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19</t>
  </si>
  <si>
    <t xml:space="preserve">к Решению Районного Собрания</t>
  </si>
  <si>
    <t xml:space="preserve">№ 113  от 18 декабря  2014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5 год и на плановый период 2016-2017 годов</t>
  </si>
  <si>
    <t xml:space="preserve">(руб.)</t>
  </si>
  <si>
    <t xml:space="preserve">Вид  муниципальных заимствований</t>
  </si>
  <si>
    <t xml:space="preserve">2015 год</t>
  </si>
  <si>
    <t xml:space="preserve">2016 год</t>
  </si>
  <si>
    <t xml:space="preserve">2017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5.13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50000000</v>
      </c>
      <c r="C11" s="10" t="n">
        <v>50000000</v>
      </c>
      <c r="D11" s="11" t="n">
        <v>50000000</v>
      </c>
      <c r="E11" s="10" t="n">
        <v>50000000</v>
      </c>
      <c r="F11" s="11" t="n">
        <v>50000000</v>
      </c>
      <c r="G11" s="10" t="n">
        <v>50000000</v>
      </c>
    </row>
    <row r="12" customFormat="false" ht="63.75" hidden="false" customHeight="false" outlineLevel="0" collapsed="false">
      <c r="A12" s="9" t="s">
        <v>12</v>
      </c>
      <c r="B12" s="10" t="n">
        <v>30000000</v>
      </c>
      <c r="C12" s="10" t="n">
        <v>60000000</v>
      </c>
      <c r="D12" s="11" t="n">
        <v>30000000</v>
      </c>
      <c r="E12" s="10" t="n">
        <v>80000000</v>
      </c>
      <c r="F12" s="11" t="n">
        <v>30000000</v>
      </c>
      <c r="G12" s="10" t="n">
        <v>105000000</v>
      </c>
    </row>
    <row r="13" customFormat="false" ht="95.25" hidden="false" customHeight="false" outlineLevel="0" collapsed="false">
      <c r="A13" s="9" t="s">
        <v>13</v>
      </c>
      <c r="B13" s="10" t="n">
        <v>30000000</v>
      </c>
      <c r="C13" s="10" t="n">
        <v>30000000</v>
      </c>
      <c r="D13" s="11" t="n">
        <v>30000000</v>
      </c>
      <c r="E13" s="10" t="n">
        <v>30000000</v>
      </c>
      <c r="F13" s="11" t="n">
        <v>30000000</v>
      </c>
      <c r="G13" s="10" t="n">
        <v>30000000</v>
      </c>
    </row>
    <row r="14" customFormat="false" ht="16.5" hidden="false" customHeight="false" outlineLevel="0" collapsed="false">
      <c r="A14" s="12" t="s">
        <v>14</v>
      </c>
      <c r="B14" s="13" t="n">
        <f aca="false">B12+B11</f>
        <v>80000000</v>
      </c>
      <c r="C14" s="13" t="n">
        <f aca="false">C12+C11</f>
        <v>110000000</v>
      </c>
      <c r="D14" s="13" t="n">
        <f aca="false">D12+D11</f>
        <v>80000000</v>
      </c>
      <c r="E14" s="13" t="n">
        <f aca="false">E12+E11</f>
        <v>130000000</v>
      </c>
      <c r="F14" s="13" t="n">
        <f aca="false">F12+F11</f>
        <v>80000000</v>
      </c>
      <c r="G14" s="13" t="n">
        <f aca="false">G12+G11</f>
        <v>155000000</v>
      </c>
    </row>
    <row r="15" customFormat="false" ht="12.75" hidden="false" customHeight="false" outlineLevel="0" collapsed="false">
      <c r="D15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7:03:09Z</cp:lastPrinted>
  <dcterms:modified xsi:type="dcterms:W3CDTF">2014-12-19T07:03:18Z</dcterms:modified>
  <cp:revision>0</cp:revision>
  <dc:subject/>
  <dc:title/>
</cp:coreProperties>
</file>