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19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П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П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35" ySplit="4545" topLeftCell="O11" activePane="bottomRight" state="split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9.41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3.85"/>
    <col collapsed="false" customWidth="true" hidden="false" outlineLevel="0" max="18" min="18" style="0" width="16.84"/>
    <col collapsed="false" customWidth="true" hidden="false" outlineLevel="0" max="19" min="19" style="0" width="15.99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5"/>
      <c r="J2" s="5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5"/>
      <c r="J3" s="5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132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9" t="s">
        <v>23</v>
      </c>
    </row>
    <row r="6" customFormat="false" ht="16.5" hidden="false" customHeight="false" outlineLevel="0" collapsed="false">
      <c r="A6" s="7"/>
      <c r="B6" s="8"/>
      <c r="C6" s="8"/>
      <c r="D6" s="8"/>
      <c r="E6" s="10" t="s">
        <v>24</v>
      </c>
      <c r="F6" s="10" t="s">
        <v>25</v>
      </c>
      <c r="G6" s="11" t="s">
        <v>26</v>
      </c>
      <c r="H6" s="10" t="s">
        <v>27</v>
      </c>
      <c r="I6" s="11" t="s">
        <v>28</v>
      </c>
      <c r="J6" s="11" t="s">
        <v>29</v>
      </c>
      <c r="K6" s="11" t="s">
        <v>30</v>
      </c>
      <c r="L6" s="11"/>
      <c r="M6" s="12"/>
      <c r="N6" s="8"/>
      <c r="O6" s="8"/>
      <c r="P6" s="8"/>
      <c r="Q6" s="8"/>
      <c r="R6" s="8"/>
      <c r="S6" s="8"/>
      <c r="T6" s="8"/>
      <c r="U6" s="13"/>
      <c r="V6" s="13"/>
      <c r="W6" s="14"/>
    </row>
    <row r="7" customFormat="false" ht="16.5" hidden="false" customHeight="false" outlineLevel="0" collapsed="false">
      <c r="A7" s="7"/>
      <c r="B7" s="8"/>
      <c r="C7" s="8"/>
      <c r="D7" s="8"/>
      <c r="E7" s="10" t="s">
        <v>31</v>
      </c>
      <c r="F7" s="10" t="s">
        <v>32</v>
      </c>
      <c r="G7" s="15" t="s">
        <v>33</v>
      </c>
      <c r="H7" s="10" t="s">
        <v>34</v>
      </c>
      <c r="I7" s="15" t="s">
        <v>35</v>
      </c>
      <c r="J7" s="15" t="s">
        <v>36</v>
      </c>
      <c r="K7" s="15" t="s">
        <v>37</v>
      </c>
      <c r="L7" s="15"/>
      <c r="M7" s="12"/>
      <c r="N7" s="8"/>
      <c r="O7" s="8"/>
      <c r="P7" s="8"/>
      <c r="Q7" s="8"/>
      <c r="R7" s="8"/>
      <c r="S7" s="8"/>
      <c r="T7" s="8"/>
      <c r="U7" s="13"/>
      <c r="V7" s="13"/>
      <c r="W7" s="14"/>
    </row>
    <row r="8" customFormat="false" ht="16.5" hidden="false" customHeight="false" outlineLevel="0" collapsed="false">
      <c r="A8" s="7"/>
      <c r="B8" s="8"/>
      <c r="C8" s="8"/>
      <c r="D8" s="8"/>
      <c r="E8" s="10" t="s">
        <v>38</v>
      </c>
      <c r="F8" s="10" t="s">
        <v>39</v>
      </c>
      <c r="G8" s="11" t="s">
        <v>40</v>
      </c>
      <c r="H8" s="10" t="s">
        <v>41</v>
      </c>
      <c r="I8" s="16" t="s">
        <v>42</v>
      </c>
      <c r="J8" s="16" t="s">
        <v>43</v>
      </c>
      <c r="K8" s="11" t="s">
        <v>44</v>
      </c>
      <c r="L8" s="11"/>
      <c r="M8" s="12"/>
      <c r="N8" s="8"/>
      <c r="O8" s="8"/>
      <c r="P8" s="8"/>
      <c r="Q8" s="8"/>
      <c r="R8" s="8"/>
      <c r="S8" s="8"/>
      <c r="T8" s="8"/>
      <c r="U8" s="13"/>
      <c r="V8" s="13"/>
      <c r="W8" s="14"/>
    </row>
    <row r="9" customFormat="false" ht="16.5" hidden="false" customHeight="false" outlineLevel="0" collapsed="false">
      <c r="A9" s="7" t="s">
        <v>45</v>
      </c>
      <c r="B9" s="7"/>
      <c r="C9" s="7"/>
      <c r="D9" s="7"/>
      <c r="E9" s="7"/>
      <c r="F9" s="7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9"/>
      <c r="U9" s="7"/>
      <c r="V9" s="7"/>
      <c r="W9" s="17" t="n">
        <v>44772830</v>
      </c>
    </row>
    <row r="10" customFormat="false" ht="72.75" hidden="false" customHeight="true" outlineLevel="0" collapsed="false">
      <c r="A10" s="13" t="s">
        <v>4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8" t="n">
        <f aca="false">M11*B23</f>
        <v>149640.582</v>
      </c>
      <c r="N10" s="18" t="n">
        <f aca="false">N11*D23</f>
        <v>37878.75</v>
      </c>
      <c r="O10" s="18" t="n">
        <f aca="false">O11*C23</f>
        <v>6323.355</v>
      </c>
      <c r="P10" s="18" t="n">
        <f aca="false">P11*B23</f>
        <v>91014.105</v>
      </c>
      <c r="Q10" s="18" t="n">
        <f aca="false">Q11*B23</f>
        <v>91562.016</v>
      </c>
      <c r="R10" s="19" t="n">
        <f aca="false">R11*B23</f>
        <v>155545.845</v>
      </c>
      <c r="S10" s="18" t="n">
        <f aca="false">S11*B23</f>
        <v>310482.9</v>
      </c>
      <c r="T10" s="18"/>
      <c r="U10" s="18"/>
      <c r="V10" s="18"/>
      <c r="W10" s="14"/>
    </row>
    <row r="11" customFormat="false" ht="114" hidden="false" customHeight="true" outlineLevel="0" collapsed="false">
      <c r="A11" s="13" t="s">
        <v>4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2.458</v>
      </c>
      <c r="N11" s="7" t="n">
        <v>323.75</v>
      </c>
      <c r="O11" s="7" t="n">
        <v>0.083</v>
      </c>
      <c r="P11" s="7" t="n">
        <v>1.495</v>
      </c>
      <c r="Q11" s="7" t="n">
        <v>1.504</v>
      </c>
      <c r="R11" s="7" t="n">
        <v>2.555</v>
      </c>
      <c r="S11" s="7" t="n">
        <v>5.1</v>
      </c>
      <c r="T11" s="7"/>
      <c r="U11" s="7"/>
      <c r="V11" s="7"/>
      <c r="W11" s="14"/>
    </row>
    <row r="12" customFormat="false" ht="16.5" hidden="false" customHeight="false" outlineLevel="0" collapsed="false">
      <c r="A12" s="20" t="s">
        <v>48</v>
      </c>
      <c r="B12" s="9" t="n">
        <f aca="false">+B13+B14+B15</f>
        <v>46899</v>
      </c>
      <c r="C12" s="9" t="n">
        <f aca="false">+C13+C14+C15</f>
        <v>76185</v>
      </c>
      <c r="D12" s="9" t="n">
        <f aca="false">+D13+D14+D15</f>
        <v>117</v>
      </c>
      <c r="E12" s="9"/>
      <c r="F12" s="9"/>
      <c r="G12" s="9"/>
      <c r="H12" s="9"/>
      <c r="I12" s="9"/>
      <c r="J12" s="9"/>
      <c r="K12" s="9"/>
      <c r="L12" s="17" t="n">
        <f aca="false">SUM(L13:L15)</f>
        <v>2091590</v>
      </c>
      <c r="M12" s="9" t="n">
        <f aca="false">+M13+M14+M15</f>
        <v>237363311</v>
      </c>
      <c r="N12" s="9" t="n">
        <f aca="false">+N13+N14+N15</f>
        <v>107377135</v>
      </c>
      <c r="O12" s="9" t="n">
        <f aca="false">+O13+O14+O15</f>
        <v>9778261</v>
      </c>
      <c r="P12" s="9" t="n">
        <f aca="false">+P13+P14+P15</f>
        <v>144368654</v>
      </c>
      <c r="Q12" s="9" t="n">
        <f aca="false">+Q13+Q14+Q15</f>
        <v>143241315</v>
      </c>
      <c r="R12" s="9" t="n">
        <f aca="false">+R13+R14+R15</f>
        <v>246730373</v>
      </c>
      <c r="S12" s="9" t="n">
        <f aca="false">+S13+S14+S15</f>
        <v>492495070</v>
      </c>
      <c r="T12" s="9" t="n">
        <f aca="false">+T13+T14+T15</f>
        <v>1381354119</v>
      </c>
      <c r="U12" s="9"/>
      <c r="V12" s="9"/>
      <c r="W12" s="17" t="n">
        <f aca="false">+W13+W14+W15</f>
        <v>28682223</v>
      </c>
    </row>
    <row r="13" customFormat="false" ht="16.5" hidden="false" customHeight="false" outlineLevel="0" collapsed="false">
      <c r="A13" s="7" t="s">
        <v>49</v>
      </c>
      <c r="B13" s="7" t="n">
        <v>25426</v>
      </c>
      <c r="C13" s="7" t="n">
        <v>43755</v>
      </c>
      <c r="D13" s="7" t="n">
        <v>26</v>
      </c>
      <c r="E13" s="7" t="n">
        <v>1.26</v>
      </c>
      <c r="F13" s="7" t="n">
        <v>1.1</v>
      </c>
      <c r="G13" s="7" t="n">
        <v>1.66</v>
      </c>
      <c r="H13" s="7" t="n">
        <v>0.93</v>
      </c>
      <c r="I13" s="21" t="n">
        <v>1.45</v>
      </c>
      <c r="J13" s="21" t="n">
        <v>1</v>
      </c>
      <c r="K13" s="21" t="n">
        <v>0.05</v>
      </c>
      <c r="L13" s="22" t="n">
        <v>446190</v>
      </c>
      <c r="M13" s="23" t="n">
        <v>9695098</v>
      </c>
      <c r="N13" s="23" t="n">
        <v>1305796</v>
      </c>
      <c r="O13" s="23" t="n">
        <v>563375</v>
      </c>
      <c r="P13" s="23" t="n">
        <v>5896734</v>
      </c>
      <c r="Q13" s="23" t="n">
        <v>5932233</v>
      </c>
      <c r="R13" s="23" t="n">
        <v>10077695</v>
      </c>
      <c r="S13" s="23" t="n">
        <v>20115947</v>
      </c>
      <c r="T13" s="23" t="n">
        <f aca="false">SUM(M13:S13)</f>
        <v>53586878</v>
      </c>
      <c r="U13" s="7" t="n">
        <v>0.071</v>
      </c>
      <c r="V13" s="7" t="n">
        <v>0.217</v>
      </c>
      <c r="W13" s="24" t="n">
        <v>956138</v>
      </c>
    </row>
    <row r="14" customFormat="false" ht="16.5" hidden="false" customHeight="false" outlineLevel="0" collapsed="false">
      <c r="A14" s="7" t="s">
        <v>50</v>
      </c>
      <c r="B14" s="7" t="n">
        <v>10263</v>
      </c>
      <c r="C14" s="7" t="n">
        <v>12211</v>
      </c>
      <c r="D14" s="7" t="n">
        <v>36.1</v>
      </c>
      <c r="E14" s="7" t="n">
        <v>1.039</v>
      </c>
      <c r="F14" s="7" t="n">
        <v>1.1</v>
      </c>
      <c r="G14" s="7" t="n">
        <v>1.91</v>
      </c>
      <c r="H14" s="7" t="n">
        <v>0.93</v>
      </c>
      <c r="I14" s="21" t="n">
        <v>2.01</v>
      </c>
      <c r="J14" s="21" t="n">
        <v>1</v>
      </c>
      <c r="K14" s="21" t="n">
        <v>2.18</v>
      </c>
      <c r="L14" s="22" t="n">
        <v>531580</v>
      </c>
      <c r="M14" s="23" t="n">
        <v>224405402</v>
      </c>
      <c r="N14" s="23" t="n">
        <v>103966657</v>
      </c>
      <c r="O14" s="23" t="n">
        <v>9016162</v>
      </c>
      <c r="P14" s="23" t="n">
        <v>136487419</v>
      </c>
      <c r="Q14" s="23" t="n">
        <v>137309082</v>
      </c>
      <c r="R14" s="23" t="n">
        <v>233261107</v>
      </c>
      <c r="S14" s="23" t="n">
        <v>465609255</v>
      </c>
      <c r="T14" s="23" t="n">
        <f aca="false">SUM(M14:S14)</f>
        <v>1310055084</v>
      </c>
      <c r="U14" s="7" t="n">
        <v>4.284</v>
      </c>
      <c r="V14" s="7" t="n">
        <v>0.105</v>
      </c>
      <c r="W14" s="24" t="n">
        <v>26295018</v>
      </c>
    </row>
    <row r="15" customFormat="false" ht="16.5" hidden="false" customHeight="false" outlineLevel="0" collapsed="false">
      <c r="A15" s="7" t="s">
        <v>51</v>
      </c>
      <c r="B15" s="7" t="n">
        <v>11210</v>
      </c>
      <c r="C15" s="7" t="n">
        <v>20219</v>
      </c>
      <c r="D15" s="7" t="n">
        <v>54.9</v>
      </c>
      <c r="E15" s="7" t="n">
        <v>1.053</v>
      </c>
      <c r="F15" s="7" t="n">
        <v>1.1</v>
      </c>
      <c r="G15" s="7" t="n">
        <v>1.97</v>
      </c>
      <c r="H15" s="7" t="n">
        <v>0.93</v>
      </c>
      <c r="I15" s="21" t="n">
        <v>1.86</v>
      </c>
      <c r="J15" s="21" t="n">
        <v>1</v>
      </c>
      <c r="K15" s="21" t="n">
        <v>0.03</v>
      </c>
      <c r="L15" s="22" t="n">
        <v>1113820</v>
      </c>
      <c r="M15" s="23" t="n">
        <v>3262811</v>
      </c>
      <c r="N15" s="23" t="n">
        <v>2104682</v>
      </c>
      <c r="O15" s="23" t="n">
        <v>198724</v>
      </c>
      <c r="P15" s="23" t="n">
        <v>1984501</v>
      </c>
      <c r="Q15" s="23"/>
      <c r="R15" s="23" t="n">
        <v>3391571</v>
      </c>
      <c r="S15" s="23" t="n">
        <v>6769868</v>
      </c>
      <c r="T15" s="23" t="n">
        <f aca="false">SUM(M15:S15)</f>
        <v>17712157</v>
      </c>
      <c r="U15" s="7" t="n">
        <v>0.053</v>
      </c>
      <c r="V15" s="7" t="n">
        <v>0.115</v>
      </c>
      <c r="W15" s="24" t="n">
        <v>1431067</v>
      </c>
    </row>
    <row r="16" customFormat="false" ht="16.5" hidden="false" customHeight="false" outlineLevel="0" collapsed="false">
      <c r="A16" s="9" t="s">
        <v>52</v>
      </c>
      <c r="B16" s="9" t="n">
        <f aca="false">+B17+B18+B19+B20+B21</f>
        <v>13980</v>
      </c>
      <c r="C16" s="9" t="n">
        <f aca="false">+C17+C18+C19+C20+C21</f>
        <v>0</v>
      </c>
      <c r="D16" s="9" t="n">
        <f aca="false">+D17+D18+D19+D20+D21</f>
        <v>0</v>
      </c>
      <c r="E16" s="9"/>
      <c r="F16" s="9"/>
      <c r="G16" s="9"/>
      <c r="H16" s="9"/>
      <c r="I16" s="25"/>
      <c r="J16" s="25"/>
      <c r="K16" s="25"/>
      <c r="L16" s="17" t="n">
        <f aca="false">+L17+L18+L19+L20+L21</f>
        <v>2600</v>
      </c>
      <c r="M16" s="17" t="n">
        <f aca="false">+M17+M18+M19+M20+M21</f>
        <v>107485449</v>
      </c>
      <c r="N16" s="17" t="n">
        <f aca="false">+N17+N18+N19+N20+N21</f>
        <v>0</v>
      </c>
      <c r="O16" s="17" t="n">
        <f aca="false">+O17+O18+O19+O20+O21</f>
        <v>0</v>
      </c>
      <c r="P16" s="17" t="n">
        <f aca="false">+P17+P18+P19+P20+P21</f>
        <v>36236862</v>
      </c>
      <c r="Q16" s="17" t="n">
        <f aca="false">+Q17+Q18+Q19+Q20+Q21</f>
        <v>65768153</v>
      </c>
      <c r="R16" s="17" t="n">
        <f aca="false">+R17+R18+R19+R20+R21</f>
        <v>0</v>
      </c>
      <c r="S16" s="17" t="n">
        <f aca="false">+S17+S18+S19+S20+S21</f>
        <v>223017003</v>
      </c>
      <c r="T16" s="17" t="n">
        <f aca="false">+T17+T18+T19+T20+T21</f>
        <v>432507467</v>
      </c>
      <c r="U16" s="9"/>
      <c r="V16" s="9"/>
      <c r="W16" s="17" t="n">
        <f aca="false">+W17+W18+W19+W20+W21</f>
        <v>16090607</v>
      </c>
    </row>
    <row r="17" customFormat="false" ht="16.5" hidden="false" customHeight="false" outlineLevel="0" collapsed="false">
      <c r="A17" s="7" t="s">
        <v>53</v>
      </c>
      <c r="B17" s="7" t="n">
        <v>2146</v>
      </c>
      <c r="C17" s="7"/>
      <c r="D17" s="7"/>
      <c r="E17" s="7" t="n">
        <v>0.92</v>
      </c>
      <c r="F17" s="7"/>
      <c r="G17" s="7" t="n">
        <v>1.05</v>
      </c>
      <c r="H17" s="7" t="n">
        <v>1.13</v>
      </c>
      <c r="I17" s="21" t="n">
        <v>2.09</v>
      </c>
      <c r="J17" s="21" t="n">
        <v>0.61</v>
      </c>
      <c r="K17" s="21" t="n">
        <v>1.66</v>
      </c>
      <c r="L17" s="21"/>
      <c r="M17" s="23" t="n">
        <v>19976598</v>
      </c>
      <c r="N17" s="23"/>
      <c r="O17" s="23"/>
      <c r="P17" s="23" t="n">
        <v>7411578</v>
      </c>
      <c r="Q17" s="23" t="n">
        <v>12223273</v>
      </c>
      <c r="R17" s="23"/>
      <c r="S17" s="23" t="n">
        <v>41448597</v>
      </c>
      <c r="T17" s="23" t="n">
        <f aca="false">SUM(M17:S17)</f>
        <v>81060046</v>
      </c>
      <c r="U17" s="7" t="n">
        <v>1.268</v>
      </c>
      <c r="V17" s="7" t="n">
        <v>0.067</v>
      </c>
      <c r="W17" s="24" t="n">
        <v>2484051</v>
      </c>
    </row>
    <row r="18" customFormat="false" ht="16.5" hidden="false" customHeight="false" outlineLevel="0" collapsed="false">
      <c r="A18" s="7" t="s">
        <v>54</v>
      </c>
      <c r="B18" s="7" t="n">
        <v>3829</v>
      </c>
      <c r="C18" s="7"/>
      <c r="D18" s="7"/>
      <c r="E18" s="7" t="n">
        <v>0.945</v>
      </c>
      <c r="F18" s="7"/>
      <c r="G18" s="7" t="n">
        <v>1.16</v>
      </c>
      <c r="H18" s="7" t="n">
        <v>1.14</v>
      </c>
      <c r="I18" s="21" t="n">
        <v>1.76</v>
      </c>
      <c r="J18" s="21" t="n">
        <v>0.427</v>
      </c>
      <c r="K18" s="21" t="n">
        <v>1.5</v>
      </c>
      <c r="L18" s="21"/>
      <c r="M18" s="23" t="n">
        <v>31050301</v>
      </c>
      <c r="N18" s="23"/>
      <c r="O18" s="23"/>
      <c r="P18" s="23" t="n">
        <v>8064046</v>
      </c>
      <c r="Q18" s="23" t="n">
        <v>18999046</v>
      </c>
      <c r="R18" s="23"/>
      <c r="S18" s="23" t="n">
        <v>64424954</v>
      </c>
      <c r="T18" s="23" t="n">
        <f aca="false">SUM(M18:S18)</f>
        <v>122538347</v>
      </c>
      <c r="U18" s="7" t="n">
        <v>1.074</v>
      </c>
      <c r="V18" s="7" t="n">
        <v>0.094</v>
      </c>
      <c r="W18" s="24" t="n">
        <v>2681867</v>
      </c>
    </row>
    <row r="19" customFormat="false" ht="16.5" hidden="false" customHeight="false" outlineLevel="0" collapsed="false">
      <c r="A19" s="7" t="s">
        <v>55</v>
      </c>
      <c r="B19" s="7" t="n">
        <v>2949</v>
      </c>
      <c r="C19" s="7"/>
      <c r="D19" s="7"/>
      <c r="E19" s="7" t="n">
        <v>0.932</v>
      </c>
      <c r="F19" s="7"/>
      <c r="G19" s="7" t="n">
        <v>0.76</v>
      </c>
      <c r="H19" s="7" t="n">
        <v>1.1</v>
      </c>
      <c r="I19" s="21" t="n">
        <v>0.68</v>
      </c>
      <c r="J19" s="21" t="n">
        <v>0.577</v>
      </c>
      <c r="K19" s="21"/>
      <c r="L19" s="21"/>
      <c r="M19" s="23"/>
      <c r="N19" s="23"/>
      <c r="O19" s="23"/>
      <c r="P19" s="23"/>
      <c r="Q19" s="23"/>
      <c r="R19" s="23"/>
      <c r="S19" s="23"/>
      <c r="T19" s="23" t="n">
        <f aca="false">SUM(M19:S19)</f>
        <v>0</v>
      </c>
      <c r="U19" s="7"/>
      <c r="V19" s="7"/>
      <c r="W19" s="24"/>
    </row>
    <row r="20" customFormat="false" ht="16.5" hidden="false" customHeight="false" outlineLevel="0" collapsed="false">
      <c r="A20" s="7" t="s">
        <v>56</v>
      </c>
      <c r="B20" s="7" t="n">
        <v>2048</v>
      </c>
      <c r="C20" s="7"/>
      <c r="D20" s="7"/>
      <c r="E20" s="7" t="n">
        <v>0.919</v>
      </c>
      <c r="F20" s="7"/>
      <c r="G20" s="7" t="n">
        <v>2.39</v>
      </c>
      <c r="H20" s="7" t="n">
        <v>1.03</v>
      </c>
      <c r="I20" s="21" t="n">
        <v>2.36</v>
      </c>
      <c r="J20" s="21" t="n">
        <v>0.601</v>
      </c>
      <c r="K20" s="21" t="n">
        <v>1.94</v>
      </c>
      <c r="L20" s="21"/>
      <c r="M20" s="23" t="n">
        <v>52140621</v>
      </c>
      <c r="N20" s="23"/>
      <c r="O20" s="23"/>
      <c r="P20" s="23" t="n">
        <v>19059433</v>
      </c>
      <c r="Q20" s="23" t="n">
        <v>31903781</v>
      </c>
      <c r="R20" s="23"/>
      <c r="S20" s="23" t="n">
        <v>108184365</v>
      </c>
      <c r="T20" s="23" t="n">
        <f aca="false">SUM(M20:S20)</f>
        <v>211288200</v>
      </c>
      <c r="U20" s="7" t="n">
        <v>3.463</v>
      </c>
      <c r="V20" s="7" t="n">
        <v>0.041</v>
      </c>
      <c r="W20" s="24" t="n">
        <v>10675835</v>
      </c>
    </row>
    <row r="21" customFormat="false" ht="16.5" hidden="false" customHeight="false" outlineLevel="0" collapsed="false">
      <c r="A21" s="7" t="s">
        <v>57</v>
      </c>
      <c r="B21" s="7" t="n">
        <v>3008</v>
      </c>
      <c r="C21" s="7"/>
      <c r="D21" s="7"/>
      <c r="E21" s="7" t="n">
        <v>0.933</v>
      </c>
      <c r="F21" s="7"/>
      <c r="G21" s="7" t="n">
        <v>0.82</v>
      </c>
      <c r="H21" s="7" t="n">
        <v>1.62</v>
      </c>
      <c r="I21" s="21" t="n">
        <v>2.48</v>
      </c>
      <c r="J21" s="21" t="n">
        <v>0.648</v>
      </c>
      <c r="K21" s="21" t="n">
        <v>0.19</v>
      </c>
      <c r="L21" s="21" t="n">
        <v>2600</v>
      </c>
      <c r="M21" s="23" t="n">
        <v>4317929</v>
      </c>
      <c r="N21" s="23"/>
      <c r="O21" s="23"/>
      <c r="P21" s="23" t="n">
        <v>1701805</v>
      </c>
      <c r="Q21" s="23" t="n">
        <v>2642053</v>
      </c>
      <c r="R21" s="23"/>
      <c r="S21" s="23" t="n">
        <v>8959087</v>
      </c>
      <c r="T21" s="23" t="n">
        <f aca="false">SUM(M21:S21)</f>
        <v>17620874</v>
      </c>
      <c r="U21" s="7" t="n">
        <v>0.197</v>
      </c>
      <c r="V21" s="7" t="n">
        <v>0.148</v>
      </c>
      <c r="W21" s="24" t="n">
        <v>248854</v>
      </c>
    </row>
    <row r="22" customFormat="false" ht="16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21"/>
      <c r="J22" s="21"/>
      <c r="K22" s="21"/>
      <c r="L22" s="21"/>
      <c r="M22" s="23"/>
      <c r="N22" s="23"/>
      <c r="O22" s="23"/>
      <c r="P22" s="23"/>
      <c r="Q22" s="23"/>
      <c r="R22" s="23"/>
      <c r="S22" s="23"/>
      <c r="T22" s="23"/>
      <c r="U22" s="7"/>
      <c r="V22" s="7"/>
      <c r="W22" s="24"/>
    </row>
    <row r="23" customFormat="false" ht="16.5" hidden="false" customHeight="false" outlineLevel="0" collapsed="false">
      <c r="A23" s="9" t="s">
        <v>58</v>
      </c>
      <c r="B23" s="9" t="n">
        <f aca="false">+B12+B16</f>
        <v>60879</v>
      </c>
      <c r="C23" s="9" t="n">
        <f aca="false">+C12+C16</f>
        <v>76185</v>
      </c>
      <c r="D23" s="9" t="n">
        <f aca="false">+D12+D16</f>
        <v>117</v>
      </c>
      <c r="E23" s="9"/>
      <c r="F23" s="9"/>
      <c r="G23" s="9"/>
      <c r="H23" s="9"/>
      <c r="I23" s="9"/>
      <c r="J23" s="9"/>
      <c r="K23" s="9"/>
      <c r="L23" s="17" t="n">
        <f aca="false">+L12+L16</f>
        <v>2094190</v>
      </c>
      <c r="M23" s="17" t="n">
        <f aca="false">+M12+M16</f>
        <v>344848760</v>
      </c>
      <c r="N23" s="17" t="n">
        <f aca="false">+N12+N16</f>
        <v>107377135</v>
      </c>
      <c r="O23" s="17" t="n">
        <f aca="false">+O12+O16</f>
        <v>9778261</v>
      </c>
      <c r="P23" s="17" t="n">
        <f aca="false">+P12+P16</f>
        <v>180605516</v>
      </c>
      <c r="Q23" s="17" t="n">
        <f aca="false">+Q12+Q16</f>
        <v>209009468</v>
      </c>
      <c r="R23" s="17" t="n">
        <f aca="false">+R12+R16</f>
        <v>246730373</v>
      </c>
      <c r="S23" s="17" t="n">
        <f aca="false">+S12+S16</f>
        <v>715512073</v>
      </c>
      <c r="T23" s="17" t="n">
        <f aca="false">+T12+T16</f>
        <v>1813861586</v>
      </c>
      <c r="U23" s="9"/>
      <c r="V23" s="9"/>
      <c r="W23" s="17" t="n">
        <f aca="false">+W12+W16+W22</f>
        <v>44772830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21T05:04:19Z</cp:lastPrinted>
  <dcterms:modified xsi:type="dcterms:W3CDTF">2016-11-21T05:04:22Z</dcterms:modified>
  <cp:revision>0</cp:revision>
  <dc:subject/>
  <dc:title/>
</cp:coreProperties>
</file>