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1" uniqueCount="733">
  <si>
    <t xml:space="preserve">Приложение № 4</t>
  </si>
  <si>
    <t xml:space="preserve">к Решению Райоо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                                                                                         №  46 от 14 сентября 2017 г.</t>
  </si>
  <si>
    <t xml:space="preserve">Ведомственная структура расходов  бюджета муниципального образования муниципального района "Боровский район"на 2017 год</t>
  </si>
  <si>
    <t xml:space="preserve">руб.</t>
  </si>
  <si>
    <t xml:space="preserve">Наименование показателя</t>
  </si>
  <si>
    <t xml:space="preserve">Распорядитель бюджетных средств</t>
  </si>
  <si>
    <t xml:space="preserve">Раздел подраздел</t>
  </si>
  <si>
    <t xml:space="preserve">Целевая статья расходов</t>
  </si>
  <si>
    <t xml:space="preserve">Вид расходов</t>
  </si>
  <si>
    <t xml:space="preserve">Уточненная роспись/план</t>
  </si>
  <si>
    <t xml:space="preserve">Увеличение</t>
  </si>
  <si>
    <t xml:space="preserve">Всего на 2017 год</t>
  </si>
  <si>
    <t xml:space="preserve">ВСЕГО</t>
  </si>
  <si>
    <t xml:space="preserve">000</t>
  </si>
  <si>
    <t xml:space="preserve">0000</t>
  </si>
  <si>
    <t xml:space="preserve">0000000000</t>
  </si>
  <si>
    <t xml:space="preserve">      Администрация МО МР "Боровский район"</t>
  </si>
  <si>
    <t xml:space="preserve">040</t>
  </si>
  <si>
    <t xml:space="preserve">        ОБЩЕГОСУДАРСТВЕННЫЕ ВОПРОСЫ</t>
  </si>
  <si>
    <t xml:space="preserve">0100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 "Центральный аппарат"</t>
  </si>
  <si>
    <t xml:space="preserve">81000004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  Уплата налогов, сборов и иных платежей</t>
  </si>
  <si>
    <t xml:space="preserve">850</t>
  </si>
  <si>
    <t xml:space="preserve">                    Специальные расходы</t>
  </si>
  <si>
    <t xml:space="preserve">880</t>
  </si>
  <si>
    <t xml:space="preserve">                  "Председатель представительного органа"</t>
  </si>
  <si>
    <t xml:space="preserve">8100000410</t>
  </si>
  <si>
    <t xml:space="preserve">                  "Депутаты представительного органа муниципального образования"</t>
  </si>
  <si>
    <t xml:space="preserve">810000042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    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        Основное мероприятие "Повышение качества управления муниципальными финансами"</t>
  </si>
  <si>
    <t xml:space="preserve">6800100000</t>
  </si>
  <si>
    <t xml:space="preserve">6800100400</t>
  </si>
  <si>
    <t xml:space="preserve">            Обеспечение деятельности главы администрации</t>
  </si>
  <si>
    <t xml:space="preserve">7500000000</t>
  </si>
  <si>
    <t xml:space="preserve">              Обеспечение деятельности главы администрации</t>
  </si>
  <si>
    <t xml:space="preserve">                Обеспечение деятельности главы администрации</t>
  </si>
  <si>
    <t xml:space="preserve">                  "Глава местной администрации (исполнительно-распорядительного органа муниципального образования)"</t>
  </si>
  <si>
    <t xml:space="preserve">7500000480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беспечение деятельности контрольного органа муниципального образования</t>
  </si>
  <si>
    <t xml:space="preserve">8300000000</t>
  </si>
  <si>
    <t xml:space="preserve">              Обеспечение деятельности контрольного органа муниципального образования</t>
  </si>
  <si>
    <t xml:space="preserve">                Обеспечение деятельности контрольного органа муниципального образования</t>
  </si>
  <si>
    <t xml:space="preserve">8300000400</t>
  </si>
  <si>
    <t xml:space="preserve">                  "Руководитель контрольно-счетной палаты муниципального образования и его заместители"</t>
  </si>
  <si>
    <t xml:space="preserve">8300000440</t>
  </si>
  <si>
    <t xml:space="preserve">          Резервные фонды</t>
  </si>
  <si>
    <t xml:space="preserve">0111</t>
  </si>
  <si>
    <t xml:space="preserve">                  "Резервные фонды местных администраций"</t>
  </si>
  <si>
    <t xml:space="preserve">6800100600</t>
  </si>
  <si>
    <t xml:space="preserve">                    Резервные средства</t>
  </si>
  <si>
    <t xml:space="preserve">870</t>
  </si>
  <si>
    <t xml:space="preserve">          Другие общегосударственные вопросы</t>
  </si>
  <si>
    <t xml:space="preserve">0113</t>
  </si>
  <si>
    <t xml:space="preserve">  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   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                Основное мероприятие "Создание качественно новой системы информационного обеспечения и предоставления муниципальных услуг"</t>
  </si>
  <si>
    <t xml:space="preserve">0600100000</t>
  </si>
  <si>
    <t xml:space="preserve">                  "Укрепление материально-технической базы"</t>
  </si>
  <si>
    <t xml:space="preserve">0600106010</t>
  </si>
  <si>
    <t xml:space="preserve">                  "Информационное обеспечение"</t>
  </si>
  <si>
    <t xml:space="preserve">0600106020</t>
  </si>
  <si>
    <t xml:space="preserve">            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              Муниципальная программа "Кадровая политика муниципального образования муниципального района "Боровский район"</t>
  </si>
  <si>
    <t xml:space="preserve">                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                  "Стимулирование глав администраций"</t>
  </si>
  <si>
    <t xml:space="preserve">0800100530</t>
  </si>
  <si>
    <t xml:space="preserve">                    Иные межбюджетные трансферты</t>
  </si>
  <si>
    <t xml:space="preserve">540</t>
  </si>
  <si>
    <t xml:space="preserve">                  "Кадровый потенциал учреждений и повышение заинтерисованности муниципальных служащих в качестве оказываемых услуг населению"</t>
  </si>
  <si>
    <t xml:space="preserve">0800100750</t>
  </si>
  <si>
    <t xml:space="preserve">                    Иные выплаты населению</t>
  </si>
  <si>
    <t xml:space="preserve">360</t>
  </si>
  <si>
    <t xml:space="preserve">                  "Софинансирование содержания архивного отдела"</t>
  </si>
  <si>
    <t xml:space="preserve">6800100490</t>
  </si>
  <si>
    <t xml:space="preserve">                  "Фонд инициативного бюджетирования"</t>
  </si>
  <si>
    <t xml:space="preserve">6800100720</t>
  </si>
  <si>
    <t xml:space="preserve">                  "Фонд приоритетных проектов"</t>
  </si>
  <si>
    <t xml:space="preserve">6800100721</t>
  </si>
  <si>
    <t xml:space="preserve">                  "Погашение кредиторской задолженности"</t>
  </si>
  <si>
    <t xml:space="preserve">6800100730</t>
  </si>
  <si>
    <t xml:space="preserve">                  "Софинансирование субидий"</t>
  </si>
  <si>
    <t xml:space="preserve">6800100740</t>
  </si>
  <si>
    <t xml:space="preserve">                  "Резерв на обеспечение сбалансированности бюджета муниципального образования"</t>
  </si>
  <si>
    <t xml:space="preserve">6800100760</t>
  </si>
  <si>
    <t xml:space="preserve">                  "Формирование и содержание архивных фондов"</t>
  </si>
  <si>
    <t xml:space="preserve">6800100800</t>
  </si>
  <si>
    <t xml:space="preserve">                  "Выполнение других обязательств государства"</t>
  </si>
  <si>
    <t xml:space="preserve">6800100920</t>
  </si>
  <si>
    <t xml:space="preserve">                    Исполнение судебных актов</t>
  </si>
  <si>
    <t xml:space="preserve">830</t>
  </si>
  <si>
    <t xml:space="preserve">                Основное мероприятие "Районный фонд финансовой поддержки поселений"</t>
  </si>
  <si>
    <t xml:space="preserve">6800200000</t>
  </si>
  <si>
    <t xml:space="preserve">                  "Выравнивание бюджетной обеспеченности, сбалансированности бюджетов поселений Боровского района"</t>
  </si>
  <si>
    <t xml:space="preserve">6800200780</t>
  </si>
  <si>
    <t xml:space="preserve">            Непрограммные расходы Федеральных и областных органов исполнительной власти</t>
  </si>
  <si>
    <t xml:space="preserve">8800000000</t>
  </si>
  <si>
    <t xml:space="preserve">              Непрограммные расходы</t>
  </si>
  <si>
    <t xml:space="preserve">8880000000</t>
  </si>
  <si>
    <t xml:space="preserve">                Непрограммные расходы</t>
  </si>
  <si>
    <t xml:space="preserve">                  "Стимулирование руководителей исполнительно-распорядительных органов муниципальных образований области"</t>
  </si>
  <si>
    <t xml:space="preserve">8880000530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      "Осуществление первичного воинского учета на территориях, где отсутствуют военные камиссариаты"</t>
  </si>
  <si>
    <t xml:space="preserve">8880051180</t>
  </si>
  <si>
    <t xml:space="preserve">                    Субвенции</t>
  </si>
  <si>
    <t xml:space="preserve">530</t>
  </si>
  <si>
    <t xml:space="preserve">          Мобилизационная подготовка экономики</t>
  </si>
  <si>
    <t xml:space="preserve">0204</t>
  </si>
  <si>
    <t xml:space="preserve">      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0900000000</t>
  </si>
  <si>
    <t xml:space="preserve">        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                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                  "Мобилизационная подготовка"</t>
  </si>
  <si>
    <t xml:space="preserve">0900100640</t>
  </si>
  <si>
    <t xml:space="preserve">        НАЦИОНАЛЬНАЯ БЕЗОПАСНОСТЬ И ПРАВООХРАНИТЕЛЬНАЯ ДЕЯТЕЛЬНОСТЬ</t>
  </si>
  <si>
    <t xml:space="preserve">0300</t>
  </si>
  <si>
    <t xml:space="preserve">          Органы юстиции</t>
  </si>
  <si>
    <t xml:space="preserve">0304</t>
  </si>
  <si>
    <t xml:space="preserve">                  "Софинансирование отдела ЗАГС"</t>
  </si>
  <si>
    <t xml:space="preserve">6800100470</t>
  </si>
  <si>
    <t xml:space="preserve">                  "Осуществление переданных полномочий Российской Федерации по государственной регитрации актов гражданского состояния"</t>
  </si>
  <si>
    <t xml:space="preserve">6800159340</t>
  </si>
  <si>
    <t xml:space="preserve">  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  "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                  "Предупреждение и ликвидация чрезвычайных ситуаций"</t>
  </si>
  <si>
    <t xml:space="preserve">0900109020</t>
  </si>
  <si>
    <t xml:space="preserve">                  "Переданные полномочия на предупреждение и ликвидацию чрезвычайных ситуаций"</t>
  </si>
  <si>
    <t xml:space="preserve">0900109021</t>
  </si>
  <si>
    <t xml:space="preserve">                  "Мероприятия гражданской обороны"</t>
  </si>
  <si>
    <t xml:space="preserve">0900109030</t>
  </si>
  <si>
    <t xml:space="preserve">                  "Информационная безопасность"</t>
  </si>
  <si>
    <t xml:space="preserve">0900109040</t>
  </si>
  <si>
    <t xml:space="preserve">                  "Расходы на обеспечение деятельности ЕДДС"</t>
  </si>
  <si>
    <t xml:space="preserve">0900109050</t>
  </si>
  <si>
    <t xml:space="preserve">        НАЦИОНАЛЬНАЯ ЭКОНОМИКА</t>
  </si>
  <si>
    <t xml:space="preserve">0400</t>
  </si>
  <si>
    <t xml:space="preserve">          Сельское хозяйство и рыболовство</t>
  </si>
  <si>
    <t xml:space="preserve">0405</t>
  </si>
  <si>
    <t xml:space="preserve">  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   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                Основное мероприятие "Создание условий для развития агропромышленного комплекса"</t>
  </si>
  <si>
    <t xml:space="preserve">2500100000</t>
  </si>
  <si>
    <t xml:space="preserve">                  "Проведение конкурсов, выставки-ярмарки"</t>
  </si>
  <si>
    <t xml:space="preserve">2500125020</t>
  </si>
  <si>
    <t xml:space="preserve">                  "Поддержка личных подсобных хозяйств по производству сельскохозяйственной продукции"</t>
  </si>
  <si>
    <t xml:space="preserve">2500125030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    "Организация и проведение мероприятий по отлову и содержанию безнадзорных животных"</t>
  </si>
  <si>
    <t xml:space="preserve">8880088410</t>
  </si>
  <si>
    <t xml:space="preserve">          Водное хозяйство</t>
  </si>
  <si>
    <t xml:space="preserve">0406</t>
  </si>
  <si>
    <t xml:space="preserve">        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1700000000</t>
  </si>
  <si>
    <t xml:space="preserve">          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                Основное мероприятие "Обеспечение эксплуатации гидротехнических сооружений"</t>
  </si>
  <si>
    <t xml:space="preserve">1700100000</t>
  </si>
  <si>
    <t xml:space="preserve">                  "Обеспечение содержания и эксплуатации гидротехнических сооружений"</t>
  </si>
  <si>
    <t xml:space="preserve">1700117010</t>
  </si>
  <si>
    <t xml:space="preserve">          Транспорт</t>
  </si>
  <si>
    <t xml:space="preserve">0408</t>
  </si>
  <si>
    <t xml:space="preserve">        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1800000000</t>
  </si>
  <si>
    <t xml:space="preserve">          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                Основное мероприятие "Повышение качества и доступности транспортных услуг для населения"</t>
  </si>
  <si>
    <t xml:space="preserve">1800100000</t>
  </si>
  <si>
    <t xml:space="preserve">                  "Компенсация убытков от перевозки пассажиров"</t>
  </si>
  <si>
    <t xml:space="preserve">1800118010</t>
  </si>
  <si>
    <t xml:space="preserve">                  "Изготовление документации по маршрутам"</t>
  </si>
  <si>
    <t xml:space="preserve">1800118020</t>
  </si>
  <si>
    <t xml:space="preserve">          Дорожное хозяйство (дорожные фонды)</t>
  </si>
  <si>
    <t xml:space="preserve">0409</t>
  </si>
  <si>
    <t xml:space="preserve">            Муниципальная программа "Ремонт и содержание сети автомобильных дорог Боровского района"</t>
  </si>
  <si>
    <t xml:space="preserve">2400000000</t>
  </si>
  <si>
    <t xml:space="preserve">              Муниципальная программа "Ремонт и содержание сети автомобильных дорог Боровского района"</t>
  </si>
  <si>
    <t xml:space="preserve">                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                  "Содержание сети автомобильных дорог"</t>
  </si>
  <si>
    <t xml:space="preserve">2400124010</t>
  </si>
  <si>
    <t xml:space="preserve">                  "Ремонт и капитальный ремонт сети автомобильных дорог"</t>
  </si>
  <si>
    <t xml:space="preserve">2400124020</t>
  </si>
  <si>
    <t xml:space="preserve">                  "Содержание, ремонт и капитальный ремонт сети автомобильных дорог за счёт средств дорожного фонда"</t>
  </si>
  <si>
    <t xml:space="preserve">2400124050</t>
  </si>
  <si>
    <t xml:space="preserve">                  "Переданные полномочия на содержание, ремонт и капитальный ремонт сети автомобильных дорог за счет средств дорожного фонда"</t>
  </si>
  <si>
    <t xml:space="preserve">2400124051</t>
  </si>
  <si>
    <t xml:space="preserve">            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              Муниципальная программа "Повышение безопасности дорожного движения на территории Боровского района Калужской области"</t>
  </si>
  <si>
    <t xml:space="preserve">                Основное мероприятие "Создание безопасных условий движения"</t>
  </si>
  <si>
    <t xml:space="preserve">4800100000</t>
  </si>
  <si>
    <t xml:space="preserve">                  "Повышение безопасности дорожного движения"</t>
  </si>
  <si>
    <t xml:space="preserve">4800148010</t>
  </si>
  <si>
    <t xml:space="preserve">          Другие вопросы в области национальной экономики</t>
  </si>
  <si>
    <t xml:space="preserve">0412</t>
  </si>
  <si>
    <t xml:space="preserve">            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        Муниципальная программа "Управление земельными ресурсами на территории Боровского района"</t>
  </si>
  <si>
    <t xml:space="preserve">                Основное мероприятие "Создание условий эффективного использования земельных участков"</t>
  </si>
  <si>
    <t xml:space="preserve">1600100000</t>
  </si>
  <si>
    <t xml:space="preserve">                  "Эффективное управление земельными ресурсами"</t>
  </si>
  <si>
    <t xml:space="preserve">1600116010</t>
  </si>
  <si>
    <t xml:space="preserve">                Основное мероприятие "Создание условий эффективного управления муниципальным имуществом"</t>
  </si>
  <si>
    <t xml:space="preserve">1600200000</t>
  </si>
  <si>
    <t xml:space="preserve">                  "Эффективное управление муниципальным имуществом"</t>
  </si>
  <si>
    <t xml:space="preserve">1600216020</t>
  </si>
  <si>
    <t xml:space="preserve">    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     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                Основное мероприятие "Создание условий устойчивого развития градостроительной деятельности"</t>
  </si>
  <si>
    <t xml:space="preserve">2100100000</t>
  </si>
  <si>
    <t xml:space="preserve">                  "Демонтаж рекламных конструкций"</t>
  </si>
  <si>
    <t xml:space="preserve">2100100970</t>
  </si>
  <si>
    <t xml:space="preserve">                  "Разработка проектов изменений в документы территориального планирования, проектов планировки и межевания территории"</t>
  </si>
  <si>
    <t xml:space="preserve">2100100980</t>
  </si>
  <si>
    <t xml:space="preserve">                  "Переданные полномочия по разработке проектов изменений в документы территориального планирования, проектов планировки и межевания территории"</t>
  </si>
  <si>
    <t xml:space="preserve">2100100981</t>
  </si>
  <si>
    <t xml:space="preserve">                  "Разработка схемы размещения рекламных конструкций"</t>
  </si>
  <si>
    <t xml:space="preserve">2100100990</t>
  </si>
  <si>
    <t xml:space="preserve">            Муниципальная программа "Устойчивое развитие сельских территорий в МО МР "Боровский район"</t>
  </si>
  <si>
    <t xml:space="preserve">2600000000</t>
  </si>
  <si>
    <t xml:space="preserve">              Муниципальная программа "Устойчивое развитие сельских территорий в МО МР "Боровский район"</t>
  </si>
  <si>
    <t xml:space="preserve">                Основное мероприятие "Создание комфортных условий жизнедеятельности в сельской местности"</t>
  </si>
  <si>
    <t xml:space="preserve">2600100000</t>
  </si>
  <si>
    <t xml:space="preserve">                  "Развитие сельских территорий"</t>
  </si>
  <si>
    <t xml:space="preserve">2600100890</t>
  </si>
  <si>
    <t xml:space="preserve">    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     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                Основное мероприятие "Создание условий  для развития малого и среднего предпринимательства"</t>
  </si>
  <si>
    <t xml:space="preserve">4400100000</t>
  </si>
  <si>
    <t xml:space="preserve">                  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0144010</t>
  </si>
  <si>
    <t xml:space="preserve">                  "Гранты начинающим малым предприятиям на создание собственного дела, субсидии индивидуальным предпринимателям и юридическим лицам"</t>
  </si>
  <si>
    <t xml:space="preserve">4400144020</t>
  </si>
  <si>
    <t xml:space="preserve">                  "Мероприятия по развитию малого и среднего предпринимательства"</t>
  </si>
  <si>
    <t xml:space="preserve">4400186830</t>
  </si>
  <si>
    <t xml:space="preserve">                  "Мероприятия по развитию малого и среднего предпринимательства за счет средств местного бюджета"</t>
  </si>
  <si>
    <t xml:space="preserve">44001S6830</t>
  </si>
  <si>
    <t xml:space="preserve">                  "Исполнение государственных полномочий по созданию административных комиссий в муниципальных районах и городских округах Калужской области"</t>
  </si>
  <si>
    <t xml:space="preserve">8880000900</t>
  </si>
  <si>
    <t xml:space="preserve">        ЖИЛИЩНО-КОММУНАЛЬНОЕ ХОЗЯЙСТВО</t>
  </si>
  <si>
    <t xml:space="preserve">0500</t>
  </si>
  <si>
    <t xml:space="preserve">          Жилищное хозяйство</t>
  </si>
  <si>
    <t xml:space="preserve">0501</t>
  </si>
  <si>
    <t xml:space="preserve">  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   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                Основное мероприятие "Улучшение качества благоустройства"</t>
  </si>
  <si>
    <t xml:space="preserve">1900100000</t>
  </si>
  <si>
    <t xml:space="preserve">                  "Распределение субсидий бюджетам муниципальных образований Калужской области на мероприятия по переселению граждан из аварийного жилищного фонда"</t>
  </si>
  <si>
    <t xml:space="preserve">1900109602</t>
  </si>
  <si>
    <t xml:space="preserve">                  "Переданные полномочия на создание условий для жилищного строительства и содержание муниципального жилищного фонда"</t>
  </si>
  <si>
    <t xml:space="preserve">1900119091</t>
  </si>
  <si>
    <t xml:space="preserve">          Коммунальное хозяйство</t>
  </si>
  <si>
    <t xml:space="preserve">0502</t>
  </si>
  <si>
    <t xml:space="preserve">  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0119080</t>
  </si>
  <si>
    <t xml:space="preserve">                    Бюджетные инвестиции</t>
  </si>
  <si>
    <t xml:space="preserve">410</t>
  </si>
  <si>
    <t xml:space="preserve">                  "Переданные полномочия на организацию в границах поселений электро-, тепло-, газо-, водоснабжения и водоотведения на территории Боровского района"</t>
  </si>
  <si>
    <t xml:space="preserve">1900119081</t>
  </si>
  <si>
    <t xml:space="preserve">                  "Софинансирование организации теплоснабжения в соответствии с заключенным концессионным соглашением"</t>
  </si>
  <si>
    <t xml:space="preserve">1900119088</t>
  </si>
  <si>
    <t xml:space="preserve">                  "Мероприятия, направленные на развитие водохозяйственного комплекса"</t>
  </si>
  <si>
    <t xml:space="preserve">1900189040</t>
  </si>
  <si>
    <t xml:space="preserve">                 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местного бюджета"</t>
  </si>
  <si>
    <t xml:space="preserve">26001L0180</t>
  </si>
  <si>
    <t xml:space="preserve">                 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"</t>
  </si>
  <si>
    <t xml:space="preserve">26001R0180</t>
  </si>
  <si>
    <t xml:space="preserve">          Благоустройство</t>
  </si>
  <si>
    <t xml:space="preserve">0503</t>
  </si>
  <si>
    <t xml:space="preserve">                  "Переданные полномочия на организацию ритуальных услуг и содержание мест захоронения"</t>
  </si>
  <si>
    <t xml:space="preserve">1900119031</t>
  </si>
  <si>
    <t xml:space="preserve">                  "Переданные полномочия на организацию сбора и вывоза бытовых отходов и мусора"</t>
  </si>
  <si>
    <t xml:space="preserve">1900119051</t>
  </si>
  <si>
    <t xml:space="preserve">                  "Прочие мероприятия по благоустройству"</t>
  </si>
  <si>
    <t xml:space="preserve">1900119060</t>
  </si>
  <si>
    <t xml:space="preserve">        ОХРАНА ОКРУЖАЮЩЕЙ СРЕДЫ</t>
  </si>
  <si>
    <t xml:space="preserve">0600</t>
  </si>
  <si>
    <t xml:space="preserve">          Охрана объектов растительного и животного мира и среды их обитания</t>
  </si>
  <si>
    <t xml:space="preserve">0603</t>
  </si>
  <si>
    <t xml:space="preserve">            Муниципальная программа "Экология и охрана окружающей среды"</t>
  </si>
  <si>
    <t xml:space="preserve">1200000000</t>
  </si>
  <si>
    <t xml:space="preserve">              Муниципальная программа "Экология и охрана окружающей среды"</t>
  </si>
  <si>
    <t xml:space="preserve">                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                  "Расходы на обеспечение деятельности (оказание услуг) муниципальных учреждений"</t>
  </si>
  <si>
    <t xml:space="preserve">1200100590</t>
  </si>
  <si>
    <t xml:space="preserve">                    Расходы на выплаты персоналу казенных учреждений</t>
  </si>
  <si>
    <t xml:space="preserve">110</t>
  </si>
  <si>
    <t xml:space="preserve">                  "Ликвидация несанкционированных свалок промышленных и бытовых отходов на территории района"</t>
  </si>
  <si>
    <t xml:space="preserve">1200112010</t>
  </si>
  <si>
    <t xml:space="preserve">                  "Осуществление мониторинга за выбросами загрязняющих веществ в атмосферу"</t>
  </si>
  <si>
    <t xml:space="preserve">1200112020</t>
  </si>
  <si>
    <t xml:space="preserve">                  "Экологическое воспитание и образование"</t>
  </si>
  <si>
    <t xml:space="preserve">1200112030</t>
  </si>
  <si>
    <t xml:space="preserve">        ОБРАЗОВАНИЕ</t>
  </si>
  <si>
    <t xml:space="preserve">0700</t>
  </si>
  <si>
    <t xml:space="preserve">          Общее образование</t>
  </si>
  <si>
    <t xml:space="preserve">0702</t>
  </si>
  <si>
    <t xml:space="preserve">            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000</t>
  </si>
  <si>
    <t xml:space="preserve">             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                Основное мероприятие "Обеспечение доступности и повышение качества общего образования"</t>
  </si>
  <si>
    <t xml:space="preserve">0220100000</t>
  </si>
  <si>
    <t xml:space="preserve">                  "Развитие сети образовательных организаций"</t>
  </si>
  <si>
    <t xml:space="preserve">0220102012</t>
  </si>
  <si>
    <t xml:space="preserve">          Молодежная политика</t>
  </si>
  <si>
    <t xml:space="preserve">0707</t>
  </si>
  <si>
    <t xml:space="preserve">            Муниципальная программа муниципального образования муниципального района "Боровский район" "Молодежь"</t>
  </si>
  <si>
    <t xml:space="preserve">4600000000</t>
  </si>
  <si>
    <t xml:space="preserve">              Муниципальная программа муниципального образования муниципального района "Боровский район" "Молодежь"</t>
  </si>
  <si>
    <t xml:space="preserve">                Основное мероприятие "Создание условий для адаптации молодежи в современном обществе"</t>
  </si>
  <si>
    <t xml:space="preserve">4600100000</t>
  </si>
  <si>
    <t xml:space="preserve">                  "Вовлечение молодежи в социальную политику"</t>
  </si>
  <si>
    <t xml:space="preserve">4600146010</t>
  </si>
  <si>
    <t xml:space="preserve">                  "Поддержка молодежных инициатив и организация досуга молодежи"</t>
  </si>
  <si>
    <t xml:space="preserve">4600146020</t>
  </si>
  <si>
    <t xml:space="preserve">                  "Патриотическое воспитание населения и допризывной молодежи"</t>
  </si>
  <si>
    <t xml:space="preserve">4600146030</t>
  </si>
  <si>
    <t xml:space="preserve">                  "Патриотическое воспитание населения в рамках памятных дат"</t>
  </si>
  <si>
    <t xml:space="preserve">4600146040</t>
  </si>
  <si>
    <t xml:space="preserve">                  "Профилактика правонарушений "Безопасный город"</t>
  </si>
  <si>
    <t xml:space="preserve">4600146050</t>
  </si>
  <si>
    <t xml:space="preserve">        КУЛЬТУРА, КИНЕМАТОГРАФИЯ</t>
  </si>
  <si>
    <t xml:space="preserve">0800</t>
  </si>
  <si>
    <t xml:space="preserve">          Культура</t>
  </si>
  <si>
    <t xml:space="preserve">0801</t>
  </si>
  <si>
    <t xml:space="preserve">        ЗДРАВООХРАНЕНИЕ</t>
  </si>
  <si>
    <t xml:space="preserve">0900</t>
  </si>
  <si>
    <t xml:space="preserve">          Стационарная медицинская помощь</t>
  </si>
  <si>
    <t xml:space="preserve">0901</t>
  </si>
  <si>
    <t xml:space="preserve">            Мероприятия в области здравоохранения</t>
  </si>
  <si>
    <t xml:space="preserve">7700000000</t>
  </si>
  <si>
    <t xml:space="preserve">              Мероприятия в области здравоохранения</t>
  </si>
  <si>
    <t xml:space="preserve">                Мероприятия в области здравоохранения</t>
  </si>
  <si>
    <t xml:space="preserve">                  "Создание условий для оказания медицинской помощи населению"</t>
  </si>
  <si>
    <t xml:space="preserve">7700077010</t>
  </si>
  <si>
    <t xml:space="preserve">                    Субсидии бюджетным учреждениям</t>
  </si>
  <si>
    <t xml:space="preserve">610</t>
  </si>
  <si>
    <t xml:space="preserve">        СОЦИАЛЬНАЯ ПОЛИТИКА</t>
  </si>
  <si>
    <t xml:space="preserve">1000</t>
  </si>
  <si>
    <t xml:space="preserve">          Социальное обеспечение населения</t>
  </si>
  <si>
    <t xml:space="preserve">1003</t>
  </si>
  <si>
    <t xml:space="preserve">            Муниципальная программа "Развитие системы социального обслуживания населения Боровского района"</t>
  </si>
  <si>
    <t xml:space="preserve">0300000000</t>
  </si>
  <si>
    <t xml:space="preserve">        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                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                  "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"</t>
  </si>
  <si>
    <t xml:space="preserve">0310103010</t>
  </si>
  <si>
    <t xml:space="preserve">                    Публичные нормативные социальные выплаты гражданам</t>
  </si>
  <si>
    <t xml:space="preserve">310</t>
  </si>
  <si>
    <t xml:space="preserve">                    Социальные выплаты гражданам, кроме публичных нормативных социальных выплат</t>
  </si>
  <si>
    <t xml:space="preserve">320</t>
  </si>
  <si>
    <t xml:space="preserve">    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     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                Основное мероприятие "Повышение уровня обеспеченности жильем"</t>
  </si>
  <si>
    <t xml:space="preserve">1400100000</t>
  </si>
  <si>
    <t xml:space="preserve">                  "Пособия и компенсация гражданам и иные социальные выплаты, кроме публичных нормативных обязательств"</t>
  </si>
  <si>
    <t xml:space="preserve">1400114020</t>
  </si>
  <si>
    <t xml:space="preserve">                  "Реализация мероприятий по подпрограмме "Обеспечение жильем молодых семей" из средств областного бюджета"</t>
  </si>
  <si>
    <t xml:space="preserve">1400189200</t>
  </si>
  <si>
    <t xml:space="preserve">                  "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"</t>
  </si>
  <si>
    <t xml:space="preserve">14001L0200</t>
  </si>
  <si>
    <t xml:space="preserve">                  "Улучшение жилищных условий граждан, проживающих в сельской местности"</t>
  </si>
  <si>
    <t xml:space="preserve">2600100880</t>
  </si>
  <si>
    <t xml:space="preserve">          Другие вопросы в области социальной политики</t>
  </si>
  <si>
    <t xml:space="preserve">1006</t>
  </si>
  <si>
    <t xml:space="preserve">                  "Социальные выплаты"</t>
  </si>
  <si>
    <t xml:space="preserve">0800108010</t>
  </si>
  <si>
    <t xml:space="preserve">  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                Основное мероприятие "Обеспечение улучшения жилищных условий"</t>
  </si>
  <si>
    <t xml:space="preserve">2200100000</t>
  </si>
  <si>
    <t xml:space="preserve">                  "Улучшение состояния жилых помещений"</t>
  </si>
  <si>
    <t xml:space="preserve">2200122010</t>
  </si>
  <si>
    <t xml:space="preserve">                  "Улучшение материального состояния"</t>
  </si>
  <si>
    <t xml:space="preserve">2200122020</t>
  </si>
  <si>
    <t xml:space="preserve">                  "Софинансирование отдела опеки"</t>
  </si>
  <si>
    <t xml:space="preserve">6800100790</t>
  </si>
  <si>
    <t xml:space="preserve">                  "Организация исполнения переданных государственных полномочий"</t>
  </si>
  <si>
    <t xml:space="preserve">6800103050</t>
  </si>
  <si>
    <t xml:space="preserve">        ФИЗИЧЕСКАЯ КУЛЬТУРА И СПОРТ</t>
  </si>
  <si>
    <t xml:space="preserve">1100</t>
  </si>
  <si>
    <t xml:space="preserve">          Физическая культура</t>
  </si>
  <si>
    <t xml:space="preserve">1101</t>
  </si>
  <si>
    <t xml:space="preserve">  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                Основное мероприятие "Организация и проведение физкультурных и спортивных мероприятий"</t>
  </si>
  <si>
    <t xml:space="preserve">1300100000</t>
  </si>
  <si>
    <t xml:space="preserve">                  "Проведение физкультурных и спортивных мероприятий с участием лиц с ограниченными возможностями"</t>
  </si>
  <si>
    <t xml:space="preserve">1300113020</t>
  </si>
  <si>
    <t xml:space="preserve">                  "Организация, проведение и участие населения в физкультурных и спортивных мероприятиях"</t>
  </si>
  <si>
    <t xml:space="preserve">1300113030</t>
  </si>
  <si>
    <t xml:space="preserve">                  "Организация и проведение физкультурно-оздоровительной работы среди учашихся образовательных учреждений"</t>
  </si>
  <si>
    <t xml:space="preserve">1300113060</t>
  </si>
  <si>
    <t xml:space="preserve">                  "Обеспечение деятельности учреждений, реализующих программы по дополнительному образованию населения в сфере физкультуры и спорта"</t>
  </si>
  <si>
    <t xml:space="preserve">1300113070</t>
  </si>
  <si>
    <t xml:space="preserve">                    Субсидии автономным учреждениям</t>
  </si>
  <si>
    <t xml:space="preserve">620</t>
  </si>
  <si>
    <t xml:space="preserve">        СРЕДСТВА МАССОВОЙ ИНФОРМАЦИИ</t>
  </si>
  <si>
    <t xml:space="preserve">1200</t>
  </si>
  <si>
    <t xml:space="preserve">          Периодическая печать и издательства</t>
  </si>
  <si>
    <t xml:space="preserve">1202</t>
  </si>
  <si>
    <t xml:space="preserve">  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                Основное мероприятие "Создание условий для информационного обеспечения населения"</t>
  </si>
  <si>
    <t xml:space="preserve">2300100000</t>
  </si>
  <si>
    <t xml:space="preserve">                  "Мероприятия по информированию населения"</t>
  </si>
  <si>
    <t xml:space="preserve">2300123010</t>
  </si>
  <si>
    <t xml:space="preserve">                  "Развитие муниципального телевидения и радиовещания"</t>
  </si>
  <si>
    <t xml:space="preserve">2300123020</t>
  </si>
  <si>
    <t xml:space="preserve">        ОБСЛУЖИВАНИЕ ГОСУДАРСТВЕННОГО И МУНИЦИПАЛЬНОГО ДОЛГА</t>
  </si>
  <si>
    <t xml:space="preserve">1300</t>
  </si>
  <si>
    <t xml:space="preserve">          Обслуживание государственного внутреннего и муниципального долга</t>
  </si>
  <si>
    <t xml:space="preserve">1301</t>
  </si>
  <si>
    <t xml:space="preserve">                  "Процентные платежи по муниципальному долгу"</t>
  </si>
  <si>
    <t xml:space="preserve">6800100650</t>
  </si>
  <si>
    <t xml:space="preserve">                    Обслуживание муниципального долга</t>
  </si>
  <si>
    <t xml:space="preserve">730</t>
  </si>
  <si>
    <t xml:space="preserve">  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  Дотации</t>
  </si>
  <si>
    <t xml:space="preserve">510</t>
  </si>
  <si>
    <t xml:space="preserve">                  "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"</t>
  </si>
  <si>
    <t xml:space="preserve">8880000220</t>
  </si>
  <si>
    <t xml:space="preserve">      отдел финансов администрации муниципального образования муниципального района "Боровский район"</t>
  </si>
  <si>
    <t xml:space="preserve">920</t>
  </si>
  <si>
    <t xml:space="preserve">  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  Дошкольное образование</t>
  </si>
  <si>
    <t xml:space="preserve">0701</t>
  </si>
  <si>
    <t xml:space="preserve">              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                Основное мероприятие "Обеспечение доступности и повышение качества дошкольного образования"</t>
  </si>
  <si>
    <t xml:space="preserve">0210100000</t>
  </si>
  <si>
    <t xml:space="preserve">                  "Создание условий для осуществления присмотра и ухода за детьми"</t>
  </si>
  <si>
    <t xml:space="preserve">0210100080</t>
  </si>
  <si>
    <t xml:space="preserve">                  "Расходы на обеспечение деятельности муниципальных учреждений"</t>
  </si>
  <si>
    <t xml:space="preserve">0210100590</t>
  </si>
  <si>
    <t xml:space="preserve">0210102012</t>
  </si>
  <si>
    <t xml:space="preserve">                  "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10102020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    "Разработка проектно-сметной документации"</t>
  </si>
  <si>
    <t xml:space="preserve">0210102172</t>
  </si>
  <si>
    <t xml:space="preserve">                  Подготовка образовательных учреждений к осенне-зимнему периоду</t>
  </si>
  <si>
    <t xml:space="preserve">0210102322</t>
  </si>
  <si>
    <t xml:space="preserve">                  "Мероприятия государственной программы Российской Федерации "Доступная среда" на 2011-2020 годы за счет средств местного бюджета"</t>
  </si>
  <si>
    <t xml:space="preserve">02101L0270</t>
  </si>
  <si>
    <t xml:space="preserve">                  "Мероприятия государственной программы Российской Федерации "Доступная среда" на 2011-2020 годы"</t>
  </si>
  <si>
    <t xml:space="preserve">02101R0270</t>
  </si>
  <si>
    <t xml:space="preserve">              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                Основное мероприятие "Сохранение и укрепление здоровья обучающихся"</t>
  </si>
  <si>
    <t xml:space="preserve">0240100000</t>
  </si>
  <si>
    <t xml:space="preserve">                  "Пропаганда здорового образа жизни"</t>
  </si>
  <si>
    <t xml:space="preserve">0240102102</t>
  </si>
  <si>
    <t xml:space="preserve">              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                Основное мероприятие "Создание системы безопасности образовательных организаций"</t>
  </si>
  <si>
    <t xml:space="preserve">0250100000</t>
  </si>
  <si>
    <t xml:space="preserve">                  "Создание безопасных условий организации образовательного процесса"</t>
  </si>
  <si>
    <t xml:space="preserve">0250102112</t>
  </si>
  <si>
    <t xml:space="preserve">              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                Основное мероприятие "Кадровое обеспечение системы образования"</t>
  </si>
  <si>
    <t xml:space="preserve">0270100000</t>
  </si>
  <si>
    <t xml:space="preserve">                  "Социальная поддержка педагогических кадров, наем жилья и прочее"</t>
  </si>
  <si>
    <t xml:space="preserve">0270102152</t>
  </si>
  <si>
    <t xml:space="preserve">                 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220100272</t>
  </si>
  <si>
    <t xml:space="preserve">0220100590</t>
  </si>
  <si>
    <t xml:space="preserve">                  "Повышение качества образования"</t>
  </si>
  <si>
    <t xml:space="preserve">0220102042</t>
  </si>
  <si>
    <t xml:space="preserve">                  "Развитие воспитательного пространства образования"</t>
  </si>
  <si>
    <t xml:space="preserve">0220102052</t>
  </si>
  <si>
    <t xml:space="preserve">                  "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"</t>
  </si>
  <si>
    <t xml:space="preserve">0220102060</t>
  </si>
  <si>
    <t xml:space="preserve">                  "Осуществление ежемесячных денежных выплат работникам образовательных организаций области"</t>
  </si>
  <si>
    <t xml:space="preserve">0220102070</t>
  </si>
  <si>
    <t xml:space="preserve">0220102172</t>
  </si>
  <si>
    <t xml:space="preserve">0220102322</t>
  </si>
  <si>
    <t xml:space="preserve">                  "Мероприятия в сфере образования"</t>
  </si>
  <si>
    <t xml:space="preserve">0220103063</t>
  </si>
  <si>
    <t xml:space="preserve">                  "Создание в общеобразовательных организациях, расположенных в сельской местности, условий для занятий физической культурой и спортом (за счет средств местного бюджета)"</t>
  </si>
  <si>
    <t xml:space="preserve">02201L0970</t>
  </si>
  <si>
    <t xml:space="preserve">                  "Создание в общеобразовательных организациях, расположенных в сельской местности, условий для занятий физической культурой и спортом (за счет средств областного бюджета)"</t>
  </si>
  <si>
    <t xml:space="preserve">02201R0970</t>
  </si>
  <si>
    <t xml:space="preserve">                  "Укрепление материально-технической базы школьных пищеблоков и медкабинетов"</t>
  </si>
  <si>
    <t xml:space="preserve">0240102082</t>
  </si>
  <si>
    <t xml:space="preserve">                  "Обеспечение питанием"</t>
  </si>
  <si>
    <t xml:space="preserve">0240102092</t>
  </si>
  <si>
    <t xml:space="preserve">                  "Организация отдыха и оздоровления детей"</t>
  </si>
  <si>
    <t xml:space="preserve">0240102182</t>
  </si>
  <si>
    <t xml:space="preserve">          Дополнительное образование детей</t>
  </si>
  <si>
    <t xml:space="preserve">0703</t>
  </si>
  <si>
    <t xml:space="preserve">              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                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0230102052</t>
  </si>
  <si>
    <t xml:space="preserve">                  "Сохранение и развитие муниципальной системы дополнительного образования детей"</t>
  </si>
  <si>
    <t xml:space="preserve">0230102062</t>
  </si>
  <si>
    <t xml:space="preserve">0230102322</t>
  </si>
  <si>
    <t xml:space="preserve">        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                Основное мероприятие "Выявление и поддержка одаренных детей и молодежи"</t>
  </si>
  <si>
    <t xml:space="preserve">0260100000</t>
  </si>
  <si>
    <t xml:space="preserve">                  "Выявление и поддержка одаренных детей"</t>
  </si>
  <si>
    <t xml:space="preserve">0260102132</t>
  </si>
  <si>
    <t xml:space="preserve">                    Премии и гранты</t>
  </si>
  <si>
    <t xml:space="preserve">350</t>
  </si>
  <si>
    <t xml:space="preserve">                  "Организация отдыха и оздоровления детей за счет средств областного бюджета"</t>
  </si>
  <si>
    <t xml:space="preserve">0240102301</t>
  </si>
  <si>
    <t xml:space="preserve">                  "Организация отдыха и оздоровления детей за счет средств местного бюджета"</t>
  </si>
  <si>
    <t xml:space="preserve">02401S2301</t>
  </si>
  <si>
    <t xml:space="preserve">            Муниципальная программа "Содействие занятости населения Боровского района"</t>
  </si>
  <si>
    <t xml:space="preserve">0700000000</t>
  </si>
  <si>
    <t xml:space="preserve">              Муниципальная программа "Содействие занятости населения Боровского района"</t>
  </si>
  <si>
    <t xml:space="preserve">                Основное мероприятие "Снижение социальной напряженности на рынке труда"</t>
  </si>
  <si>
    <t xml:space="preserve">0700100000</t>
  </si>
  <si>
    <t xml:space="preserve">                  "Содействие занятости населения"</t>
  </si>
  <si>
    <t xml:space="preserve">0700107010</t>
  </si>
  <si>
    <t xml:space="preserve">0700146010</t>
  </si>
  <si>
    <t xml:space="preserve">0700146020</t>
  </si>
  <si>
    <t xml:space="preserve">                  Привлечение молодёжи к работе в летний период"</t>
  </si>
  <si>
    <t xml:space="preserve">0700146080</t>
  </si>
  <si>
    <t xml:space="preserve">          Другие вопросы в области образования</t>
  </si>
  <si>
    <t xml:space="preserve">0709</t>
  </si>
  <si>
    <t xml:space="preserve">                  "Централизованная бухгалтерия"</t>
  </si>
  <si>
    <t xml:space="preserve">0270100910</t>
  </si>
  <si>
    <t xml:space="preserve">                  "Методический кабинет"</t>
  </si>
  <si>
    <t xml:space="preserve">0270100930</t>
  </si>
  <si>
    <t xml:space="preserve">                  "Хозяйственная группа"</t>
  </si>
  <si>
    <t xml:space="preserve">0270100940</t>
  </si>
  <si>
    <t xml:space="preserve">                  "Обеспечение и стимулирование педагогическими кадрами"</t>
  </si>
  <si>
    <t xml:space="preserve">0270102142</t>
  </si>
  <si>
    <t xml:space="preserve">                    Стипендии</t>
  </si>
  <si>
    <t xml:space="preserve">340</t>
  </si>
  <si>
    <t xml:space="preserve">                  "Мероприятия подпрограммы "Обеспечение жильем молодых семей" федеральной целевой программы "Жилище"</t>
  </si>
  <si>
    <t xml:space="preserve">14001R0200</t>
  </si>
  <si>
    <t xml:space="preserve">          Охрана семьи и детства</t>
  </si>
  <si>
    <t xml:space="preserve">1004</t>
  </si>
  <si>
    <t xml:space="preserve">                  "Выплата компенсации части родительской платы за присмотр и уход за ребёнком"</t>
  </si>
  <si>
    <t xml:space="preserve">0210102030</t>
  </si>
  <si>
    <t xml:space="preserve">0220102030</t>
  </si>
  <si>
    <t xml:space="preserve">  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            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        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                Основное мероприятие "Укрепление МТБ для предоставления качественных услуг населению"</t>
  </si>
  <si>
    <t xml:space="preserve">1110100000</t>
  </si>
  <si>
    <t xml:space="preserve">                  "Мероприятия по обеспечению безопасности подведомственных учреждений отдела культуры"</t>
  </si>
  <si>
    <t xml:space="preserve">1110111030</t>
  </si>
  <si>
    <t xml:space="preserve">                  "Мероприятия по строительству, реконструкции текущему и капитальному ремонту учреждений культуры"</t>
  </si>
  <si>
    <t xml:space="preserve">1110111090</t>
  </si>
  <si>
    <t xml:space="preserve">                  "Подготовка учреждений культуры к осенне-зимнему периоду"</t>
  </si>
  <si>
    <t xml:space="preserve">1110111320</t>
  </si>
  <si>
    <t xml:space="preserve">              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                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        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                Основное мероприятие "Повышение качества культурно-досуговых мероприятий"</t>
  </si>
  <si>
    <t xml:space="preserve">1120100000</t>
  </si>
  <si>
    <t xml:space="preserve">                  "Мероприятия, проводимые учреждениями культуры в рамках организации молодёжного и детского досуга"</t>
  </si>
  <si>
    <t xml:space="preserve">1120111060</t>
  </si>
  <si>
    <t xml:space="preserve">                  "Мероприятия, проводимые учреждениями культуры в рамках работы с одарёнными детьми и молодёжью"</t>
  </si>
  <si>
    <t xml:space="preserve">1120111070</t>
  </si>
  <si>
    <t xml:space="preserve">                  "Мероприятия по укреплению материально-технической базы учреждений культуры"</t>
  </si>
  <si>
    <t xml:space="preserve">1110111010</t>
  </si>
  <si>
    <t xml:space="preserve">                  "Комплектование книжных фондов библиотек муниципальных образований"</t>
  </si>
  <si>
    <t xml:space="preserve">11101R5190</t>
  </si>
  <si>
    <t xml:space="preserve">                  "Мероприятия, проводимые учреждениями культуры в рамках духовно-нравственного и патриотического воспитания и населения Боровского района"</t>
  </si>
  <si>
    <t xml:space="preserve">1120111050</t>
  </si>
  <si>
    <t xml:space="preserve">                  "Мероприятия, направленные на развитие выставочной деятельности в Боровском районе"</t>
  </si>
  <si>
    <t xml:space="preserve">1120111080</t>
  </si>
  <si>
    <t xml:space="preserve">                  "Денежное поощрение лучшим муниципальным учреждениям кудьтуры, находящимся на территории сельских поселений, и их работникам"</t>
  </si>
  <si>
    <t xml:space="preserve">11201R5190</t>
  </si>
  <si>
    <t xml:space="preserve">                Основное мероприятие "Развитие внутреннего и въездного туризма в Боровском районе"</t>
  </si>
  <si>
    <t xml:space="preserve">1120200000</t>
  </si>
  <si>
    <t xml:space="preserve">                  "Рекламная деятельность и проведение мероприятий в сфере туризма"</t>
  </si>
  <si>
    <t xml:space="preserve">1120211100</t>
  </si>
  <si>
    <t xml:space="preserve">                  "Разработка проектной документации для сохранения исторического облика города Боровска"</t>
  </si>
  <si>
    <t xml:space="preserve">1120211130</t>
  </si>
  <si>
    <t xml:space="preserve">        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                Основное мероприятие "Создание условий для развития любительского искусства"</t>
  </si>
  <si>
    <t xml:space="preserve">1140100000</t>
  </si>
  <si>
    <t xml:space="preserve">1140100590</t>
  </si>
  <si>
    <t xml:space="preserve">        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                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              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                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                  "Мероприятия на ремонт произведений монументального искусства, посвященных дивизиям Московского народного ополчения, расположенных на территории Калужской области, и благоустройству территорий, прилегающих к таким произведениям"</t>
  </si>
  <si>
    <t xml:space="preserve">8880003800</t>
  </si>
  <si>
    <t xml:space="preserve">          Кинематография</t>
  </si>
  <si>
    <t xml:space="preserve">0802</t>
  </si>
  <si>
    <t xml:space="preserve">        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                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          Другие вопросы в области культуры, кинематографии</t>
  </si>
  <si>
    <t xml:space="preserve">0804</t>
  </si>
  <si>
    <t xml:space="preserve">        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                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1180100910</t>
  </si>
  <si>
    <t xml:space="preserve">                  "Культурно-методическое объединение"</t>
  </si>
  <si>
    <t xml:space="preserve">1180100950</t>
  </si>
  <si>
    <t xml:space="preserve">  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          "Проведение мероприятий для граждан пожилого возраста и инвалидов"</t>
  </si>
  <si>
    <t xml:space="preserve">0310103033</t>
  </si>
  <si>
    <t xml:space="preserve">                  "Оказание социальной помощи членам общественных организаций для реабилитации их в жизни общества"</t>
  </si>
  <si>
    <t xml:space="preserve">0310103043</t>
  </si>
  <si>
    <t xml:space="preserve">          Социальное обслуживание населения</t>
  </si>
  <si>
    <t xml:space="preserve">1002</t>
  </si>
  <si>
    <t xml:space="preserve">                  "Развитие социального обслуживания пожилых людей, инвалидов и других категорий граждан"</t>
  </si>
  <si>
    <t xml:space="preserve">0310103083</t>
  </si>
  <si>
    <t xml:space="preserve">              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                Основное мероприятие "Снижение уровня детской безнадзорности и семейного неблагополучия"</t>
  </si>
  <si>
    <t xml:space="preserve">0320100000</t>
  </si>
  <si>
    <t xml:space="preserve">                  "Развитие социального обслуживания семьи и детей"</t>
  </si>
  <si>
    <t xml:space="preserve">0320103053</t>
  </si>
  <si>
    <t xml:space="preserve">                  "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</t>
  </si>
  <si>
    <t xml:space="preserve">0320103410</t>
  </si>
  <si>
    <t xml:space="preserve">                 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10103020</t>
  </si>
  <si>
    <t xml:space="preserve">                  "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0151370</t>
  </si>
  <si>
    <t xml:space="preserve">                  "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0152200</t>
  </si>
  <si>
    <t xml:space="preserve">                  "Оплата жилищно-коммунальных услуг отдельным категориям граждан"</t>
  </si>
  <si>
    <t xml:space="preserve">0310152500</t>
  </si>
  <si>
    <t xml:space="preserve">                  "Компенсация отдельным категориям граждан оплаты взноса на капитальный ремонт общего имущества в многоквартирном доме"</t>
  </si>
  <si>
    <t xml:space="preserve">03101R4620</t>
  </si>
  <si>
    <t xml:space="preserve">                Основное мероприятие "Предоставление социальных услуг гражданам пожилого возраста, инвалидам и другим категориям граждан"</t>
  </si>
  <si>
    <t xml:space="preserve">0310200000</t>
  </si>
  <si>
    <t xml:space="preserve">  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0310279010</t>
  </si>
  <si>
    <t xml:space="preserve">  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"</t>
  </si>
  <si>
    <t xml:space="preserve">0310279210</t>
  </si>
  <si>
    <t xml:space="preserve">  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"</t>
  </si>
  <si>
    <t xml:space="preserve">0310279220</t>
  </si>
  <si>
    <t xml:space="preserve">  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"</t>
  </si>
  <si>
    <t xml:space="preserve">0310279230</t>
  </si>
  <si>
    <t xml:space="preserve">  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"</t>
  </si>
  <si>
    <t xml:space="preserve">0310279240</t>
  </si>
  <si>
    <t xml:space="preserve">  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"</t>
  </si>
  <si>
    <t xml:space="preserve">0310279250</t>
  </si>
  <si>
    <t xml:space="preserve">  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"</t>
  </si>
  <si>
    <t xml:space="preserve">0310279260</t>
  </si>
  <si>
    <t xml:space="preserve">                  "Обеспечение социальных выплат, пособий, компенсаций детям и семьям с детьми"</t>
  </si>
  <si>
    <t xml:space="preserve">0320103300</t>
  </si>
  <si>
    <t xml:space="preserve">                  "Ежемесячная денежная выплата, назначаемая в случае рождения третьего ребенка или последующих детей до достижения ребенком возраста трех лет"</t>
  </si>
  <si>
    <t xml:space="preserve">03201R0840</t>
  </si>
  <si>
    <t xml:space="preserve">                  "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0320152700</t>
  </si>
  <si>
    <t xml:space="preserve">                  "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0153800</t>
  </si>
  <si>
    <t xml:space="preserve">                  "Осуществление мер социальной поддержки малообеспеченных граждан,пенсионеров и инвалидов"</t>
  </si>
  <si>
    <t xml:space="preserve">0310103023</t>
  </si>
  <si>
    <t xml:space="preserve">                  "Организация предоставления социальной помощи отдельным категориям граждан, находящихся в трудной жизненной ситуации"</t>
  </si>
  <si>
    <t xml:space="preserve">0310103040</t>
  </si>
  <si>
    <t xml:space="preserve">                  "Подписка на "Боровские известия", "Весть- неделя"</t>
  </si>
  <si>
    <t xml:space="preserve">0310278010</t>
  </si>
  <si>
    <t xml:space="preserve">            Муниципальная программа "Доступная среда"</t>
  </si>
  <si>
    <t xml:space="preserve">0400000000</t>
  </si>
  <si>
    <t xml:space="preserve">              Муниципальная программа "Доступная среда"</t>
  </si>
  <si>
    <t xml:space="preserve">                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                  "Оказание материальной помощи"</t>
  </si>
  <si>
    <t xml:space="preserve">0400104010</t>
  </si>
  <si>
    <t xml:space="preserve">                  "Мероприятия, способствующие улучшению жизнедеятельности инвалидов и лиц с ограниченными возможностями здоровья"</t>
  </si>
  <si>
    <t xml:space="preserve">0400104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4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6.41"/>
    <col collapsed="false" customWidth="true" hidden="false" outlineLevel="0" max="4" min="4" style="1" width="10.71"/>
    <col collapsed="false" customWidth="true" hidden="false" outlineLevel="0" max="5" min="5" style="1" width="7.56"/>
    <col collapsed="false" customWidth="true" hidden="true" outlineLevel="0" max="6" min="6" style="2" width="0.13"/>
    <col collapsed="false" customWidth="false" hidden="true" outlineLevel="0" max="15" min="7" style="1" width="9.14"/>
    <col collapsed="false" customWidth="true" hidden="true" outlineLevel="0" max="16" min="16" style="1" width="0.13"/>
    <col collapsed="false" customWidth="true" hidden="false" outlineLevel="0" max="17" min="17" style="1" width="23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2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3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9" t="s">
        <v>7</v>
      </c>
    </row>
    <row r="9" customFormat="false" ht="57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1" t="s">
        <v>13</v>
      </c>
      <c r="G9" s="10"/>
      <c r="H9" s="10"/>
      <c r="I9" s="10"/>
      <c r="J9" s="10"/>
      <c r="K9" s="10"/>
      <c r="L9" s="10"/>
      <c r="M9" s="10"/>
      <c r="N9" s="10"/>
      <c r="O9" s="12"/>
      <c r="P9" s="13" t="s">
        <v>14</v>
      </c>
      <c r="Q9" s="14" t="s">
        <v>15</v>
      </c>
    </row>
    <row r="10" customFormat="false" ht="33.75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0"/>
      <c r="M10" s="10"/>
      <c r="N10" s="10"/>
      <c r="O10" s="12"/>
      <c r="P10" s="13"/>
      <c r="Q10" s="14"/>
    </row>
    <row r="11" customFormat="false" ht="15" hidden="false" customHeight="true" outlineLevel="0" collapsed="false">
      <c r="A11" s="15" t="s">
        <v>16</v>
      </c>
      <c r="B11" s="16" t="s">
        <v>17</v>
      </c>
      <c r="C11" s="16" t="s">
        <v>18</v>
      </c>
      <c r="D11" s="16" t="s">
        <v>19</v>
      </c>
      <c r="E11" s="16" t="s">
        <v>17</v>
      </c>
      <c r="F11" s="17" t="n">
        <v>1522080243.32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1350231535.5</v>
      </c>
      <c r="N11" s="19" t="n">
        <v>0.61875405926414</v>
      </c>
      <c r="O11" s="20" t="n">
        <v>0</v>
      </c>
      <c r="P11" s="21" t="n">
        <v>52702034</v>
      </c>
      <c r="Q11" s="21" t="n">
        <f aca="false">F11+P11</f>
        <v>1574782277.32</v>
      </c>
    </row>
    <row r="12" customFormat="false" ht="27" hidden="false" customHeight="true" outlineLevel="1" collapsed="false">
      <c r="A12" s="15" t="s">
        <v>20</v>
      </c>
      <c r="B12" s="16" t="s">
        <v>21</v>
      </c>
      <c r="C12" s="16" t="s">
        <v>18</v>
      </c>
      <c r="D12" s="16" t="s">
        <v>19</v>
      </c>
      <c r="E12" s="16" t="s">
        <v>17</v>
      </c>
      <c r="F12" s="17" t="n">
        <v>322081299.55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297979753.5</v>
      </c>
      <c r="N12" s="19" t="n">
        <v>0.627352370200656</v>
      </c>
      <c r="O12" s="20" t="n">
        <v>0</v>
      </c>
      <c r="P12" s="21" t="n">
        <v>44471682</v>
      </c>
      <c r="Q12" s="21" t="n">
        <f aca="false">F12+P12</f>
        <v>366552981.55</v>
      </c>
    </row>
    <row r="13" customFormat="false" ht="27" hidden="false" customHeight="true" outlineLevel="2" collapsed="false">
      <c r="A13" s="15" t="s">
        <v>22</v>
      </c>
      <c r="B13" s="16" t="s">
        <v>21</v>
      </c>
      <c r="C13" s="16" t="s">
        <v>23</v>
      </c>
      <c r="D13" s="16" t="s">
        <v>19</v>
      </c>
      <c r="E13" s="16" t="s">
        <v>17</v>
      </c>
      <c r="F13" s="17" t="n">
        <v>102803796.18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124165911</v>
      </c>
      <c r="N13" s="19" t="n">
        <v>0.634616588630336</v>
      </c>
      <c r="O13" s="20" t="n">
        <v>0</v>
      </c>
      <c r="P13" s="21" t="n">
        <v>19270815</v>
      </c>
      <c r="Q13" s="21" t="n">
        <f aca="false">F13+P13</f>
        <v>122074611.18</v>
      </c>
    </row>
    <row r="14" customFormat="false" ht="67.5" hidden="false" customHeight="true" outlineLevel="3" collapsed="false">
      <c r="A14" s="15" t="s">
        <v>24</v>
      </c>
      <c r="B14" s="16" t="s">
        <v>21</v>
      </c>
      <c r="C14" s="16" t="s">
        <v>25</v>
      </c>
      <c r="D14" s="16" t="s">
        <v>19</v>
      </c>
      <c r="E14" s="16" t="s">
        <v>17</v>
      </c>
      <c r="F14" s="17" t="n">
        <v>5048759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4958159</v>
      </c>
      <c r="N14" s="19" t="n">
        <v>0.682786522390948</v>
      </c>
      <c r="O14" s="20" t="n">
        <v>0</v>
      </c>
      <c r="P14" s="21" t="n">
        <v>125000</v>
      </c>
      <c r="Q14" s="21" t="n">
        <f aca="false">F14+P14</f>
        <v>5173759</v>
      </c>
    </row>
    <row r="15" customFormat="false" ht="67.5" hidden="false" customHeight="true" outlineLevel="4" collapsed="false">
      <c r="A15" s="15" t="s">
        <v>26</v>
      </c>
      <c r="B15" s="16" t="s">
        <v>21</v>
      </c>
      <c r="C15" s="16" t="s">
        <v>25</v>
      </c>
      <c r="D15" s="16" t="s">
        <v>27</v>
      </c>
      <c r="E15" s="16" t="s">
        <v>17</v>
      </c>
      <c r="F15" s="17" t="n">
        <v>5048759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4958159</v>
      </c>
      <c r="N15" s="19" t="n">
        <v>0.682786522390948</v>
      </c>
      <c r="O15" s="20" t="n">
        <v>0</v>
      </c>
      <c r="P15" s="21" t="n">
        <v>125000</v>
      </c>
      <c r="Q15" s="21" t="n">
        <f aca="false">F15+P15</f>
        <v>5173759</v>
      </c>
    </row>
    <row r="16" customFormat="false" ht="67.5" hidden="false" customHeight="true" outlineLevel="5" collapsed="false">
      <c r="A16" s="15" t="s">
        <v>28</v>
      </c>
      <c r="B16" s="16" t="s">
        <v>21</v>
      </c>
      <c r="C16" s="16" t="s">
        <v>25</v>
      </c>
      <c r="D16" s="16" t="s">
        <v>27</v>
      </c>
      <c r="E16" s="16" t="s">
        <v>17</v>
      </c>
      <c r="F16" s="17" t="n">
        <v>5048759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4958159</v>
      </c>
      <c r="N16" s="19" t="n">
        <v>0.682786522390948</v>
      </c>
      <c r="O16" s="20" t="n">
        <v>0</v>
      </c>
      <c r="P16" s="21" t="n">
        <v>125000</v>
      </c>
      <c r="Q16" s="21" t="n">
        <f aca="false">F16+P16</f>
        <v>5173759</v>
      </c>
    </row>
    <row r="17" customFormat="false" ht="67.5" hidden="false" customHeight="true" outlineLevel="6" collapsed="false">
      <c r="A17" s="15" t="s">
        <v>29</v>
      </c>
      <c r="B17" s="16" t="s">
        <v>21</v>
      </c>
      <c r="C17" s="16" t="s">
        <v>25</v>
      </c>
      <c r="D17" s="16" t="s">
        <v>27</v>
      </c>
      <c r="E17" s="16" t="s">
        <v>17</v>
      </c>
      <c r="F17" s="17" t="n">
        <v>5048759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4958159</v>
      </c>
      <c r="N17" s="19" t="n">
        <v>0.682786522390948</v>
      </c>
      <c r="O17" s="20" t="n">
        <v>0</v>
      </c>
      <c r="P17" s="21" t="n">
        <v>125000</v>
      </c>
      <c r="Q17" s="21" t="n">
        <f aca="false">F17+P17</f>
        <v>5173759</v>
      </c>
    </row>
    <row r="18" customFormat="false" ht="15" hidden="false" customHeight="true" outlineLevel="7" collapsed="false">
      <c r="A18" s="15" t="s">
        <v>30</v>
      </c>
      <c r="B18" s="16" t="s">
        <v>21</v>
      </c>
      <c r="C18" s="16" t="s">
        <v>25</v>
      </c>
      <c r="D18" s="16" t="s">
        <v>31</v>
      </c>
      <c r="E18" s="16" t="s">
        <v>17</v>
      </c>
      <c r="F18" s="17" t="n">
        <v>2367164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2274564</v>
      </c>
      <c r="N18" s="19" t="n">
        <v>0.617984220780647</v>
      </c>
      <c r="O18" s="20" t="n">
        <v>0</v>
      </c>
      <c r="P18" s="21" t="n">
        <v>125000</v>
      </c>
      <c r="Q18" s="21" t="n">
        <f aca="false">F18+P18</f>
        <v>2492164</v>
      </c>
    </row>
    <row r="19" customFormat="false" ht="40.5" hidden="false" customHeight="true" outlineLevel="7" collapsed="false">
      <c r="A19" s="15" t="s">
        <v>32</v>
      </c>
      <c r="B19" s="16" t="s">
        <v>21</v>
      </c>
      <c r="C19" s="16" t="s">
        <v>25</v>
      </c>
      <c r="D19" s="16" t="s">
        <v>31</v>
      </c>
      <c r="E19" s="16" t="s">
        <v>33</v>
      </c>
      <c r="F19" s="17" t="n">
        <v>1909564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1909564</v>
      </c>
      <c r="N19" s="19" t="n">
        <v>0.553477128810556</v>
      </c>
      <c r="O19" s="20" t="n">
        <v>0</v>
      </c>
      <c r="P19" s="21"/>
      <c r="Q19" s="21" t="n">
        <f aca="false">F19+P19</f>
        <v>1909564</v>
      </c>
    </row>
    <row r="20" customFormat="false" ht="40.5" hidden="false" customHeight="true" outlineLevel="7" collapsed="false">
      <c r="A20" s="15" t="s">
        <v>34</v>
      </c>
      <c r="B20" s="16" t="s">
        <v>21</v>
      </c>
      <c r="C20" s="16" t="s">
        <v>25</v>
      </c>
      <c r="D20" s="16" t="s">
        <v>31</v>
      </c>
      <c r="E20" s="16" t="s">
        <v>35</v>
      </c>
      <c r="F20" s="17" t="n">
        <v>45560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365000</v>
      </c>
      <c r="N20" s="19" t="n">
        <v>0.889420544337138</v>
      </c>
      <c r="O20" s="20" t="n">
        <v>0</v>
      </c>
      <c r="P20" s="21" t="n">
        <v>125000</v>
      </c>
      <c r="Q20" s="21" t="n">
        <f aca="false">F20+P20</f>
        <v>580600</v>
      </c>
    </row>
    <row r="21" customFormat="false" ht="27" hidden="false" customHeight="true" outlineLevel="7" collapsed="false">
      <c r="A21" s="15" t="s">
        <v>36</v>
      </c>
      <c r="B21" s="16" t="s">
        <v>21</v>
      </c>
      <c r="C21" s="16" t="s">
        <v>25</v>
      </c>
      <c r="D21" s="16" t="s">
        <v>31</v>
      </c>
      <c r="E21" s="16" t="s">
        <v>37</v>
      </c>
      <c r="F21" s="17" t="n">
        <v>200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9" t="n">
        <v>0.375</v>
      </c>
      <c r="O21" s="20" t="n">
        <v>0</v>
      </c>
      <c r="P21" s="21"/>
      <c r="Q21" s="21" t="n">
        <f aca="false">F21+P21</f>
        <v>2000</v>
      </c>
    </row>
    <row r="22" customFormat="false" ht="15" hidden="false" customHeight="true" outlineLevel="7" collapsed="false">
      <c r="A22" s="15" t="s">
        <v>38</v>
      </c>
      <c r="B22" s="16" t="s">
        <v>21</v>
      </c>
      <c r="C22" s="16" t="s">
        <v>25</v>
      </c>
      <c r="D22" s="16" t="s">
        <v>31</v>
      </c>
      <c r="E22" s="16" t="s">
        <v>39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9" t="n">
        <v>0</v>
      </c>
      <c r="O22" s="20" t="n">
        <v>0</v>
      </c>
      <c r="P22" s="21"/>
      <c r="Q22" s="21" t="n">
        <f aca="false">F22+P22</f>
        <v>0</v>
      </c>
    </row>
    <row r="23" customFormat="false" ht="27" hidden="false" customHeight="true" outlineLevel="7" collapsed="false">
      <c r="A23" s="15" t="s">
        <v>40</v>
      </c>
      <c r="B23" s="16" t="s">
        <v>21</v>
      </c>
      <c r="C23" s="16" t="s">
        <v>25</v>
      </c>
      <c r="D23" s="16" t="s">
        <v>41</v>
      </c>
      <c r="E23" s="16" t="s">
        <v>17</v>
      </c>
      <c r="F23" s="17" t="n">
        <v>93069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932690</v>
      </c>
      <c r="N23" s="19" t="n">
        <v>0.877816458756407</v>
      </c>
      <c r="O23" s="20" t="n">
        <v>0</v>
      </c>
      <c r="P23" s="21"/>
      <c r="Q23" s="21" t="n">
        <f aca="false">F23+P23</f>
        <v>930690</v>
      </c>
    </row>
    <row r="24" customFormat="false" ht="40.5" hidden="false" customHeight="true" outlineLevel="7" collapsed="false">
      <c r="A24" s="15" t="s">
        <v>32</v>
      </c>
      <c r="B24" s="16" t="s">
        <v>21</v>
      </c>
      <c r="C24" s="16" t="s">
        <v>25</v>
      </c>
      <c r="D24" s="16" t="s">
        <v>41</v>
      </c>
      <c r="E24" s="16" t="s">
        <v>33</v>
      </c>
      <c r="F24" s="17" t="n">
        <v>93069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932690</v>
      </c>
      <c r="N24" s="19" t="n">
        <v>0.877816458756407</v>
      </c>
      <c r="O24" s="20" t="n">
        <v>0</v>
      </c>
      <c r="P24" s="21"/>
      <c r="Q24" s="21" t="n">
        <f aca="false">F24+P24</f>
        <v>930690</v>
      </c>
    </row>
    <row r="25" customFormat="false" ht="27" hidden="false" customHeight="true" outlineLevel="7" collapsed="false">
      <c r="A25" s="15" t="s">
        <v>42</v>
      </c>
      <c r="B25" s="16" t="s">
        <v>21</v>
      </c>
      <c r="C25" s="16" t="s">
        <v>25</v>
      </c>
      <c r="D25" s="16" t="s">
        <v>43</v>
      </c>
      <c r="E25" s="16" t="s">
        <v>17</v>
      </c>
      <c r="F25" s="17" t="n">
        <v>1750905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1750905</v>
      </c>
      <c r="N25" s="19" t="n">
        <v>0.666729262866917</v>
      </c>
      <c r="O25" s="20" t="n">
        <v>0</v>
      </c>
      <c r="P25" s="21"/>
      <c r="Q25" s="21" t="n">
        <f aca="false">F25+P25</f>
        <v>1750905</v>
      </c>
    </row>
    <row r="26" customFormat="false" ht="40.5" hidden="false" customHeight="true" outlineLevel="7" collapsed="false">
      <c r="A26" s="15" t="s">
        <v>32</v>
      </c>
      <c r="B26" s="16" t="s">
        <v>21</v>
      </c>
      <c r="C26" s="16" t="s">
        <v>25</v>
      </c>
      <c r="D26" s="16" t="s">
        <v>43</v>
      </c>
      <c r="E26" s="16" t="s">
        <v>33</v>
      </c>
      <c r="F26" s="17" t="n">
        <v>1750905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1750905</v>
      </c>
      <c r="N26" s="19" t="n">
        <v>0.666729262866917</v>
      </c>
      <c r="O26" s="20" t="n">
        <v>0</v>
      </c>
      <c r="P26" s="21"/>
      <c r="Q26" s="21" t="n">
        <f aca="false">F26+P26</f>
        <v>1750905</v>
      </c>
    </row>
    <row r="27" customFormat="false" ht="81" hidden="false" customHeight="true" outlineLevel="3" collapsed="false">
      <c r="A27" s="15" t="s">
        <v>44</v>
      </c>
      <c r="B27" s="16" t="s">
        <v>21</v>
      </c>
      <c r="C27" s="16" t="s">
        <v>45</v>
      </c>
      <c r="D27" s="16" t="s">
        <v>19</v>
      </c>
      <c r="E27" s="16" t="s">
        <v>17</v>
      </c>
      <c r="F27" s="17" t="n">
        <v>48138529.76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47087997</v>
      </c>
      <c r="N27" s="19" t="n">
        <v>0.662814835207381</v>
      </c>
      <c r="O27" s="20" t="n">
        <v>0</v>
      </c>
      <c r="P27" s="21" t="n">
        <v>55000</v>
      </c>
      <c r="Q27" s="21" t="n">
        <f aca="false">F27+P27</f>
        <v>48193529.76</v>
      </c>
    </row>
    <row r="28" customFormat="false" ht="81" hidden="false" customHeight="true" outlineLevel="4" collapsed="false">
      <c r="A28" s="15" t="s">
        <v>46</v>
      </c>
      <c r="B28" s="16" t="s">
        <v>21</v>
      </c>
      <c r="C28" s="16" t="s">
        <v>45</v>
      </c>
      <c r="D28" s="16" t="s">
        <v>47</v>
      </c>
      <c r="E28" s="16" t="s">
        <v>17</v>
      </c>
      <c r="F28" s="17" t="n">
        <v>46796365.76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45745833</v>
      </c>
      <c r="N28" s="19" t="n">
        <v>0.663414228985631</v>
      </c>
      <c r="O28" s="20" t="n">
        <v>0</v>
      </c>
      <c r="P28" s="21" t="n">
        <v>55000</v>
      </c>
      <c r="Q28" s="21" t="n">
        <f aca="false">F28+P28</f>
        <v>46851365.76</v>
      </c>
    </row>
    <row r="29" customFormat="false" ht="81" hidden="false" customHeight="true" outlineLevel="5" collapsed="false">
      <c r="A29" s="15" t="s">
        <v>48</v>
      </c>
      <c r="B29" s="16" t="s">
        <v>21</v>
      </c>
      <c r="C29" s="16" t="s">
        <v>45</v>
      </c>
      <c r="D29" s="16" t="s">
        <v>47</v>
      </c>
      <c r="E29" s="16" t="s">
        <v>17</v>
      </c>
      <c r="F29" s="17" t="n">
        <v>46796365.76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45745833</v>
      </c>
      <c r="N29" s="19" t="n">
        <v>0.663414228985631</v>
      </c>
      <c r="O29" s="20" t="n">
        <v>0</v>
      </c>
      <c r="P29" s="21" t="n">
        <v>55000</v>
      </c>
      <c r="Q29" s="21" t="n">
        <f aca="false">F29+P29</f>
        <v>46851365.76</v>
      </c>
    </row>
    <row r="30" customFormat="false" ht="40.5" hidden="false" customHeight="true" outlineLevel="6" collapsed="false">
      <c r="A30" s="15" t="s">
        <v>49</v>
      </c>
      <c r="B30" s="16" t="s">
        <v>21</v>
      </c>
      <c r="C30" s="16" t="s">
        <v>45</v>
      </c>
      <c r="D30" s="16" t="s">
        <v>50</v>
      </c>
      <c r="E30" s="16" t="s">
        <v>17</v>
      </c>
      <c r="F30" s="17" t="n">
        <v>46796365.76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45745833</v>
      </c>
      <c r="N30" s="19" t="n">
        <v>0.663414228985631</v>
      </c>
      <c r="O30" s="20" t="n">
        <v>0</v>
      </c>
      <c r="P30" s="21" t="n">
        <v>55000</v>
      </c>
      <c r="Q30" s="21" t="n">
        <f aca="false">F30+P30</f>
        <v>46851365.76</v>
      </c>
    </row>
    <row r="31" customFormat="false" ht="15" hidden="false" customHeight="true" outlineLevel="7" collapsed="false">
      <c r="A31" s="15" t="s">
        <v>30</v>
      </c>
      <c r="B31" s="16" t="s">
        <v>21</v>
      </c>
      <c r="C31" s="16" t="s">
        <v>45</v>
      </c>
      <c r="D31" s="16" t="s">
        <v>51</v>
      </c>
      <c r="E31" s="16" t="s">
        <v>17</v>
      </c>
      <c r="F31" s="17" t="n">
        <v>46796365.76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45745833</v>
      </c>
      <c r="N31" s="19" t="n">
        <v>0.663414228985631</v>
      </c>
      <c r="O31" s="20" t="n">
        <v>0</v>
      </c>
      <c r="P31" s="21" t="n">
        <v>55000</v>
      </c>
      <c r="Q31" s="21" t="n">
        <f aca="false">F31+P31</f>
        <v>46851365.76</v>
      </c>
    </row>
    <row r="32" customFormat="false" ht="40.5" hidden="false" customHeight="true" outlineLevel="7" collapsed="false">
      <c r="A32" s="15" t="s">
        <v>32</v>
      </c>
      <c r="B32" s="16" t="s">
        <v>21</v>
      </c>
      <c r="C32" s="16" t="s">
        <v>45</v>
      </c>
      <c r="D32" s="16" t="s">
        <v>51</v>
      </c>
      <c r="E32" s="16" t="s">
        <v>33</v>
      </c>
      <c r="F32" s="17" t="n">
        <v>38467357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38559833</v>
      </c>
      <c r="N32" s="19" t="n">
        <v>0.695284965639828</v>
      </c>
      <c r="O32" s="20" t="n">
        <v>0</v>
      </c>
      <c r="P32" s="21"/>
      <c r="Q32" s="21" t="n">
        <f aca="false">F32+P32</f>
        <v>38467357</v>
      </c>
    </row>
    <row r="33" customFormat="false" ht="40.5" hidden="false" customHeight="true" outlineLevel="7" collapsed="false">
      <c r="A33" s="15" t="s">
        <v>34</v>
      </c>
      <c r="B33" s="16" t="s">
        <v>21</v>
      </c>
      <c r="C33" s="16" t="s">
        <v>45</v>
      </c>
      <c r="D33" s="16" t="s">
        <v>51</v>
      </c>
      <c r="E33" s="16" t="s">
        <v>35</v>
      </c>
      <c r="F33" s="17" t="n">
        <v>8328008.76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7185000</v>
      </c>
      <c r="N33" s="19" t="n">
        <v>0.516281868080072</v>
      </c>
      <c r="O33" s="20" t="n">
        <v>0</v>
      </c>
      <c r="P33" s="21" t="n">
        <v>55000</v>
      </c>
      <c r="Q33" s="21" t="n">
        <f aca="false">F33+P33</f>
        <v>8383008.76</v>
      </c>
    </row>
    <row r="34" customFormat="false" ht="27" hidden="false" customHeight="true" outlineLevel="7" collapsed="false">
      <c r="A34" s="15" t="s">
        <v>36</v>
      </c>
      <c r="B34" s="16" t="s">
        <v>21</v>
      </c>
      <c r="C34" s="16" t="s">
        <v>45</v>
      </c>
      <c r="D34" s="16" t="s">
        <v>51</v>
      </c>
      <c r="E34" s="16" t="s">
        <v>37</v>
      </c>
      <c r="F34" s="17" t="n">
        <v>100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1000</v>
      </c>
      <c r="N34" s="19" t="n">
        <v>0</v>
      </c>
      <c r="O34" s="20" t="n">
        <v>0</v>
      </c>
      <c r="P34" s="21"/>
      <c r="Q34" s="21" t="n">
        <f aca="false">F34+P34</f>
        <v>1000</v>
      </c>
    </row>
    <row r="35" customFormat="false" ht="27" hidden="false" customHeight="true" outlineLevel="4" collapsed="false">
      <c r="A35" s="15" t="s">
        <v>52</v>
      </c>
      <c r="B35" s="16" t="s">
        <v>21</v>
      </c>
      <c r="C35" s="16" t="s">
        <v>45</v>
      </c>
      <c r="D35" s="16" t="s">
        <v>53</v>
      </c>
      <c r="E35" s="16" t="s">
        <v>17</v>
      </c>
      <c r="F35" s="17" t="n">
        <v>1342164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1342164</v>
      </c>
      <c r="N35" s="19" t="n">
        <v>0.641916159277108</v>
      </c>
      <c r="O35" s="20" t="n">
        <v>0</v>
      </c>
      <c r="P35" s="21"/>
      <c r="Q35" s="21" t="n">
        <f aca="false">F35+P35</f>
        <v>1342164</v>
      </c>
    </row>
    <row r="36" customFormat="false" ht="27" hidden="false" customHeight="true" outlineLevel="5" collapsed="false">
      <c r="A36" s="15" t="s">
        <v>54</v>
      </c>
      <c r="B36" s="16" t="s">
        <v>21</v>
      </c>
      <c r="C36" s="16" t="s">
        <v>45</v>
      </c>
      <c r="D36" s="16" t="s">
        <v>53</v>
      </c>
      <c r="E36" s="16" t="s">
        <v>17</v>
      </c>
      <c r="F36" s="17" t="n">
        <v>1342164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1342164</v>
      </c>
      <c r="N36" s="19" t="n">
        <v>0.641916159277108</v>
      </c>
      <c r="O36" s="20" t="n">
        <v>0</v>
      </c>
      <c r="P36" s="21"/>
      <c r="Q36" s="21" t="n">
        <f aca="false">F36+P36</f>
        <v>1342164</v>
      </c>
    </row>
    <row r="37" customFormat="false" ht="27" hidden="false" customHeight="true" outlineLevel="6" collapsed="false">
      <c r="A37" s="15" t="s">
        <v>55</v>
      </c>
      <c r="B37" s="16" t="s">
        <v>21</v>
      </c>
      <c r="C37" s="16" t="s">
        <v>45</v>
      </c>
      <c r="D37" s="16" t="s">
        <v>53</v>
      </c>
      <c r="E37" s="16" t="s">
        <v>17</v>
      </c>
      <c r="F37" s="17" t="n">
        <v>1342164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1342164</v>
      </c>
      <c r="N37" s="19" t="n">
        <v>0.641916159277108</v>
      </c>
      <c r="O37" s="20" t="n">
        <v>0</v>
      </c>
      <c r="P37" s="21"/>
      <c r="Q37" s="21" t="n">
        <f aca="false">F37+P37</f>
        <v>1342164</v>
      </c>
    </row>
    <row r="38" customFormat="false" ht="54" hidden="false" customHeight="true" outlineLevel="7" collapsed="false">
      <c r="A38" s="15" t="s">
        <v>56</v>
      </c>
      <c r="B38" s="16" t="s">
        <v>21</v>
      </c>
      <c r="C38" s="16" t="s">
        <v>45</v>
      </c>
      <c r="D38" s="16" t="s">
        <v>57</v>
      </c>
      <c r="E38" s="16" t="s">
        <v>17</v>
      </c>
      <c r="F38" s="17" t="n">
        <v>1342164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1342164</v>
      </c>
      <c r="N38" s="19" t="n">
        <v>0.641916159277108</v>
      </c>
      <c r="O38" s="20" t="n">
        <v>0</v>
      </c>
      <c r="P38" s="21"/>
      <c r="Q38" s="21" t="n">
        <f aca="false">F38+P38</f>
        <v>1342164</v>
      </c>
    </row>
    <row r="39" customFormat="false" ht="40.5" hidden="false" customHeight="true" outlineLevel="7" collapsed="false">
      <c r="A39" s="15" t="s">
        <v>32</v>
      </c>
      <c r="B39" s="16" t="s">
        <v>21</v>
      </c>
      <c r="C39" s="16" t="s">
        <v>45</v>
      </c>
      <c r="D39" s="16" t="s">
        <v>57</v>
      </c>
      <c r="E39" s="16" t="s">
        <v>33</v>
      </c>
      <c r="F39" s="17" t="n">
        <v>1342164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1342164</v>
      </c>
      <c r="N39" s="19" t="n">
        <v>0.641916159277108</v>
      </c>
      <c r="O39" s="20" t="n">
        <v>0</v>
      </c>
      <c r="P39" s="21"/>
      <c r="Q39" s="21" t="n">
        <f aca="false">F39+P39</f>
        <v>1342164</v>
      </c>
    </row>
    <row r="40" customFormat="false" ht="54" hidden="false" customHeight="true" outlineLevel="3" collapsed="false">
      <c r="A40" s="15" t="s">
        <v>58</v>
      </c>
      <c r="B40" s="16" t="s">
        <v>21</v>
      </c>
      <c r="C40" s="16" t="s">
        <v>59</v>
      </c>
      <c r="D40" s="16" t="s">
        <v>19</v>
      </c>
      <c r="E40" s="16" t="s">
        <v>17</v>
      </c>
      <c r="F40" s="17" t="n">
        <v>306500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3041000</v>
      </c>
      <c r="N40" s="19" t="n">
        <v>0.676113141924959</v>
      </c>
      <c r="O40" s="20" t="n">
        <v>0</v>
      </c>
      <c r="P40" s="21" t="n">
        <v>100000</v>
      </c>
      <c r="Q40" s="21" t="n">
        <f aca="false">F40+P40</f>
        <v>3165000</v>
      </c>
    </row>
    <row r="41" customFormat="false" ht="40.5" hidden="false" customHeight="true" outlineLevel="4" collapsed="false">
      <c r="A41" s="15" t="s">
        <v>60</v>
      </c>
      <c r="B41" s="16" t="s">
        <v>21</v>
      </c>
      <c r="C41" s="16" t="s">
        <v>59</v>
      </c>
      <c r="D41" s="16" t="s">
        <v>61</v>
      </c>
      <c r="E41" s="16" t="s">
        <v>17</v>
      </c>
      <c r="F41" s="17" t="n">
        <v>306500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3041000</v>
      </c>
      <c r="N41" s="19" t="n">
        <v>0.676113141924959</v>
      </c>
      <c r="O41" s="20" t="n">
        <v>0</v>
      </c>
      <c r="P41" s="21" t="n">
        <v>100000</v>
      </c>
      <c r="Q41" s="21" t="n">
        <f aca="false">F41+P41</f>
        <v>3165000</v>
      </c>
    </row>
    <row r="42" customFormat="false" ht="40.5" hidden="false" customHeight="true" outlineLevel="5" collapsed="false">
      <c r="A42" s="15" t="s">
        <v>62</v>
      </c>
      <c r="B42" s="16" t="s">
        <v>21</v>
      </c>
      <c r="C42" s="16" t="s">
        <v>59</v>
      </c>
      <c r="D42" s="16" t="s">
        <v>61</v>
      </c>
      <c r="E42" s="16" t="s">
        <v>17</v>
      </c>
      <c r="F42" s="17" t="n">
        <v>306500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3041000</v>
      </c>
      <c r="N42" s="19" t="n">
        <v>0.676113141924959</v>
      </c>
      <c r="O42" s="20" t="n">
        <v>0</v>
      </c>
      <c r="P42" s="21" t="n">
        <v>100000</v>
      </c>
      <c r="Q42" s="21" t="n">
        <f aca="false">F42+P42</f>
        <v>3165000</v>
      </c>
    </row>
    <row r="43" customFormat="false" ht="40.5" hidden="false" customHeight="true" outlineLevel="6" collapsed="false">
      <c r="A43" s="15" t="s">
        <v>63</v>
      </c>
      <c r="B43" s="16" t="s">
        <v>21</v>
      </c>
      <c r="C43" s="16" t="s">
        <v>59</v>
      </c>
      <c r="D43" s="16" t="s">
        <v>61</v>
      </c>
      <c r="E43" s="16" t="s">
        <v>17</v>
      </c>
      <c r="F43" s="17" t="n">
        <v>306500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3041000</v>
      </c>
      <c r="N43" s="19" t="n">
        <v>0.676113141924959</v>
      </c>
      <c r="O43" s="20" t="n">
        <v>0</v>
      </c>
      <c r="P43" s="21" t="n">
        <v>100000</v>
      </c>
      <c r="Q43" s="21" t="n">
        <f aca="false">F43+P43</f>
        <v>3165000</v>
      </c>
    </row>
    <row r="44" customFormat="false" ht="15" hidden="false" customHeight="true" outlineLevel="7" collapsed="false">
      <c r="A44" s="15" t="s">
        <v>30</v>
      </c>
      <c r="B44" s="16" t="s">
        <v>21</v>
      </c>
      <c r="C44" s="16" t="s">
        <v>59</v>
      </c>
      <c r="D44" s="16" t="s">
        <v>64</v>
      </c>
      <c r="E44" s="16" t="s">
        <v>17</v>
      </c>
      <c r="F44" s="17" t="n">
        <v>216600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2142000</v>
      </c>
      <c r="N44" s="19" t="n">
        <v>0.625947391505079</v>
      </c>
      <c r="O44" s="20" t="n">
        <v>0</v>
      </c>
      <c r="P44" s="21" t="n">
        <v>100000</v>
      </c>
      <c r="Q44" s="21" t="n">
        <f aca="false">F44+P44</f>
        <v>2266000</v>
      </c>
    </row>
    <row r="45" customFormat="false" ht="40.5" hidden="false" customHeight="true" outlineLevel="7" collapsed="false">
      <c r="A45" s="15" t="s">
        <v>32</v>
      </c>
      <c r="B45" s="16" t="s">
        <v>21</v>
      </c>
      <c r="C45" s="16" t="s">
        <v>59</v>
      </c>
      <c r="D45" s="16" t="s">
        <v>64</v>
      </c>
      <c r="E45" s="16" t="s">
        <v>33</v>
      </c>
      <c r="F45" s="17" t="n">
        <v>164070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1650000</v>
      </c>
      <c r="N45" s="19" t="n">
        <v>0.660725330651551</v>
      </c>
      <c r="O45" s="20" t="n">
        <v>0</v>
      </c>
      <c r="P45" s="21"/>
      <c r="Q45" s="21" t="n">
        <f aca="false">F45+P45</f>
        <v>1640700</v>
      </c>
    </row>
    <row r="46" customFormat="false" ht="40.5" hidden="false" customHeight="true" outlineLevel="7" collapsed="false">
      <c r="A46" s="15" t="s">
        <v>34</v>
      </c>
      <c r="B46" s="16" t="s">
        <v>21</v>
      </c>
      <c r="C46" s="16" t="s">
        <v>59</v>
      </c>
      <c r="D46" s="16" t="s">
        <v>64</v>
      </c>
      <c r="E46" s="16" t="s">
        <v>35</v>
      </c>
      <c r="F46" s="17" t="n">
        <v>51600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492000</v>
      </c>
      <c r="N46" s="19" t="n">
        <v>0.508624031007752</v>
      </c>
      <c r="O46" s="20" t="n">
        <v>0</v>
      </c>
      <c r="P46" s="21" t="n">
        <v>100000</v>
      </c>
      <c r="Q46" s="21" t="n">
        <f aca="false">F46+P46</f>
        <v>616000</v>
      </c>
    </row>
    <row r="47" customFormat="false" ht="27" hidden="false" customHeight="true" outlineLevel="7" collapsed="false">
      <c r="A47" s="15" t="s">
        <v>36</v>
      </c>
      <c r="B47" s="16" t="s">
        <v>21</v>
      </c>
      <c r="C47" s="16" t="s">
        <v>59</v>
      </c>
      <c r="D47" s="16" t="s">
        <v>64</v>
      </c>
      <c r="E47" s="16" t="s">
        <v>37</v>
      </c>
      <c r="F47" s="17" t="n">
        <v>930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9" t="n">
        <v>1</v>
      </c>
      <c r="O47" s="20" t="n">
        <v>0</v>
      </c>
      <c r="P47" s="21"/>
      <c r="Q47" s="21" t="n">
        <f aca="false">F47+P47</f>
        <v>9300</v>
      </c>
    </row>
    <row r="48" customFormat="false" ht="40.5" hidden="false" customHeight="true" outlineLevel="7" collapsed="false">
      <c r="A48" s="15" t="s">
        <v>65</v>
      </c>
      <c r="B48" s="16" t="s">
        <v>21</v>
      </c>
      <c r="C48" s="16" t="s">
        <v>59</v>
      </c>
      <c r="D48" s="16" t="s">
        <v>66</v>
      </c>
      <c r="E48" s="16" t="s">
        <v>17</v>
      </c>
      <c r="F48" s="17" t="n">
        <v>89900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899000</v>
      </c>
      <c r="N48" s="19" t="n">
        <v>0.796979677419355</v>
      </c>
      <c r="O48" s="20" t="n">
        <v>0</v>
      </c>
      <c r="P48" s="21"/>
      <c r="Q48" s="21" t="n">
        <f aca="false">F48+P48</f>
        <v>899000</v>
      </c>
    </row>
    <row r="49" customFormat="false" ht="40.5" hidden="false" customHeight="true" outlineLevel="7" collapsed="false">
      <c r="A49" s="15" t="s">
        <v>32</v>
      </c>
      <c r="B49" s="16" t="s">
        <v>21</v>
      </c>
      <c r="C49" s="16" t="s">
        <v>59</v>
      </c>
      <c r="D49" s="16" t="s">
        <v>66</v>
      </c>
      <c r="E49" s="16" t="s">
        <v>33</v>
      </c>
      <c r="F49" s="17" t="n">
        <v>89900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899000</v>
      </c>
      <c r="N49" s="19" t="n">
        <v>0.796979677419355</v>
      </c>
      <c r="O49" s="20" t="n">
        <v>0</v>
      </c>
      <c r="P49" s="21"/>
      <c r="Q49" s="21" t="n">
        <f aca="false">F49+P49</f>
        <v>899000</v>
      </c>
    </row>
    <row r="50" customFormat="false" ht="15" hidden="false" customHeight="true" outlineLevel="3" collapsed="false">
      <c r="A50" s="15" t="s">
        <v>67</v>
      </c>
      <c r="B50" s="16" t="s">
        <v>21</v>
      </c>
      <c r="C50" s="16" t="s">
        <v>68</v>
      </c>
      <c r="D50" s="16" t="s">
        <v>19</v>
      </c>
      <c r="E50" s="16" t="s">
        <v>17</v>
      </c>
      <c r="F50" s="17" t="n">
        <v>86000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800000</v>
      </c>
      <c r="N50" s="19" t="n">
        <v>0.0697674418604651</v>
      </c>
      <c r="O50" s="20" t="n">
        <v>0</v>
      </c>
      <c r="P50" s="21"/>
      <c r="Q50" s="21" t="n">
        <f aca="false">F50+P50</f>
        <v>860000</v>
      </c>
    </row>
    <row r="51" customFormat="false" ht="81" hidden="false" customHeight="true" outlineLevel="4" collapsed="false">
      <c r="A51" s="15" t="s">
        <v>46</v>
      </c>
      <c r="B51" s="16" t="s">
        <v>21</v>
      </c>
      <c r="C51" s="16" t="s">
        <v>68</v>
      </c>
      <c r="D51" s="16" t="s">
        <v>47</v>
      </c>
      <c r="E51" s="16" t="s">
        <v>17</v>
      </c>
      <c r="F51" s="17" t="n">
        <v>86000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800000</v>
      </c>
      <c r="N51" s="19" t="n">
        <v>0.0697674418604651</v>
      </c>
      <c r="O51" s="20" t="n">
        <v>0</v>
      </c>
      <c r="P51" s="21"/>
      <c r="Q51" s="21" t="n">
        <f aca="false">F51+P51</f>
        <v>860000</v>
      </c>
    </row>
    <row r="52" customFormat="false" ht="81" hidden="false" customHeight="true" outlineLevel="5" collapsed="false">
      <c r="A52" s="15" t="s">
        <v>48</v>
      </c>
      <c r="B52" s="16" t="s">
        <v>21</v>
      </c>
      <c r="C52" s="16" t="s">
        <v>68</v>
      </c>
      <c r="D52" s="16" t="s">
        <v>47</v>
      </c>
      <c r="E52" s="16" t="s">
        <v>17</v>
      </c>
      <c r="F52" s="17" t="n">
        <v>86000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800000</v>
      </c>
      <c r="N52" s="19" t="n">
        <v>0.0697674418604651</v>
      </c>
      <c r="O52" s="20" t="n">
        <v>0</v>
      </c>
      <c r="P52" s="21"/>
      <c r="Q52" s="21" t="n">
        <f aca="false">F52+P52</f>
        <v>860000</v>
      </c>
    </row>
    <row r="53" customFormat="false" ht="40.5" hidden="false" customHeight="true" outlineLevel="6" collapsed="false">
      <c r="A53" s="15" t="s">
        <v>49</v>
      </c>
      <c r="B53" s="16" t="s">
        <v>21</v>
      </c>
      <c r="C53" s="16" t="s">
        <v>68</v>
      </c>
      <c r="D53" s="16" t="s">
        <v>50</v>
      </c>
      <c r="E53" s="16" t="s">
        <v>17</v>
      </c>
      <c r="F53" s="17" t="n">
        <v>86000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800000</v>
      </c>
      <c r="N53" s="19" t="n">
        <v>0.0697674418604651</v>
      </c>
      <c r="O53" s="20" t="n">
        <v>0</v>
      </c>
      <c r="P53" s="21"/>
      <c r="Q53" s="21" t="n">
        <f aca="false">F53+P53</f>
        <v>860000</v>
      </c>
    </row>
    <row r="54" customFormat="false" ht="27" hidden="false" customHeight="true" outlineLevel="7" collapsed="false">
      <c r="A54" s="15" t="s">
        <v>69</v>
      </c>
      <c r="B54" s="16" t="s">
        <v>21</v>
      </c>
      <c r="C54" s="16" t="s">
        <v>68</v>
      </c>
      <c r="D54" s="16" t="s">
        <v>70</v>
      </c>
      <c r="E54" s="16" t="s">
        <v>17</v>
      </c>
      <c r="F54" s="17" t="n">
        <v>86000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800000</v>
      </c>
      <c r="N54" s="19" t="n">
        <v>0.0697674418604651</v>
      </c>
      <c r="O54" s="20" t="n">
        <v>0</v>
      </c>
      <c r="P54" s="21"/>
      <c r="Q54" s="21" t="n">
        <f aca="false">F54+P54</f>
        <v>860000</v>
      </c>
    </row>
    <row r="55" customFormat="false" ht="15" hidden="false" customHeight="true" outlineLevel="7" collapsed="false">
      <c r="A55" s="15" t="s">
        <v>71</v>
      </c>
      <c r="B55" s="16" t="s">
        <v>21</v>
      </c>
      <c r="C55" s="16" t="s">
        <v>68</v>
      </c>
      <c r="D55" s="16" t="s">
        <v>70</v>
      </c>
      <c r="E55" s="16" t="s">
        <v>72</v>
      </c>
      <c r="F55" s="17" t="n">
        <v>86000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800000</v>
      </c>
      <c r="N55" s="19" t="n">
        <v>0.0697674418604651</v>
      </c>
      <c r="O55" s="20" t="n">
        <v>0</v>
      </c>
      <c r="P55" s="21"/>
      <c r="Q55" s="21" t="n">
        <f aca="false">F55+P55</f>
        <v>860000</v>
      </c>
    </row>
    <row r="56" customFormat="false" ht="27" hidden="false" customHeight="true" outlineLevel="3" collapsed="false">
      <c r="A56" s="15" t="s">
        <v>73</v>
      </c>
      <c r="B56" s="16" t="s">
        <v>21</v>
      </c>
      <c r="C56" s="16" t="s">
        <v>74</v>
      </c>
      <c r="D56" s="16" t="s">
        <v>19</v>
      </c>
      <c r="E56" s="16" t="s">
        <v>17</v>
      </c>
      <c r="F56" s="17" t="n">
        <v>45691507.4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68278755</v>
      </c>
      <c r="N56" s="19" t="n">
        <v>0.607433480468874</v>
      </c>
      <c r="O56" s="20" t="n">
        <v>0</v>
      </c>
      <c r="P56" s="21" t="n">
        <v>18990845</v>
      </c>
      <c r="Q56" s="21" t="n">
        <f aca="false">F56+P56</f>
        <v>64682352.42</v>
      </c>
    </row>
    <row r="57" customFormat="false" ht="81" hidden="false" customHeight="true" outlineLevel="4" collapsed="false">
      <c r="A57" s="15" t="s">
        <v>75</v>
      </c>
      <c r="B57" s="16" t="s">
        <v>21</v>
      </c>
      <c r="C57" s="16" t="s">
        <v>74</v>
      </c>
      <c r="D57" s="16" t="s">
        <v>76</v>
      </c>
      <c r="E57" s="16" t="s">
        <v>17</v>
      </c>
      <c r="F57" s="17" t="n">
        <v>12289731.7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3513000</v>
      </c>
      <c r="N57" s="19" t="n">
        <v>0.240166604092613</v>
      </c>
      <c r="O57" s="20" t="n">
        <v>0</v>
      </c>
      <c r="P57" s="21" t="n">
        <v>372000</v>
      </c>
      <c r="Q57" s="21" t="n">
        <f aca="false">F57+P57</f>
        <v>12661731.71</v>
      </c>
    </row>
    <row r="58" customFormat="false" ht="81" hidden="false" customHeight="true" outlineLevel="5" collapsed="false">
      <c r="A58" s="15" t="s">
        <v>77</v>
      </c>
      <c r="B58" s="16" t="s">
        <v>21</v>
      </c>
      <c r="C58" s="16" t="s">
        <v>74</v>
      </c>
      <c r="D58" s="16" t="s">
        <v>76</v>
      </c>
      <c r="E58" s="16" t="s">
        <v>17</v>
      </c>
      <c r="F58" s="17" t="n">
        <v>12289731.71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3513000</v>
      </c>
      <c r="N58" s="19" t="n">
        <v>0.240166604092613</v>
      </c>
      <c r="O58" s="20" t="n">
        <v>0</v>
      </c>
      <c r="P58" s="21" t="n">
        <v>372000</v>
      </c>
      <c r="Q58" s="21" t="n">
        <f aca="false">F58+P58</f>
        <v>12661731.71</v>
      </c>
    </row>
    <row r="59" customFormat="false" ht="54" hidden="false" customHeight="true" outlineLevel="6" collapsed="false">
      <c r="A59" s="15" t="s">
        <v>78</v>
      </c>
      <c r="B59" s="16" t="s">
        <v>21</v>
      </c>
      <c r="C59" s="16" t="s">
        <v>74</v>
      </c>
      <c r="D59" s="16" t="s">
        <v>79</v>
      </c>
      <c r="E59" s="16" t="s">
        <v>17</v>
      </c>
      <c r="F59" s="17" t="n">
        <v>12289731.7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3513000</v>
      </c>
      <c r="N59" s="19" t="n">
        <v>0.240166604092613</v>
      </c>
      <c r="O59" s="20" t="n">
        <v>0</v>
      </c>
      <c r="P59" s="21" t="n">
        <v>372000</v>
      </c>
      <c r="Q59" s="21" t="n">
        <f aca="false">F59+P59</f>
        <v>12661731.71</v>
      </c>
    </row>
    <row r="60" customFormat="false" ht="27" hidden="false" customHeight="true" outlineLevel="7" collapsed="false">
      <c r="A60" s="15" t="s">
        <v>80</v>
      </c>
      <c r="B60" s="16" t="s">
        <v>21</v>
      </c>
      <c r="C60" s="16" t="s">
        <v>74</v>
      </c>
      <c r="D60" s="16" t="s">
        <v>81</v>
      </c>
      <c r="E60" s="16" t="s">
        <v>17</v>
      </c>
      <c r="F60" s="17" t="n">
        <v>10447839.76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2053000</v>
      </c>
      <c r="N60" s="19" t="n">
        <v>0.171833090977651</v>
      </c>
      <c r="O60" s="20" t="n">
        <v>0</v>
      </c>
      <c r="P60" s="21" t="n">
        <v>372000</v>
      </c>
      <c r="Q60" s="21" t="n">
        <f aca="false">F60+P60</f>
        <v>10819839.76</v>
      </c>
    </row>
    <row r="61" customFormat="false" ht="40.5" hidden="false" customHeight="true" outlineLevel="7" collapsed="false">
      <c r="A61" s="15" t="s">
        <v>34</v>
      </c>
      <c r="B61" s="16" t="s">
        <v>21</v>
      </c>
      <c r="C61" s="16" t="s">
        <v>74</v>
      </c>
      <c r="D61" s="16" t="s">
        <v>81</v>
      </c>
      <c r="E61" s="16" t="s">
        <v>35</v>
      </c>
      <c r="F61" s="17" t="n">
        <v>10447839.76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2053000</v>
      </c>
      <c r="N61" s="19" t="n">
        <v>0.171833090977651</v>
      </c>
      <c r="O61" s="20" t="n">
        <v>0</v>
      </c>
      <c r="P61" s="21" t="n">
        <v>372000</v>
      </c>
      <c r="Q61" s="21" t="n">
        <f aca="false">F61+P61</f>
        <v>10819839.76</v>
      </c>
    </row>
    <row r="62" customFormat="false" ht="27" hidden="false" customHeight="true" outlineLevel="7" collapsed="false">
      <c r="A62" s="15" t="s">
        <v>82</v>
      </c>
      <c r="B62" s="16" t="s">
        <v>21</v>
      </c>
      <c r="C62" s="16" t="s">
        <v>74</v>
      </c>
      <c r="D62" s="16" t="s">
        <v>83</v>
      </c>
      <c r="E62" s="16" t="s">
        <v>17</v>
      </c>
      <c r="F62" s="17" t="n">
        <v>1841891.95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1460000</v>
      </c>
      <c r="N62" s="19" t="n">
        <v>0.627777612036363</v>
      </c>
      <c r="O62" s="20" t="n">
        <v>0</v>
      </c>
      <c r="P62" s="21"/>
      <c r="Q62" s="21" t="n">
        <f aca="false">F62+P62</f>
        <v>1841891.95</v>
      </c>
    </row>
    <row r="63" customFormat="false" ht="40.5" hidden="false" customHeight="true" outlineLevel="7" collapsed="false">
      <c r="A63" s="15" t="s">
        <v>34</v>
      </c>
      <c r="B63" s="16" t="s">
        <v>21</v>
      </c>
      <c r="C63" s="16" t="s">
        <v>74</v>
      </c>
      <c r="D63" s="16" t="s">
        <v>83</v>
      </c>
      <c r="E63" s="16" t="s">
        <v>35</v>
      </c>
      <c r="F63" s="17" t="n">
        <v>1841891.95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1460000</v>
      </c>
      <c r="N63" s="19" t="n">
        <v>0.627777612036363</v>
      </c>
      <c r="O63" s="20" t="n">
        <v>0</v>
      </c>
      <c r="P63" s="21"/>
      <c r="Q63" s="21" t="n">
        <f aca="false">F63+P63</f>
        <v>1841891.95</v>
      </c>
    </row>
    <row r="64" customFormat="false" ht="54" hidden="false" customHeight="true" outlineLevel="4" collapsed="false">
      <c r="A64" s="15" t="s">
        <v>84</v>
      </c>
      <c r="B64" s="16" t="s">
        <v>21</v>
      </c>
      <c r="C64" s="16" t="s">
        <v>74</v>
      </c>
      <c r="D64" s="16" t="s">
        <v>85</v>
      </c>
      <c r="E64" s="16" t="s">
        <v>17</v>
      </c>
      <c r="F64" s="17" t="n">
        <v>26227736.11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21975850</v>
      </c>
      <c r="N64" s="19" t="n">
        <v>0.838796461415213</v>
      </c>
      <c r="O64" s="20" t="n">
        <v>0</v>
      </c>
      <c r="P64" s="21" t="n">
        <v>6598845</v>
      </c>
      <c r="Q64" s="21" t="n">
        <f aca="false">F64+P64</f>
        <v>32826581.11</v>
      </c>
    </row>
    <row r="65" customFormat="false" ht="54" hidden="false" customHeight="true" outlineLevel="5" collapsed="false">
      <c r="A65" s="15" t="s">
        <v>86</v>
      </c>
      <c r="B65" s="16" t="s">
        <v>21</v>
      </c>
      <c r="C65" s="16" t="s">
        <v>74</v>
      </c>
      <c r="D65" s="16" t="s">
        <v>85</v>
      </c>
      <c r="E65" s="16" t="s">
        <v>17</v>
      </c>
      <c r="F65" s="17" t="n">
        <v>26227736.11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21975850</v>
      </c>
      <c r="N65" s="19" t="n">
        <v>0.838796461415213</v>
      </c>
      <c r="O65" s="20" t="n">
        <v>0</v>
      </c>
      <c r="P65" s="21" t="n">
        <v>6598845</v>
      </c>
      <c r="Q65" s="21" t="n">
        <f aca="false">F65+P65</f>
        <v>32826581.11</v>
      </c>
    </row>
    <row r="66" customFormat="false" ht="54" hidden="false" customHeight="true" outlineLevel="6" collapsed="false">
      <c r="A66" s="15" t="s">
        <v>87</v>
      </c>
      <c r="B66" s="16" t="s">
        <v>21</v>
      </c>
      <c r="C66" s="16" t="s">
        <v>74</v>
      </c>
      <c r="D66" s="16" t="s">
        <v>88</v>
      </c>
      <c r="E66" s="16" t="s">
        <v>17</v>
      </c>
      <c r="F66" s="17" t="n">
        <v>26227736.11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21975850</v>
      </c>
      <c r="N66" s="19" t="n">
        <v>0.838796461415213</v>
      </c>
      <c r="O66" s="20" t="n">
        <v>0</v>
      </c>
      <c r="P66" s="21" t="n">
        <v>6598845</v>
      </c>
      <c r="Q66" s="21" t="n">
        <f aca="false">F66+P66</f>
        <v>32826581.11</v>
      </c>
    </row>
    <row r="67" customFormat="false" ht="27" hidden="false" customHeight="true" outlineLevel="7" collapsed="false">
      <c r="A67" s="15" t="s">
        <v>89</v>
      </c>
      <c r="B67" s="16" t="s">
        <v>21</v>
      </c>
      <c r="C67" s="16" t="s">
        <v>74</v>
      </c>
      <c r="D67" s="16" t="s">
        <v>90</v>
      </c>
      <c r="E67" s="16" t="s">
        <v>17</v>
      </c>
      <c r="F67" s="17" t="n">
        <v>197904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1718640</v>
      </c>
      <c r="N67" s="19" t="n">
        <v>0.475686191284663</v>
      </c>
      <c r="O67" s="20" t="n">
        <v>0</v>
      </c>
      <c r="P67" s="21"/>
      <c r="Q67" s="21" t="n">
        <f aca="false">F67+P67</f>
        <v>1979040</v>
      </c>
    </row>
    <row r="68" customFormat="false" ht="40.5" hidden="false" customHeight="true" outlineLevel="7" collapsed="false">
      <c r="A68" s="15" t="s">
        <v>34</v>
      </c>
      <c r="B68" s="16" t="s">
        <v>21</v>
      </c>
      <c r="C68" s="16" t="s">
        <v>74</v>
      </c>
      <c r="D68" s="16" t="s">
        <v>90</v>
      </c>
      <c r="E68" s="16" t="s">
        <v>35</v>
      </c>
      <c r="F68" s="17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1718640</v>
      </c>
      <c r="N68" s="19" t="n">
        <v>0</v>
      </c>
      <c r="O68" s="20" t="n">
        <v>0</v>
      </c>
      <c r="P68" s="21"/>
      <c r="Q68" s="21" t="n">
        <f aca="false">F68+P68</f>
        <v>0</v>
      </c>
    </row>
    <row r="69" customFormat="false" ht="27" hidden="false" customHeight="true" outlineLevel="7" collapsed="false">
      <c r="A69" s="15" t="s">
        <v>91</v>
      </c>
      <c r="B69" s="16" t="s">
        <v>21</v>
      </c>
      <c r="C69" s="16" t="s">
        <v>74</v>
      </c>
      <c r="D69" s="16" t="s">
        <v>90</v>
      </c>
      <c r="E69" s="16" t="s">
        <v>92</v>
      </c>
      <c r="F69" s="17" t="n">
        <v>197904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9" t="n">
        <v>0.475686191284663</v>
      </c>
      <c r="O69" s="20" t="n">
        <v>0</v>
      </c>
      <c r="P69" s="21"/>
      <c r="Q69" s="21" t="n">
        <f aca="false">F69+P69</f>
        <v>1979040</v>
      </c>
    </row>
    <row r="70" customFormat="false" ht="67.5" hidden="false" customHeight="true" outlineLevel="7" collapsed="false">
      <c r="A70" s="15" t="s">
        <v>93</v>
      </c>
      <c r="B70" s="16" t="s">
        <v>21</v>
      </c>
      <c r="C70" s="16" t="s">
        <v>74</v>
      </c>
      <c r="D70" s="16" t="s">
        <v>94</v>
      </c>
      <c r="E70" s="16" t="s">
        <v>17</v>
      </c>
      <c r="F70" s="17" t="n">
        <v>24248696.11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20257210</v>
      </c>
      <c r="N70" s="19" t="n">
        <v>0.868431446559953</v>
      </c>
      <c r="O70" s="20" t="n">
        <v>0</v>
      </c>
      <c r="P70" s="21" t="n">
        <v>6598845</v>
      </c>
      <c r="Q70" s="21" t="n">
        <f aca="false">F70+P70</f>
        <v>30847541.11</v>
      </c>
    </row>
    <row r="71" customFormat="false" ht="40.5" hidden="false" customHeight="true" outlineLevel="7" collapsed="false">
      <c r="A71" s="15" t="s">
        <v>32</v>
      </c>
      <c r="B71" s="16" t="s">
        <v>21</v>
      </c>
      <c r="C71" s="16" t="s">
        <v>74</v>
      </c>
      <c r="D71" s="16" t="s">
        <v>94</v>
      </c>
      <c r="E71" s="16" t="s">
        <v>33</v>
      </c>
      <c r="F71" s="17" t="n">
        <v>21771978.84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18671410</v>
      </c>
      <c r="N71" s="19" t="n">
        <v>0.893557826919145</v>
      </c>
      <c r="O71" s="20" t="n">
        <v>0</v>
      </c>
      <c r="P71" s="21" t="n">
        <v>6438845</v>
      </c>
      <c r="Q71" s="21" t="n">
        <f aca="false">F71+P71</f>
        <v>28210823.84</v>
      </c>
    </row>
    <row r="72" customFormat="false" ht="40.5" hidden="false" customHeight="true" outlineLevel="7" collapsed="false">
      <c r="A72" s="15" t="s">
        <v>34</v>
      </c>
      <c r="B72" s="16" t="s">
        <v>21</v>
      </c>
      <c r="C72" s="16" t="s">
        <v>74</v>
      </c>
      <c r="D72" s="16" t="s">
        <v>94</v>
      </c>
      <c r="E72" s="16" t="s">
        <v>35</v>
      </c>
      <c r="F72" s="17" t="n">
        <v>870917.27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420000</v>
      </c>
      <c r="N72" s="19" t="n">
        <v>0.74487688135981</v>
      </c>
      <c r="O72" s="20" t="n">
        <v>0</v>
      </c>
      <c r="P72" s="21" t="n">
        <v>160000</v>
      </c>
      <c r="Q72" s="21" t="n">
        <f aca="false">F72+P72</f>
        <v>1030917.27</v>
      </c>
    </row>
    <row r="73" customFormat="false" ht="15" hidden="false" customHeight="true" outlineLevel="7" collapsed="false">
      <c r="A73" s="15" t="s">
        <v>95</v>
      </c>
      <c r="B73" s="16" t="s">
        <v>21</v>
      </c>
      <c r="C73" s="16" t="s">
        <v>74</v>
      </c>
      <c r="D73" s="16" t="s">
        <v>94</v>
      </c>
      <c r="E73" s="16" t="s">
        <v>96</v>
      </c>
      <c r="F73" s="17" t="n">
        <v>47880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218800</v>
      </c>
      <c r="N73" s="19" t="n">
        <v>0.964665831244779</v>
      </c>
      <c r="O73" s="20" t="n">
        <v>0</v>
      </c>
      <c r="P73" s="21"/>
      <c r="Q73" s="21" t="n">
        <f aca="false">F73+P73</f>
        <v>478800</v>
      </c>
    </row>
    <row r="74" customFormat="false" ht="15" hidden="false" customHeight="true" outlineLevel="7" collapsed="false">
      <c r="A74" s="15" t="s">
        <v>38</v>
      </c>
      <c r="B74" s="16" t="s">
        <v>21</v>
      </c>
      <c r="C74" s="16" t="s">
        <v>74</v>
      </c>
      <c r="D74" s="16" t="s">
        <v>94</v>
      </c>
      <c r="E74" s="16" t="s">
        <v>39</v>
      </c>
      <c r="F74" s="17" t="n">
        <v>112700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947000</v>
      </c>
      <c r="N74" s="19" t="n">
        <v>0.437622005323869</v>
      </c>
      <c r="O74" s="20" t="n">
        <v>0</v>
      </c>
      <c r="P74" s="21"/>
      <c r="Q74" s="21" t="n">
        <f aca="false">F74+P74</f>
        <v>1127000</v>
      </c>
    </row>
    <row r="75" customFormat="false" ht="81" hidden="false" customHeight="true" outlineLevel="4" collapsed="false">
      <c r="A75" s="15" t="s">
        <v>46</v>
      </c>
      <c r="B75" s="16" t="s">
        <v>21</v>
      </c>
      <c r="C75" s="16" t="s">
        <v>74</v>
      </c>
      <c r="D75" s="16" t="s">
        <v>47</v>
      </c>
      <c r="E75" s="16" t="s">
        <v>17</v>
      </c>
      <c r="F75" s="17" t="n">
        <v>5564769.6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42789905</v>
      </c>
      <c r="N75" s="19" t="n">
        <v>0.368597858930224</v>
      </c>
      <c r="O75" s="20" t="n">
        <v>0</v>
      </c>
      <c r="P75" s="21" t="n">
        <v>12020000</v>
      </c>
      <c r="Q75" s="21" t="n">
        <f aca="false">F75+P75</f>
        <v>17584769.6</v>
      </c>
    </row>
    <row r="76" customFormat="false" ht="81" hidden="false" customHeight="true" outlineLevel="5" collapsed="false">
      <c r="A76" s="15" t="s">
        <v>48</v>
      </c>
      <c r="B76" s="16" t="s">
        <v>21</v>
      </c>
      <c r="C76" s="16" t="s">
        <v>74</v>
      </c>
      <c r="D76" s="16" t="s">
        <v>47</v>
      </c>
      <c r="E76" s="16" t="s">
        <v>17</v>
      </c>
      <c r="F76" s="17" t="n">
        <v>5564769.6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42789905</v>
      </c>
      <c r="N76" s="19" t="n">
        <v>0.368597858930224</v>
      </c>
      <c r="O76" s="20" t="n">
        <v>0</v>
      </c>
      <c r="P76" s="21" t="n">
        <v>12020000</v>
      </c>
      <c r="Q76" s="21" t="n">
        <f aca="false">F76+P76</f>
        <v>17584769.6</v>
      </c>
    </row>
    <row r="77" customFormat="false" ht="40.5" hidden="false" customHeight="true" outlineLevel="6" collapsed="false">
      <c r="A77" s="15" t="s">
        <v>49</v>
      </c>
      <c r="B77" s="16" t="s">
        <v>21</v>
      </c>
      <c r="C77" s="16" t="s">
        <v>74</v>
      </c>
      <c r="D77" s="16" t="s">
        <v>50</v>
      </c>
      <c r="E77" s="16" t="s">
        <v>17</v>
      </c>
      <c r="F77" s="17" t="n">
        <v>5564769.6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40789905</v>
      </c>
      <c r="N77" s="19" t="n">
        <v>0.368597858930224</v>
      </c>
      <c r="O77" s="20" t="n">
        <v>0</v>
      </c>
      <c r="P77" s="21" t="n">
        <v>12020000</v>
      </c>
      <c r="Q77" s="21" t="n">
        <f aca="false">F77+P77</f>
        <v>17584769.6</v>
      </c>
    </row>
    <row r="78" customFormat="false" ht="27" hidden="false" customHeight="true" outlineLevel="7" collapsed="false">
      <c r="A78" s="15" t="s">
        <v>97</v>
      </c>
      <c r="B78" s="16" t="s">
        <v>21</v>
      </c>
      <c r="C78" s="16" t="s">
        <v>74</v>
      </c>
      <c r="D78" s="16" t="s">
        <v>98</v>
      </c>
      <c r="E78" s="16" t="s">
        <v>17</v>
      </c>
      <c r="F78" s="17" t="n">
        <v>720607.73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717510</v>
      </c>
      <c r="N78" s="19" t="n">
        <v>0.712892713487822</v>
      </c>
      <c r="O78" s="20" t="n">
        <v>0</v>
      </c>
      <c r="P78" s="21"/>
      <c r="Q78" s="21" t="n">
        <f aca="false">F78+P78</f>
        <v>720607.73</v>
      </c>
    </row>
    <row r="79" customFormat="false" ht="40.5" hidden="false" customHeight="true" outlineLevel="7" collapsed="false">
      <c r="A79" s="15" t="s">
        <v>32</v>
      </c>
      <c r="B79" s="16" t="s">
        <v>21</v>
      </c>
      <c r="C79" s="16" t="s">
        <v>74</v>
      </c>
      <c r="D79" s="16" t="s">
        <v>98</v>
      </c>
      <c r="E79" s="16" t="s">
        <v>33</v>
      </c>
      <c r="F79" s="17" t="n">
        <v>59751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597510</v>
      </c>
      <c r="N79" s="19" t="n">
        <v>0.854491723987883</v>
      </c>
      <c r="O79" s="20" t="n">
        <v>0</v>
      </c>
      <c r="P79" s="21"/>
      <c r="Q79" s="21" t="n">
        <f aca="false">F79+P79</f>
        <v>597510</v>
      </c>
    </row>
    <row r="80" customFormat="false" ht="40.5" hidden="false" customHeight="true" outlineLevel="7" collapsed="false">
      <c r="A80" s="15" t="s">
        <v>34</v>
      </c>
      <c r="B80" s="16" t="s">
        <v>21</v>
      </c>
      <c r="C80" s="16" t="s">
        <v>74</v>
      </c>
      <c r="D80" s="16" t="s">
        <v>98</v>
      </c>
      <c r="E80" s="16" t="s">
        <v>35</v>
      </c>
      <c r="F80" s="17" t="n">
        <v>123097.73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120000</v>
      </c>
      <c r="N80" s="19" t="n">
        <v>0.02557845705197</v>
      </c>
      <c r="O80" s="20" t="n">
        <v>0</v>
      </c>
      <c r="P80" s="21"/>
      <c r="Q80" s="21" t="n">
        <f aca="false">F80+P80</f>
        <v>123097.73</v>
      </c>
    </row>
    <row r="81" customFormat="false" ht="27" hidden="false" customHeight="true" outlineLevel="7" collapsed="false">
      <c r="A81" s="15" t="s">
        <v>99</v>
      </c>
      <c r="B81" s="16" t="s">
        <v>21</v>
      </c>
      <c r="C81" s="16" t="s">
        <v>74</v>
      </c>
      <c r="D81" s="16" t="s">
        <v>100</v>
      </c>
      <c r="E81" s="16" t="s">
        <v>17</v>
      </c>
      <c r="F81" s="17" t="n">
        <v>200000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3000000</v>
      </c>
      <c r="N81" s="19" t="n">
        <v>0</v>
      </c>
      <c r="O81" s="20" t="n">
        <v>0</v>
      </c>
      <c r="P81" s="21" t="n">
        <v>4000000</v>
      </c>
      <c r="Q81" s="21" t="n">
        <f aca="false">F81+P81</f>
        <v>6000000</v>
      </c>
    </row>
    <row r="82" customFormat="false" ht="40.5" hidden="false" customHeight="true" outlineLevel="7" collapsed="false">
      <c r="A82" s="15" t="s">
        <v>34</v>
      </c>
      <c r="B82" s="16" t="s">
        <v>21</v>
      </c>
      <c r="C82" s="16" t="s">
        <v>74</v>
      </c>
      <c r="D82" s="16" t="s">
        <v>100</v>
      </c>
      <c r="E82" s="16" t="s">
        <v>35</v>
      </c>
      <c r="F82" s="17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3000000</v>
      </c>
      <c r="N82" s="19" t="n">
        <v>0</v>
      </c>
      <c r="O82" s="20" t="n">
        <v>0</v>
      </c>
      <c r="P82" s="21"/>
      <c r="Q82" s="21" t="n">
        <f aca="false">F82+P82</f>
        <v>0</v>
      </c>
    </row>
    <row r="83" customFormat="false" ht="15" hidden="false" customHeight="true" outlineLevel="7" collapsed="false">
      <c r="A83" s="15" t="s">
        <v>71</v>
      </c>
      <c r="B83" s="16" t="s">
        <v>21</v>
      </c>
      <c r="C83" s="16" t="s">
        <v>74</v>
      </c>
      <c r="D83" s="16" t="s">
        <v>100</v>
      </c>
      <c r="E83" s="16" t="s">
        <v>72</v>
      </c>
      <c r="F83" s="17" t="n">
        <v>200000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9" t="n">
        <v>0</v>
      </c>
      <c r="O83" s="20" t="n">
        <v>0</v>
      </c>
      <c r="P83" s="21" t="n">
        <v>4000000</v>
      </c>
      <c r="Q83" s="21" t="n">
        <f aca="false">F83+P83</f>
        <v>6000000</v>
      </c>
    </row>
    <row r="84" customFormat="false" ht="27" hidden="false" customHeight="true" outlineLevel="7" collapsed="false">
      <c r="A84" s="15" t="s">
        <v>101</v>
      </c>
      <c r="B84" s="16" t="s">
        <v>21</v>
      </c>
      <c r="C84" s="16" t="s">
        <v>74</v>
      </c>
      <c r="D84" s="16" t="s">
        <v>102</v>
      </c>
      <c r="E84" s="16" t="s">
        <v>17</v>
      </c>
      <c r="F84" s="17" t="n">
        <v>308541.87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9" t="n">
        <v>0</v>
      </c>
      <c r="O84" s="20" t="n">
        <v>0</v>
      </c>
      <c r="P84" s="21"/>
      <c r="Q84" s="21" t="n">
        <f aca="false">F84+P84</f>
        <v>308541.87</v>
      </c>
    </row>
    <row r="85" customFormat="false" ht="40.5" hidden="false" customHeight="true" outlineLevel="7" collapsed="false">
      <c r="A85" s="15" t="s">
        <v>34</v>
      </c>
      <c r="B85" s="16" t="s">
        <v>21</v>
      </c>
      <c r="C85" s="16" t="s">
        <v>74</v>
      </c>
      <c r="D85" s="16" t="s">
        <v>102</v>
      </c>
      <c r="E85" s="16" t="s">
        <v>35</v>
      </c>
      <c r="F85" s="17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9" t="n">
        <v>0</v>
      </c>
      <c r="O85" s="20" t="n">
        <v>0</v>
      </c>
      <c r="P85" s="21"/>
      <c r="Q85" s="21" t="n">
        <f aca="false">F85+P85</f>
        <v>0</v>
      </c>
    </row>
    <row r="86" customFormat="false" ht="15" hidden="false" customHeight="true" outlineLevel="7" collapsed="false">
      <c r="A86" s="15" t="s">
        <v>71</v>
      </c>
      <c r="B86" s="16" t="s">
        <v>21</v>
      </c>
      <c r="C86" s="16" t="s">
        <v>74</v>
      </c>
      <c r="D86" s="16" t="s">
        <v>102</v>
      </c>
      <c r="E86" s="16" t="s">
        <v>72</v>
      </c>
      <c r="F86" s="17" t="n">
        <v>308541.87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9" t="n">
        <v>0</v>
      </c>
      <c r="O86" s="20" t="n">
        <v>0</v>
      </c>
      <c r="P86" s="21"/>
      <c r="Q86" s="21" t="n">
        <f aca="false">F86+P86</f>
        <v>308541.87</v>
      </c>
    </row>
    <row r="87" customFormat="false" ht="27" hidden="false" customHeight="true" outlineLevel="7" collapsed="false">
      <c r="A87" s="15" t="s">
        <v>103</v>
      </c>
      <c r="B87" s="16" t="s">
        <v>21</v>
      </c>
      <c r="C87" s="16" t="s">
        <v>74</v>
      </c>
      <c r="D87" s="16" t="s">
        <v>104</v>
      </c>
      <c r="E87" s="16" t="s">
        <v>17</v>
      </c>
      <c r="F87" s="17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25000000</v>
      </c>
      <c r="N87" s="19" t="n">
        <v>0</v>
      </c>
      <c r="O87" s="20" t="n">
        <v>0</v>
      </c>
      <c r="P87" s="21"/>
      <c r="Q87" s="21" t="n">
        <f aca="false">F87+P87</f>
        <v>0</v>
      </c>
    </row>
    <row r="88" customFormat="false" ht="15" hidden="false" customHeight="true" outlineLevel="7" collapsed="false">
      <c r="A88" s="15" t="s">
        <v>71</v>
      </c>
      <c r="B88" s="16" t="s">
        <v>21</v>
      </c>
      <c r="C88" s="16" t="s">
        <v>74</v>
      </c>
      <c r="D88" s="16" t="s">
        <v>104</v>
      </c>
      <c r="E88" s="16" t="s">
        <v>72</v>
      </c>
      <c r="F88" s="17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25000000</v>
      </c>
      <c r="N88" s="19" t="n">
        <v>0</v>
      </c>
      <c r="O88" s="20" t="n">
        <v>0</v>
      </c>
      <c r="P88" s="21"/>
      <c r="Q88" s="21" t="n">
        <f aca="false">F88+P88</f>
        <v>0</v>
      </c>
    </row>
    <row r="89" customFormat="false" ht="15" hidden="false" customHeight="true" outlineLevel="7" collapsed="false">
      <c r="A89" s="15" t="s">
        <v>105</v>
      </c>
      <c r="B89" s="16" t="s">
        <v>21</v>
      </c>
      <c r="C89" s="16" t="s">
        <v>74</v>
      </c>
      <c r="D89" s="16" t="s">
        <v>106</v>
      </c>
      <c r="E89" s="16" t="s">
        <v>17</v>
      </c>
      <c r="F89" s="17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3500000</v>
      </c>
      <c r="N89" s="19" t="n">
        <v>0</v>
      </c>
      <c r="O89" s="20" t="n">
        <v>0</v>
      </c>
      <c r="P89" s="21"/>
      <c r="Q89" s="21" t="n">
        <f aca="false">F89+P89</f>
        <v>0</v>
      </c>
    </row>
    <row r="90" customFormat="false" ht="15" hidden="false" customHeight="true" outlineLevel="7" collapsed="false">
      <c r="A90" s="15" t="s">
        <v>71</v>
      </c>
      <c r="B90" s="16" t="s">
        <v>21</v>
      </c>
      <c r="C90" s="16" t="s">
        <v>74</v>
      </c>
      <c r="D90" s="16" t="s">
        <v>106</v>
      </c>
      <c r="E90" s="16" t="s">
        <v>72</v>
      </c>
      <c r="F90" s="17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3500000</v>
      </c>
      <c r="N90" s="19" t="n">
        <v>0</v>
      </c>
      <c r="O90" s="20" t="n">
        <v>0</v>
      </c>
      <c r="P90" s="21"/>
      <c r="Q90" s="21" t="n">
        <f aca="false">F90+P90</f>
        <v>0</v>
      </c>
    </row>
    <row r="91" customFormat="false" ht="40.5" hidden="false" customHeight="true" outlineLevel="7" collapsed="false">
      <c r="A91" s="15" t="s">
        <v>107</v>
      </c>
      <c r="B91" s="16" t="s">
        <v>21</v>
      </c>
      <c r="C91" s="16" t="s">
        <v>74</v>
      </c>
      <c r="D91" s="16" t="s">
        <v>108</v>
      </c>
      <c r="E91" s="16" t="s">
        <v>17</v>
      </c>
      <c r="F91" s="17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6942900</v>
      </c>
      <c r="N91" s="19" t="n">
        <v>0</v>
      </c>
      <c r="O91" s="20" t="n">
        <v>0</v>
      </c>
      <c r="P91" s="21" t="n">
        <v>8020000</v>
      </c>
      <c r="Q91" s="21" t="n">
        <f aca="false">F91+P91</f>
        <v>8020000</v>
      </c>
    </row>
    <row r="92" customFormat="false" ht="15" hidden="false" customHeight="true" outlineLevel="7" collapsed="false">
      <c r="A92" s="15" t="s">
        <v>71</v>
      </c>
      <c r="B92" s="16" t="s">
        <v>21</v>
      </c>
      <c r="C92" s="16" t="s">
        <v>74</v>
      </c>
      <c r="D92" s="16" t="s">
        <v>108</v>
      </c>
      <c r="E92" s="16" t="s">
        <v>72</v>
      </c>
      <c r="F92" s="17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6942900</v>
      </c>
      <c r="N92" s="19" t="n">
        <v>0</v>
      </c>
      <c r="O92" s="20" t="n">
        <v>0</v>
      </c>
      <c r="P92" s="21" t="n">
        <v>8020000</v>
      </c>
      <c r="Q92" s="21" t="n">
        <f aca="false">F92+P92</f>
        <v>8020000</v>
      </c>
    </row>
    <row r="93" customFormat="false" ht="27" hidden="false" customHeight="true" outlineLevel="7" collapsed="false">
      <c r="A93" s="15" t="s">
        <v>109</v>
      </c>
      <c r="B93" s="16" t="s">
        <v>21</v>
      </c>
      <c r="C93" s="16" t="s">
        <v>74</v>
      </c>
      <c r="D93" s="16" t="s">
        <v>110</v>
      </c>
      <c r="E93" s="16" t="s">
        <v>17</v>
      </c>
      <c r="F93" s="17" t="n">
        <v>833495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833495</v>
      </c>
      <c r="N93" s="19" t="n">
        <v>0.671869657286486</v>
      </c>
      <c r="O93" s="20" t="n">
        <v>0</v>
      </c>
      <c r="P93" s="21"/>
      <c r="Q93" s="21" t="n">
        <f aca="false">F93+P93</f>
        <v>833495</v>
      </c>
    </row>
    <row r="94" customFormat="false" ht="40.5" hidden="false" customHeight="true" outlineLevel="7" collapsed="false">
      <c r="A94" s="15" t="s">
        <v>32</v>
      </c>
      <c r="B94" s="16" t="s">
        <v>21</v>
      </c>
      <c r="C94" s="16" t="s">
        <v>74</v>
      </c>
      <c r="D94" s="16" t="s">
        <v>110</v>
      </c>
      <c r="E94" s="16" t="s">
        <v>33</v>
      </c>
      <c r="F94" s="17" t="n">
        <v>499279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499279</v>
      </c>
      <c r="N94" s="19" t="n">
        <v>0.71817272506955</v>
      </c>
      <c r="O94" s="20" t="n">
        <v>0</v>
      </c>
      <c r="P94" s="21"/>
      <c r="Q94" s="21" t="n">
        <f aca="false">F94+P94</f>
        <v>499279</v>
      </c>
    </row>
    <row r="95" customFormat="false" ht="40.5" hidden="false" customHeight="true" outlineLevel="7" collapsed="false">
      <c r="A95" s="15" t="s">
        <v>34</v>
      </c>
      <c r="B95" s="16" t="s">
        <v>21</v>
      </c>
      <c r="C95" s="16" t="s">
        <v>74</v>
      </c>
      <c r="D95" s="16" t="s">
        <v>110</v>
      </c>
      <c r="E95" s="16" t="s">
        <v>35</v>
      </c>
      <c r="F95" s="17" t="n">
        <v>334216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334216</v>
      </c>
      <c r="N95" s="19" t="n">
        <v>0.602698374703784</v>
      </c>
      <c r="O95" s="20" t="n">
        <v>0</v>
      </c>
      <c r="P95" s="21"/>
      <c r="Q95" s="21" t="n">
        <f aca="false">F95+P95</f>
        <v>334216</v>
      </c>
    </row>
    <row r="96" customFormat="false" ht="27" hidden="false" customHeight="true" outlineLevel="7" collapsed="false">
      <c r="A96" s="15" t="s">
        <v>111</v>
      </c>
      <c r="B96" s="16" t="s">
        <v>21</v>
      </c>
      <c r="C96" s="16" t="s">
        <v>74</v>
      </c>
      <c r="D96" s="16" t="s">
        <v>112</v>
      </c>
      <c r="E96" s="16" t="s">
        <v>17</v>
      </c>
      <c r="F96" s="17" t="n">
        <v>1702125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796000</v>
      </c>
      <c r="N96" s="19" t="n">
        <v>0.574250516266432</v>
      </c>
      <c r="O96" s="20" t="n">
        <v>0</v>
      </c>
      <c r="P96" s="21"/>
      <c r="Q96" s="21" t="n">
        <f aca="false">F96+P96</f>
        <v>1702125</v>
      </c>
    </row>
    <row r="97" customFormat="false" ht="40.5" hidden="false" customHeight="true" outlineLevel="7" collapsed="false">
      <c r="A97" s="15" t="s">
        <v>34</v>
      </c>
      <c r="B97" s="16" t="s">
        <v>21</v>
      </c>
      <c r="C97" s="16" t="s">
        <v>74</v>
      </c>
      <c r="D97" s="16" t="s">
        <v>112</v>
      </c>
      <c r="E97" s="16" t="s">
        <v>35</v>
      </c>
      <c r="F97" s="17" t="n">
        <v>1533149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795000</v>
      </c>
      <c r="N97" s="19" t="n">
        <v>0.532395846718095</v>
      </c>
      <c r="O97" s="20" t="n">
        <v>0</v>
      </c>
      <c r="P97" s="21"/>
      <c r="Q97" s="21" t="n">
        <f aca="false">F97+P97</f>
        <v>1533149</v>
      </c>
    </row>
    <row r="98" customFormat="false" ht="15" hidden="false" customHeight="true" outlineLevel="7" collapsed="false">
      <c r="A98" s="15" t="s">
        <v>113</v>
      </c>
      <c r="B98" s="16" t="s">
        <v>21</v>
      </c>
      <c r="C98" s="16" t="s">
        <v>74</v>
      </c>
      <c r="D98" s="16" t="s">
        <v>112</v>
      </c>
      <c r="E98" s="16" t="s">
        <v>114</v>
      </c>
      <c r="F98" s="17" t="n">
        <v>27192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9" t="n">
        <v>1</v>
      </c>
      <c r="O98" s="20" t="n">
        <v>0</v>
      </c>
      <c r="P98" s="21"/>
      <c r="Q98" s="21" t="n">
        <f aca="false">F98+P98</f>
        <v>27192</v>
      </c>
    </row>
    <row r="99" customFormat="false" ht="27" hidden="false" customHeight="true" outlineLevel="7" collapsed="false">
      <c r="A99" s="15" t="s">
        <v>36</v>
      </c>
      <c r="B99" s="16" t="s">
        <v>21</v>
      </c>
      <c r="C99" s="16" t="s">
        <v>74</v>
      </c>
      <c r="D99" s="16" t="s">
        <v>112</v>
      </c>
      <c r="E99" s="16" t="s">
        <v>37</v>
      </c>
      <c r="F99" s="17" t="n">
        <v>141784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1000</v>
      </c>
      <c r="N99" s="19" t="n">
        <v>0.945184223889861</v>
      </c>
      <c r="O99" s="20" t="n">
        <v>0</v>
      </c>
      <c r="P99" s="21"/>
      <c r="Q99" s="21" t="n">
        <f aca="false">F99+P99</f>
        <v>141784</v>
      </c>
    </row>
    <row r="100" customFormat="false" ht="40.5" hidden="false" customHeight="true" outlineLevel="6" collapsed="false">
      <c r="A100" s="15" t="s">
        <v>115</v>
      </c>
      <c r="B100" s="16" t="s">
        <v>21</v>
      </c>
      <c r="C100" s="16" t="s">
        <v>74</v>
      </c>
      <c r="D100" s="16" t="s">
        <v>116</v>
      </c>
      <c r="E100" s="16" t="s">
        <v>17</v>
      </c>
      <c r="F100" s="17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2000000</v>
      </c>
      <c r="N100" s="19" t="n">
        <v>0</v>
      </c>
      <c r="O100" s="20" t="n">
        <v>0</v>
      </c>
      <c r="P100" s="21"/>
      <c r="Q100" s="21" t="n">
        <f aca="false">F100+P100</f>
        <v>0</v>
      </c>
    </row>
    <row r="101" customFormat="false" ht="54" hidden="false" customHeight="true" outlineLevel="7" collapsed="false">
      <c r="A101" s="15" t="s">
        <v>117</v>
      </c>
      <c r="B101" s="16" t="s">
        <v>21</v>
      </c>
      <c r="C101" s="16" t="s">
        <v>74</v>
      </c>
      <c r="D101" s="16" t="s">
        <v>118</v>
      </c>
      <c r="E101" s="16" t="s">
        <v>17</v>
      </c>
      <c r="F101" s="17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2000000</v>
      </c>
      <c r="N101" s="19" t="n">
        <v>0</v>
      </c>
      <c r="O101" s="20" t="n">
        <v>0</v>
      </c>
      <c r="P101" s="21"/>
      <c r="Q101" s="21" t="n">
        <f aca="false">F101+P101</f>
        <v>0</v>
      </c>
    </row>
    <row r="102" customFormat="false" ht="40.5" hidden="false" customHeight="true" outlineLevel="7" collapsed="false">
      <c r="A102" s="15" t="s">
        <v>34</v>
      </c>
      <c r="B102" s="16" t="s">
        <v>21</v>
      </c>
      <c r="C102" s="16" t="s">
        <v>74</v>
      </c>
      <c r="D102" s="16" t="s">
        <v>118</v>
      </c>
      <c r="E102" s="16" t="s">
        <v>35</v>
      </c>
      <c r="F102" s="17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2000000</v>
      </c>
      <c r="N102" s="19" t="n">
        <v>0</v>
      </c>
      <c r="O102" s="20" t="n">
        <v>0</v>
      </c>
      <c r="P102" s="21"/>
      <c r="Q102" s="21" t="n">
        <f aca="false">F102+P102</f>
        <v>0</v>
      </c>
    </row>
    <row r="103" customFormat="false" ht="40.5" hidden="false" customHeight="true" outlineLevel="4" collapsed="false">
      <c r="A103" s="15" t="s">
        <v>119</v>
      </c>
      <c r="B103" s="16" t="s">
        <v>21</v>
      </c>
      <c r="C103" s="16" t="s">
        <v>74</v>
      </c>
      <c r="D103" s="16" t="s">
        <v>120</v>
      </c>
      <c r="E103" s="16" t="s">
        <v>17</v>
      </c>
      <c r="F103" s="17" t="n">
        <v>160927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9" t="n">
        <v>0.467338513736042</v>
      </c>
      <c r="O103" s="20" t="n">
        <v>0</v>
      </c>
      <c r="P103" s="21"/>
      <c r="Q103" s="21" t="n">
        <f aca="false">F103+P103</f>
        <v>1609270</v>
      </c>
    </row>
    <row r="104" customFormat="false" ht="15" hidden="false" customHeight="true" outlineLevel="5" collapsed="false">
      <c r="A104" s="15" t="s">
        <v>121</v>
      </c>
      <c r="B104" s="16" t="s">
        <v>21</v>
      </c>
      <c r="C104" s="16" t="s">
        <v>74</v>
      </c>
      <c r="D104" s="16" t="s">
        <v>122</v>
      </c>
      <c r="E104" s="16" t="s">
        <v>17</v>
      </c>
      <c r="F104" s="17" t="n">
        <v>160927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9" t="n">
        <v>0.467338513736042</v>
      </c>
      <c r="O104" s="20" t="n">
        <v>0</v>
      </c>
      <c r="P104" s="21"/>
      <c r="Q104" s="21" t="n">
        <f aca="false">F104+P104</f>
        <v>1609270</v>
      </c>
    </row>
    <row r="105" customFormat="false" ht="15" hidden="false" customHeight="true" outlineLevel="6" collapsed="false">
      <c r="A105" s="15" t="s">
        <v>123</v>
      </c>
      <c r="B105" s="16" t="s">
        <v>21</v>
      </c>
      <c r="C105" s="16" t="s">
        <v>74</v>
      </c>
      <c r="D105" s="16" t="s">
        <v>122</v>
      </c>
      <c r="E105" s="16" t="s">
        <v>17</v>
      </c>
      <c r="F105" s="17" t="n">
        <v>160927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9" t="n">
        <v>0.467338513736042</v>
      </c>
      <c r="O105" s="20" t="n">
        <v>0</v>
      </c>
      <c r="P105" s="21"/>
      <c r="Q105" s="21" t="n">
        <f aca="false">F105+P105</f>
        <v>1609270</v>
      </c>
    </row>
    <row r="106" customFormat="false" ht="54" hidden="false" customHeight="true" outlineLevel="7" collapsed="false">
      <c r="A106" s="15" t="s">
        <v>124</v>
      </c>
      <c r="B106" s="16" t="s">
        <v>21</v>
      </c>
      <c r="C106" s="16" t="s">
        <v>74</v>
      </c>
      <c r="D106" s="16" t="s">
        <v>125</v>
      </c>
      <c r="E106" s="16" t="s">
        <v>17</v>
      </c>
      <c r="F106" s="17" t="n">
        <v>160927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9" t="n">
        <v>0.467338513736042</v>
      </c>
      <c r="O106" s="20" t="n">
        <v>0</v>
      </c>
      <c r="P106" s="21"/>
      <c r="Q106" s="21" t="n">
        <f aca="false">F106+P106</f>
        <v>1609270</v>
      </c>
    </row>
    <row r="107" customFormat="false" ht="40.5" hidden="false" customHeight="true" outlineLevel="7" collapsed="false">
      <c r="A107" s="15" t="s">
        <v>32</v>
      </c>
      <c r="B107" s="16" t="s">
        <v>21</v>
      </c>
      <c r="C107" s="16" t="s">
        <v>74</v>
      </c>
      <c r="D107" s="16" t="s">
        <v>125</v>
      </c>
      <c r="E107" s="16" t="s">
        <v>33</v>
      </c>
      <c r="F107" s="17" t="n">
        <v>160927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9" t="n">
        <v>0.467338513736042</v>
      </c>
      <c r="O107" s="20" t="n">
        <v>0</v>
      </c>
      <c r="P107" s="21"/>
      <c r="Q107" s="21" t="n">
        <f aca="false">F107+P107</f>
        <v>1609270</v>
      </c>
    </row>
    <row r="108" customFormat="false" ht="15" hidden="false" customHeight="true" outlineLevel="2" collapsed="false">
      <c r="A108" s="15" t="s">
        <v>126</v>
      </c>
      <c r="B108" s="16" t="s">
        <v>21</v>
      </c>
      <c r="C108" s="16" t="s">
        <v>127</v>
      </c>
      <c r="D108" s="16" t="s">
        <v>19</v>
      </c>
      <c r="E108" s="16" t="s">
        <v>17</v>
      </c>
      <c r="F108" s="17" t="n">
        <v>321450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3214500</v>
      </c>
      <c r="N108" s="19" t="n">
        <v>0.674898428993623</v>
      </c>
      <c r="O108" s="20" t="n">
        <v>0</v>
      </c>
      <c r="P108" s="21"/>
      <c r="Q108" s="21" t="n">
        <f aca="false">F108+P108</f>
        <v>3214500</v>
      </c>
    </row>
    <row r="109" customFormat="false" ht="27" hidden="false" customHeight="true" outlineLevel="3" collapsed="false">
      <c r="A109" s="15" t="s">
        <v>128</v>
      </c>
      <c r="B109" s="16" t="s">
        <v>21</v>
      </c>
      <c r="C109" s="16" t="s">
        <v>129</v>
      </c>
      <c r="D109" s="16" t="s">
        <v>19</v>
      </c>
      <c r="E109" s="16" t="s">
        <v>17</v>
      </c>
      <c r="F109" s="17" t="n">
        <v>320450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3204500</v>
      </c>
      <c r="N109" s="19" t="n">
        <v>0.677004524886878</v>
      </c>
      <c r="O109" s="20" t="n">
        <v>0</v>
      </c>
      <c r="P109" s="21"/>
      <c r="Q109" s="21" t="n">
        <f aca="false">F109+P109</f>
        <v>3204500</v>
      </c>
    </row>
    <row r="110" customFormat="false" ht="40.5" hidden="false" customHeight="true" outlineLevel="4" collapsed="false">
      <c r="A110" s="15" t="s">
        <v>119</v>
      </c>
      <c r="B110" s="16" t="s">
        <v>21</v>
      </c>
      <c r="C110" s="16" t="s">
        <v>129</v>
      </c>
      <c r="D110" s="16" t="s">
        <v>120</v>
      </c>
      <c r="E110" s="16" t="s">
        <v>17</v>
      </c>
      <c r="F110" s="17" t="n">
        <v>320450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3204500</v>
      </c>
      <c r="N110" s="19" t="n">
        <v>0.677004524886878</v>
      </c>
      <c r="O110" s="20" t="n">
        <v>0</v>
      </c>
      <c r="P110" s="21"/>
      <c r="Q110" s="21" t="n">
        <f aca="false">F110+P110</f>
        <v>3204500</v>
      </c>
    </row>
    <row r="111" customFormat="false" ht="15" hidden="false" customHeight="true" outlineLevel="5" collapsed="false">
      <c r="A111" s="15" t="s">
        <v>121</v>
      </c>
      <c r="B111" s="16" t="s">
        <v>21</v>
      </c>
      <c r="C111" s="16" t="s">
        <v>129</v>
      </c>
      <c r="D111" s="16" t="s">
        <v>122</v>
      </c>
      <c r="E111" s="16" t="s">
        <v>17</v>
      </c>
      <c r="F111" s="17" t="n">
        <v>320450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3204500</v>
      </c>
      <c r="N111" s="19" t="n">
        <v>0.677004524886878</v>
      </c>
      <c r="O111" s="20" t="n">
        <v>0</v>
      </c>
      <c r="P111" s="21"/>
      <c r="Q111" s="21" t="n">
        <f aca="false">F111+P111</f>
        <v>3204500</v>
      </c>
    </row>
    <row r="112" customFormat="false" ht="15" hidden="false" customHeight="true" outlineLevel="6" collapsed="false">
      <c r="A112" s="15" t="s">
        <v>123</v>
      </c>
      <c r="B112" s="16" t="s">
        <v>21</v>
      </c>
      <c r="C112" s="16" t="s">
        <v>129</v>
      </c>
      <c r="D112" s="16" t="s">
        <v>122</v>
      </c>
      <c r="E112" s="16" t="s">
        <v>17</v>
      </c>
      <c r="F112" s="17" t="n">
        <v>320450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3204500</v>
      </c>
      <c r="N112" s="19" t="n">
        <v>0.677004524886878</v>
      </c>
      <c r="O112" s="20" t="n">
        <v>0</v>
      </c>
      <c r="P112" s="21"/>
      <c r="Q112" s="21" t="n">
        <f aca="false">F112+P112</f>
        <v>3204500</v>
      </c>
    </row>
    <row r="113" customFormat="false" ht="40.5" hidden="false" customHeight="true" outlineLevel="7" collapsed="false">
      <c r="A113" s="15" t="s">
        <v>130</v>
      </c>
      <c r="B113" s="16" t="s">
        <v>21</v>
      </c>
      <c r="C113" s="16" t="s">
        <v>129</v>
      </c>
      <c r="D113" s="16" t="s">
        <v>131</v>
      </c>
      <c r="E113" s="16" t="s">
        <v>17</v>
      </c>
      <c r="F113" s="17" t="n">
        <v>320450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3204500</v>
      </c>
      <c r="N113" s="19" t="n">
        <v>0.677004524886878</v>
      </c>
      <c r="O113" s="20" t="n">
        <v>0</v>
      </c>
      <c r="P113" s="21"/>
      <c r="Q113" s="21" t="n">
        <f aca="false">F113+P113</f>
        <v>3204500</v>
      </c>
    </row>
    <row r="114" customFormat="false" ht="15" hidden="false" customHeight="true" outlineLevel="7" collapsed="false">
      <c r="A114" s="15" t="s">
        <v>132</v>
      </c>
      <c r="B114" s="16" t="s">
        <v>21</v>
      </c>
      <c r="C114" s="16" t="s">
        <v>129</v>
      </c>
      <c r="D114" s="16" t="s">
        <v>131</v>
      </c>
      <c r="E114" s="16" t="s">
        <v>133</v>
      </c>
      <c r="F114" s="17" t="n">
        <v>320450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3204500</v>
      </c>
      <c r="N114" s="19" t="n">
        <v>0.677004524886878</v>
      </c>
      <c r="O114" s="20" t="n">
        <v>0</v>
      </c>
      <c r="P114" s="21"/>
      <c r="Q114" s="21" t="n">
        <f aca="false">F114+P114</f>
        <v>3204500</v>
      </c>
    </row>
    <row r="115" customFormat="false" ht="27" hidden="false" customHeight="true" outlineLevel="3" collapsed="false">
      <c r="A115" s="15" t="s">
        <v>134</v>
      </c>
      <c r="B115" s="16" t="s">
        <v>21</v>
      </c>
      <c r="C115" s="16" t="s">
        <v>135</v>
      </c>
      <c r="D115" s="16" t="s">
        <v>19</v>
      </c>
      <c r="E115" s="16" t="s">
        <v>17</v>
      </c>
      <c r="F115" s="17" t="n">
        <v>1000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10000</v>
      </c>
      <c r="N115" s="19" t="n">
        <v>0</v>
      </c>
      <c r="O115" s="20" t="n">
        <v>0</v>
      </c>
      <c r="P115" s="21"/>
      <c r="Q115" s="21" t="n">
        <f aca="false">F115+P115</f>
        <v>10000</v>
      </c>
    </row>
    <row r="116" customFormat="false" ht="81" hidden="false" customHeight="true" outlineLevel="4" collapsed="false">
      <c r="A116" s="15" t="s">
        <v>136</v>
      </c>
      <c r="B116" s="16" t="s">
        <v>21</v>
      </c>
      <c r="C116" s="16" t="s">
        <v>135</v>
      </c>
      <c r="D116" s="16" t="s">
        <v>137</v>
      </c>
      <c r="E116" s="16" t="s">
        <v>17</v>
      </c>
      <c r="F116" s="17" t="n">
        <v>1000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10000</v>
      </c>
      <c r="N116" s="19" t="n">
        <v>0</v>
      </c>
      <c r="O116" s="20" t="n">
        <v>0</v>
      </c>
      <c r="P116" s="21"/>
      <c r="Q116" s="21" t="n">
        <f aca="false">F116+P116</f>
        <v>10000</v>
      </c>
    </row>
    <row r="117" customFormat="false" ht="81" hidden="false" customHeight="true" outlineLevel="5" collapsed="false">
      <c r="A117" s="15" t="s">
        <v>138</v>
      </c>
      <c r="B117" s="16" t="s">
        <v>21</v>
      </c>
      <c r="C117" s="16" t="s">
        <v>135</v>
      </c>
      <c r="D117" s="16" t="s">
        <v>137</v>
      </c>
      <c r="E117" s="16" t="s">
        <v>17</v>
      </c>
      <c r="F117" s="17" t="n">
        <v>1000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10000</v>
      </c>
      <c r="N117" s="19" t="n">
        <v>0</v>
      </c>
      <c r="O117" s="20" t="n">
        <v>0</v>
      </c>
      <c r="P117" s="21"/>
      <c r="Q117" s="21" t="n">
        <f aca="false">F117+P117</f>
        <v>10000</v>
      </c>
    </row>
    <row r="118" customFormat="false" ht="54" hidden="false" customHeight="true" outlineLevel="6" collapsed="false">
      <c r="A118" s="15" t="s">
        <v>139</v>
      </c>
      <c r="B118" s="16" t="s">
        <v>21</v>
      </c>
      <c r="C118" s="16" t="s">
        <v>135</v>
      </c>
      <c r="D118" s="16" t="s">
        <v>140</v>
      </c>
      <c r="E118" s="16" t="s">
        <v>17</v>
      </c>
      <c r="F118" s="17" t="n">
        <v>1000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10000</v>
      </c>
      <c r="N118" s="19" t="n">
        <v>0</v>
      </c>
      <c r="O118" s="20" t="n">
        <v>0</v>
      </c>
      <c r="P118" s="21"/>
      <c r="Q118" s="21" t="n">
        <f aca="false">F118+P118</f>
        <v>10000</v>
      </c>
    </row>
    <row r="119" customFormat="false" ht="27" hidden="false" customHeight="true" outlineLevel="7" collapsed="false">
      <c r="A119" s="15" t="s">
        <v>141</v>
      </c>
      <c r="B119" s="16" t="s">
        <v>21</v>
      </c>
      <c r="C119" s="16" t="s">
        <v>135</v>
      </c>
      <c r="D119" s="16" t="s">
        <v>142</v>
      </c>
      <c r="E119" s="16" t="s">
        <v>17</v>
      </c>
      <c r="F119" s="17" t="n">
        <v>1000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10000</v>
      </c>
      <c r="N119" s="19" t="n">
        <v>0</v>
      </c>
      <c r="O119" s="20" t="n">
        <v>0</v>
      </c>
      <c r="P119" s="21"/>
      <c r="Q119" s="21" t="n">
        <f aca="false">F119+P119</f>
        <v>10000</v>
      </c>
    </row>
    <row r="120" customFormat="false" ht="40.5" hidden="false" customHeight="true" outlineLevel="7" collapsed="false">
      <c r="A120" s="15" t="s">
        <v>34</v>
      </c>
      <c r="B120" s="16" t="s">
        <v>21</v>
      </c>
      <c r="C120" s="16" t="s">
        <v>135</v>
      </c>
      <c r="D120" s="16" t="s">
        <v>142</v>
      </c>
      <c r="E120" s="16" t="s">
        <v>35</v>
      </c>
      <c r="F120" s="17" t="n">
        <v>1000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10000</v>
      </c>
      <c r="N120" s="19" t="n">
        <v>0</v>
      </c>
      <c r="O120" s="20" t="n">
        <v>0</v>
      </c>
      <c r="P120" s="21"/>
      <c r="Q120" s="21" t="n">
        <f aca="false">F120+P120</f>
        <v>10000</v>
      </c>
    </row>
    <row r="121" customFormat="false" ht="27" hidden="false" customHeight="true" outlineLevel="2" collapsed="false">
      <c r="A121" s="15" t="s">
        <v>143</v>
      </c>
      <c r="B121" s="16" t="s">
        <v>21</v>
      </c>
      <c r="C121" s="16" t="s">
        <v>144</v>
      </c>
      <c r="D121" s="16" t="s">
        <v>19</v>
      </c>
      <c r="E121" s="16" t="s">
        <v>17</v>
      </c>
      <c r="F121" s="17" t="n">
        <v>12136483.33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11780509</v>
      </c>
      <c r="N121" s="19" t="n">
        <v>0.529481399617265</v>
      </c>
      <c r="O121" s="20" t="n">
        <v>0</v>
      </c>
      <c r="P121" s="21"/>
      <c r="Q121" s="21" t="n">
        <f aca="false">F121+P121</f>
        <v>12136483.33</v>
      </c>
    </row>
    <row r="122" customFormat="false" ht="15" hidden="false" customHeight="true" outlineLevel="3" collapsed="false">
      <c r="A122" s="15" t="s">
        <v>145</v>
      </c>
      <c r="B122" s="16" t="s">
        <v>21</v>
      </c>
      <c r="C122" s="16" t="s">
        <v>146</v>
      </c>
      <c r="D122" s="16" t="s">
        <v>19</v>
      </c>
      <c r="E122" s="16" t="s">
        <v>17</v>
      </c>
      <c r="F122" s="17" t="n">
        <v>3356952.01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3280137</v>
      </c>
      <c r="N122" s="19" t="n">
        <v>0.693181583492461</v>
      </c>
      <c r="O122" s="20" t="n">
        <v>0</v>
      </c>
      <c r="P122" s="21"/>
      <c r="Q122" s="21" t="n">
        <f aca="false">F122+P122</f>
        <v>3356952.01</v>
      </c>
    </row>
    <row r="123" customFormat="false" ht="81" hidden="false" customHeight="true" outlineLevel="4" collapsed="false">
      <c r="A123" s="15" t="s">
        <v>46</v>
      </c>
      <c r="B123" s="16" t="s">
        <v>21</v>
      </c>
      <c r="C123" s="16" t="s">
        <v>146</v>
      </c>
      <c r="D123" s="16" t="s">
        <v>47</v>
      </c>
      <c r="E123" s="16" t="s">
        <v>17</v>
      </c>
      <c r="F123" s="17" t="n">
        <v>3356952.01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3280137</v>
      </c>
      <c r="N123" s="19" t="n">
        <v>0.693181583492461</v>
      </c>
      <c r="O123" s="20" t="n">
        <v>0</v>
      </c>
      <c r="P123" s="21"/>
      <c r="Q123" s="21" t="n">
        <f aca="false">F123+P123</f>
        <v>3356952.01</v>
      </c>
    </row>
    <row r="124" customFormat="false" ht="81" hidden="false" customHeight="true" outlineLevel="5" collapsed="false">
      <c r="A124" s="15" t="s">
        <v>48</v>
      </c>
      <c r="B124" s="16" t="s">
        <v>21</v>
      </c>
      <c r="C124" s="16" t="s">
        <v>146</v>
      </c>
      <c r="D124" s="16" t="s">
        <v>47</v>
      </c>
      <c r="E124" s="16" t="s">
        <v>17</v>
      </c>
      <c r="F124" s="17" t="n">
        <v>3356952.01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3280137</v>
      </c>
      <c r="N124" s="19" t="n">
        <v>0.693181583492461</v>
      </c>
      <c r="O124" s="20" t="n">
        <v>0</v>
      </c>
      <c r="P124" s="21"/>
      <c r="Q124" s="21" t="n">
        <f aca="false">F124+P124</f>
        <v>3356952.01</v>
      </c>
    </row>
    <row r="125" customFormat="false" ht="40.5" hidden="false" customHeight="true" outlineLevel="6" collapsed="false">
      <c r="A125" s="15" t="s">
        <v>49</v>
      </c>
      <c r="B125" s="16" t="s">
        <v>21</v>
      </c>
      <c r="C125" s="16" t="s">
        <v>146</v>
      </c>
      <c r="D125" s="16" t="s">
        <v>50</v>
      </c>
      <c r="E125" s="16" t="s">
        <v>17</v>
      </c>
      <c r="F125" s="17" t="n">
        <v>3356952.01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3280137</v>
      </c>
      <c r="N125" s="19" t="n">
        <v>0.693181583492461</v>
      </c>
      <c r="O125" s="20" t="n">
        <v>0</v>
      </c>
      <c r="P125" s="21"/>
      <c r="Q125" s="21" t="n">
        <f aca="false">F125+P125</f>
        <v>3356952.01</v>
      </c>
    </row>
    <row r="126" customFormat="false" ht="27" hidden="false" customHeight="true" outlineLevel="7" collapsed="false">
      <c r="A126" s="15" t="s">
        <v>147</v>
      </c>
      <c r="B126" s="16" t="s">
        <v>21</v>
      </c>
      <c r="C126" s="16" t="s">
        <v>146</v>
      </c>
      <c r="D126" s="16" t="s">
        <v>148</v>
      </c>
      <c r="E126" s="16" t="s">
        <v>17</v>
      </c>
      <c r="F126" s="17" t="n">
        <v>1205760.01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1128945</v>
      </c>
      <c r="N126" s="19" t="n">
        <v>0.689097584186757</v>
      </c>
      <c r="O126" s="20" t="n">
        <v>0</v>
      </c>
      <c r="P126" s="21"/>
      <c r="Q126" s="21" t="n">
        <f aca="false">F126+P126</f>
        <v>1205760.01</v>
      </c>
    </row>
    <row r="127" customFormat="false" ht="40.5" hidden="false" customHeight="true" outlineLevel="7" collapsed="false">
      <c r="A127" s="15" t="s">
        <v>32</v>
      </c>
      <c r="B127" s="16" t="s">
        <v>21</v>
      </c>
      <c r="C127" s="16" t="s">
        <v>146</v>
      </c>
      <c r="D127" s="16" t="s">
        <v>148</v>
      </c>
      <c r="E127" s="16" t="s">
        <v>33</v>
      </c>
      <c r="F127" s="17" t="n">
        <v>572945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572945</v>
      </c>
      <c r="N127" s="19" t="n">
        <v>0.765257677438498</v>
      </c>
      <c r="O127" s="20" t="n">
        <v>0</v>
      </c>
      <c r="P127" s="21"/>
      <c r="Q127" s="21" t="n">
        <f aca="false">F127+P127</f>
        <v>572945</v>
      </c>
    </row>
    <row r="128" customFormat="false" ht="40.5" hidden="false" customHeight="true" outlineLevel="7" collapsed="false">
      <c r="A128" s="15" t="s">
        <v>34</v>
      </c>
      <c r="B128" s="16" t="s">
        <v>21</v>
      </c>
      <c r="C128" s="16" t="s">
        <v>146</v>
      </c>
      <c r="D128" s="16" t="s">
        <v>148</v>
      </c>
      <c r="E128" s="16" t="s">
        <v>35</v>
      </c>
      <c r="F128" s="17" t="n">
        <v>632815.01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556000</v>
      </c>
      <c r="N128" s="19" t="n">
        <v>0.62014292296891</v>
      </c>
      <c r="O128" s="20" t="n">
        <v>0</v>
      </c>
      <c r="P128" s="21"/>
      <c r="Q128" s="21" t="n">
        <f aca="false">F128+P128</f>
        <v>632815.01</v>
      </c>
    </row>
    <row r="129" customFormat="false" ht="54" hidden="false" customHeight="true" outlineLevel="7" collapsed="false">
      <c r="A129" s="15" t="s">
        <v>149</v>
      </c>
      <c r="B129" s="16" t="s">
        <v>21</v>
      </c>
      <c r="C129" s="16" t="s">
        <v>146</v>
      </c>
      <c r="D129" s="16" t="s">
        <v>150</v>
      </c>
      <c r="E129" s="16" t="s">
        <v>17</v>
      </c>
      <c r="F129" s="17" t="n">
        <v>2151192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2151192</v>
      </c>
      <c r="N129" s="19" t="n">
        <v>0.695470697176263</v>
      </c>
      <c r="O129" s="20" t="n">
        <v>0</v>
      </c>
      <c r="P129" s="21"/>
      <c r="Q129" s="21" t="n">
        <f aca="false">F129+P129</f>
        <v>2151192</v>
      </c>
    </row>
    <row r="130" customFormat="false" ht="40.5" hidden="false" customHeight="true" outlineLevel="7" collapsed="false">
      <c r="A130" s="15" t="s">
        <v>32</v>
      </c>
      <c r="B130" s="16" t="s">
        <v>21</v>
      </c>
      <c r="C130" s="16" t="s">
        <v>146</v>
      </c>
      <c r="D130" s="16" t="s">
        <v>150</v>
      </c>
      <c r="E130" s="16" t="s">
        <v>33</v>
      </c>
      <c r="F130" s="17" t="n">
        <v>2151192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2151192</v>
      </c>
      <c r="N130" s="19" t="n">
        <v>0.695470697176263</v>
      </c>
      <c r="O130" s="20" t="n">
        <v>0</v>
      </c>
      <c r="P130" s="21"/>
      <c r="Q130" s="21" t="n">
        <f aca="false">F130+P130</f>
        <v>2151192</v>
      </c>
    </row>
    <row r="131" customFormat="false" ht="54" hidden="false" customHeight="true" outlineLevel="3" collapsed="false">
      <c r="A131" s="15" t="s">
        <v>151</v>
      </c>
      <c r="B131" s="16" t="s">
        <v>21</v>
      </c>
      <c r="C131" s="16" t="s">
        <v>152</v>
      </c>
      <c r="D131" s="16" t="s">
        <v>19</v>
      </c>
      <c r="E131" s="16" t="s">
        <v>17</v>
      </c>
      <c r="F131" s="17" t="n">
        <v>8779531.32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8500372</v>
      </c>
      <c r="N131" s="19" t="n">
        <v>0.466888803125769</v>
      </c>
      <c r="O131" s="20" t="n">
        <v>0</v>
      </c>
      <c r="P131" s="21"/>
      <c r="Q131" s="21" t="n">
        <f aca="false">F131+P131</f>
        <v>8779531.32</v>
      </c>
    </row>
    <row r="132" customFormat="false" ht="81" hidden="false" customHeight="true" outlineLevel="4" collapsed="false">
      <c r="A132" s="15" t="s">
        <v>136</v>
      </c>
      <c r="B132" s="16" t="s">
        <v>21</v>
      </c>
      <c r="C132" s="16" t="s">
        <v>152</v>
      </c>
      <c r="D132" s="16" t="s">
        <v>137</v>
      </c>
      <c r="E132" s="16" t="s">
        <v>17</v>
      </c>
      <c r="F132" s="17" t="n">
        <v>8779531.32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8500372</v>
      </c>
      <c r="N132" s="19" t="n">
        <v>0.466888803125769</v>
      </c>
      <c r="O132" s="20" t="n">
        <v>0</v>
      </c>
      <c r="P132" s="21"/>
      <c r="Q132" s="21" t="n">
        <f aca="false">F132+P132</f>
        <v>8779531.32</v>
      </c>
    </row>
    <row r="133" customFormat="false" ht="81" hidden="false" customHeight="true" outlineLevel="5" collapsed="false">
      <c r="A133" s="15" t="s">
        <v>138</v>
      </c>
      <c r="B133" s="16" t="s">
        <v>21</v>
      </c>
      <c r="C133" s="16" t="s">
        <v>152</v>
      </c>
      <c r="D133" s="16" t="s">
        <v>137</v>
      </c>
      <c r="E133" s="16" t="s">
        <v>17</v>
      </c>
      <c r="F133" s="17" t="n">
        <v>8779531.32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8500372</v>
      </c>
      <c r="N133" s="19" t="n">
        <v>0.466888803125769</v>
      </c>
      <c r="O133" s="20" t="n">
        <v>0</v>
      </c>
      <c r="P133" s="21"/>
      <c r="Q133" s="21" t="n">
        <f aca="false">F133+P133</f>
        <v>8779531.32</v>
      </c>
    </row>
    <row r="134" customFormat="false" ht="54" hidden="false" customHeight="true" outlineLevel="6" collapsed="false">
      <c r="A134" s="15" t="s">
        <v>139</v>
      </c>
      <c r="B134" s="16" t="s">
        <v>21</v>
      </c>
      <c r="C134" s="16" t="s">
        <v>152</v>
      </c>
      <c r="D134" s="16" t="s">
        <v>140</v>
      </c>
      <c r="E134" s="16" t="s">
        <v>17</v>
      </c>
      <c r="F134" s="17" t="n">
        <v>8779531.32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8500372</v>
      </c>
      <c r="N134" s="19" t="n">
        <v>0.466888803125769</v>
      </c>
      <c r="O134" s="20" t="n">
        <v>0</v>
      </c>
      <c r="P134" s="21"/>
      <c r="Q134" s="21" t="n">
        <f aca="false">F134+P134</f>
        <v>8779531.32</v>
      </c>
    </row>
    <row r="135" customFormat="false" ht="54" hidden="false" customHeight="true" outlineLevel="7" collapsed="false">
      <c r="A135" s="15" t="s">
        <v>153</v>
      </c>
      <c r="B135" s="16" t="s">
        <v>21</v>
      </c>
      <c r="C135" s="16" t="s">
        <v>152</v>
      </c>
      <c r="D135" s="16" t="s">
        <v>154</v>
      </c>
      <c r="E135" s="16" t="s">
        <v>17</v>
      </c>
      <c r="F135" s="17" t="n">
        <v>674439.3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500000</v>
      </c>
      <c r="N135" s="19" t="n">
        <v>0.672026125998292</v>
      </c>
      <c r="O135" s="20" t="n">
        <v>0</v>
      </c>
      <c r="P135" s="21"/>
      <c r="Q135" s="21" t="n">
        <f aca="false">F135+P135</f>
        <v>674439.3</v>
      </c>
    </row>
    <row r="136" customFormat="false" ht="40.5" hidden="false" customHeight="true" outlineLevel="7" collapsed="false">
      <c r="A136" s="15" t="s">
        <v>34</v>
      </c>
      <c r="B136" s="16" t="s">
        <v>21</v>
      </c>
      <c r="C136" s="16" t="s">
        <v>152</v>
      </c>
      <c r="D136" s="16" t="s">
        <v>154</v>
      </c>
      <c r="E136" s="16" t="s">
        <v>35</v>
      </c>
      <c r="F136" s="17" t="n">
        <v>674439.3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500000</v>
      </c>
      <c r="N136" s="19" t="n">
        <v>0.672026125998292</v>
      </c>
      <c r="O136" s="20" t="n">
        <v>0</v>
      </c>
      <c r="P136" s="21"/>
      <c r="Q136" s="21" t="n">
        <f aca="false">F136+P136</f>
        <v>674439.3</v>
      </c>
    </row>
    <row r="137" customFormat="false" ht="27" hidden="false" customHeight="true" outlineLevel="7" collapsed="false">
      <c r="A137" s="15" t="s">
        <v>155</v>
      </c>
      <c r="B137" s="16" t="s">
        <v>21</v>
      </c>
      <c r="C137" s="16" t="s">
        <v>152</v>
      </c>
      <c r="D137" s="16" t="s">
        <v>156</v>
      </c>
      <c r="E137" s="16" t="s">
        <v>17</v>
      </c>
      <c r="F137" s="17" t="n">
        <v>30000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300000</v>
      </c>
      <c r="N137" s="19" t="n">
        <v>0.3169592</v>
      </c>
      <c r="O137" s="20" t="n">
        <v>0</v>
      </c>
      <c r="P137" s="21"/>
      <c r="Q137" s="21" t="n">
        <f aca="false">F137+P137</f>
        <v>300000</v>
      </c>
    </row>
    <row r="138" customFormat="false" ht="40.5" hidden="false" customHeight="true" outlineLevel="7" collapsed="false">
      <c r="A138" s="15" t="s">
        <v>34</v>
      </c>
      <c r="B138" s="16" t="s">
        <v>21</v>
      </c>
      <c r="C138" s="16" t="s">
        <v>152</v>
      </c>
      <c r="D138" s="16" t="s">
        <v>156</v>
      </c>
      <c r="E138" s="16" t="s">
        <v>35</v>
      </c>
      <c r="F138" s="17" t="n">
        <v>24000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300000</v>
      </c>
      <c r="N138" s="19" t="n">
        <v>0.208699</v>
      </c>
      <c r="O138" s="20" t="n">
        <v>0</v>
      </c>
      <c r="P138" s="21"/>
      <c r="Q138" s="21" t="n">
        <f aca="false">F138+P138</f>
        <v>240000</v>
      </c>
    </row>
    <row r="139" customFormat="false" ht="15" hidden="false" customHeight="true" outlineLevel="7" collapsed="false">
      <c r="A139" s="15" t="s">
        <v>95</v>
      </c>
      <c r="B139" s="16" t="s">
        <v>21</v>
      </c>
      <c r="C139" s="16" t="s">
        <v>152</v>
      </c>
      <c r="D139" s="16" t="s">
        <v>156</v>
      </c>
      <c r="E139" s="16" t="s">
        <v>96</v>
      </c>
      <c r="F139" s="17" t="n">
        <v>6000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9" t="n">
        <v>0.75</v>
      </c>
      <c r="O139" s="20" t="n">
        <v>0</v>
      </c>
      <c r="P139" s="21"/>
      <c r="Q139" s="21" t="n">
        <f aca="false">F139+P139</f>
        <v>60000</v>
      </c>
    </row>
    <row r="140" customFormat="false" ht="40.5" hidden="false" customHeight="true" outlineLevel="7" collapsed="false">
      <c r="A140" s="15" t="s">
        <v>157</v>
      </c>
      <c r="B140" s="16" t="s">
        <v>21</v>
      </c>
      <c r="C140" s="16" t="s">
        <v>152</v>
      </c>
      <c r="D140" s="16" t="s">
        <v>158</v>
      </c>
      <c r="E140" s="16" t="s">
        <v>17</v>
      </c>
      <c r="F140" s="17" t="n">
        <v>25000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250000</v>
      </c>
      <c r="N140" s="19" t="n">
        <v>0.2</v>
      </c>
      <c r="O140" s="20" t="n">
        <v>0</v>
      </c>
      <c r="P140" s="21"/>
      <c r="Q140" s="21" t="n">
        <f aca="false">F140+P140</f>
        <v>250000</v>
      </c>
    </row>
    <row r="141" customFormat="false" ht="27" hidden="false" customHeight="true" outlineLevel="7" collapsed="false">
      <c r="A141" s="15" t="s">
        <v>91</v>
      </c>
      <c r="B141" s="16" t="s">
        <v>21</v>
      </c>
      <c r="C141" s="16" t="s">
        <v>152</v>
      </c>
      <c r="D141" s="16" t="s">
        <v>158</v>
      </c>
      <c r="E141" s="16" t="s">
        <v>92</v>
      </c>
      <c r="F141" s="17" t="n">
        <v>25000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250000</v>
      </c>
      <c r="N141" s="19" t="n">
        <v>0.2</v>
      </c>
      <c r="O141" s="20" t="n">
        <v>0</v>
      </c>
      <c r="P141" s="21"/>
      <c r="Q141" s="21" t="n">
        <f aca="false">F141+P141</f>
        <v>250000</v>
      </c>
    </row>
    <row r="142" customFormat="false" ht="27" hidden="false" customHeight="true" outlineLevel="7" collapsed="false">
      <c r="A142" s="15" t="s">
        <v>159</v>
      </c>
      <c r="B142" s="16" t="s">
        <v>21</v>
      </c>
      <c r="C142" s="16" t="s">
        <v>152</v>
      </c>
      <c r="D142" s="16" t="s">
        <v>160</v>
      </c>
      <c r="E142" s="16" t="s">
        <v>17</v>
      </c>
      <c r="F142" s="17" t="n">
        <v>5000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50000</v>
      </c>
      <c r="N142" s="19" t="n">
        <v>0</v>
      </c>
      <c r="O142" s="20" t="n">
        <v>0</v>
      </c>
      <c r="P142" s="21"/>
      <c r="Q142" s="21" t="n">
        <f aca="false">F142+P142</f>
        <v>50000</v>
      </c>
    </row>
    <row r="143" customFormat="false" ht="40.5" hidden="false" customHeight="true" outlineLevel="7" collapsed="false">
      <c r="A143" s="15" t="s">
        <v>34</v>
      </c>
      <c r="B143" s="16" t="s">
        <v>21</v>
      </c>
      <c r="C143" s="16" t="s">
        <v>152</v>
      </c>
      <c r="D143" s="16" t="s">
        <v>160</v>
      </c>
      <c r="E143" s="16" t="s">
        <v>35</v>
      </c>
      <c r="F143" s="17" t="n">
        <v>5000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50000</v>
      </c>
      <c r="N143" s="19" t="n">
        <v>0</v>
      </c>
      <c r="O143" s="20" t="n">
        <v>0</v>
      </c>
      <c r="P143" s="21"/>
      <c r="Q143" s="21" t="n">
        <f aca="false">F143+P143</f>
        <v>50000</v>
      </c>
    </row>
    <row r="144" customFormat="false" ht="27" hidden="false" customHeight="true" outlineLevel="7" collapsed="false">
      <c r="A144" s="15" t="s">
        <v>161</v>
      </c>
      <c r="B144" s="16" t="s">
        <v>21</v>
      </c>
      <c r="C144" s="16" t="s">
        <v>152</v>
      </c>
      <c r="D144" s="16" t="s">
        <v>162</v>
      </c>
      <c r="E144" s="16" t="s">
        <v>17</v>
      </c>
      <c r="F144" s="17" t="n">
        <v>2600994.15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2600000</v>
      </c>
      <c r="N144" s="19" t="n">
        <v>0.0105857715981407</v>
      </c>
      <c r="O144" s="20" t="n">
        <v>0</v>
      </c>
      <c r="P144" s="21"/>
      <c r="Q144" s="21" t="n">
        <f aca="false">F144+P144</f>
        <v>2600994.15</v>
      </c>
    </row>
    <row r="145" customFormat="false" ht="40.5" hidden="false" customHeight="true" outlineLevel="7" collapsed="false">
      <c r="A145" s="15" t="s">
        <v>34</v>
      </c>
      <c r="B145" s="16" t="s">
        <v>21</v>
      </c>
      <c r="C145" s="16" t="s">
        <v>152</v>
      </c>
      <c r="D145" s="16" t="s">
        <v>162</v>
      </c>
      <c r="E145" s="16" t="s">
        <v>35</v>
      </c>
      <c r="F145" s="17" t="n">
        <v>2600994.15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2600000</v>
      </c>
      <c r="N145" s="19" t="n">
        <v>0.0105857715981407</v>
      </c>
      <c r="O145" s="20" t="n">
        <v>0</v>
      </c>
      <c r="P145" s="21"/>
      <c r="Q145" s="21" t="n">
        <f aca="false">F145+P145</f>
        <v>2600994.15</v>
      </c>
    </row>
    <row r="146" customFormat="false" ht="27" hidden="false" customHeight="true" outlineLevel="7" collapsed="false">
      <c r="A146" s="15" t="s">
        <v>163</v>
      </c>
      <c r="B146" s="16" t="s">
        <v>21</v>
      </c>
      <c r="C146" s="16" t="s">
        <v>152</v>
      </c>
      <c r="D146" s="16" t="s">
        <v>164</v>
      </c>
      <c r="E146" s="16" t="s">
        <v>17</v>
      </c>
      <c r="F146" s="17" t="n">
        <v>4904097.87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4800372</v>
      </c>
      <c r="N146" s="19" t="n">
        <v>0.708224599522521</v>
      </c>
      <c r="O146" s="20" t="n">
        <v>0</v>
      </c>
      <c r="P146" s="21"/>
      <c r="Q146" s="21" t="n">
        <f aca="false">F146+P146</f>
        <v>4904097.87</v>
      </c>
    </row>
    <row r="147" customFormat="false" ht="40.5" hidden="false" customHeight="true" outlineLevel="7" collapsed="false">
      <c r="A147" s="15" t="s">
        <v>32</v>
      </c>
      <c r="B147" s="16" t="s">
        <v>21</v>
      </c>
      <c r="C147" s="16" t="s">
        <v>152</v>
      </c>
      <c r="D147" s="16" t="s">
        <v>164</v>
      </c>
      <c r="E147" s="16" t="s">
        <v>33</v>
      </c>
      <c r="F147" s="17" t="n">
        <v>4605372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4605372</v>
      </c>
      <c r="N147" s="19" t="n">
        <v>0.724936567556323</v>
      </c>
      <c r="O147" s="20" t="n">
        <v>0</v>
      </c>
      <c r="P147" s="21"/>
      <c r="Q147" s="21" t="n">
        <f aca="false">F147+P147</f>
        <v>4605372</v>
      </c>
    </row>
    <row r="148" customFormat="false" ht="40.5" hidden="false" customHeight="true" outlineLevel="7" collapsed="false">
      <c r="A148" s="15" t="s">
        <v>34</v>
      </c>
      <c r="B148" s="16" t="s">
        <v>21</v>
      </c>
      <c r="C148" s="16" t="s">
        <v>152</v>
      </c>
      <c r="D148" s="16" t="s">
        <v>164</v>
      </c>
      <c r="E148" s="16" t="s">
        <v>35</v>
      </c>
      <c r="F148" s="17" t="n">
        <v>298725.87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195000</v>
      </c>
      <c r="N148" s="19" t="n">
        <v>0.450580928929925</v>
      </c>
      <c r="O148" s="20" t="n">
        <v>0</v>
      </c>
      <c r="P148" s="21"/>
      <c r="Q148" s="21" t="n">
        <f aca="false">F148+P148</f>
        <v>298725.87</v>
      </c>
    </row>
    <row r="149" customFormat="false" ht="15" hidden="false" customHeight="true" outlineLevel="2" collapsed="false">
      <c r="A149" s="15" t="s">
        <v>165</v>
      </c>
      <c r="B149" s="16" t="s">
        <v>21</v>
      </c>
      <c r="C149" s="16" t="s">
        <v>166</v>
      </c>
      <c r="D149" s="16" t="s">
        <v>19</v>
      </c>
      <c r="E149" s="16" t="s">
        <v>17</v>
      </c>
      <c r="F149" s="17" t="n">
        <v>32346744.76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20770253</v>
      </c>
      <c r="N149" s="19" t="n">
        <v>0.641581859132338</v>
      </c>
      <c r="O149" s="20" t="n">
        <v>0</v>
      </c>
      <c r="P149" s="21"/>
      <c r="Q149" s="21" t="n">
        <f aca="false">F149+P149</f>
        <v>32346744.76</v>
      </c>
    </row>
    <row r="150" customFormat="false" ht="27" hidden="false" customHeight="true" outlineLevel="3" collapsed="false">
      <c r="A150" s="15" t="s">
        <v>167</v>
      </c>
      <c r="B150" s="16" t="s">
        <v>21</v>
      </c>
      <c r="C150" s="16" t="s">
        <v>168</v>
      </c>
      <c r="D150" s="16" t="s">
        <v>19</v>
      </c>
      <c r="E150" s="16" t="s">
        <v>17</v>
      </c>
      <c r="F150" s="17" t="n">
        <v>1070993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1070993</v>
      </c>
      <c r="N150" s="19" t="n">
        <v>0</v>
      </c>
      <c r="O150" s="20" t="n">
        <v>0</v>
      </c>
      <c r="P150" s="21"/>
      <c r="Q150" s="21" t="n">
        <f aca="false">F150+P150</f>
        <v>1070993</v>
      </c>
    </row>
    <row r="151" customFormat="false" ht="67.5" hidden="false" customHeight="true" outlineLevel="4" collapsed="false">
      <c r="A151" s="15" t="s">
        <v>169</v>
      </c>
      <c r="B151" s="16" t="s">
        <v>21</v>
      </c>
      <c r="C151" s="16" t="s">
        <v>168</v>
      </c>
      <c r="D151" s="16" t="s">
        <v>170</v>
      </c>
      <c r="E151" s="16" t="s">
        <v>17</v>
      </c>
      <c r="F151" s="17" t="n">
        <v>25000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250000</v>
      </c>
      <c r="N151" s="19" t="n">
        <v>0</v>
      </c>
      <c r="O151" s="20" t="n">
        <v>0</v>
      </c>
      <c r="P151" s="21"/>
      <c r="Q151" s="21" t="n">
        <f aca="false">F151+P151</f>
        <v>250000</v>
      </c>
    </row>
    <row r="152" customFormat="false" ht="67.5" hidden="false" customHeight="true" outlineLevel="5" collapsed="false">
      <c r="A152" s="15" t="s">
        <v>171</v>
      </c>
      <c r="B152" s="16" t="s">
        <v>21</v>
      </c>
      <c r="C152" s="16" t="s">
        <v>168</v>
      </c>
      <c r="D152" s="16" t="s">
        <v>170</v>
      </c>
      <c r="E152" s="16" t="s">
        <v>17</v>
      </c>
      <c r="F152" s="17" t="n">
        <v>250000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250000</v>
      </c>
      <c r="N152" s="19" t="n">
        <v>0</v>
      </c>
      <c r="O152" s="20" t="n">
        <v>0</v>
      </c>
      <c r="P152" s="21"/>
      <c r="Q152" s="21" t="n">
        <f aca="false">F152+P152</f>
        <v>250000</v>
      </c>
    </row>
    <row r="153" customFormat="false" ht="40.5" hidden="false" customHeight="true" outlineLevel="6" collapsed="false">
      <c r="A153" s="15" t="s">
        <v>172</v>
      </c>
      <c r="B153" s="16" t="s">
        <v>21</v>
      </c>
      <c r="C153" s="16" t="s">
        <v>168</v>
      </c>
      <c r="D153" s="16" t="s">
        <v>173</v>
      </c>
      <c r="E153" s="16" t="s">
        <v>17</v>
      </c>
      <c r="F153" s="17" t="n">
        <v>25000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250000</v>
      </c>
      <c r="N153" s="19" t="n">
        <v>0</v>
      </c>
      <c r="O153" s="20" t="n">
        <v>0</v>
      </c>
      <c r="P153" s="21"/>
      <c r="Q153" s="21" t="n">
        <f aca="false">F153+P153</f>
        <v>250000</v>
      </c>
    </row>
    <row r="154" customFormat="false" ht="27" hidden="false" customHeight="true" outlineLevel="7" collapsed="false">
      <c r="A154" s="15" t="s">
        <v>174</v>
      </c>
      <c r="B154" s="16" t="s">
        <v>21</v>
      </c>
      <c r="C154" s="16" t="s">
        <v>168</v>
      </c>
      <c r="D154" s="16" t="s">
        <v>175</v>
      </c>
      <c r="E154" s="16" t="s">
        <v>17</v>
      </c>
      <c r="F154" s="17" t="n">
        <v>5000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50000</v>
      </c>
      <c r="N154" s="19" t="n">
        <v>0</v>
      </c>
      <c r="O154" s="20" t="n">
        <v>0</v>
      </c>
      <c r="P154" s="21"/>
      <c r="Q154" s="21" t="n">
        <f aca="false">F154+P154</f>
        <v>50000</v>
      </c>
    </row>
    <row r="155" customFormat="false" ht="15" hidden="false" customHeight="true" outlineLevel="7" collapsed="false">
      <c r="A155" s="15" t="s">
        <v>95</v>
      </c>
      <c r="B155" s="16" t="s">
        <v>21</v>
      </c>
      <c r="C155" s="16" t="s">
        <v>168</v>
      </c>
      <c r="D155" s="16" t="s">
        <v>175</v>
      </c>
      <c r="E155" s="16" t="s">
        <v>96</v>
      </c>
      <c r="F155" s="17" t="n">
        <v>50000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50000</v>
      </c>
      <c r="N155" s="19" t="n">
        <v>0</v>
      </c>
      <c r="O155" s="20" t="n">
        <v>0</v>
      </c>
      <c r="P155" s="21"/>
      <c r="Q155" s="21" t="n">
        <f aca="false">F155+P155</f>
        <v>50000</v>
      </c>
    </row>
    <row r="156" customFormat="false" ht="40.5" hidden="false" customHeight="true" outlineLevel="7" collapsed="false">
      <c r="A156" s="15" t="s">
        <v>176</v>
      </c>
      <c r="B156" s="16" t="s">
        <v>21</v>
      </c>
      <c r="C156" s="16" t="s">
        <v>168</v>
      </c>
      <c r="D156" s="16" t="s">
        <v>177</v>
      </c>
      <c r="E156" s="16" t="s">
        <v>17</v>
      </c>
      <c r="F156" s="17" t="n">
        <v>20000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200000</v>
      </c>
      <c r="N156" s="19" t="n">
        <v>0</v>
      </c>
      <c r="O156" s="20" t="n">
        <v>0</v>
      </c>
      <c r="P156" s="21"/>
      <c r="Q156" s="21" t="n">
        <f aca="false">F156+P156</f>
        <v>200000</v>
      </c>
    </row>
    <row r="157" customFormat="false" ht="67.5" hidden="false" customHeight="true" outlineLevel="7" collapsed="false">
      <c r="A157" s="15" t="s">
        <v>178</v>
      </c>
      <c r="B157" s="16" t="s">
        <v>21</v>
      </c>
      <c r="C157" s="16" t="s">
        <v>168</v>
      </c>
      <c r="D157" s="16" t="s">
        <v>177</v>
      </c>
      <c r="E157" s="16" t="s">
        <v>179</v>
      </c>
      <c r="F157" s="17" t="n">
        <v>20000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200000</v>
      </c>
      <c r="N157" s="19" t="n">
        <v>0</v>
      </c>
      <c r="O157" s="20" t="n">
        <v>0</v>
      </c>
      <c r="P157" s="21"/>
      <c r="Q157" s="21" t="n">
        <f aca="false">F157+P157</f>
        <v>200000</v>
      </c>
    </row>
    <row r="158" customFormat="false" ht="40.5" hidden="false" customHeight="true" outlineLevel="4" collapsed="false">
      <c r="A158" s="15" t="s">
        <v>119</v>
      </c>
      <c r="B158" s="16" t="s">
        <v>21</v>
      </c>
      <c r="C158" s="16" t="s">
        <v>168</v>
      </c>
      <c r="D158" s="16" t="s">
        <v>120</v>
      </c>
      <c r="E158" s="16" t="s">
        <v>17</v>
      </c>
      <c r="F158" s="17" t="n">
        <v>820993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820993</v>
      </c>
      <c r="N158" s="19" t="n">
        <v>0</v>
      </c>
      <c r="O158" s="20" t="n">
        <v>0</v>
      </c>
      <c r="P158" s="21"/>
      <c r="Q158" s="21" t="n">
        <f aca="false">F158+P158</f>
        <v>820993</v>
      </c>
    </row>
    <row r="159" customFormat="false" ht="15" hidden="false" customHeight="true" outlineLevel="5" collapsed="false">
      <c r="A159" s="15" t="s">
        <v>121</v>
      </c>
      <c r="B159" s="16" t="s">
        <v>21</v>
      </c>
      <c r="C159" s="16" t="s">
        <v>168</v>
      </c>
      <c r="D159" s="16" t="s">
        <v>122</v>
      </c>
      <c r="E159" s="16" t="s">
        <v>17</v>
      </c>
      <c r="F159" s="17" t="n">
        <v>820993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820993</v>
      </c>
      <c r="N159" s="19" t="n">
        <v>0</v>
      </c>
      <c r="O159" s="20" t="n">
        <v>0</v>
      </c>
      <c r="P159" s="21"/>
      <c r="Q159" s="21" t="n">
        <f aca="false">F159+P159</f>
        <v>820993</v>
      </c>
    </row>
    <row r="160" customFormat="false" ht="15" hidden="false" customHeight="true" outlineLevel="6" collapsed="false">
      <c r="A160" s="15" t="s">
        <v>123</v>
      </c>
      <c r="B160" s="16" t="s">
        <v>21</v>
      </c>
      <c r="C160" s="16" t="s">
        <v>168</v>
      </c>
      <c r="D160" s="16" t="s">
        <v>122</v>
      </c>
      <c r="E160" s="16" t="s">
        <v>17</v>
      </c>
      <c r="F160" s="17" t="n">
        <v>820993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820993</v>
      </c>
      <c r="N160" s="19" t="n">
        <v>0</v>
      </c>
      <c r="O160" s="20" t="n">
        <v>0</v>
      </c>
      <c r="P160" s="21"/>
      <c r="Q160" s="21" t="n">
        <f aca="false">F160+P160</f>
        <v>820993</v>
      </c>
    </row>
    <row r="161" customFormat="false" ht="40.5" hidden="false" customHeight="true" outlineLevel="7" collapsed="false">
      <c r="A161" s="15" t="s">
        <v>180</v>
      </c>
      <c r="B161" s="16" t="s">
        <v>21</v>
      </c>
      <c r="C161" s="16" t="s">
        <v>168</v>
      </c>
      <c r="D161" s="16" t="s">
        <v>181</v>
      </c>
      <c r="E161" s="16" t="s">
        <v>17</v>
      </c>
      <c r="F161" s="17" t="n">
        <v>820993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820993</v>
      </c>
      <c r="N161" s="19" t="n">
        <v>0</v>
      </c>
      <c r="O161" s="20" t="n">
        <v>0</v>
      </c>
      <c r="P161" s="21"/>
      <c r="Q161" s="21" t="n">
        <f aca="false">F161+P161</f>
        <v>820993</v>
      </c>
    </row>
    <row r="162" customFormat="false" ht="40.5" hidden="false" customHeight="true" outlineLevel="7" collapsed="false">
      <c r="A162" s="15" t="s">
        <v>34</v>
      </c>
      <c r="B162" s="16" t="s">
        <v>21</v>
      </c>
      <c r="C162" s="16" t="s">
        <v>168</v>
      </c>
      <c r="D162" s="16" t="s">
        <v>181</v>
      </c>
      <c r="E162" s="16" t="s">
        <v>35</v>
      </c>
      <c r="F162" s="17" t="n">
        <v>820993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820993</v>
      </c>
      <c r="N162" s="19" t="n">
        <v>0</v>
      </c>
      <c r="O162" s="20" t="n">
        <v>0</v>
      </c>
      <c r="P162" s="21"/>
      <c r="Q162" s="21" t="n">
        <f aca="false">F162+P162</f>
        <v>820993</v>
      </c>
    </row>
    <row r="163" customFormat="false" ht="15" hidden="false" customHeight="true" outlineLevel="3" collapsed="false">
      <c r="A163" s="15" t="s">
        <v>182</v>
      </c>
      <c r="B163" s="16" t="s">
        <v>21</v>
      </c>
      <c r="C163" s="16" t="s">
        <v>183</v>
      </c>
      <c r="D163" s="16" t="s">
        <v>19</v>
      </c>
      <c r="E163" s="16" t="s">
        <v>17</v>
      </c>
      <c r="F163" s="17" t="n">
        <v>924865.62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940000</v>
      </c>
      <c r="N163" s="19" t="n">
        <v>0.182841016406254</v>
      </c>
      <c r="O163" s="20" t="n">
        <v>0</v>
      </c>
      <c r="P163" s="21"/>
      <c r="Q163" s="21" t="n">
        <f aca="false">F163+P163</f>
        <v>924865.62</v>
      </c>
    </row>
    <row r="164" customFormat="false" ht="54" hidden="false" customHeight="true" outlineLevel="4" collapsed="false">
      <c r="A164" s="15" t="s">
        <v>184</v>
      </c>
      <c r="B164" s="16" t="s">
        <v>21</v>
      </c>
      <c r="C164" s="16" t="s">
        <v>183</v>
      </c>
      <c r="D164" s="16" t="s">
        <v>185</v>
      </c>
      <c r="E164" s="16" t="s">
        <v>17</v>
      </c>
      <c r="F164" s="17" t="n">
        <v>924865.62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940000</v>
      </c>
      <c r="N164" s="19" t="n">
        <v>0.182841016406254</v>
      </c>
      <c r="O164" s="20" t="n">
        <v>0</v>
      </c>
      <c r="P164" s="21"/>
      <c r="Q164" s="21" t="n">
        <f aca="false">F164+P164</f>
        <v>924865.62</v>
      </c>
    </row>
    <row r="165" customFormat="false" ht="54" hidden="false" customHeight="true" outlineLevel="5" collapsed="false">
      <c r="A165" s="15" t="s">
        <v>186</v>
      </c>
      <c r="B165" s="16" t="s">
        <v>21</v>
      </c>
      <c r="C165" s="16" t="s">
        <v>183</v>
      </c>
      <c r="D165" s="16" t="s">
        <v>185</v>
      </c>
      <c r="E165" s="16" t="s">
        <v>17</v>
      </c>
      <c r="F165" s="17" t="n">
        <v>924865.62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940000</v>
      </c>
      <c r="N165" s="19" t="n">
        <v>0.182841016406254</v>
      </c>
      <c r="O165" s="20" t="n">
        <v>0</v>
      </c>
      <c r="P165" s="21"/>
      <c r="Q165" s="21" t="n">
        <f aca="false">F165+P165</f>
        <v>924865.62</v>
      </c>
    </row>
    <row r="166" customFormat="false" ht="40.5" hidden="false" customHeight="true" outlineLevel="6" collapsed="false">
      <c r="A166" s="15" t="s">
        <v>187</v>
      </c>
      <c r="B166" s="16" t="s">
        <v>21</v>
      </c>
      <c r="C166" s="16" t="s">
        <v>183</v>
      </c>
      <c r="D166" s="16" t="s">
        <v>188</v>
      </c>
      <c r="E166" s="16" t="s">
        <v>17</v>
      </c>
      <c r="F166" s="17" t="n">
        <v>924865.62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940000</v>
      </c>
      <c r="N166" s="19" t="n">
        <v>0.182841016406254</v>
      </c>
      <c r="O166" s="20" t="n">
        <v>0</v>
      </c>
      <c r="P166" s="21"/>
      <c r="Q166" s="21" t="n">
        <f aca="false">F166+P166</f>
        <v>924865.62</v>
      </c>
    </row>
    <row r="167" customFormat="false" ht="40.5" hidden="false" customHeight="true" outlineLevel="7" collapsed="false">
      <c r="A167" s="15" t="s">
        <v>189</v>
      </c>
      <c r="B167" s="16" t="s">
        <v>21</v>
      </c>
      <c r="C167" s="16" t="s">
        <v>183</v>
      </c>
      <c r="D167" s="16" t="s">
        <v>190</v>
      </c>
      <c r="E167" s="16" t="s">
        <v>17</v>
      </c>
      <c r="F167" s="17" t="n">
        <v>924865.62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940000</v>
      </c>
      <c r="N167" s="19" t="n">
        <v>0.182841016406254</v>
      </c>
      <c r="O167" s="20" t="n">
        <v>0</v>
      </c>
      <c r="P167" s="21"/>
      <c r="Q167" s="21" t="n">
        <f aca="false">F167+P167</f>
        <v>924865.62</v>
      </c>
    </row>
    <row r="168" customFormat="false" ht="40.5" hidden="false" customHeight="true" outlineLevel="7" collapsed="false">
      <c r="A168" s="15" t="s">
        <v>34</v>
      </c>
      <c r="B168" s="16" t="s">
        <v>21</v>
      </c>
      <c r="C168" s="16" t="s">
        <v>183</v>
      </c>
      <c r="D168" s="16" t="s">
        <v>190</v>
      </c>
      <c r="E168" s="16" t="s">
        <v>35</v>
      </c>
      <c r="F168" s="17" t="n">
        <v>924865.62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940000</v>
      </c>
      <c r="N168" s="19" t="n">
        <v>0.182841016406254</v>
      </c>
      <c r="O168" s="20" t="n">
        <v>0</v>
      </c>
      <c r="P168" s="21"/>
      <c r="Q168" s="21" t="n">
        <f aca="false">F168+P168</f>
        <v>924865.62</v>
      </c>
    </row>
    <row r="169" customFormat="false" ht="15" hidden="false" customHeight="true" outlineLevel="3" collapsed="false">
      <c r="A169" s="15" t="s">
        <v>191</v>
      </c>
      <c r="B169" s="16" t="s">
        <v>21</v>
      </c>
      <c r="C169" s="16" t="s">
        <v>192</v>
      </c>
      <c r="D169" s="16" t="s">
        <v>19</v>
      </c>
      <c r="E169" s="16" t="s">
        <v>17</v>
      </c>
      <c r="F169" s="17" t="n">
        <v>600000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6000000</v>
      </c>
      <c r="N169" s="19" t="n">
        <v>0.860433285</v>
      </c>
      <c r="O169" s="20" t="n">
        <v>0</v>
      </c>
      <c r="P169" s="21"/>
      <c r="Q169" s="21" t="n">
        <f aca="false">F169+P169</f>
        <v>6000000</v>
      </c>
    </row>
    <row r="170" customFormat="false" ht="81" hidden="false" customHeight="true" outlineLevel="4" collapsed="false">
      <c r="A170" s="15" t="s">
        <v>193</v>
      </c>
      <c r="B170" s="16" t="s">
        <v>21</v>
      </c>
      <c r="C170" s="16" t="s">
        <v>192</v>
      </c>
      <c r="D170" s="16" t="s">
        <v>194</v>
      </c>
      <c r="E170" s="16" t="s">
        <v>17</v>
      </c>
      <c r="F170" s="17" t="n">
        <v>600000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6000000</v>
      </c>
      <c r="N170" s="19" t="n">
        <v>0.860433285</v>
      </c>
      <c r="O170" s="20" t="n">
        <v>0</v>
      </c>
      <c r="P170" s="21"/>
      <c r="Q170" s="21" t="n">
        <f aca="false">F170+P170</f>
        <v>6000000</v>
      </c>
    </row>
    <row r="171" customFormat="false" ht="81" hidden="false" customHeight="true" outlineLevel="5" collapsed="false">
      <c r="A171" s="15" t="s">
        <v>195</v>
      </c>
      <c r="B171" s="16" t="s">
        <v>21</v>
      </c>
      <c r="C171" s="16" t="s">
        <v>192</v>
      </c>
      <c r="D171" s="16" t="s">
        <v>194</v>
      </c>
      <c r="E171" s="16" t="s">
        <v>17</v>
      </c>
      <c r="F171" s="17" t="n">
        <v>6000000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6000000</v>
      </c>
      <c r="N171" s="19" t="n">
        <v>0.860433285</v>
      </c>
      <c r="O171" s="20" t="n">
        <v>0</v>
      </c>
      <c r="P171" s="21"/>
      <c r="Q171" s="21" t="n">
        <f aca="false">F171+P171</f>
        <v>6000000</v>
      </c>
    </row>
    <row r="172" customFormat="false" ht="40.5" hidden="false" customHeight="true" outlineLevel="6" collapsed="false">
      <c r="A172" s="15" t="s">
        <v>196</v>
      </c>
      <c r="B172" s="16" t="s">
        <v>21</v>
      </c>
      <c r="C172" s="16" t="s">
        <v>192</v>
      </c>
      <c r="D172" s="16" t="s">
        <v>197</v>
      </c>
      <c r="E172" s="16" t="s">
        <v>17</v>
      </c>
      <c r="F172" s="17" t="n">
        <v>600000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6000000</v>
      </c>
      <c r="N172" s="19" t="n">
        <v>0.860433285</v>
      </c>
      <c r="O172" s="20" t="n">
        <v>0</v>
      </c>
      <c r="P172" s="21"/>
      <c r="Q172" s="21" t="n">
        <f aca="false">F172+P172</f>
        <v>6000000</v>
      </c>
    </row>
    <row r="173" customFormat="false" ht="27" hidden="false" customHeight="true" outlineLevel="7" collapsed="false">
      <c r="A173" s="15" t="s">
        <v>198</v>
      </c>
      <c r="B173" s="16" t="s">
        <v>21</v>
      </c>
      <c r="C173" s="16" t="s">
        <v>192</v>
      </c>
      <c r="D173" s="16" t="s">
        <v>199</v>
      </c>
      <c r="E173" s="16" t="s">
        <v>17</v>
      </c>
      <c r="F173" s="17" t="n">
        <v>570000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5700000</v>
      </c>
      <c r="N173" s="19" t="n">
        <v>0.902210387719298</v>
      </c>
      <c r="O173" s="20" t="n">
        <v>0</v>
      </c>
      <c r="P173" s="21"/>
      <c r="Q173" s="21" t="n">
        <f aca="false">F173+P173</f>
        <v>5700000</v>
      </c>
    </row>
    <row r="174" customFormat="false" ht="67.5" hidden="false" customHeight="true" outlineLevel="7" collapsed="false">
      <c r="A174" s="15" t="s">
        <v>178</v>
      </c>
      <c r="B174" s="16" t="s">
        <v>21</v>
      </c>
      <c r="C174" s="16" t="s">
        <v>192</v>
      </c>
      <c r="D174" s="16" t="s">
        <v>199</v>
      </c>
      <c r="E174" s="16" t="s">
        <v>179</v>
      </c>
      <c r="F174" s="17" t="n">
        <v>570000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5700000</v>
      </c>
      <c r="N174" s="19" t="n">
        <v>0.902210387719298</v>
      </c>
      <c r="O174" s="20" t="n">
        <v>0</v>
      </c>
      <c r="P174" s="21"/>
      <c r="Q174" s="21" t="n">
        <f aca="false">F174+P174</f>
        <v>5700000</v>
      </c>
    </row>
    <row r="175" customFormat="false" ht="27" hidden="false" customHeight="true" outlineLevel="7" collapsed="false">
      <c r="A175" s="15" t="s">
        <v>200</v>
      </c>
      <c r="B175" s="16" t="s">
        <v>21</v>
      </c>
      <c r="C175" s="16" t="s">
        <v>192</v>
      </c>
      <c r="D175" s="16" t="s">
        <v>201</v>
      </c>
      <c r="E175" s="16" t="s">
        <v>17</v>
      </c>
      <c r="F175" s="17" t="n">
        <v>30000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300000</v>
      </c>
      <c r="N175" s="19" t="n">
        <v>0.0666683333333333</v>
      </c>
      <c r="O175" s="20" t="n">
        <v>0</v>
      </c>
      <c r="P175" s="21"/>
      <c r="Q175" s="21" t="n">
        <f aca="false">F175+P175</f>
        <v>300000</v>
      </c>
    </row>
    <row r="176" customFormat="false" ht="40.5" hidden="false" customHeight="true" outlineLevel="7" collapsed="false">
      <c r="A176" s="15" t="s">
        <v>34</v>
      </c>
      <c r="B176" s="16" t="s">
        <v>21</v>
      </c>
      <c r="C176" s="16" t="s">
        <v>192</v>
      </c>
      <c r="D176" s="16" t="s">
        <v>201</v>
      </c>
      <c r="E176" s="16" t="s">
        <v>35</v>
      </c>
      <c r="F176" s="17" t="n">
        <v>30000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300000</v>
      </c>
      <c r="N176" s="19" t="n">
        <v>0.0666683333333333</v>
      </c>
      <c r="O176" s="20" t="n">
        <v>0</v>
      </c>
      <c r="P176" s="21"/>
      <c r="Q176" s="21" t="n">
        <f aca="false">F176+P176</f>
        <v>300000</v>
      </c>
    </row>
    <row r="177" customFormat="false" ht="27" hidden="false" customHeight="true" outlineLevel="3" collapsed="false">
      <c r="A177" s="15" t="s">
        <v>202</v>
      </c>
      <c r="B177" s="16" t="s">
        <v>21</v>
      </c>
      <c r="C177" s="16" t="s">
        <v>203</v>
      </c>
      <c r="D177" s="16" t="s">
        <v>19</v>
      </c>
      <c r="E177" s="16" t="s">
        <v>17</v>
      </c>
      <c r="F177" s="17" t="n">
        <v>19190577.79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10302100</v>
      </c>
      <c r="N177" s="19" t="n">
        <v>0.716577795128492</v>
      </c>
      <c r="O177" s="20" t="n">
        <v>0</v>
      </c>
      <c r="P177" s="21"/>
      <c r="Q177" s="21" t="n">
        <f aca="false">F177+P177</f>
        <v>19190577.79</v>
      </c>
    </row>
    <row r="178" customFormat="false" ht="54" hidden="false" customHeight="true" outlineLevel="4" collapsed="false">
      <c r="A178" s="15" t="s">
        <v>204</v>
      </c>
      <c r="B178" s="16" t="s">
        <v>21</v>
      </c>
      <c r="C178" s="16" t="s">
        <v>203</v>
      </c>
      <c r="D178" s="16" t="s">
        <v>205</v>
      </c>
      <c r="E178" s="16" t="s">
        <v>17</v>
      </c>
      <c r="F178" s="17" t="n">
        <v>19140577.79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10252100</v>
      </c>
      <c r="N178" s="19" t="n">
        <v>0.718449676434768</v>
      </c>
      <c r="O178" s="20" t="n">
        <v>0</v>
      </c>
      <c r="P178" s="21"/>
      <c r="Q178" s="21" t="n">
        <f aca="false">F178+P178</f>
        <v>19140577.79</v>
      </c>
    </row>
    <row r="179" customFormat="false" ht="54" hidden="false" customHeight="true" outlineLevel="5" collapsed="false">
      <c r="A179" s="15" t="s">
        <v>206</v>
      </c>
      <c r="B179" s="16" t="s">
        <v>21</v>
      </c>
      <c r="C179" s="16" t="s">
        <v>203</v>
      </c>
      <c r="D179" s="16" t="s">
        <v>205</v>
      </c>
      <c r="E179" s="16" t="s">
        <v>17</v>
      </c>
      <c r="F179" s="17" t="n">
        <v>19140577.79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10252100</v>
      </c>
      <c r="N179" s="19" t="n">
        <v>0.718449676434768</v>
      </c>
      <c r="O179" s="20" t="n">
        <v>0</v>
      </c>
      <c r="P179" s="21"/>
      <c r="Q179" s="21" t="n">
        <f aca="false">F179+P179</f>
        <v>19140577.79</v>
      </c>
    </row>
    <row r="180" customFormat="false" ht="54" hidden="false" customHeight="true" outlineLevel="6" collapsed="false">
      <c r="A180" s="15" t="s">
        <v>207</v>
      </c>
      <c r="B180" s="16" t="s">
        <v>21</v>
      </c>
      <c r="C180" s="16" t="s">
        <v>203</v>
      </c>
      <c r="D180" s="16" t="s">
        <v>208</v>
      </c>
      <c r="E180" s="16" t="s">
        <v>17</v>
      </c>
      <c r="F180" s="17" t="n">
        <v>19140577.79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10252100</v>
      </c>
      <c r="N180" s="19" t="n">
        <v>0.718449676434768</v>
      </c>
      <c r="O180" s="20" t="n">
        <v>0</v>
      </c>
      <c r="P180" s="21"/>
      <c r="Q180" s="21" t="n">
        <f aca="false">F180+P180</f>
        <v>19140577.79</v>
      </c>
    </row>
    <row r="181" customFormat="false" ht="27" hidden="false" customHeight="true" outlineLevel="7" collapsed="false">
      <c r="A181" s="15" t="s">
        <v>209</v>
      </c>
      <c r="B181" s="16" t="s">
        <v>21</v>
      </c>
      <c r="C181" s="16" t="s">
        <v>203</v>
      </c>
      <c r="D181" s="16" t="s">
        <v>210</v>
      </c>
      <c r="E181" s="16" t="s">
        <v>17</v>
      </c>
      <c r="F181" s="17" t="n">
        <v>2000000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2000000</v>
      </c>
      <c r="N181" s="19" t="n">
        <v>0</v>
      </c>
      <c r="O181" s="20" t="n">
        <v>0</v>
      </c>
      <c r="P181" s="21"/>
      <c r="Q181" s="21" t="n">
        <f aca="false">F181+P181</f>
        <v>2000000</v>
      </c>
    </row>
    <row r="182" customFormat="false" ht="40.5" hidden="false" customHeight="true" outlineLevel="7" collapsed="false">
      <c r="A182" s="15" t="s">
        <v>34</v>
      </c>
      <c r="B182" s="16" t="s">
        <v>21</v>
      </c>
      <c r="C182" s="16" t="s">
        <v>203</v>
      </c>
      <c r="D182" s="16" t="s">
        <v>210</v>
      </c>
      <c r="E182" s="16" t="s">
        <v>35</v>
      </c>
      <c r="F182" s="17" t="n">
        <v>200000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2000000</v>
      </c>
      <c r="N182" s="19" t="n">
        <v>0</v>
      </c>
      <c r="O182" s="20" t="n">
        <v>0</v>
      </c>
      <c r="P182" s="21"/>
      <c r="Q182" s="21" t="n">
        <f aca="false">F182+P182</f>
        <v>2000000</v>
      </c>
    </row>
    <row r="183" customFormat="false" ht="27" hidden="false" customHeight="true" outlineLevel="7" collapsed="false">
      <c r="A183" s="15" t="s">
        <v>211</v>
      </c>
      <c r="B183" s="16" t="s">
        <v>21</v>
      </c>
      <c r="C183" s="16" t="s">
        <v>203</v>
      </c>
      <c r="D183" s="16" t="s">
        <v>212</v>
      </c>
      <c r="E183" s="16" t="s">
        <v>17</v>
      </c>
      <c r="F183" s="17" t="n">
        <v>400000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2000000</v>
      </c>
      <c r="N183" s="19" t="n">
        <v>0.5</v>
      </c>
      <c r="O183" s="20" t="n">
        <v>0</v>
      </c>
      <c r="P183" s="21"/>
      <c r="Q183" s="21" t="n">
        <f aca="false">F183+P183</f>
        <v>4000000</v>
      </c>
    </row>
    <row r="184" customFormat="false" ht="40.5" hidden="false" customHeight="true" outlineLevel="7" collapsed="false">
      <c r="A184" s="15" t="s">
        <v>34</v>
      </c>
      <c r="B184" s="16" t="s">
        <v>21</v>
      </c>
      <c r="C184" s="16" t="s">
        <v>203</v>
      </c>
      <c r="D184" s="16" t="s">
        <v>212</v>
      </c>
      <c r="E184" s="16" t="s">
        <v>35</v>
      </c>
      <c r="F184" s="17" t="n">
        <v>200000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2000000</v>
      </c>
      <c r="N184" s="19" t="n">
        <v>0</v>
      </c>
      <c r="O184" s="20" t="n">
        <v>0</v>
      </c>
      <c r="P184" s="21"/>
      <c r="Q184" s="21" t="n">
        <f aca="false">F184+P184</f>
        <v>2000000</v>
      </c>
    </row>
    <row r="185" customFormat="false" ht="27" hidden="false" customHeight="true" outlineLevel="7" collapsed="false">
      <c r="A185" s="15" t="s">
        <v>91</v>
      </c>
      <c r="B185" s="16" t="s">
        <v>21</v>
      </c>
      <c r="C185" s="16" t="s">
        <v>203</v>
      </c>
      <c r="D185" s="16" t="s">
        <v>212</v>
      </c>
      <c r="E185" s="16" t="s">
        <v>92</v>
      </c>
      <c r="F185" s="17" t="n">
        <v>200000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9" t="n">
        <v>1</v>
      </c>
      <c r="O185" s="20" t="n">
        <v>0</v>
      </c>
      <c r="P185" s="21"/>
      <c r="Q185" s="21" t="n">
        <f aca="false">F185+P185</f>
        <v>2000000</v>
      </c>
    </row>
    <row r="186" customFormat="false" ht="54" hidden="false" customHeight="true" outlineLevel="7" collapsed="false">
      <c r="A186" s="15" t="s">
        <v>213</v>
      </c>
      <c r="B186" s="16" t="s">
        <v>21</v>
      </c>
      <c r="C186" s="16" t="s">
        <v>203</v>
      </c>
      <c r="D186" s="16" t="s">
        <v>214</v>
      </c>
      <c r="E186" s="16" t="s">
        <v>17</v>
      </c>
      <c r="F186" s="17" t="n">
        <v>8420992.79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1532515</v>
      </c>
      <c r="N186" s="19" t="n">
        <v>0.835050818277687</v>
      </c>
      <c r="O186" s="20" t="n">
        <v>0</v>
      </c>
      <c r="P186" s="21"/>
      <c r="Q186" s="21" t="n">
        <f aca="false">F186+P186</f>
        <v>8420992.79</v>
      </c>
    </row>
    <row r="187" customFormat="false" ht="40.5" hidden="false" customHeight="true" outlineLevel="7" collapsed="false">
      <c r="A187" s="15" t="s">
        <v>34</v>
      </c>
      <c r="B187" s="16" t="s">
        <v>21</v>
      </c>
      <c r="C187" s="16" t="s">
        <v>203</v>
      </c>
      <c r="D187" s="16" t="s">
        <v>214</v>
      </c>
      <c r="E187" s="16" t="s">
        <v>35</v>
      </c>
      <c r="F187" s="17" t="n">
        <v>2320992.79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1532515</v>
      </c>
      <c r="N187" s="19" t="n">
        <v>0.401533741946695</v>
      </c>
      <c r="O187" s="20" t="n">
        <v>0</v>
      </c>
      <c r="P187" s="21"/>
      <c r="Q187" s="21" t="n">
        <f aca="false">F187+P187</f>
        <v>2320992.79</v>
      </c>
    </row>
    <row r="188" customFormat="false" ht="27" hidden="false" customHeight="true" outlineLevel="7" collapsed="false">
      <c r="A188" s="15" t="s">
        <v>91</v>
      </c>
      <c r="B188" s="16" t="s">
        <v>21</v>
      </c>
      <c r="C188" s="16" t="s">
        <v>203</v>
      </c>
      <c r="D188" s="16" t="s">
        <v>214</v>
      </c>
      <c r="E188" s="16" t="s">
        <v>92</v>
      </c>
      <c r="F188" s="17" t="n">
        <v>610000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9" t="n">
        <v>1</v>
      </c>
      <c r="O188" s="20" t="n">
        <v>0</v>
      </c>
      <c r="P188" s="21"/>
      <c r="Q188" s="21" t="n">
        <f aca="false">F188+P188</f>
        <v>6100000</v>
      </c>
    </row>
    <row r="189" customFormat="false" ht="54" hidden="false" customHeight="true" outlineLevel="7" collapsed="false">
      <c r="A189" s="15" t="s">
        <v>215</v>
      </c>
      <c r="B189" s="16" t="s">
        <v>21</v>
      </c>
      <c r="C189" s="16" t="s">
        <v>203</v>
      </c>
      <c r="D189" s="16" t="s">
        <v>216</v>
      </c>
      <c r="E189" s="16" t="s">
        <v>17</v>
      </c>
      <c r="F189" s="17" t="n">
        <v>4719585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4719585</v>
      </c>
      <c r="N189" s="19" t="n">
        <v>1</v>
      </c>
      <c r="O189" s="20" t="n">
        <v>0</v>
      </c>
      <c r="P189" s="21"/>
      <c r="Q189" s="21" t="n">
        <f aca="false">F189+P189</f>
        <v>4719585</v>
      </c>
    </row>
    <row r="190" customFormat="false" ht="27" hidden="false" customHeight="true" outlineLevel="7" collapsed="false">
      <c r="A190" s="15" t="s">
        <v>91</v>
      </c>
      <c r="B190" s="16" t="s">
        <v>21</v>
      </c>
      <c r="C190" s="16" t="s">
        <v>203</v>
      </c>
      <c r="D190" s="16" t="s">
        <v>216</v>
      </c>
      <c r="E190" s="16" t="s">
        <v>92</v>
      </c>
      <c r="F190" s="17" t="n">
        <v>4719585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4719585</v>
      </c>
      <c r="N190" s="19" t="n">
        <v>1</v>
      </c>
      <c r="O190" s="20" t="n">
        <v>0</v>
      </c>
      <c r="P190" s="21"/>
      <c r="Q190" s="21" t="n">
        <f aca="false">F190+P190</f>
        <v>4719585</v>
      </c>
    </row>
    <row r="191" customFormat="false" ht="54" hidden="false" customHeight="true" outlineLevel="4" collapsed="false">
      <c r="A191" s="15" t="s">
        <v>217</v>
      </c>
      <c r="B191" s="16" t="s">
        <v>21</v>
      </c>
      <c r="C191" s="16" t="s">
        <v>203</v>
      </c>
      <c r="D191" s="16" t="s">
        <v>218</v>
      </c>
      <c r="E191" s="16" t="s">
        <v>17</v>
      </c>
      <c r="F191" s="17" t="n">
        <v>5000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50000</v>
      </c>
      <c r="N191" s="19" t="n">
        <v>0</v>
      </c>
      <c r="O191" s="20" t="n">
        <v>0</v>
      </c>
      <c r="P191" s="21"/>
      <c r="Q191" s="21" t="n">
        <f aca="false">F191+P191</f>
        <v>50000</v>
      </c>
    </row>
    <row r="192" customFormat="false" ht="54" hidden="false" customHeight="true" outlineLevel="5" collapsed="false">
      <c r="A192" s="15" t="s">
        <v>219</v>
      </c>
      <c r="B192" s="16" t="s">
        <v>21</v>
      </c>
      <c r="C192" s="16" t="s">
        <v>203</v>
      </c>
      <c r="D192" s="16" t="s">
        <v>218</v>
      </c>
      <c r="E192" s="16" t="s">
        <v>17</v>
      </c>
      <c r="F192" s="17" t="n">
        <v>5000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50000</v>
      </c>
      <c r="N192" s="19" t="n">
        <v>0</v>
      </c>
      <c r="O192" s="20" t="n">
        <v>0</v>
      </c>
      <c r="P192" s="21"/>
      <c r="Q192" s="21" t="n">
        <f aca="false">F192+P192</f>
        <v>50000</v>
      </c>
    </row>
    <row r="193" customFormat="false" ht="40.5" hidden="false" customHeight="true" outlineLevel="6" collapsed="false">
      <c r="A193" s="15" t="s">
        <v>220</v>
      </c>
      <c r="B193" s="16" t="s">
        <v>21</v>
      </c>
      <c r="C193" s="16" t="s">
        <v>203</v>
      </c>
      <c r="D193" s="16" t="s">
        <v>221</v>
      </c>
      <c r="E193" s="16" t="s">
        <v>17</v>
      </c>
      <c r="F193" s="17" t="n">
        <v>50000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50000</v>
      </c>
      <c r="N193" s="19" t="n">
        <v>0</v>
      </c>
      <c r="O193" s="20" t="n">
        <v>0</v>
      </c>
      <c r="P193" s="21"/>
      <c r="Q193" s="21" t="n">
        <f aca="false">F193+P193</f>
        <v>50000</v>
      </c>
    </row>
    <row r="194" customFormat="false" ht="27" hidden="false" customHeight="true" outlineLevel="7" collapsed="false">
      <c r="A194" s="15" t="s">
        <v>222</v>
      </c>
      <c r="B194" s="16" t="s">
        <v>21</v>
      </c>
      <c r="C194" s="16" t="s">
        <v>203</v>
      </c>
      <c r="D194" s="16" t="s">
        <v>223</v>
      </c>
      <c r="E194" s="16" t="s">
        <v>17</v>
      </c>
      <c r="F194" s="17" t="n">
        <v>50000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50000</v>
      </c>
      <c r="N194" s="19" t="n">
        <v>0</v>
      </c>
      <c r="O194" s="20" t="n">
        <v>0</v>
      </c>
      <c r="P194" s="21"/>
      <c r="Q194" s="21" t="n">
        <f aca="false">F194+P194</f>
        <v>50000</v>
      </c>
    </row>
    <row r="195" customFormat="false" ht="40.5" hidden="false" customHeight="true" outlineLevel="7" collapsed="false">
      <c r="A195" s="15" t="s">
        <v>34</v>
      </c>
      <c r="B195" s="16" t="s">
        <v>21</v>
      </c>
      <c r="C195" s="16" t="s">
        <v>203</v>
      </c>
      <c r="D195" s="16" t="s">
        <v>223</v>
      </c>
      <c r="E195" s="16" t="s">
        <v>35</v>
      </c>
      <c r="F195" s="17" t="n">
        <v>5000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50000</v>
      </c>
      <c r="N195" s="19" t="n">
        <v>0</v>
      </c>
      <c r="O195" s="20" t="n">
        <v>0</v>
      </c>
      <c r="P195" s="21"/>
      <c r="Q195" s="21" t="n">
        <f aca="false">F195+P195</f>
        <v>50000</v>
      </c>
    </row>
    <row r="196" customFormat="false" ht="27" hidden="false" customHeight="true" outlineLevel="3" collapsed="false">
      <c r="A196" s="15" t="s">
        <v>224</v>
      </c>
      <c r="B196" s="16" t="s">
        <v>21</v>
      </c>
      <c r="C196" s="16" t="s">
        <v>225</v>
      </c>
      <c r="D196" s="16" t="s">
        <v>19</v>
      </c>
      <c r="E196" s="16" t="s">
        <v>17</v>
      </c>
      <c r="F196" s="17" t="n">
        <v>5160308.35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2457160</v>
      </c>
      <c r="N196" s="19" t="n">
        <v>0.323592996143341</v>
      </c>
      <c r="O196" s="20" t="n">
        <v>0</v>
      </c>
      <c r="P196" s="21" t="n">
        <v>200000</v>
      </c>
      <c r="Q196" s="21" t="n">
        <f aca="false">F196+P196</f>
        <v>5360308.35</v>
      </c>
    </row>
    <row r="197" customFormat="false" ht="40.5" hidden="false" customHeight="true" outlineLevel="4" collapsed="false">
      <c r="A197" s="15" t="s">
        <v>226</v>
      </c>
      <c r="B197" s="16" t="s">
        <v>21</v>
      </c>
      <c r="C197" s="16" t="s">
        <v>225</v>
      </c>
      <c r="D197" s="16" t="s">
        <v>227</v>
      </c>
      <c r="E197" s="16" t="s">
        <v>17</v>
      </c>
      <c r="F197" s="17" t="n">
        <v>1743462.35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1055000</v>
      </c>
      <c r="N197" s="19" t="n">
        <v>0.0162952472131102</v>
      </c>
      <c r="O197" s="20" t="n">
        <v>0</v>
      </c>
      <c r="P197" s="21" t="n">
        <v>200000</v>
      </c>
      <c r="Q197" s="21" t="n">
        <f aca="false">F197+P197</f>
        <v>1943462.35</v>
      </c>
    </row>
    <row r="198" customFormat="false" ht="40.5" hidden="false" customHeight="true" outlineLevel="5" collapsed="false">
      <c r="A198" s="15" t="s">
        <v>228</v>
      </c>
      <c r="B198" s="16" t="s">
        <v>21</v>
      </c>
      <c r="C198" s="16" t="s">
        <v>225</v>
      </c>
      <c r="D198" s="16" t="s">
        <v>227</v>
      </c>
      <c r="E198" s="16" t="s">
        <v>17</v>
      </c>
      <c r="F198" s="17" t="n">
        <v>1743462.35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1055000</v>
      </c>
      <c r="N198" s="19" t="n">
        <v>0.0162952472131102</v>
      </c>
      <c r="O198" s="20" t="n">
        <v>0</v>
      </c>
      <c r="P198" s="21" t="n">
        <v>200000</v>
      </c>
      <c r="Q198" s="21" t="n">
        <f aca="false">F198+P198</f>
        <v>1943462.35</v>
      </c>
    </row>
    <row r="199" customFormat="false" ht="40.5" hidden="false" customHeight="true" outlineLevel="6" collapsed="false">
      <c r="A199" s="15" t="s">
        <v>229</v>
      </c>
      <c r="B199" s="16" t="s">
        <v>21</v>
      </c>
      <c r="C199" s="16" t="s">
        <v>225</v>
      </c>
      <c r="D199" s="16" t="s">
        <v>230</v>
      </c>
      <c r="E199" s="16" t="s">
        <v>17</v>
      </c>
      <c r="F199" s="17" t="n">
        <v>100000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500000</v>
      </c>
      <c r="N199" s="19" t="n">
        <v>0</v>
      </c>
      <c r="O199" s="20" t="n">
        <v>0</v>
      </c>
      <c r="P199" s="21" t="n">
        <v>200000</v>
      </c>
      <c r="Q199" s="21" t="n">
        <f aca="false">F199+P199</f>
        <v>1200000</v>
      </c>
    </row>
    <row r="200" customFormat="false" ht="27" hidden="false" customHeight="true" outlineLevel="7" collapsed="false">
      <c r="A200" s="15" t="s">
        <v>231</v>
      </c>
      <c r="B200" s="16" t="s">
        <v>21</v>
      </c>
      <c r="C200" s="16" t="s">
        <v>225</v>
      </c>
      <c r="D200" s="16" t="s">
        <v>232</v>
      </c>
      <c r="E200" s="16" t="s">
        <v>17</v>
      </c>
      <c r="F200" s="17" t="n">
        <v>100000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500000</v>
      </c>
      <c r="N200" s="19" t="n">
        <v>0</v>
      </c>
      <c r="O200" s="20" t="n">
        <v>0</v>
      </c>
      <c r="P200" s="21" t="n">
        <v>200000</v>
      </c>
      <c r="Q200" s="21" t="n">
        <f aca="false">F200+P200</f>
        <v>1200000</v>
      </c>
    </row>
    <row r="201" customFormat="false" ht="40.5" hidden="false" customHeight="true" outlineLevel="7" collapsed="false">
      <c r="A201" s="15" t="s">
        <v>34</v>
      </c>
      <c r="B201" s="16" t="s">
        <v>21</v>
      </c>
      <c r="C201" s="16" t="s">
        <v>225</v>
      </c>
      <c r="D201" s="16" t="s">
        <v>232</v>
      </c>
      <c r="E201" s="16" t="s">
        <v>35</v>
      </c>
      <c r="F201" s="17" t="n">
        <v>100000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500000</v>
      </c>
      <c r="N201" s="19" t="n">
        <v>0</v>
      </c>
      <c r="O201" s="20" t="n">
        <v>0</v>
      </c>
      <c r="P201" s="21" t="n">
        <v>200000</v>
      </c>
      <c r="Q201" s="21" t="n">
        <f aca="false">F201+P201</f>
        <v>1200000</v>
      </c>
    </row>
    <row r="202" customFormat="false" ht="54" hidden="false" customHeight="true" outlineLevel="6" collapsed="false">
      <c r="A202" s="15" t="s">
        <v>233</v>
      </c>
      <c r="B202" s="16" t="s">
        <v>21</v>
      </c>
      <c r="C202" s="16" t="s">
        <v>225</v>
      </c>
      <c r="D202" s="16" t="s">
        <v>234</v>
      </c>
      <c r="E202" s="16" t="s">
        <v>17</v>
      </c>
      <c r="F202" s="17" t="n">
        <v>743462.35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555000</v>
      </c>
      <c r="N202" s="19" t="n">
        <v>0.0382133002431125</v>
      </c>
      <c r="O202" s="20" t="n">
        <v>0</v>
      </c>
      <c r="P202" s="21"/>
      <c r="Q202" s="21" t="n">
        <f aca="false">F202+P202</f>
        <v>743462.35</v>
      </c>
    </row>
    <row r="203" customFormat="false" ht="27" hidden="false" customHeight="true" outlineLevel="7" collapsed="false">
      <c r="A203" s="15" t="s">
        <v>235</v>
      </c>
      <c r="B203" s="16" t="s">
        <v>21</v>
      </c>
      <c r="C203" s="16" t="s">
        <v>225</v>
      </c>
      <c r="D203" s="16" t="s">
        <v>236</v>
      </c>
      <c r="E203" s="16" t="s">
        <v>17</v>
      </c>
      <c r="F203" s="17" t="n">
        <v>743462.35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555000</v>
      </c>
      <c r="N203" s="19" t="n">
        <v>0.0382133002431125</v>
      </c>
      <c r="O203" s="20" t="n">
        <v>0</v>
      </c>
      <c r="P203" s="21"/>
      <c r="Q203" s="21" t="n">
        <f aca="false">F203+P203</f>
        <v>743462.35</v>
      </c>
    </row>
    <row r="204" customFormat="false" ht="40.5" hidden="false" customHeight="true" outlineLevel="7" collapsed="false">
      <c r="A204" s="15" t="s">
        <v>34</v>
      </c>
      <c r="B204" s="16" t="s">
        <v>21</v>
      </c>
      <c r="C204" s="16" t="s">
        <v>225</v>
      </c>
      <c r="D204" s="16" t="s">
        <v>236</v>
      </c>
      <c r="E204" s="16" t="s">
        <v>35</v>
      </c>
      <c r="F204" s="17" t="n">
        <v>743462.35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555000</v>
      </c>
      <c r="N204" s="19" t="n">
        <v>0.0382133002431125</v>
      </c>
      <c r="O204" s="20" t="n">
        <v>0</v>
      </c>
      <c r="P204" s="21"/>
      <c r="Q204" s="21" t="n">
        <f aca="false">F204+P204</f>
        <v>743462.35</v>
      </c>
    </row>
    <row r="205" customFormat="false" ht="67.5" hidden="false" customHeight="true" outlineLevel="4" collapsed="false">
      <c r="A205" s="15" t="s">
        <v>237</v>
      </c>
      <c r="B205" s="16" t="s">
        <v>21</v>
      </c>
      <c r="C205" s="16" t="s">
        <v>225</v>
      </c>
      <c r="D205" s="16" t="s">
        <v>238</v>
      </c>
      <c r="E205" s="16" t="s">
        <v>17</v>
      </c>
      <c r="F205" s="17" t="n">
        <v>1190445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8" t="n">
        <v>0</v>
      </c>
      <c r="M205" s="18" t="n">
        <v>1100000</v>
      </c>
      <c r="N205" s="19" t="n">
        <v>0.350447513324849</v>
      </c>
      <c r="O205" s="20" t="n">
        <v>0</v>
      </c>
      <c r="P205" s="21"/>
      <c r="Q205" s="21" t="n">
        <f aca="false">F205+P205</f>
        <v>1190445</v>
      </c>
    </row>
    <row r="206" customFormat="false" ht="67.5" hidden="false" customHeight="true" outlineLevel="5" collapsed="false">
      <c r="A206" s="15" t="s">
        <v>239</v>
      </c>
      <c r="B206" s="16" t="s">
        <v>21</v>
      </c>
      <c r="C206" s="16" t="s">
        <v>225</v>
      </c>
      <c r="D206" s="16" t="s">
        <v>238</v>
      </c>
      <c r="E206" s="16" t="s">
        <v>17</v>
      </c>
      <c r="F206" s="17" t="n">
        <v>1190445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1100000</v>
      </c>
      <c r="N206" s="19" t="n">
        <v>0.350447513324849</v>
      </c>
      <c r="O206" s="20" t="n">
        <v>0</v>
      </c>
      <c r="P206" s="21"/>
      <c r="Q206" s="21" t="n">
        <f aca="false">F206+P206</f>
        <v>1190445</v>
      </c>
    </row>
    <row r="207" customFormat="false" ht="54" hidden="false" customHeight="true" outlineLevel="6" collapsed="false">
      <c r="A207" s="15" t="s">
        <v>240</v>
      </c>
      <c r="B207" s="16" t="s">
        <v>21</v>
      </c>
      <c r="C207" s="16" t="s">
        <v>225</v>
      </c>
      <c r="D207" s="16" t="s">
        <v>241</v>
      </c>
      <c r="E207" s="16" t="s">
        <v>17</v>
      </c>
      <c r="F207" s="17" t="n">
        <v>1190445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1100000</v>
      </c>
      <c r="N207" s="19" t="n">
        <v>0.350447513324849</v>
      </c>
      <c r="O207" s="20" t="n">
        <v>0</v>
      </c>
      <c r="P207" s="21"/>
      <c r="Q207" s="21" t="n">
        <f aca="false">F207+P207</f>
        <v>1190445</v>
      </c>
    </row>
    <row r="208" customFormat="false" ht="27" hidden="false" customHeight="true" outlineLevel="7" collapsed="false">
      <c r="A208" s="15" t="s">
        <v>242</v>
      </c>
      <c r="B208" s="16" t="s">
        <v>21</v>
      </c>
      <c r="C208" s="16" t="s">
        <v>225</v>
      </c>
      <c r="D208" s="16" t="s">
        <v>243</v>
      </c>
      <c r="E208" s="16" t="s">
        <v>17</v>
      </c>
      <c r="F208" s="17" t="n">
        <v>190445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100000</v>
      </c>
      <c r="N208" s="19" t="n">
        <v>0.477565701383602</v>
      </c>
      <c r="O208" s="20" t="n">
        <v>0</v>
      </c>
      <c r="P208" s="21"/>
      <c r="Q208" s="21" t="n">
        <f aca="false">F208+P208</f>
        <v>190445</v>
      </c>
    </row>
    <row r="209" customFormat="false" ht="40.5" hidden="false" customHeight="true" outlineLevel="7" collapsed="false">
      <c r="A209" s="15" t="s">
        <v>34</v>
      </c>
      <c r="B209" s="16" t="s">
        <v>21</v>
      </c>
      <c r="C209" s="16" t="s">
        <v>225</v>
      </c>
      <c r="D209" s="16" t="s">
        <v>243</v>
      </c>
      <c r="E209" s="16" t="s">
        <v>35</v>
      </c>
      <c r="F209" s="17" t="n">
        <v>190445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100000</v>
      </c>
      <c r="N209" s="19" t="n">
        <v>0.477565701383602</v>
      </c>
      <c r="O209" s="20" t="n">
        <v>0</v>
      </c>
      <c r="P209" s="21"/>
      <c r="Q209" s="21" t="n">
        <f aca="false">F209+P209</f>
        <v>190445</v>
      </c>
    </row>
    <row r="210" customFormat="false" ht="67.5" hidden="false" customHeight="true" outlineLevel="7" collapsed="false">
      <c r="A210" s="15" t="s">
        <v>244</v>
      </c>
      <c r="B210" s="16" t="s">
        <v>21</v>
      </c>
      <c r="C210" s="16" t="s">
        <v>225</v>
      </c>
      <c r="D210" s="16" t="s">
        <v>245</v>
      </c>
      <c r="E210" s="16" t="s">
        <v>17</v>
      </c>
      <c r="F210" s="17" t="n">
        <v>70000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700000</v>
      </c>
      <c r="N210" s="19" t="n">
        <v>0.251769271428571</v>
      </c>
      <c r="O210" s="20" t="n">
        <v>0</v>
      </c>
      <c r="P210" s="21"/>
      <c r="Q210" s="21" t="n">
        <f aca="false">F210+P210</f>
        <v>700000</v>
      </c>
    </row>
    <row r="211" customFormat="false" ht="40.5" hidden="false" customHeight="true" outlineLevel="7" collapsed="false">
      <c r="A211" s="15" t="s">
        <v>34</v>
      </c>
      <c r="B211" s="16" t="s">
        <v>21</v>
      </c>
      <c r="C211" s="16" t="s">
        <v>225</v>
      </c>
      <c r="D211" s="16" t="s">
        <v>245</v>
      </c>
      <c r="E211" s="16" t="s">
        <v>35</v>
      </c>
      <c r="F211" s="17" t="n">
        <v>700000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700000</v>
      </c>
      <c r="N211" s="19" t="n">
        <v>0.251769271428571</v>
      </c>
      <c r="O211" s="20" t="n">
        <v>0</v>
      </c>
      <c r="P211" s="21"/>
      <c r="Q211" s="21" t="n">
        <f aca="false">F211+P211</f>
        <v>700000</v>
      </c>
    </row>
    <row r="212" customFormat="false" ht="67.5" hidden="false" customHeight="true" outlineLevel="7" collapsed="false">
      <c r="A212" s="15" t="s">
        <v>246</v>
      </c>
      <c r="B212" s="16" t="s">
        <v>21</v>
      </c>
      <c r="C212" s="16" t="s">
        <v>225</v>
      </c>
      <c r="D212" s="16" t="s">
        <v>247</v>
      </c>
      <c r="E212" s="16" t="s">
        <v>17</v>
      </c>
      <c r="F212" s="17" t="n">
        <v>25000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250000</v>
      </c>
      <c r="N212" s="19" t="n">
        <v>0.6</v>
      </c>
      <c r="O212" s="20" t="n">
        <v>0</v>
      </c>
      <c r="P212" s="21"/>
      <c r="Q212" s="21" t="n">
        <f aca="false">F212+P212</f>
        <v>250000</v>
      </c>
    </row>
    <row r="213" customFormat="false" ht="27" hidden="false" customHeight="true" outlineLevel="7" collapsed="false">
      <c r="A213" s="15" t="s">
        <v>91</v>
      </c>
      <c r="B213" s="16" t="s">
        <v>21</v>
      </c>
      <c r="C213" s="16" t="s">
        <v>225</v>
      </c>
      <c r="D213" s="16" t="s">
        <v>247</v>
      </c>
      <c r="E213" s="16" t="s">
        <v>92</v>
      </c>
      <c r="F213" s="17" t="n">
        <v>25000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250000</v>
      </c>
      <c r="N213" s="19" t="n">
        <v>0.6</v>
      </c>
      <c r="O213" s="20" t="n">
        <v>0</v>
      </c>
      <c r="P213" s="21"/>
      <c r="Q213" s="21" t="n">
        <f aca="false">F213+P213</f>
        <v>250000</v>
      </c>
    </row>
    <row r="214" customFormat="false" ht="27" hidden="false" customHeight="true" outlineLevel="7" collapsed="false">
      <c r="A214" s="15" t="s">
        <v>248</v>
      </c>
      <c r="B214" s="16" t="s">
        <v>21</v>
      </c>
      <c r="C214" s="16" t="s">
        <v>225</v>
      </c>
      <c r="D214" s="16" t="s">
        <v>249</v>
      </c>
      <c r="E214" s="16" t="s">
        <v>17</v>
      </c>
      <c r="F214" s="17" t="n">
        <v>50000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0</v>
      </c>
      <c r="M214" s="18" t="n">
        <v>50000</v>
      </c>
      <c r="N214" s="19" t="n">
        <v>0</v>
      </c>
      <c r="O214" s="20" t="n">
        <v>0</v>
      </c>
      <c r="P214" s="21"/>
      <c r="Q214" s="21" t="n">
        <f aca="false">F214+P214</f>
        <v>50000</v>
      </c>
    </row>
    <row r="215" customFormat="false" ht="40.5" hidden="false" customHeight="true" outlineLevel="7" collapsed="false">
      <c r="A215" s="15" t="s">
        <v>34</v>
      </c>
      <c r="B215" s="16" t="s">
        <v>21</v>
      </c>
      <c r="C215" s="16" t="s">
        <v>225</v>
      </c>
      <c r="D215" s="16" t="s">
        <v>249</v>
      </c>
      <c r="E215" s="16" t="s">
        <v>35</v>
      </c>
      <c r="F215" s="17" t="n">
        <v>50000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50000</v>
      </c>
      <c r="N215" s="19" t="n">
        <v>0</v>
      </c>
      <c r="O215" s="20" t="n">
        <v>0</v>
      </c>
      <c r="P215" s="21"/>
      <c r="Q215" s="21" t="n">
        <f aca="false">F215+P215</f>
        <v>50000</v>
      </c>
    </row>
    <row r="216" customFormat="false" ht="40.5" hidden="false" customHeight="true" outlineLevel="4" collapsed="false">
      <c r="A216" s="15" t="s">
        <v>250</v>
      </c>
      <c r="B216" s="16" t="s">
        <v>21</v>
      </c>
      <c r="C216" s="16" t="s">
        <v>225</v>
      </c>
      <c r="D216" s="16" t="s">
        <v>251</v>
      </c>
      <c r="E216" s="16" t="s">
        <v>17</v>
      </c>
      <c r="F216" s="17" t="n">
        <v>180000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9" t="n">
        <v>1</v>
      </c>
      <c r="O216" s="20" t="n">
        <v>0</v>
      </c>
      <c r="P216" s="21"/>
      <c r="Q216" s="21" t="n">
        <f aca="false">F216+P216</f>
        <v>180000</v>
      </c>
    </row>
    <row r="217" customFormat="false" ht="40.5" hidden="false" customHeight="true" outlineLevel="5" collapsed="false">
      <c r="A217" s="15" t="s">
        <v>252</v>
      </c>
      <c r="B217" s="16" t="s">
        <v>21</v>
      </c>
      <c r="C217" s="16" t="s">
        <v>225</v>
      </c>
      <c r="D217" s="16" t="s">
        <v>251</v>
      </c>
      <c r="E217" s="16" t="s">
        <v>17</v>
      </c>
      <c r="F217" s="17" t="n">
        <v>180000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0</v>
      </c>
      <c r="L217" s="18" t="n">
        <v>0</v>
      </c>
      <c r="M217" s="18" t="n">
        <v>0</v>
      </c>
      <c r="N217" s="19" t="n">
        <v>1</v>
      </c>
      <c r="O217" s="20" t="n">
        <v>0</v>
      </c>
      <c r="P217" s="21"/>
      <c r="Q217" s="21" t="n">
        <f aca="false">F217+P217</f>
        <v>180000</v>
      </c>
    </row>
    <row r="218" customFormat="false" ht="54" hidden="false" customHeight="true" outlineLevel="6" collapsed="false">
      <c r="A218" s="15" t="s">
        <v>253</v>
      </c>
      <c r="B218" s="16" t="s">
        <v>21</v>
      </c>
      <c r="C218" s="16" t="s">
        <v>225</v>
      </c>
      <c r="D218" s="16" t="s">
        <v>254</v>
      </c>
      <c r="E218" s="16" t="s">
        <v>17</v>
      </c>
      <c r="F218" s="17" t="n">
        <v>18000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9" t="n">
        <v>1</v>
      </c>
      <c r="O218" s="20" t="n">
        <v>0</v>
      </c>
      <c r="P218" s="21"/>
      <c r="Q218" s="21" t="n">
        <f aca="false">F218+P218</f>
        <v>180000</v>
      </c>
    </row>
    <row r="219" customFormat="false" ht="27" hidden="false" customHeight="true" outlineLevel="7" collapsed="false">
      <c r="A219" s="15" t="s">
        <v>255</v>
      </c>
      <c r="B219" s="16" t="s">
        <v>21</v>
      </c>
      <c r="C219" s="16" t="s">
        <v>225</v>
      </c>
      <c r="D219" s="16" t="s">
        <v>256</v>
      </c>
      <c r="E219" s="16" t="s">
        <v>17</v>
      </c>
      <c r="F219" s="17" t="n">
        <v>18000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9" t="n">
        <v>1</v>
      </c>
      <c r="O219" s="20" t="n">
        <v>0</v>
      </c>
      <c r="P219" s="21"/>
      <c r="Q219" s="21" t="n">
        <f aca="false">F219+P219</f>
        <v>180000</v>
      </c>
    </row>
    <row r="220" customFormat="false" ht="27" hidden="false" customHeight="true" outlineLevel="7" collapsed="false">
      <c r="A220" s="15" t="s">
        <v>91</v>
      </c>
      <c r="B220" s="16" t="s">
        <v>21</v>
      </c>
      <c r="C220" s="16" t="s">
        <v>225</v>
      </c>
      <c r="D220" s="16" t="s">
        <v>256</v>
      </c>
      <c r="E220" s="16" t="s">
        <v>92</v>
      </c>
      <c r="F220" s="17" t="n">
        <v>18000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9" t="n">
        <v>1</v>
      </c>
      <c r="O220" s="20" t="n">
        <v>0</v>
      </c>
      <c r="P220" s="21"/>
      <c r="Q220" s="21" t="n">
        <f aca="false">F220+P220</f>
        <v>180000</v>
      </c>
    </row>
    <row r="221" customFormat="false" ht="81" hidden="false" customHeight="true" outlineLevel="4" collapsed="false">
      <c r="A221" s="15" t="s">
        <v>257</v>
      </c>
      <c r="B221" s="16" t="s">
        <v>21</v>
      </c>
      <c r="C221" s="16" t="s">
        <v>225</v>
      </c>
      <c r="D221" s="16" t="s">
        <v>258</v>
      </c>
      <c r="E221" s="16" t="s">
        <v>17</v>
      </c>
      <c r="F221" s="17" t="n">
        <v>2044241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8" t="n">
        <v>0</v>
      </c>
      <c r="M221" s="18" t="n">
        <v>300000</v>
      </c>
      <c r="N221" s="19" t="n">
        <v>0.510820886578442</v>
      </c>
      <c r="O221" s="20" t="n">
        <v>0</v>
      </c>
      <c r="P221" s="21"/>
      <c r="Q221" s="21" t="n">
        <f aca="false">F221+P221</f>
        <v>2044241</v>
      </c>
    </row>
    <row r="222" customFormat="false" ht="81" hidden="false" customHeight="true" outlineLevel="5" collapsed="false">
      <c r="A222" s="15" t="s">
        <v>259</v>
      </c>
      <c r="B222" s="16" t="s">
        <v>21</v>
      </c>
      <c r="C222" s="16" t="s">
        <v>225</v>
      </c>
      <c r="D222" s="16" t="s">
        <v>258</v>
      </c>
      <c r="E222" s="16" t="s">
        <v>17</v>
      </c>
      <c r="F222" s="17" t="n">
        <v>2044241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300000</v>
      </c>
      <c r="N222" s="19" t="n">
        <v>0.510820886578442</v>
      </c>
      <c r="O222" s="20" t="n">
        <v>0</v>
      </c>
      <c r="P222" s="21"/>
      <c r="Q222" s="21" t="n">
        <f aca="false">F222+P222</f>
        <v>2044241</v>
      </c>
    </row>
    <row r="223" customFormat="false" ht="54" hidden="false" customHeight="true" outlineLevel="6" collapsed="false">
      <c r="A223" s="15" t="s">
        <v>260</v>
      </c>
      <c r="B223" s="16" t="s">
        <v>21</v>
      </c>
      <c r="C223" s="16" t="s">
        <v>225</v>
      </c>
      <c r="D223" s="16" t="s">
        <v>261</v>
      </c>
      <c r="E223" s="16" t="s">
        <v>17</v>
      </c>
      <c r="F223" s="17" t="n">
        <v>2044241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300000</v>
      </c>
      <c r="N223" s="19" t="n">
        <v>0.510820886578442</v>
      </c>
      <c r="O223" s="20" t="n">
        <v>0</v>
      </c>
      <c r="P223" s="21"/>
      <c r="Q223" s="21" t="n">
        <f aca="false">F223+P223</f>
        <v>2044241</v>
      </c>
    </row>
    <row r="224" customFormat="false" ht="67.5" hidden="false" customHeight="true" outlineLevel="7" collapsed="false">
      <c r="A224" s="15" t="s">
        <v>262</v>
      </c>
      <c r="B224" s="16" t="s">
        <v>21</v>
      </c>
      <c r="C224" s="16" t="s">
        <v>225</v>
      </c>
      <c r="D224" s="16" t="s">
        <v>263</v>
      </c>
      <c r="E224" s="16" t="s">
        <v>17</v>
      </c>
      <c r="F224" s="17" t="n">
        <v>100000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250000</v>
      </c>
      <c r="N224" s="19" t="n">
        <v>0</v>
      </c>
      <c r="O224" s="20" t="n">
        <v>0</v>
      </c>
      <c r="P224" s="21"/>
      <c r="Q224" s="21" t="n">
        <f aca="false">F224+P224</f>
        <v>1000000</v>
      </c>
    </row>
    <row r="225" customFormat="false" ht="67.5" hidden="false" customHeight="true" outlineLevel="7" collapsed="false">
      <c r="A225" s="15" t="s">
        <v>178</v>
      </c>
      <c r="B225" s="16" t="s">
        <v>21</v>
      </c>
      <c r="C225" s="16" t="s">
        <v>225</v>
      </c>
      <c r="D225" s="16" t="s">
        <v>263</v>
      </c>
      <c r="E225" s="16" t="s">
        <v>179</v>
      </c>
      <c r="F225" s="17" t="n">
        <v>1000000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250000</v>
      </c>
      <c r="N225" s="19" t="n">
        <v>0</v>
      </c>
      <c r="O225" s="20" t="n">
        <v>0</v>
      </c>
      <c r="P225" s="21"/>
      <c r="Q225" s="21" t="n">
        <f aca="false">F225+P225</f>
        <v>1000000</v>
      </c>
    </row>
    <row r="226" customFormat="false" ht="67.5" hidden="false" customHeight="true" outlineLevel="7" collapsed="false">
      <c r="A226" s="15" t="s">
        <v>264</v>
      </c>
      <c r="B226" s="16" t="s">
        <v>21</v>
      </c>
      <c r="C226" s="16" t="s">
        <v>225</v>
      </c>
      <c r="D226" s="16" t="s">
        <v>265</v>
      </c>
      <c r="E226" s="16" t="s">
        <v>17</v>
      </c>
      <c r="F226" s="17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50000</v>
      </c>
      <c r="N226" s="19" t="n">
        <v>0</v>
      </c>
      <c r="O226" s="20" t="n">
        <v>0</v>
      </c>
      <c r="P226" s="21"/>
      <c r="Q226" s="21" t="n">
        <f aca="false">F226+P226</f>
        <v>0</v>
      </c>
    </row>
    <row r="227" customFormat="false" ht="67.5" hidden="false" customHeight="true" outlineLevel="7" collapsed="false">
      <c r="A227" s="15" t="s">
        <v>178</v>
      </c>
      <c r="B227" s="16" t="s">
        <v>21</v>
      </c>
      <c r="C227" s="16" t="s">
        <v>225</v>
      </c>
      <c r="D227" s="16" t="s">
        <v>265</v>
      </c>
      <c r="E227" s="16" t="s">
        <v>179</v>
      </c>
      <c r="F227" s="17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50000</v>
      </c>
      <c r="N227" s="19" t="n">
        <v>0</v>
      </c>
      <c r="O227" s="20" t="n">
        <v>0</v>
      </c>
      <c r="P227" s="21"/>
      <c r="Q227" s="21" t="n">
        <f aca="false">F227+P227</f>
        <v>0</v>
      </c>
    </row>
    <row r="228" customFormat="false" ht="40.5" hidden="false" customHeight="true" outlineLevel="7" collapsed="false">
      <c r="A228" s="15" t="s">
        <v>266</v>
      </c>
      <c r="B228" s="16" t="s">
        <v>21</v>
      </c>
      <c r="C228" s="16" t="s">
        <v>225</v>
      </c>
      <c r="D228" s="16" t="s">
        <v>267</v>
      </c>
      <c r="E228" s="16" t="s">
        <v>17</v>
      </c>
      <c r="F228" s="17" t="n">
        <v>744241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9" t="n">
        <v>1</v>
      </c>
      <c r="O228" s="20" t="n">
        <v>0</v>
      </c>
      <c r="P228" s="21"/>
      <c r="Q228" s="21" t="n">
        <f aca="false">F228+P228</f>
        <v>744241</v>
      </c>
    </row>
    <row r="229" customFormat="false" ht="67.5" hidden="false" customHeight="true" outlineLevel="7" collapsed="false">
      <c r="A229" s="15" t="s">
        <v>178</v>
      </c>
      <c r="B229" s="16" t="s">
        <v>21</v>
      </c>
      <c r="C229" s="16" t="s">
        <v>225</v>
      </c>
      <c r="D229" s="16" t="s">
        <v>267</v>
      </c>
      <c r="E229" s="16" t="s">
        <v>179</v>
      </c>
      <c r="F229" s="17" t="n">
        <v>744241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9" t="n">
        <v>1</v>
      </c>
      <c r="O229" s="20" t="n">
        <v>0</v>
      </c>
      <c r="P229" s="21"/>
      <c r="Q229" s="21" t="n">
        <f aca="false">F229+P229</f>
        <v>744241</v>
      </c>
    </row>
    <row r="230" customFormat="false" ht="40.5" hidden="false" customHeight="true" outlineLevel="7" collapsed="false">
      <c r="A230" s="15" t="s">
        <v>268</v>
      </c>
      <c r="B230" s="16" t="s">
        <v>21</v>
      </c>
      <c r="C230" s="16" t="s">
        <v>225</v>
      </c>
      <c r="D230" s="16" t="s">
        <v>269</v>
      </c>
      <c r="E230" s="16" t="s">
        <v>17</v>
      </c>
      <c r="F230" s="17" t="n">
        <v>30000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9" t="n">
        <v>1</v>
      </c>
      <c r="O230" s="20" t="n">
        <v>0</v>
      </c>
      <c r="P230" s="21"/>
      <c r="Q230" s="21" t="n">
        <f aca="false">F230+P230</f>
        <v>300000</v>
      </c>
    </row>
    <row r="231" customFormat="false" ht="67.5" hidden="false" customHeight="true" outlineLevel="7" collapsed="false">
      <c r="A231" s="15" t="s">
        <v>178</v>
      </c>
      <c r="B231" s="16" t="s">
        <v>21</v>
      </c>
      <c r="C231" s="16" t="s">
        <v>225</v>
      </c>
      <c r="D231" s="16" t="s">
        <v>269</v>
      </c>
      <c r="E231" s="16" t="s">
        <v>179</v>
      </c>
      <c r="F231" s="17" t="n">
        <v>300000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9" t="n">
        <v>1</v>
      </c>
      <c r="O231" s="20" t="n">
        <v>0</v>
      </c>
      <c r="P231" s="21"/>
      <c r="Q231" s="21" t="n">
        <f aca="false">F231+P231</f>
        <v>300000</v>
      </c>
    </row>
    <row r="232" customFormat="false" ht="40.5" hidden="false" customHeight="true" outlineLevel="4" collapsed="false">
      <c r="A232" s="15" t="s">
        <v>119</v>
      </c>
      <c r="B232" s="16" t="s">
        <v>21</v>
      </c>
      <c r="C232" s="16" t="s">
        <v>225</v>
      </c>
      <c r="D232" s="16" t="s">
        <v>120</v>
      </c>
      <c r="E232" s="16" t="s">
        <v>17</v>
      </c>
      <c r="F232" s="17" t="n">
        <v>216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2160</v>
      </c>
      <c r="N232" s="19" t="n">
        <v>0</v>
      </c>
      <c r="O232" s="20" t="n">
        <v>0</v>
      </c>
      <c r="P232" s="21"/>
      <c r="Q232" s="21" t="n">
        <f aca="false">F232+P232</f>
        <v>2160</v>
      </c>
    </row>
    <row r="233" customFormat="false" ht="15" hidden="false" customHeight="true" outlineLevel="5" collapsed="false">
      <c r="A233" s="15" t="s">
        <v>121</v>
      </c>
      <c r="B233" s="16" t="s">
        <v>21</v>
      </c>
      <c r="C233" s="16" t="s">
        <v>225</v>
      </c>
      <c r="D233" s="16" t="s">
        <v>122</v>
      </c>
      <c r="E233" s="16" t="s">
        <v>17</v>
      </c>
      <c r="F233" s="17" t="n">
        <v>216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2160</v>
      </c>
      <c r="N233" s="19" t="n">
        <v>0</v>
      </c>
      <c r="O233" s="20" t="n">
        <v>0</v>
      </c>
      <c r="P233" s="21"/>
      <c r="Q233" s="21" t="n">
        <f aca="false">F233+P233</f>
        <v>2160</v>
      </c>
    </row>
    <row r="234" customFormat="false" ht="15" hidden="false" customHeight="true" outlineLevel="6" collapsed="false">
      <c r="A234" s="15" t="s">
        <v>123</v>
      </c>
      <c r="B234" s="16" t="s">
        <v>21</v>
      </c>
      <c r="C234" s="16" t="s">
        <v>225</v>
      </c>
      <c r="D234" s="16" t="s">
        <v>122</v>
      </c>
      <c r="E234" s="16" t="s">
        <v>17</v>
      </c>
      <c r="F234" s="17" t="n">
        <v>216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2160</v>
      </c>
      <c r="N234" s="19" t="n">
        <v>0</v>
      </c>
      <c r="O234" s="20" t="n">
        <v>0</v>
      </c>
      <c r="P234" s="21"/>
      <c r="Q234" s="21" t="n">
        <f aca="false">F234+P234</f>
        <v>2160</v>
      </c>
    </row>
    <row r="235" customFormat="false" ht="67.5" hidden="false" customHeight="true" outlineLevel="7" collapsed="false">
      <c r="A235" s="15" t="s">
        <v>270</v>
      </c>
      <c r="B235" s="16" t="s">
        <v>21</v>
      </c>
      <c r="C235" s="16" t="s">
        <v>225</v>
      </c>
      <c r="D235" s="16" t="s">
        <v>271</v>
      </c>
      <c r="E235" s="16" t="s">
        <v>17</v>
      </c>
      <c r="F235" s="17" t="n">
        <v>2160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2160</v>
      </c>
      <c r="N235" s="19" t="n">
        <v>0</v>
      </c>
      <c r="O235" s="20" t="n">
        <v>0</v>
      </c>
      <c r="P235" s="21"/>
      <c r="Q235" s="21" t="n">
        <f aca="false">F235+P235</f>
        <v>2160</v>
      </c>
    </row>
    <row r="236" customFormat="false" ht="40.5" hidden="false" customHeight="true" outlineLevel="7" collapsed="false">
      <c r="A236" s="15" t="s">
        <v>34</v>
      </c>
      <c r="B236" s="16" t="s">
        <v>21</v>
      </c>
      <c r="C236" s="16" t="s">
        <v>225</v>
      </c>
      <c r="D236" s="16" t="s">
        <v>271</v>
      </c>
      <c r="E236" s="16" t="s">
        <v>35</v>
      </c>
      <c r="F236" s="17" t="n">
        <v>216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2160</v>
      </c>
      <c r="N236" s="19" t="n">
        <v>0</v>
      </c>
      <c r="O236" s="20" t="n">
        <v>0</v>
      </c>
      <c r="P236" s="21"/>
      <c r="Q236" s="21" t="n">
        <f aca="false">F236+P236</f>
        <v>2160</v>
      </c>
    </row>
    <row r="237" customFormat="false" ht="27" hidden="false" customHeight="true" outlineLevel="2" collapsed="false">
      <c r="A237" s="15" t="s">
        <v>272</v>
      </c>
      <c r="B237" s="16" t="s">
        <v>21</v>
      </c>
      <c r="C237" s="16" t="s">
        <v>273</v>
      </c>
      <c r="D237" s="16" t="s">
        <v>19</v>
      </c>
      <c r="E237" s="16" t="s">
        <v>17</v>
      </c>
      <c r="F237" s="17" t="n">
        <v>54792117.5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35062875.5</v>
      </c>
      <c r="N237" s="19" t="n">
        <v>0.671352457221607</v>
      </c>
      <c r="O237" s="20" t="n">
        <v>0</v>
      </c>
      <c r="P237" s="21" t="n">
        <v>24000000</v>
      </c>
      <c r="Q237" s="21" t="n">
        <f aca="false">F237+P237</f>
        <v>78792117.5</v>
      </c>
    </row>
    <row r="238" customFormat="false" ht="15" hidden="false" customHeight="true" outlineLevel="3" collapsed="false">
      <c r="A238" s="15" t="s">
        <v>274</v>
      </c>
      <c r="B238" s="16" t="s">
        <v>21</v>
      </c>
      <c r="C238" s="16" t="s">
        <v>275</v>
      </c>
      <c r="D238" s="16" t="s">
        <v>19</v>
      </c>
      <c r="E238" s="16" t="s">
        <v>17</v>
      </c>
      <c r="F238" s="17" t="n">
        <v>4647094.5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4647094.5</v>
      </c>
      <c r="N238" s="19" t="n">
        <v>0.0507493445635762</v>
      </c>
      <c r="O238" s="20" t="n">
        <v>0</v>
      </c>
      <c r="P238" s="21"/>
      <c r="Q238" s="21" t="n">
        <f aca="false">F238+P238</f>
        <v>4647094.5</v>
      </c>
    </row>
    <row r="239" customFormat="false" ht="54" hidden="false" customHeight="true" outlineLevel="4" collapsed="false">
      <c r="A239" s="15" t="s">
        <v>276</v>
      </c>
      <c r="B239" s="16" t="s">
        <v>21</v>
      </c>
      <c r="C239" s="16" t="s">
        <v>275</v>
      </c>
      <c r="D239" s="16" t="s">
        <v>277</v>
      </c>
      <c r="E239" s="16" t="s">
        <v>17</v>
      </c>
      <c r="F239" s="17" t="n">
        <v>4647094.5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  <c r="L239" s="18" t="n">
        <v>0</v>
      </c>
      <c r="M239" s="18" t="n">
        <v>4647094.5</v>
      </c>
      <c r="N239" s="19" t="n">
        <v>0.0507493445635762</v>
      </c>
      <c r="O239" s="20" t="n">
        <v>0</v>
      </c>
      <c r="P239" s="21"/>
      <c r="Q239" s="21" t="n">
        <f aca="false">F239+P239</f>
        <v>4647094.5</v>
      </c>
    </row>
    <row r="240" customFormat="false" ht="54" hidden="false" customHeight="true" outlineLevel="5" collapsed="false">
      <c r="A240" s="15" t="s">
        <v>278</v>
      </c>
      <c r="B240" s="16" t="s">
        <v>21</v>
      </c>
      <c r="C240" s="16" t="s">
        <v>275</v>
      </c>
      <c r="D240" s="16" t="s">
        <v>277</v>
      </c>
      <c r="E240" s="16" t="s">
        <v>17</v>
      </c>
      <c r="F240" s="17" t="n">
        <v>4647094.5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0</v>
      </c>
      <c r="L240" s="18" t="n">
        <v>0</v>
      </c>
      <c r="M240" s="18" t="n">
        <v>4647094.5</v>
      </c>
      <c r="N240" s="19" t="n">
        <v>0.0507493445635762</v>
      </c>
      <c r="O240" s="20" t="n">
        <v>0</v>
      </c>
      <c r="P240" s="21"/>
      <c r="Q240" s="21" t="n">
        <f aca="false">F240+P240</f>
        <v>4647094.5</v>
      </c>
    </row>
    <row r="241" customFormat="false" ht="27" hidden="false" customHeight="true" outlineLevel="6" collapsed="false">
      <c r="A241" s="15" t="s">
        <v>279</v>
      </c>
      <c r="B241" s="16" t="s">
        <v>21</v>
      </c>
      <c r="C241" s="16" t="s">
        <v>275</v>
      </c>
      <c r="D241" s="16" t="s">
        <v>280</v>
      </c>
      <c r="E241" s="16" t="s">
        <v>17</v>
      </c>
      <c r="F241" s="17" t="n">
        <v>4647094.5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4647094.5</v>
      </c>
      <c r="N241" s="19" t="n">
        <v>0.0507493445635762</v>
      </c>
      <c r="O241" s="20" t="n">
        <v>0</v>
      </c>
      <c r="P241" s="21"/>
      <c r="Q241" s="21" t="n">
        <f aca="false">F241+P241</f>
        <v>4647094.5</v>
      </c>
    </row>
    <row r="242" customFormat="false" ht="67.5" hidden="false" customHeight="true" outlineLevel="7" collapsed="false">
      <c r="A242" s="15" t="s">
        <v>281</v>
      </c>
      <c r="B242" s="16" t="s">
        <v>21</v>
      </c>
      <c r="C242" s="16" t="s">
        <v>275</v>
      </c>
      <c r="D242" s="16" t="s">
        <v>282</v>
      </c>
      <c r="E242" s="16" t="s">
        <v>17</v>
      </c>
      <c r="F242" s="17" t="n">
        <v>4149832.5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 t="n">
        <v>4149832.5</v>
      </c>
      <c r="N242" s="19" t="n">
        <v>0</v>
      </c>
      <c r="O242" s="20" t="n">
        <v>0</v>
      </c>
      <c r="P242" s="21"/>
      <c r="Q242" s="21" t="n">
        <f aca="false">F242+P242</f>
        <v>4149832.5</v>
      </c>
    </row>
    <row r="243" customFormat="false" ht="40.5" hidden="false" customHeight="true" outlineLevel="7" collapsed="false">
      <c r="A243" s="15" t="s">
        <v>34</v>
      </c>
      <c r="B243" s="16" t="s">
        <v>21</v>
      </c>
      <c r="C243" s="16" t="s">
        <v>275</v>
      </c>
      <c r="D243" s="16" t="s">
        <v>282</v>
      </c>
      <c r="E243" s="16" t="s">
        <v>35</v>
      </c>
      <c r="F243" s="17" t="n">
        <v>4149832.5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</v>
      </c>
      <c r="M243" s="18" t="n">
        <v>4149832.5</v>
      </c>
      <c r="N243" s="19" t="n">
        <v>0</v>
      </c>
      <c r="O243" s="20" t="n">
        <v>0</v>
      </c>
      <c r="P243" s="21"/>
      <c r="Q243" s="21" t="n">
        <f aca="false">F243+P243</f>
        <v>4149832.5</v>
      </c>
    </row>
    <row r="244" customFormat="false" ht="54" hidden="false" customHeight="true" outlineLevel="7" collapsed="false">
      <c r="A244" s="15" t="s">
        <v>283</v>
      </c>
      <c r="B244" s="16" t="s">
        <v>21</v>
      </c>
      <c r="C244" s="16" t="s">
        <v>275</v>
      </c>
      <c r="D244" s="16" t="s">
        <v>284</v>
      </c>
      <c r="E244" s="16" t="s">
        <v>17</v>
      </c>
      <c r="F244" s="17" t="n">
        <v>497262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497262</v>
      </c>
      <c r="N244" s="19" t="n">
        <v>0.474271108590642</v>
      </c>
      <c r="O244" s="20" t="n">
        <v>0</v>
      </c>
      <c r="P244" s="21"/>
      <c r="Q244" s="21" t="n">
        <f aca="false">F244+P244</f>
        <v>497262</v>
      </c>
    </row>
    <row r="245" customFormat="false" ht="27" hidden="false" customHeight="true" outlineLevel="7" collapsed="false">
      <c r="A245" s="15" t="s">
        <v>91</v>
      </c>
      <c r="B245" s="16" t="s">
        <v>21</v>
      </c>
      <c r="C245" s="16" t="s">
        <v>275</v>
      </c>
      <c r="D245" s="16" t="s">
        <v>284</v>
      </c>
      <c r="E245" s="16" t="s">
        <v>92</v>
      </c>
      <c r="F245" s="17" t="n">
        <v>497262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0</v>
      </c>
      <c r="L245" s="18" t="n">
        <v>0</v>
      </c>
      <c r="M245" s="18" t="n">
        <v>497262</v>
      </c>
      <c r="N245" s="19" t="n">
        <v>0.474271108590642</v>
      </c>
      <c r="O245" s="20" t="n">
        <v>0</v>
      </c>
      <c r="P245" s="21"/>
      <c r="Q245" s="21" t="n">
        <f aca="false">F245+P245</f>
        <v>497262</v>
      </c>
    </row>
    <row r="246" customFormat="false" ht="15" hidden="false" customHeight="true" outlineLevel="3" collapsed="false">
      <c r="A246" s="15" t="s">
        <v>285</v>
      </c>
      <c r="B246" s="16" t="s">
        <v>21</v>
      </c>
      <c r="C246" s="16" t="s">
        <v>286</v>
      </c>
      <c r="D246" s="16" t="s">
        <v>19</v>
      </c>
      <c r="E246" s="16" t="s">
        <v>17</v>
      </c>
      <c r="F246" s="17" t="n">
        <v>35219427.64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21230683</v>
      </c>
      <c r="N246" s="19" t="n">
        <v>0.651147030395069</v>
      </c>
      <c r="O246" s="20" t="n">
        <v>0</v>
      </c>
      <c r="P246" s="21" t="n">
        <v>24000000</v>
      </c>
      <c r="Q246" s="21" t="n">
        <f aca="false">F246+P246</f>
        <v>59219427.64</v>
      </c>
    </row>
    <row r="247" customFormat="false" ht="54" hidden="false" customHeight="true" outlineLevel="4" collapsed="false">
      <c r="A247" s="15" t="s">
        <v>276</v>
      </c>
      <c r="B247" s="16" t="s">
        <v>21</v>
      </c>
      <c r="C247" s="16" t="s">
        <v>286</v>
      </c>
      <c r="D247" s="16" t="s">
        <v>277</v>
      </c>
      <c r="E247" s="16" t="s">
        <v>17</v>
      </c>
      <c r="F247" s="17" t="n">
        <v>26403127.64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0</v>
      </c>
      <c r="L247" s="18" t="n">
        <v>0</v>
      </c>
      <c r="M247" s="18" t="n">
        <v>20780683</v>
      </c>
      <c r="N247" s="19" t="n">
        <v>0.795802287383859</v>
      </c>
      <c r="O247" s="20" t="n">
        <v>0</v>
      </c>
      <c r="P247" s="21" t="n">
        <v>24000000</v>
      </c>
      <c r="Q247" s="21" t="n">
        <f aca="false">F247+P247</f>
        <v>50403127.64</v>
      </c>
    </row>
    <row r="248" customFormat="false" ht="54" hidden="false" customHeight="true" outlineLevel="5" collapsed="false">
      <c r="A248" s="15" t="s">
        <v>278</v>
      </c>
      <c r="B248" s="16" t="s">
        <v>21</v>
      </c>
      <c r="C248" s="16" t="s">
        <v>286</v>
      </c>
      <c r="D248" s="16" t="s">
        <v>277</v>
      </c>
      <c r="E248" s="16" t="s">
        <v>17</v>
      </c>
      <c r="F248" s="17" t="n">
        <v>26403127.64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</v>
      </c>
      <c r="L248" s="18" t="n">
        <v>0</v>
      </c>
      <c r="M248" s="18" t="n">
        <v>20780683</v>
      </c>
      <c r="N248" s="19" t="n">
        <v>0.795802287383859</v>
      </c>
      <c r="O248" s="20" t="n">
        <v>0</v>
      </c>
      <c r="P248" s="21" t="n">
        <v>24000000</v>
      </c>
      <c r="Q248" s="21" t="n">
        <f aca="false">F248+P248</f>
        <v>50403127.64</v>
      </c>
    </row>
    <row r="249" customFormat="false" ht="27" hidden="false" customHeight="true" outlineLevel="6" collapsed="false">
      <c r="A249" s="15" t="s">
        <v>279</v>
      </c>
      <c r="B249" s="16" t="s">
        <v>21</v>
      </c>
      <c r="C249" s="16" t="s">
        <v>286</v>
      </c>
      <c r="D249" s="16" t="s">
        <v>280</v>
      </c>
      <c r="E249" s="16" t="s">
        <v>17</v>
      </c>
      <c r="F249" s="17" t="n">
        <v>26403127.64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20780683</v>
      </c>
      <c r="N249" s="19" t="n">
        <v>0.795802287383859</v>
      </c>
      <c r="O249" s="20" t="n">
        <v>0</v>
      </c>
      <c r="P249" s="21" t="n">
        <v>24000000</v>
      </c>
      <c r="Q249" s="21" t="n">
        <f aca="false">F249+P249</f>
        <v>50403127.64</v>
      </c>
    </row>
    <row r="250" customFormat="false" ht="54" hidden="false" customHeight="true" outlineLevel="7" collapsed="false">
      <c r="A250" s="15" t="s">
        <v>287</v>
      </c>
      <c r="B250" s="16" t="s">
        <v>21</v>
      </c>
      <c r="C250" s="16" t="s">
        <v>286</v>
      </c>
      <c r="D250" s="16" t="s">
        <v>288</v>
      </c>
      <c r="E250" s="16" t="s">
        <v>17</v>
      </c>
      <c r="F250" s="17" t="n">
        <v>5022064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500000</v>
      </c>
      <c r="N250" s="19" t="n">
        <v>0.196094022298402</v>
      </c>
      <c r="O250" s="20" t="n">
        <v>0</v>
      </c>
      <c r="P250" s="21" t="n">
        <v>24000000</v>
      </c>
      <c r="Q250" s="21" t="n">
        <f aca="false">F250+P250</f>
        <v>29022064</v>
      </c>
    </row>
    <row r="251" customFormat="false" ht="40.5" hidden="false" customHeight="true" outlineLevel="7" collapsed="false">
      <c r="A251" s="15" t="s">
        <v>34</v>
      </c>
      <c r="B251" s="16" t="s">
        <v>21</v>
      </c>
      <c r="C251" s="16" t="s">
        <v>286</v>
      </c>
      <c r="D251" s="16" t="s">
        <v>288</v>
      </c>
      <c r="E251" s="16" t="s">
        <v>35</v>
      </c>
      <c r="F251" s="17" t="n">
        <v>2022064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500000</v>
      </c>
      <c r="N251" s="19" t="n">
        <v>0.487025499687448</v>
      </c>
      <c r="O251" s="20" t="n">
        <v>0</v>
      </c>
      <c r="P251" s="21" t="n">
        <v>24000000</v>
      </c>
      <c r="Q251" s="21" t="n">
        <f aca="false">F251+P251</f>
        <v>26022064</v>
      </c>
    </row>
    <row r="252" customFormat="false" ht="15" hidden="false" customHeight="true" outlineLevel="7" collapsed="false">
      <c r="A252" s="15" t="s">
        <v>289</v>
      </c>
      <c r="B252" s="16" t="s">
        <v>21</v>
      </c>
      <c r="C252" s="16" t="s">
        <v>286</v>
      </c>
      <c r="D252" s="16" t="s">
        <v>288</v>
      </c>
      <c r="E252" s="16" t="s">
        <v>290</v>
      </c>
      <c r="F252" s="17" t="n">
        <v>3000000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9" t="n">
        <v>0</v>
      </c>
      <c r="O252" s="20" t="n">
        <v>0</v>
      </c>
      <c r="P252" s="21"/>
      <c r="Q252" s="21" t="n">
        <f aca="false">F252+P252</f>
        <v>3000000</v>
      </c>
    </row>
    <row r="253" customFormat="false" ht="67.5" hidden="false" customHeight="true" outlineLevel="7" collapsed="false">
      <c r="A253" s="15" t="s">
        <v>291</v>
      </c>
      <c r="B253" s="16" t="s">
        <v>21</v>
      </c>
      <c r="C253" s="16" t="s">
        <v>286</v>
      </c>
      <c r="D253" s="16" t="s">
        <v>292</v>
      </c>
      <c r="E253" s="16" t="s">
        <v>17</v>
      </c>
      <c r="F253" s="17" t="n">
        <v>3657810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2780683</v>
      </c>
      <c r="N253" s="19" t="n">
        <v>0.766474748551729</v>
      </c>
      <c r="O253" s="20" t="n">
        <v>0</v>
      </c>
      <c r="P253" s="21"/>
      <c r="Q253" s="21" t="n">
        <f aca="false">F253+P253</f>
        <v>3657810</v>
      </c>
    </row>
    <row r="254" customFormat="false" ht="27" hidden="false" customHeight="true" outlineLevel="7" collapsed="false">
      <c r="A254" s="15" t="s">
        <v>91</v>
      </c>
      <c r="B254" s="16" t="s">
        <v>21</v>
      </c>
      <c r="C254" s="16" t="s">
        <v>286</v>
      </c>
      <c r="D254" s="16" t="s">
        <v>292</v>
      </c>
      <c r="E254" s="16" t="s">
        <v>92</v>
      </c>
      <c r="F254" s="17" t="n">
        <v>3657810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2780683</v>
      </c>
      <c r="N254" s="19" t="n">
        <v>0.766474748551729</v>
      </c>
      <c r="O254" s="20" t="n">
        <v>0</v>
      </c>
      <c r="P254" s="21"/>
      <c r="Q254" s="21" t="n">
        <f aca="false">F254+P254</f>
        <v>3657810</v>
      </c>
    </row>
    <row r="255" customFormat="false" ht="54" hidden="false" customHeight="true" outlineLevel="7" collapsed="false">
      <c r="A255" s="15" t="s">
        <v>293</v>
      </c>
      <c r="B255" s="16" t="s">
        <v>21</v>
      </c>
      <c r="C255" s="16" t="s">
        <v>286</v>
      </c>
      <c r="D255" s="16" t="s">
        <v>294</v>
      </c>
      <c r="E255" s="16" t="s">
        <v>17</v>
      </c>
      <c r="F255" s="17" t="n">
        <v>1750000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17500000</v>
      </c>
      <c r="N255" s="19" t="n">
        <v>0.971428571428571</v>
      </c>
      <c r="O255" s="20" t="n">
        <v>0</v>
      </c>
      <c r="P255" s="21"/>
      <c r="Q255" s="21" t="n">
        <f aca="false">F255+P255</f>
        <v>17500000</v>
      </c>
    </row>
    <row r="256" customFormat="false" ht="40.5" hidden="false" customHeight="true" outlineLevel="7" collapsed="false">
      <c r="A256" s="15" t="s">
        <v>34</v>
      </c>
      <c r="B256" s="16" t="s">
        <v>21</v>
      </c>
      <c r="C256" s="16" t="s">
        <v>286</v>
      </c>
      <c r="D256" s="16" t="s">
        <v>294</v>
      </c>
      <c r="E256" s="16" t="s">
        <v>35</v>
      </c>
      <c r="F256" s="17" t="n">
        <v>50000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17500000</v>
      </c>
      <c r="N256" s="19" t="n">
        <v>0</v>
      </c>
      <c r="O256" s="20" t="n">
        <v>0</v>
      </c>
      <c r="P256" s="21"/>
      <c r="Q256" s="21" t="n">
        <f aca="false">F256+P256</f>
        <v>500000</v>
      </c>
    </row>
    <row r="257" customFormat="false" ht="27" hidden="false" customHeight="true" outlineLevel="7" collapsed="false">
      <c r="A257" s="15" t="s">
        <v>91</v>
      </c>
      <c r="B257" s="16" t="s">
        <v>21</v>
      </c>
      <c r="C257" s="16" t="s">
        <v>286</v>
      </c>
      <c r="D257" s="16" t="s">
        <v>294</v>
      </c>
      <c r="E257" s="16" t="s">
        <v>92</v>
      </c>
      <c r="F257" s="17" t="n">
        <v>1700000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9" t="n">
        <v>1</v>
      </c>
      <c r="O257" s="20" t="n">
        <v>0</v>
      </c>
      <c r="P257" s="21"/>
      <c r="Q257" s="21" t="n">
        <f aca="false">F257+P257</f>
        <v>17000000</v>
      </c>
    </row>
    <row r="258" customFormat="false" ht="40.5" hidden="false" customHeight="true" outlineLevel="7" collapsed="false">
      <c r="A258" s="15" t="s">
        <v>295</v>
      </c>
      <c r="B258" s="16" t="s">
        <v>21</v>
      </c>
      <c r="C258" s="16" t="s">
        <v>286</v>
      </c>
      <c r="D258" s="16" t="s">
        <v>296</v>
      </c>
      <c r="E258" s="16" t="s">
        <v>17</v>
      </c>
      <c r="F258" s="17" t="n">
        <v>223253.64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0</v>
      </c>
      <c r="N258" s="19" t="n">
        <v>1</v>
      </c>
      <c r="O258" s="20" t="n">
        <v>0</v>
      </c>
      <c r="P258" s="21"/>
      <c r="Q258" s="21" t="n">
        <f aca="false">F258+P258</f>
        <v>223253.64</v>
      </c>
    </row>
    <row r="259" customFormat="false" ht="40.5" hidden="false" customHeight="true" outlineLevel="7" collapsed="false">
      <c r="A259" s="15" t="s">
        <v>34</v>
      </c>
      <c r="B259" s="16" t="s">
        <v>21</v>
      </c>
      <c r="C259" s="16" t="s">
        <v>286</v>
      </c>
      <c r="D259" s="16" t="s">
        <v>296</v>
      </c>
      <c r="E259" s="16" t="s">
        <v>35</v>
      </c>
      <c r="F259" s="17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9" t="n">
        <v>0</v>
      </c>
      <c r="O259" s="20" t="n">
        <v>0</v>
      </c>
      <c r="P259" s="21"/>
      <c r="Q259" s="21" t="n">
        <f aca="false">F259+P259</f>
        <v>0</v>
      </c>
    </row>
    <row r="260" customFormat="false" ht="27" hidden="false" customHeight="true" outlineLevel="7" collapsed="false">
      <c r="A260" s="15" t="s">
        <v>91</v>
      </c>
      <c r="B260" s="16" t="s">
        <v>21</v>
      </c>
      <c r="C260" s="16" t="s">
        <v>286</v>
      </c>
      <c r="D260" s="16" t="s">
        <v>296</v>
      </c>
      <c r="E260" s="16" t="s">
        <v>92</v>
      </c>
      <c r="F260" s="17" t="n">
        <v>223253.64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0</v>
      </c>
      <c r="N260" s="19" t="n">
        <v>1</v>
      </c>
      <c r="O260" s="20" t="n">
        <v>0</v>
      </c>
      <c r="P260" s="21"/>
      <c r="Q260" s="21" t="n">
        <f aca="false">F260+P260</f>
        <v>223253.64</v>
      </c>
    </row>
    <row r="261" customFormat="false" ht="40.5" hidden="false" customHeight="true" outlineLevel="4" collapsed="false">
      <c r="A261" s="15" t="s">
        <v>250</v>
      </c>
      <c r="B261" s="16" t="s">
        <v>21</v>
      </c>
      <c r="C261" s="16" t="s">
        <v>286</v>
      </c>
      <c r="D261" s="16" t="s">
        <v>251</v>
      </c>
      <c r="E261" s="16" t="s">
        <v>17</v>
      </c>
      <c r="F261" s="17" t="n">
        <v>8816300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450000</v>
      </c>
      <c r="N261" s="19" t="n">
        <v>0.217932278847135</v>
      </c>
      <c r="O261" s="20" t="n">
        <v>0</v>
      </c>
      <c r="P261" s="21"/>
      <c r="Q261" s="21" t="n">
        <f aca="false">F261+P261</f>
        <v>8816300</v>
      </c>
    </row>
    <row r="262" customFormat="false" ht="40.5" hidden="false" customHeight="true" outlineLevel="5" collapsed="false">
      <c r="A262" s="15" t="s">
        <v>252</v>
      </c>
      <c r="B262" s="16" t="s">
        <v>21</v>
      </c>
      <c r="C262" s="16" t="s">
        <v>286</v>
      </c>
      <c r="D262" s="16" t="s">
        <v>251</v>
      </c>
      <c r="E262" s="16" t="s">
        <v>17</v>
      </c>
      <c r="F262" s="17" t="n">
        <v>881630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450000</v>
      </c>
      <c r="N262" s="19" t="n">
        <v>0.217932278847135</v>
      </c>
      <c r="O262" s="20" t="n">
        <v>0</v>
      </c>
      <c r="P262" s="21"/>
      <c r="Q262" s="21" t="n">
        <f aca="false">F262+P262</f>
        <v>8816300</v>
      </c>
    </row>
    <row r="263" customFormat="false" ht="54" hidden="false" customHeight="true" outlineLevel="6" collapsed="false">
      <c r="A263" s="15" t="s">
        <v>253</v>
      </c>
      <c r="B263" s="16" t="s">
        <v>21</v>
      </c>
      <c r="C263" s="16" t="s">
        <v>286</v>
      </c>
      <c r="D263" s="16" t="s">
        <v>254</v>
      </c>
      <c r="E263" s="16" t="s">
        <v>17</v>
      </c>
      <c r="F263" s="17" t="n">
        <v>881630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450000</v>
      </c>
      <c r="N263" s="19" t="n">
        <v>0.217932278847135</v>
      </c>
      <c r="O263" s="20" t="n">
        <v>0</v>
      </c>
      <c r="P263" s="21"/>
      <c r="Q263" s="21" t="n">
        <f aca="false">F263+P263</f>
        <v>8816300</v>
      </c>
    </row>
    <row r="264" customFormat="false" ht="27" hidden="false" customHeight="true" outlineLevel="7" collapsed="false">
      <c r="A264" s="15" t="s">
        <v>255</v>
      </c>
      <c r="B264" s="16" t="s">
        <v>21</v>
      </c>
      <c r="C264" s="16" t="s">
        <v>286</v>
      </c>
      <c r="D264" s="16" t="s">
        <v>256</v>
      </c>
      <c r="E264" s="16" t="s">
        <v>17</v>
      </c>
      <c r="F264" s="17" t="n">
        <v>435400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450000</v>
      </c>
      <c r="N264" s="19" t="n">
        <v>0</v>
      </c>
      <c r="O264" s="20" t="n">
        <v>0</v>
      </c>
      <c r="P264" s="21"/>
      <c r="Q264" s="21" t="n">
        <f aca="false">F264+P264</f>
        <v>435400</v>
      </c>
    </row>
    <row r="265" customFormat="false" ht="40.5" hidden="false" customHeight="true" outlineLevel="7" collapsed="false">
      <c r="A265" s="15" t="s">
        <v>34</v>
      </c>
      <c r="B265" s="16" t="s">
        <v>21</v>
      </c>
      <c r="C265" s="16" t="s">
        <v>286</v>
      </c>
      <c r="D265" s="16" t="s">
        <v>256</v>
      </c>
      <c r="E265" s="16" t="s">
        <v>35</v>
      </c>
      <c r="F265" s="17" t="n">
        <v>43540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450000</v>
      </c>
      <c r="N265" s="19" t="n">
        <v>0</v>
      </c>
      <c r="O265" s="20" t="n">
        <v>0</v>
      </c>
      <c r="P265" s="21"/>
      <c r="Q265" s="21" t="n">
        <f aca="false">F265+P265</f>
        <v>435400</v>
      </c>
    </row>
    <row r="266" customFormat="false" ht="81" hidden="false" customHeight="true" outlineLevel="7" collapsed="false">
      <c r="A266" s="15" t="s">
        <v>297</v>
      </c>
      <c r="B266" s="16" t="s">
        <v>21</v>
      </c>
      <c r="C266" s="16" t="s">
        <v>286</v>
      </c>
      <c r="D266" s="16" t="s">
        <v>298</v>
      </c>
      <c r="E266" s="16" t="s">
        <v>17</v>
      </c>
      <c r="F266" s="17" t="n">
        <v>838000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9" t="n">
        <v>0.229279653937948</v>
      </c>
      <c r="O266" s="20" t="n">
        <v>0</v>
      </c>
      <c r="P266" s="21"/>
      <c r="Q266" s="21" t="n">
        <f aca="false">F266+P266</f>
        <v>838000</v>
      </c>
    </row>
    <row r="267" customFormat="false" ht="15" hidden="false" customHeight="true" outlineLevel="7" collapsed="false">
      <c r="A267" s="15" t="s">
        <v>289</v>
      </c>
      <c r="B267" s="16" t="s">
        <v>21</v>
      </c>
      <c r="C267" s="16" t="s">
        <v>286</v>
      </c>
      <c r="D267" s="16" t="s">
        <v>298</v>
      </c>
      <c r="E267" s="16" t="s">
        <v>290</v>
      </c>
      <c r="F267" s="17" t="n">
        <v>83800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8" t="n">
        <v>0</v>
      </c>
      <c r="N267" s="19" t="n">
        <v>0.229279653937948</v>
      </c>
      <c r="O267" s="20" t="n">
        <v>0</v>
      </c>
      <c r="P267" s="21"/>
      <c r="Q267" s="21" t="n">
        <f aca="false">F267+P267</f>
        <v>838000</v>
      </c>
    </row>
    <row r="268" customFormat="false" ht="81" hidden="false" customHeight="true" outlineLevel="7" collapsed="false">
      <c r="A268" s="15" t="s">
        <v>299</v>
      </c>
      <c r="B268" s="16" t="s">
        <v>21</v>
      </c>
      <c r="C268" s="16" t="s">
        <v>286</v>
      </c>
      <c r="D268" s="16" t="s">
        <v>300</v>
      </c>
      <c r="E268" s="16" t="s">
        <v>17</v>
      </c>
      <c r="F268" s="17" t="n">
        <v>754290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9" t="n">
        <v>0.229251348950669</v>
      </c>
      <c r="O268" s="20" t="n">
        <v>0</v>
      </c>
      <c r="P268" s="21"/>
      <c r="Q268" s="21" t="n">
        <f aca="false">F268+P268</f>
        <v>7542900</v>
      </c>
    </row>
    <row r="269" customFormat="false" ht="15" hidden="false" customHeight="true" outlineLevel="7" collapsed="false">
      <c r="A269" s="15" t="s">
        <v>289</v>
      </c>
      <c r="B269" s="16" t="s">
        <v>21</v>
      </c>
      <c r="C269" s="16" t="s">
        <v>286</v>
      </c>
      <c r="D269" s="16" t="s">
        <v>300</v>
      </c>
      <c r="E269" s="16" t="s">
        <v>290</v>
      </c>
      <c r="F269" s="17" t="n">
        <v>754290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0</v>
      </c>
      <c r="N269" s="19" t="n">
        <v>0.229251348950669</v>
      </c>
      <c r="O269" s="20" t="n">
        <v>0</v>
      </c>
      <c r="P269" s="21"/>
      <c r="Q269" s="21" t="n">
        <f aca="false">F269+P269</f>
        <v>7542900</v>
      </c>
    </row>
    <row r="270" customFormat="false" ht="15" hidden="false" customHeight="true" outlineLevel="3" collapsed="false">
      <c r="A270" s="15" t="s">
        <v>301</v>
      </c>
      <c r="B270" s="16" t="s">
        <v>21</v>
      </c>
      <c r="C270" s="16" t="s">
        <v>302</v>
      </c>
      <c r="D270" s="16" t="s">
        <v>19</v>
      </c>
      <c r="E270" s="16" t="s">
        <v>17</v>
      </c>
      <c r="F270" s="17" t="n">
        <v>14925595.36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9185098</v>
      </c>
      <c r="N270" s="19" t="n">
        <v>0.912255737314856</v>
      </c>
      <c r="O270" s="20" t="n">
        <v>0</v>
      </c>
      <c r="P270" s="21"/>
      <c r="Q270" s="21" t="n">
        <f aca="false">F270+P270</f>
        <v>14925595.36</v>
      </c>
    </row>
    <row r="271" customFormat="false" ht="54" hidden="false" customHeight="true" outlineLevel="4" collapsed="false">
      <c r="A271" s="15" t="s">
        <v>276</v>
      </c>
      <c r="B271" s="16" t="s">
        <v>21</v>
      </c>
      <c r="C271" s="16" t="s">
        <v>302</v>
      </c>
      <c r="D271" s="16" t="s">
        <v>277</v>
      </c>
      <c r="E271" s="16" t="s">
        <v>17</v>
      </c>
      <c r="F271" s="17" t="n">
        <v>13844983.36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9185098</v>
      </c>
      <c r="N271" s="19" t="n">
        <v>0.905407227589474</v>
      </c>
      <c r="O271" s="20" t="n">
        <v>0</v>
      </c>
      <c r="P271" s="21"/>
      <c r="Q271" s="21" t="n">
        <f aca="false">F271+P271</f>
        <v>13844983.36</v>
      </c>
    </row>
    <row r="272" customFormat="false" ht="54" hidden="false" customHeight="true" outlineLevel="5" collapsed="false">
      <c r="A272" s="15" t="s">
        <v>278</v>
      </c>
      <c r="B272" s="16" t="s">
        <v>21</v>
      </c>
      <c r="C272" s="16" t="s">
        <v>302</v>
      </c>
      <c r="D272" s="16" t="s">
        <v>277</v>
      </c>
      <c r="E272" s="16" t="s">
        <v>17</v>
      </c>
      <c r="F272" s="17" t="n">
        <v>13844983.36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9185098</v>
      </c>
      <c r="N272" s="19" t="n">
        <v>0.905407227589474</v>
      </c>
      <c r="O272" s="20" t="n">
        <v>0</v>
      </c>
      <c r="P272" s="21"/>
      <c r="Q272" s="21" t="n">
        <f aca="false">F272+P272</f>
        <v>13844983.36</v>
      </c>
    </row>
    <row r="273" customFormat="false" ht="27" hidden="false" customHeight="true" outlineLevel="6" collapsed="false">
      <c r="A273" s="15" t="s">
        <v>279</v>
      </c>
      <c r="B273" s="16" t="s">
        <v>21</v>
      </c>
      <c r="C273" s="16" t="s">
        <v>302</v>
      </c>
      <c r="D273" s="16" t="s">
        <v>280</v>
      </c>
      <c r="E273" s="16" t="s">
        <v>17</v>
      </c>
      <c r="F273" s="17" t="n">
        <v>13844983.36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9185098</v>
      </c>
      <c r="N273" s="19" t="n">
        <v>0.905407227589474</v>
      </c>
      <c r="O273" s="20" t="n">
        <v>0</v>
      </c>
      <c r="P273" s="21"/>
      <c r="Q273" s="21" t="n">
        <f aca="false">F273+P273</f>
        <v>13844983.36</v>
      </c>
    </row>
    <row r="274" customFormat="false" ht="40.5" hidden="false" customHeight="true" outlineLevel="7" collapsed="false">
      <c r="A274" s="15" t="s">
        <v>303</v>
      </c>
      <c r="B274" s="16" t="s">
        <v>21</v>
      </c>
      <c r="C274" s="16" t="s">
        <v>302</v>
      </c>
      <c r="D274" s="16" t="s">
        <v>304</v>
      </c>
      <c r="E274" s="16" t="s">
        <v>17</v>
      </c>
      <c r="F274" s="17" t="n">
        <v>380367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8" t="n">
        <v>0</v>
      </c>
      <c r="M274" s="18" t="n">
        <v>380367</v>
      </c>
      <c r="N274" s="19" t="n">
        <v>0.338112927777646</v>
      </c>
      <c r="O274" s="20" t="n">
        <v>0</v>
      </c>
      <c r="P274" s="21"/>
      <c r="Q274" s="21" t="n">
        <f aca="false">F274+P274</f>
        <v>380367</v>
      </c>
    </row>
    <row r="275" customFormat="false" ht="27" hidden="false" customHeight="true" outlineLevel="7" collapsed="false">
      <c r="A275" s="15" t="s">
        <v>91</v>
      </c>
      <c r="B275" s="16" t="s">
        <v>21</v>
      </c>
      <c r="C275" s="16" t="s">
        <v>302</v>
      </c>
      <c r="D275" s="16" t="s">
        <v>304</v>
      </c>
      <c r="E275" s="16" t="s">
        <v>92</v>
      </c>
      <c r="F275" s="17" t="n">
        <v>380367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8" t="n">
        <v>380367</v>
      </c>
      <c r="N275" s="19" t="n">
        <v>0.338112927777646</v>
      </c>
      <c r="O275" s="20" t="n">
        <v>0</v>
      </c>
      <c r="P275" s="21"/>
      <c r="Q275" s="21" t="n">
        <f aca="false">F275+P275</f>
        <v>380367</v>
      </c>
    </row>
    <row r="276" customFormat="false" ht="40.5" hidden="false" customHeight="true" outlineLevel="7" collapsed="false">
      <c r="A276" s="15" t="s">
        <v>305</v>
      </c>
      <c r="B276" s="16" t="s">
        <v>21</v>
      </c>
      <c r="C276" s="16" t="s">
        <v>302</v>
      </c>
      <c r="D276" s="16" t="s">
        <v>306</v>
      </c>
      <c r="E276" s="16" t="s">
        <v>17</v>
      </c>
      <c r="F276" s="17" t="n">
        <v>4304731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4304731</v>
      </c>
      <c r="N276" s="19" t="n">
        <v>0.827401526367153</v>
      </c>
      <c r="O276" s="20" t="n">
        <v>0</v>
      </c>
      <c r="P276" s="21"/>
      <c r="Q276" s="21" t="n">
        <f aca="false">F276+P276</f>
        <v>4304731</v>
      </c>
    </row>
    <row r="277" customFormat="false" ht="27" hidden="false" customHeight="true" outlineLevel="7" collapsed="false">
      <c r="A277" s="15" t="s">
        <v>91</v>
      </c>
      <c r="B277" s="16" t="s">
        <v>21</v>
      </c>
      <c r="C277" s="16" t="s">
        <v>302</v>
      </c>
      <c r="D277" s="16" t="s">
        <v>306</v>
      </c>
      <c r="E277" s="16" t="s">
        <v>92</v>
      </c>
      <c r="F277" s="17" t="n">
        <v>4304731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8" t="n">
        <v>4304731</v>
      </c>
      <c r="N277" s="19" t="n">
        <v>0.827401526367153</v>
      </c>
      <c r="O277" s="20" t="n">
        <v>0</v>
      </c>
      <c r="P277" s="21"/>
      <c r="Q277" s="21" t="n">
        <f aca="false">F277+P277</f>
        <v>4304731</v>
      </c>
    </row>
    <row r="278" customFormat="false" ht="27" hidden="false" customHeight="true" outlineLevel="7" collapsed="false">
      <c r="A278" s="15" t="s">
        <v>307</v>
      </c>
      <c r="B278" s="16" t="s">
        <v>21</v>
      </c>
      <c r="C278" s="16" t="s">
        <v>302</v>
      </c>
      <c r="D278" s="16" t="s">
        <v>308</v>
      </c>
      <c r="E278" s="16" t="s">
        <v>17</v>
      </c>
      <c r="F278" s="17" t="n">
        <v>9159885.36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4500000</v>
      </c>
      <c r="N278" s="19" t="n">
        <v>0.965623438763212</v>
      </c>
      <c r="O278" s="20" t="n">
        <v>0</v>
      </c>
      <c r="P278" s="21"/>
      <c r="Q278" s="21" t="n">
        <f aca="false">F278+P278</f>
        <v>9159885.36</v>
      </c>
    </row>
    <row r="279" customFormat="false" ht="40.5" hidden="false" customHeight="true" outlineLevel="7" collapsed="false">
      <c r="A279" s="15" t="s">
        <v>34</v>
      </c>
      <c r="B279" s="16" t="s">
        <v>21</v>
      </c>
      <c r="C279" s="16" t="s">
        <v>302</v>
      </c>
      <c r="D279" s="16" t="s">
        <v>308</v>
      </c>
      <c r="E279" s="16" t="s">
        <v>35</v>
      </c>
      <c r="F279" s="17" t="n">
        <v>314885.36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4500000</v>
      </c>
      <c r="N279" s="19" t="n">
        <v>0</v>
      </c>
      <c r="O279" s="20" t="n">
        <v>0</v>
      </c>
      <c r="P279" s="21"/>
      <c r="Q279" s="21" t="n">
        <f aca="false">F279+P279</f>
        <v>314885.36</v>
      </c>
    </row>
    <row r="280" customFormat="false" ht="27" hidden="false" customHeight="true" outlineLevel="7" collapsed="false">
      <c r="A280" s="15" t="s">
        <v>91</v>
      </c>
      <c r="B280" s="16" t="s">
        <v>21</v>
      </c>
      <c r="C280" s="16" t="s">
        <v>302</v>
      </c>
      <c r="D280" s="16" t="s">
        <v>308</v>
      </c>
      <c r="E280" s="16" t="s">
        <v>92</v>
      </c>
      <c r="F280" s="17" t="n">
        <v>884500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9" t="n">
        <v>1</v>
      </c>
      <c r="O280" s="20" t="n">
        <v>0</v>
      </c>
      <c r="P280" s="21"/>
      <c r="Q280" s="21" t="n">
        <f aca="false">F280+P280</f>
        <v>8845000</v>
      </c>
    </row>
    <row r="281" customFormat="false" ht="40.5" hidden="false" customHeight="true" outlineLevel="4" collapsed="false">
      <c r="A281" s="15" t="s">
        <v>250</v>
      </c>
      <c r="B281" s="16" t="s">
        <v>21</v>
      </c>
      <c r="C281" s="16" t="s">
        <v>302</v>
      </c>
      <c r="D281" s="16" t="s">
        <v>251</v>
      </c>
      <c r="E281" s="16" t="s">
        <v>17</v>
      </c>
      <c r="F281" s="17" t="n">
        <v>1080612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9" t="n">
        <v>1</v>
      </c>
      <c r="O281" s="20" t="n">
        <v>0</v>
      </c>
      <c r="P281" s="21"/>
      <c r="Q281" s="21" t="n">
        <f aca="false">F281+P281</f>
        <v>1080612</v>
      </c>
    </row>
    <row r="282" customFormat="false" ht="40.5" hidden="false" customHeight="true" outlineLevel="5" collapsed="false">
      <c r="A282" s="15" t="s">
        <v>252</v>
      </c>
      <c r="B282" s="16" t="s">
        <v>21</v>
      </c>
      <c r="C282" s="16" t="s">
        <v>302</v>
      </c>
      <c r="D282" s="16" t="s">
        <v>251</v>
      </c>
      <c r="E282" s="16" t="s">
        <v>17</v>
      </c>
      <c r="F282" s="17" t="n">
        <v>1080612</v>
      </c>
      <c r="G282" s="18" t="n">
        <v>0</v>
      </c>
      <c r="H282" s="18" t="n"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9" t="n">
        <v>1</v>
      </c>
      <c r="O282" s="20" t="n">
        <v>0</v>
      </c>
      <c r="P282" s="21"/>
      <c r="Q282" s="21" t="n">
        <f aca="false">F282+P282</f>
        <v>1080612</v>
      </c>
    </row>
    <row r="283" customFormat="false" ht="54" hidden="false" customHeight="true" outlineLevel="6" collapsed="false">
      <c r="A283" s="15" t="s">
        <v>253</v>
      </c>
      <c r="B283" s="16" t="s">
        <v>21</v>
      </c>
      <c r="C283" s="16" t="s">
        <v>302</v>
      </c>
      <c r="D283" s="16" t="s">
        <v>254</v>
      </c>
      <c r="E283" s="16" t="s">
        <v>17</v>
      </c>
      <c r="F283" s="17" t="n">
        <v>1080612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9" t="n">
        <v>1</v>
      </c>
      <c r="O283" s="20" t="n">
        <v>0</v>
      </c>
      <c r="P283" s="21"/>
      <c r="Q283" s="21" t="n">
        <f aca="false">F283+P283</f>
        <v>1080612</v>
      </c>
    </row>
    <row r="284" customFormat="false" ht="27" hidden="false" customHeight="true" outlineLevel="7" collapsed="false">
      <c r="A284" s="15" t="s">
        <v>255</v>
      </c>
      <c r="B284" s="16" t="s">
        <v>21</v>
      </c>
      <c r="C284" s="16" t="s">
        <v>302</v>
      </c>
      <c r="D284" s="16" t="s">
        <v>256</v>
      </c>
      <c r="E284" s="16" t="s">
        <v>17</v>
      </c>
      <c r="F284" s="17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9" t="n">
        <v>0</v>
      </c>
      <c r="O284" s="20" t="n">
        <v>0</v>
      </c>
      <c r="P284" s="21"/>
      <c r="Q284" s="21" t="n">
        <f aca="false">F284+P284</f>
        <v>0</v>
      </c>
    </row>
    <row r="285" customFormat="false" ht="40.5" hidden="false" customHeight="true" outlineLevel="7" collapsed="false">
      <c r="A285" s="15" t="s">
        <v>34</v>
      </c>
      <c r="B285" s="16" t="s">
        <v>21</v>
      </c>
      <c r="C285" s="16" t="s">
        <v>302</v>
      </c>
      <c r="D285" s="16" t="s">
        <v>256</v>
      </c>
      <c r="E285" s="16" t="s">
        <v>35</v>
      </c>
      <c r="F285" s="17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9" t="n">
        <v>0</v>
      </c>
      <c r="O285" s="20" t="n">
        <v>0</v>
      </c>
      <c r="P285" s="21"/>
      <c r="Q285" s="21" t="n">
        <f aca="false">F285+P285</f>
        <v>0</v>
      </c>
    </row>
    <row r="286" customFormat="false" ht="81" hidden="false" customHeight="true" outlineLevel="7" collapsed="false">
      <c r="A286" s="15" t="s">
        <v>297</v>
      </c>
      <c r="B286" s="16" t="s">
        <v>21</v>
      </c>
      <c r="C286" s="16" t="s">
        <v>302</v>
      </c>
      <c r="D286" s="16" t="s">
        <v>298</v>
      </c>
      <c r="E286" s="16" t="s">
        <v>17</v>
      </c>
      <c r="F286" s="17" t="n">
        <v>450000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8" t="n">
        <v>0</v>
      </c>
      <c r="N286" s="19" t="n">
        <v>1</v>
      </c>
      <c r="O286" s="20" t="n">
        <v>0</v>
      </c>
      <c r="P286" s="21"/>
      <c r="Q286" s="21" t="n">
        <f aca="false">F286+P286</f>
        <v>450000</v>
      </c>
    </row>
    <row r="287" customFormat="false" ht="27" hidden="false" customHeight="true" outlineLevel="7" collapsed="false">
      <c r="A287" s="15" t="s">
        <v>91</v>
      </c>
      <c r="B287" s="16" t="s">
        <v>21</v>
      </c>
      <c r="C287" s="16" t="s">
        <v>302</v>
      </c>
      <c r="D287" s="16" t="s">
        <v>298</v>
      </c>
      <c r="E287" s="16" t="s">
        <v>92</v>
      </c>
      <c r="F287" s="17" t="n">
        <v>45000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0</v>
      </c>
      <c r="L287" s="18" t="n">
        <v>0</v>
      </c>
      <c r="M287" s="18" t="n">
        <v>0</v>
      </c>
      <c r="N287" s="19" t="n">
        <v>1</v>
      </c>
      <c r="O287" s="20" t="n">
        <v>0</v>
      </c>
      <c r="P287" s="21"/>
      <c r="Q287" s="21" t="n">
        <f aca="false">F287+P287</f>
        <v>450000</v>
      </c>
    </row>
    <row r="288" customFormat="false" ht="81" hidden="false" customHeight="true" outlineLevel="7" collapsed="false">
      <c r="A288" s="15" t="s">
        <v>299</v>
      </c>
      <c r="B288" s="16" t="s">
        <v>21</v>
      </c>
      <c r="C288" s="16" t="s">
        <v>302</v>
      </c>
      <c r="D288" s="16" t="s">
        <v>300</v>
      </c>
      <c r="E288" s="16" t="s">
        <v>17</v>
      </c>
      <c r="F288" s="17" t="n">
        <v>630612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9" t="n">
        <v>1</v>
      </c>
      <c r="O288" s="20" t="n">
        <v>0</v>
      </c>
      <c r="P288" s="21"/>
      <c r="Q288" s="21" t="n">
        <f aca="false">F288+P288</f>
        <v>630612</v>
      </c>
    </row>
    <row r="289" customFormat="false" ht="40.5" hidden="false" customHeight="true" outlineLevel="7" collapsed="false">
      <c r="A289" s="15" t="s">
        <v>34</v>
      </c>
      <c r="B289" s="16" t="s">
        <v>21</v>
      </c>
      <c r="C289" s="16" t="s">
        <v>302</v>
      </c>
      <c r="D289" s="16" t="s">
        <v>300</v>
      </c>
      <c r="E289" s="16" t="s">
        <v>35</v>
      </c>
      <c r="F289" s="17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9" t="n">
        <v>0</v>
      </c>
      <c r="O289" s="20" t="n">
        <v>0</v>
      </c>
      <c r="P289" s="21"/>
      <c r="Q289" s="21" t="n">
        <f aca="false">F289+P289</f>
        <v>0</v>
      </c>
    </row>
    <row r="290" customFormat="false" ht="27" hidden="false" customHeight="true" outlineLevel="7" collapsed="false">
      <c r="A290" s="15" t="s">
        <v>91</v>
      </c>
      <c r="B290" s="16" t="s">
        <v>21</v>
      </c>
      <c r="C290" s="16" t="s">
        <v>302</v>
      </c>
      <c r="D290" s="16" t="s">
        <v>300</v>
      </c>
      <c r="E290" s="16" t="s">
        <v>92</v>
      </c>
      <c r="F290" s="17" t="n">
        <v>630612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9" t="n">
        <v>1</v>
      </c>
      <c r="O290" s="20" t="n">
        <v>0</v>
      </c>
      <c r="P290" s="21"/>
      <c r="Q290" s="21" t="n">
        <f aca="false">F290+P290</f>
        <v>630612</v>
      </c>
    </row>
    <row r="291" customFormat="false" ht="15" hidden="false" customHeight="true" outlineLevel="2" collapsed="false">
      <c r="A291" s="15" t="s">
        <v>309</v>
      </c>
      <c r="B291" s="16" t="s">
        <v>21</v>
      </c>
      <c r="C291" s="16" t="s">
        <v>310</v>
      </c>
      <c r="D291" s="16" t="s">
        <v>19</v>
      </c>
      <c r="E291" s="16" t="s">
        <v>17</v>
      </c>
      <c r="F291" s="17" t="n">
        <v>1632040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2132040</v>
      </c>
      <c r="N291" s="19" t="n">
        <v>0.730260287738046</v>
      </c>
      <c r="O291" s="20" t="n">
        <v>0</v>
      </c>
      <c r="P291" s="21"/>
      <c r="Q291" s="21" t="n">
        <f aca="false">F291+P291</f>
        <v>1632040</v>
      </c>
    </row>
    <row r="292" customFormat="false" ht="27" hidden="false" customHeight="true" outlineLevel="3" collapsed="false">
      <c r="A292" s="15" t="s">
        <v>311</v>
      </c>
      <c r="B292" s="16" t="s">
        <v>21</v>
      </c>
      <c r="C292" s="16" t="s">
        <v>312</v>
      </c>
      <c r="D292" s="16" t="s">
        <v>19</v>
      </c>
      <c r="E292" s="16" t="s">
        <v>17</v>
      </c>
      <c r="F292" s="17" t="n">
        <v>1632040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2132040</v>
      </c>
      <c r="N292" s="19" t="n">
        <v>0.730260287738046</v>
      </c>
      <c r="O292" s="20" t="n">
        <v>0</v>
      </c>
      <c r="P292" s="21"/>
      <c r="Q292" s="21" t="n">
        <f aca="false">F292+P292</f>
        <v>1632040</v>
      </c>
    </row>
    <row r="293" customFormat="false" ht="27" hidden="false" customHeight="true" outlineLevel="4" collapsed="false">
      <c r="A293" s="15" t="s">
        <v>313</v>
      </c>
      <c r="B293" s="16" t="s">
        <v>21</v>
      </c>
      <c r="C293" s="16" t="s">
        <v>312</v>
      </c>
      <c r="D293" s="16" t="s">
        <v>314</v>
      </c>
      <c r="E293" s="16" t="s">
        <v>17</v>
      </c>
      <c r="F293" s="17" t="n">
        <v>1632040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2132040</v>
      </c>
      <c r="N293" s="19" t="n">
        <v>0.730260287738046</v>
      </c>
      <c r="O293" s="20" t="n">
        <v>0</v>
      </c>
      <c r="P293" s="21"/>
      <c r="Q293" s="21" t="n">
        <f aca="false">F293+P293</f>
        <v>1632040</v>
      </c>
    </row>
    <row r="294" customFormat="false" ht="27" hidden="false" customHeight="true" outlineLevel="5" collapsed="false">
      <c r="A294" s="15" t="s">
        <v>315</v>
      </c>
      <c r="B294" s="16" t="s">
        <v>21</v>
      </c>
      <c r="C294" s="16" t="s">
        <v>312</v>
      </c>
      <c r="D294" s="16" t="s">
        <v>314</v>
      </c>
      <c r="E294" s="16" t="s">
        <v>17</v>
      </c>
      <c r="F294" s="17" t="n">
        <v>1632040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2132040</v>
      </c>
      <c r="N294" s="19" t="n">
        <v>0.730260287738046</v>
      </c>
      <c r="O294" s="20" t="n">
        <v>0</v>
      </c>
      <c r="P294" s="21"/>
      <c r="Q294" s="21" t="n">
        <f aca="false">F294+P294</f>
        <v>1632040</v>
      </c>
    </row>
    <row r="295" customFormat="false" ht="54" hidden="false" customHeight="true" outlineLevel="6" collapsed="false">
      <c r="A295" s="15" t="s">
        <v>316</v>
      </c>
      <c r="B295" s="16" t="s">
        <v>21</v>
      </c>
      <c r="C295" s="16" t="s">
        <v>312</v>
      </c>
      <c r="D295" s="16" t="s">
        <v>317</v>
      </c>
      <c r="E295" s="16" t="s">
        <v>17</v>
      </c>
      <c r="F295" s="17" t="n">
        <v>1632040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2132040</v>
      </c>
      <c r="N295" s="19" t="n">
        <v>0.730260287738046</v>
      </c>
      <c r="O295" s="20" t="n">
        <v>0</v>
      </c>
      <c r="P295" s="21"/>
      <c r="Q295" s="21" t="n">
        <f aca="false">F295+P295</f>
        <v>1632040</v>
      </c>
    </row>
    <row r="296" customFormat="false" ht="40.5" hidden="false" customHeight="true" outlineLevel="7" collapsed="false">
      <c r="A296" s="15" t="s">
        <v>318</v>
      </c>
      <c r="B296" s="16" t="s">
        <v>21</v>
      </c>
      <c r="C296" s="16" t="s">
        <v>312</v>
      </c>
      <c r="D296" s="16" t="s">
        <v>319</v>
      </c>
      <c r="E296" s="16" t="s">
        <v>17</v>
      </c>
      <c r="F296" s="17" t="n">
        <v>982040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982040</v>
      </c>
      <c r="N296" s="19" t="n">
        <v>0.729923424707751</v>
      </c>
      <c r="O296" s="20" t="n">
        <v>0</v>
      </c>
      <c r="P296" s="21"/>
      <c r="Q296" s="21" t="n">
        <f aca="false">F296+P296</f>
        <v>982040</v>
      </c>
    </row>
    <row r="297" customFormat="false" ht="27" hidden="false" customHeight="true" outlineLevel="7" collapsed="false">
      <c r="A297" s="15" t="s">
        <v>320</v>
      </c>
      <c r="B297" s="16" t="s">
        <v>21</v>
      </c>
      <c r="C297" s="16" t="s">
        <v>312</v>
      </c>
      <c r="D297" s="16" t="s">
        <v>319</v>
      </c>
      <c r="E297" s="16" t="s">
        <v>321</v>
      </c>
      <c r="F297" s="17" t="n">
        <v>937440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937440</v>
      </c>
      <c r="N297" s="19" t="n">
        <v>0.741858678955453</v>
      </c>
      <c r="O297" s="20" t="n">
        <v>0</v>
      </c>
      <c r="P297" s="21"/>
      <c r="Q297" s="21" t="n">
        <f aca="false">F297+P297</f>
        <v>937440</v>
      </c>
    </row>
    <row r="298" customFormat="false" ht="40.5" hidden="false" customHeight="true" outlineLevel="7" collapsed="false">
      <c r="A298" s="15" t="s">
        <v>34</v>
      </c>
      <c r="B298" s="16" t="s">
        <v>21</v>
      </c>
      <c r="C298" s="16" t="s">
        <v>312</v>
      </c>
      <c r="D298" s="16" t="s">
        <v>319</v>
      </c>
      <c r="E298" s="16" t="s">
        <v>35</v>
      </c>
      <c r="F298" s="17" t="n">
        <v>44000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44000</v>
      </c>
      <c r="N298" s="19" t="n">
        <v>0.483090909090909</v>
      </c>
      <c r="O298" s="20" t="n">
        <v>0</v>
      </c>
      <c r="P298" s="21"/>
      <c r="Q298" s="21" t="n">
        <f aca="false">F298+P298</f>
        <v>44000</v>
      </c>
    </row>
    <row r="299" customFormat="false" ht="27" hidden="false" customHeight="true" outlineLevel="7" collapsed="false">
      <c r="A299" s="15" t="s">
        <v>36</v>
      </c>
      <c r="B299" s="16" t="s">
        <v>21</v>
      </c>
      <c r="C299" s="16" t="s">
        <v>312</v>
      </c>
      <c r="D299" s="16" t="s">
        <v>319</v>
      </c>
      <c r="E299" s="16" t="s">
        <v>37</v>
      </c>
      <c r="F299" s="17" t="n">
        <v>600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600</v>
      </c>
      <c r="N299" s="19" t="n">
        <v>0.183333333333333</v>
      </c>
      <c r="O299" s="20" t="n">
        <v>0</v>
      </c>
      <c r="P299" s="21"/>
      <c r="Q299" s="21" t="n">
        <f aca="false">F299+P299</f>
        <v>600</v>
      </c>
    </row>
    <row r="300" customFormat="false" ht="54" hidden="false" customHeight="true" outlineLevel="7" collapsed="false">
      <c r="A300" s="15" t="s">
        <v>322</v>
      </c>
      <c r="B300" s="16" t="s">
        <v>21</v>
      </c>
      <c r="C300" s="16" t="s">
        <v>312</v>
      </c>
      <c r="D300" s="16" t="s">
        <v>323</v>
      </c>
      <c r="E300" s="16" t="s">
        <v>17</v>
      </c>
      <c r="F300" s="17" t="n">
        <v>500000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500000</v>
      </c>
      <c r="N300" s="19" t="n">
        <v>0.95</v>
      </c>
      <c r="O300" s="20" t="n">
        <v>0</v>
      </c>
      <c r="P300" s="21"/>
      <c r="Q300" s="21" t="n">
        <f aca="false">F300+P300</f>
        <v>500000</v>
      </c>
    </row>
    <row r="301" customFormat="false" ht="40.5" hidden="false" customHeight="true" outlineLevel="7" collapsed="false">
      <c r="A301" s="15" t="s">
        <v>34</v>
      </c>
      <c r="B301" s="16" t="s">
        <v>21</v>
      </c>
      <c r="C301" s="16" t="s">
        <v>312</v>
      </c>
      <c r="D301" s="16" t="s">
        <v>323</v>
      </c>
      <c r="E301" s="16" t="s">
        <v>35</v>
      </c>
      <c r="F301" s="17" t="n">
        <v>0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0</v>
      </c>
      <c r="L301" s="18" t="n">
        <v>0</v>
      </c>
      <c r="M301" s="18" t="n">
        <v>500000</v>
      </c>
      <c r="N301" s="19" t="n">
        <v>0</v>
      </c>
      <c r="O301" s="20" t="n">
        <v>0</v>
      </c>
      <c r="P301" s="21"/>
      <c r="Q301" s="21" t="n">
        <f aca="false">F301+P301</f>
        <v>0</v>
      </c>
    </row>
    <row r="302" customFormat="false" ht="27" hidden="false" customHeight="true" outlineLevel="7" collapsed="false">
      <c r="A302" s="15" t="s">
        <v>91</v>
      </c>
      <c r="B302" s="16" t="s">
        <v>21</v>
      </c>
      <c r="C302" s="16" t="s">
        <v>312</v>
      </c>
      <c r="D302" s="16" t="s">
        <v>323</v>
      </c>
      <c r="E302" s="16" t="s">
        <v>92</v>
      </c>
      <c r="F302" s="17" t="n">
        <v>500000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9" t="n">
        <v>0.95</v>
      </c>
      <c r="O302" s="20" t="n">
        <v>0</v>
      </c>
      <c r="P302" s="21"/>
      <c r="Q302" s="21" t="n">
        <f aca="false">F302+P302</f>
        <v>500000</v>
      </c>
    </row>
    <row r="303" customFormat="false" ht="40.5" hidden="false" customHeight="true" outlineLevel="7" collapsed="false">
      <c r="A303" s="15" t="s">
        <v>324</v>
      </c>
      <c r="B303" s="16" t="s">
        <v>21</v>
      </c>
      <c r="C303" s="16" t="s">
        <v>312</v>
      </c>
      <c r="D303" s="16" t="s">
        <v>325</v>
      </c>
      <c r="E303" s="16" t="s">
        <v>17</v>
      </c>
      <c r="F303" s="17" t="n">
        <v>150000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150000</v>
      </c>
      <c r="N303" s="19" t="n">
        <v>0</v>
      </c>
      <c r="O303" s="20" t="n">
        <v>0</v>
      </c>
      <c r="P303" s="21"/>
      <c r="Q303" s="21" t="n">
        <f aca="false">F303+P303</f>
        <v>150000</v>
      </c>
    </row>
    <row r="304" customFormat="false" ht="40.5" hidden="false" customHeight="true" outlineLevel="7" collapsed="false">
      <c r="A304" s="15" t="s">
        <v>34</v>
      </c>
      <c r="B304" s="16" t="s">
        <v>21</v>
      </c>
      <c r="C304" s="16" t="s">
        <v>312</v>
      </c>
      <c r="D304" s="16" t="s">
        <v>325</v>
      </c>
      <c r="E304" s="16" t="s">
        <v>35</v>
      </c>
      <c r="F304" s="17" t="n">
        <v>150000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150000</v>
      </c>
      <c r="N304" s="19" t="n">
        <v>0</v>
      </c>
      <c r="O304" s="20" t="n">
        <v>0</v>
      </c>
      <c r="P304" s="21"/>
      <c r="Q304" s="21" t="n">
        <f aca="false">F304+P304</f>
        <v>150000</v>
      </c>
    </row>
    <row r="305" customFormat="false" ht="27" hidden="false" customHeight="true" outlineLevel="7" collapsed="false">
      <c r="A305" s="15" t="s">
        <v>326</v>
      </c>
      <c r="B305" s="16" t="s">
        <v>21</v>
      </c>
      <c r="C305" s="16" t="s">
        <v>312</v>
      </c>
      <c r="D305" s="16" t="s">
        <v>327</v>
      </c>
      <c r="E305" s="16" t="s">
        <v>17</v>
      </c>
      <c r="F305" s="17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500000</v>
      </c>
      <c r="N305" s="19" t="n">
        <v>0</v>
      </c>
      <c r="O305" s="20" t="n">
        <v>0</v>
      </c>
      <c r="P305" s="21"/>
      <c r="Q305" s="21" t="n">
        <f aca="false">F305+P305</f>
        <v>0</v>
      </c>
    </row>
    <row r="306" customFormat="false" ht="40.5" hidden="false" customHeight="true" outlineLevel="7" collapsed="false">
      <c r="A306" s="15" t="s">
        <v>34</v>
      </c>
      <c r="B306" s="16" t="s">
        <v>21</v>
      </c>
      <c r="C306" s="16" t="s">
        <v>312</v>
      </c>
      <c r="D306" s="16" t="s">
        <v>327</v>
      </c>
      <c r="E306" s="16" t="s">
        <v>35</v>
      </c>
      <c r="F306" s="17" t="n">
        <v>0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500000</v>
      </c>
      <c r="N306" s="19" t="n">
        <v>0</v>
      </c>
      <c r="O306" s="20" t="n">
        <v>0</v>
      </c>
      <c r="P306" s="21"/>
      <c r="Q306" s="21" t="n">
        <f aca="false">F306+P306</f>
        <v>0</v>
      </c>
    </row>
    <row r="307" customFormat="false" ht="15" hidden="false" customHeight="true" outlineLevel="2" collapsed="false">
      <c r="A307" s="15" t="s">
        <v>328</v>
      </c>
      <c r="B307" s="16" t="s">
        <v>21</v>
      </c>
      <c r="C307" s="16" t="s">
        <v>329</v>
      </c>
      <c r="D307" s="16" t="s">
        <v>19</v>
      </c>
      <c r="E307" s="16" t="s">
        <v>17</v>
      </c>
      <c r="F307" s="17" t="n">
        <v>7430826.98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820000</v>
      </c>
      <c r="N307" s="19" t="n">
        <v>0.061538862529134</v>
      </c>
      <c r="O307" s="20" t="n">
        <v>0</v>
      </c>
      <c r="P307" s="21"/>
      <c r="Q307" s="21" t="n">
        <f aca="false">F307+P307</f>
        <v>7430826.98</v>
      </c>
    </row>
    <row r="308" customFormat="false" ht="15" hidden="false" customHeight="true" outlineLevel="3" collapsed="false">
      <c r="A308" s="15" t="s">
        <v>330</v>
      </c>
      <c r="B308" s="16" t="s">
        <v>21</v>
      </c>
      <c r="C308" s="16" t="s">
        <v>331</v>
      </c>
      <c r="D308" s="16" t="s">
        <v>19</v>
      </c>
      <c r="E308" s="16" t="s">
        <v>17</v>
      </c>
      <c r="F308" s="17" t="n">
        <v>664456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9" t="n">
        <v>0</v>
      </c>
      <c r="O308" s="20" t="n">
        <v>0</v>
      </c>
      <c r="P308" s="21"/>
      <c r="Q308" s="21" t="n">
        <f aca="false">F308+P308</f>
        <v>6644560</v>
      </c>
    </row>
    <row r="309" customFormat="false" ht="67.5" hidden="false" customHeight="true" outlineLevel="4" collapsed="false">
      <c r="A309" s="15" t="s">
        <v>332</v>
      </c>
      <c r="B309" s="16" t="s">
        <v>21</v>
      </c>
      <c r="C309" s="16" t="s">
        <v>331</v>
      </c>
      <c r="D309" s="16" t="s">
        <v>333</v>
      </c>
      <c r="E309" s="16" t="s">
        <v>17</v>
      </c>
      <c r="F309" s="17" t="n">
        <v>6644560</v>
      </c>
      <c r="G309" s="18" t="n">
        <v>0</v>
      </c>
      <c r="H309" s="18" t="n">
        <v>0</v>
      </c>
      <c r="I309" s="18" t="n">
        <v>0</v>
      </c>
      <c r="J309" s="18" t="n">
        <v>0</v>
      </c>
      <c r="K309" s="18" t="n">
        <v>0</v>
      </c>
      <c r="L309" s="18" t="n">
        <v>0</v>
      </c>
      <c r="M309" s="18" t="n">
        <v>0</v>
      </c>
      <c r="N309" s="19" t="n">
        <v>0</v>
      </c>
      <c r="O309" s="20" t="n">
        <v>0</v>
      </c>
      <c r="P309" s="21"/>
      <c r="Q309" s="21" t="n">
        <f aca="false">F309+P309</f>
        <v>6644560</v>
      </c>
    </row>
    <row r="310" customFormat="false" ht="81" hidden="false" customHeight="true" outlineLevel="5" collapsed="false">
      <c r="A310" s="15" t="s">
        <v>334</v>
      </c>
      <c r="B310" s="16" t="s">
        <v>21</v>
      </c>
      <c r="C310" s="16" t="s">
        <v>331</v>
      </c>
      <c r="D310" s="16" t="s">
        <v>335</v>
      </c>
      <c r="E310" s="16" t="s">
        <v>17</v>
      </c>
      <c r="F310" s="17" t="n">
        <v>6644560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0</v>
      </c>
      <c r="N310" s="19" t="n">
        <v>0</v>
      </c>
      <c r="O310" s="20" t="n">
        <v>0</v>
      </c>
      <c r="P310" s="21"/>
      <c r="Q310" s="21" t="n">
        <f aca="false">F310+P310</f>
        <v>6644560</v>
      </c>
    </row>
    <row r="311" customFormat="false" ht="40.5" hidden="false" customHeight="true" outlineLevel="6" collapsed="false">
      <c r="A311" s="15" t="s">
        <v>336</v>
      </c>
      <c r="B311" s="16" t="s">
        <v>21</v>
      </c>
      <c r="C311" s="16" t="s">
        <v>331</v>
      </c>
      <c r="D311" s="16" t="s">
        <v>337</v>
      </c>
      <c r="E311" s="16" t="s">
        <v>17</v>
      </c>
      <c r="F311" s="17" t="n">
        <v>6644560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9" t="n">
        <v>0</v>
      </c>
      <c r="O311" s="20" t="n">
        <v>0</v>
      </c>
      <c r="P311" s="21"/>
      <c r="Q311" s="21" t="n">
        <f aca="false">F311+P311</f>
        <v>6644560</v>
      </c>
    </row>
    <row r="312" customFormat="false" ht="27" hidden="false" customHeight="true" outlineLevel="7" collapsed="false">
      <c r="A312" s="15" t="s">
        <v>338</v>
      </c>
      <c r="B312" s="16" t="s">
        <v>21</v>
      </c>
      <c r="C312" s="16" t="s">
        <v>331</v>
      </c>
      <c r="D312" s="16" t="s">
        <v>339</v>
      </c>
      <c r="E312" s="16" t="s">
        <v>17</v>
      </c>
      <c r="F312" s="17" t="n">
        <v>6644560</v>
      </c>
      <c r="G312" s="18" t="n">
        <v>0</v>
      </c>
      <c r="H312" s="18" t="n">
        <v>0</v>
      </c>
      <c r="I312" s="18" t="n">
        <v>0</v>
      </c>
      <c r="J312" s="18" t="n">
        <v>0</v>
      </c>
      <c r="K312" s="18" t="n">
        <v>0</v>
      </c>
      <c r="L312" s="18" t="n">
        <v>0</v>
      </c>
      <c r="M312" s="18" t="n">
        <v>0</v>
      </c>
      <c r="N312" s="19" t="n">
        <v>0</v>
      </c>
      <c r="O312" s="20" t="n">
        <v>0</v>
      </c>
      <c r="P312" s="21"/>
      <c r="Q312" s="21" t="n">
        <f aca="false">F312+P312</f>
        <v>6644560</v>
      </c>
    </row>
    <row r="313" customFormat="false" ht="40.5" hidden="false" customHeight="true" outlineLevel="7" collapsed="false">
      <c r="A313" s="15" t="s">
        <v>34</v>
      </c>
      <c r="B313" s="16" t="s">
        <v>21</v>
      </c>
      <c r="C313" s="16" t="s">
        <v>331</v>
      </c>
      <c r="D313" s="16" t="s">
        <v>339</v>
      </c>
      <c r="E313" s="16" t="s">
        <v>35</v>
      </c>
      <c r="F313" s="17" t="n">
        <v>6644560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0</v>
      </c>
      <c r="N313" s="19" t="n">
        <v>0</v>
      </c>
      <c r="O313" s="20" t="n">
        <v>0</v>
      </c>
      <c r="P313" s="21"/>
      <c r="Q313" s="21" t="n">
        <f aca="false">F313+P313</f>
        <v>6644560</v>
      </c>
    </row>
    <row r="314" customFormat="false" ht="15" hidden="false" customHeight="true" outlineLevel="3" collapsed="false">
      <c r="A314" s="15" t="s">
        <v>340</v>
      </c>
      <c r="B314" s="16" t="s">
        <v>21</v>
      </c>
      <c r="C314" s="16" t="s">
        <v>341</v>
      </c>
      <c r="D314" s="16" t="s">
        <v>19</v>
      </c>
      <c r="E314" s="16" t="s">
        <v>17</v>
      </c>
      <c r="F314" s="17" t="n">
        <v>786266.98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820000</v>
      </c>
      <c r="N314" s="19" t="n">
        <v>0.581589525735902</v>
      </c>
      <c r="O314" s="20" t="n">
        <v>0</v>
      </c>
      <c r="P314" s="21"/>
      <c r="Q314" s="21" t="n">
        <f aca="false">F314+P314</f>
        <v>786266.98</v>
      </c>
    </row>
    <row r="315" customFormat="false" ht="54" hidden="false" customHeight="true" outlineLevel="4" collapsed="false">
      <c r="A315" s="15" t="s">
        <v>342</v>
      </c>
      <c r="B315" s="16" t="s">
        <v>21</v>
      </c>
      <c r="C315" s="16" t="s">
        <v>341</v>
      </c>
      <c r="D315" s="16" t="s">
        <v>343</v>
      </c>
      <c r="E315" s="16" t="s">
        <v>17</v>
      </c>
      <c r="F315" s="17" t="n">
        <v>786266.98</v>
      </c>
      <c r="G315" s="18" t="n">
        <v>0</v>
      </c>
      <c r="H315" s="18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820000</v>
      </c>
      <c r="N315" s="19" t="n">
        <v>0.581589525735902</v>
      </c>
      <c r="O315" s="20" t="n">
        <v>0</v>
      </c>
      <c r="P315" s="21"/>
      <c r="Q315" s="21" t="n">
        <f aca="false">F315+P315</f>
        <v>786266.98</v>
      </c>
    </row>
    <row r="316" customFormat="false" ht="54" hidden="false" customHeight="true" outlineLevel="5" collapsed="false">
      <c r="A316" s="15" t="s">
        <v>344</v>
      </c>
      <c r="B316" s="16" t="s">
        <v>21</v>
      </c>
      <c r="C316" s="16" t="s">
        <v>341</v>
      </c>
      <c r="D316" s="16" t="s">
        <v>343</v>
      </c>
      <c r="E316" s="16" t="s">
        <v>17</v>
      </c>
      <c r="F316" s="17" t="n">
        <v>786266.98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820000</v>
      </c>
      <c r="N316" s="19" t="n">
        <v>0.581589525735902</v>
      </c>
      <c r="O316" s="20" t="n">
        <v>0</v>
      </c>
      <c r="P316" s="21"/>
      <c r="Q316" s="21" t="n">
        <f aca="false">F316+P316</f>
        <v>786266.98</v>
      </c>
    </row>
    <row r="317" customFormat="false" ht="40.5" hidden="false" customHeight="true" outlineLevel="6" collapsed="false">
      <c r="A317" s="15" t="s">
        <v>345</v>
      </c>
      <c r="B317" s="16" t="s">
        <v>21</v>
      </c>
      <c r="C317" s="16" t="s">
        <v>341</v>
      </c>
      <c r="D317" s="16" t="s">
        <v>346</v>
      </c>
      <c r="E317" s="16" t="s">
        <v>17</v>
      </c>
      <c r="F317" s="17" t="n">
        <v>786266.98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820000</v>
      </c>
      <c r="N317" s="19" t="n">
        <v>0.581589525735902</v>
      </c>
      <c r="O317" s="20" t="n">
        <v>0</v>
      </c>
      <c r="P317" s="21"/>
      <c r="Q317" s="21" t="n">
        <f aca="false">F317+P317</f>
        <v>786266.98</v>
      </c>
    </row>
    <row r="318" customFormat="false" ht="27" hidden="false" customHeight="true" outlineLevel="7" collapsed="false">
      <c r="A318" s="15" t="s">
        <v>347</v>
      </c>
      <c r="B318" s="16" t="s">
        <v>21</v>
      </c>
      <c r="C318" s="16" t="s">
        <v>341</v>
      </c>
      <c r="D318" s="16" t="s">
        <v>348</v>
      </c>
      <c r="E318" s="16" t="s">
        <v>17</v>
      </c>
      <c r="F318" s="17" t="n">
        <v>15000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30000</v>
      </c>
      <c r="N318" s="19" t="n">
        <v>0</v>
      </c>
      <c r="O318" s="20" t="n">
        <v>0</v>
      </c>
      <c r="P318" s="21"/>
      <c r="Q318" s="21" t="n">
        <f aca="false">F318+P318</f>
        <v>15000</v>
      </c>
    </row>
    <row r="319" customFormat="false" ht="40.5" hidden="false" customHeight="true" outlineLevel="7" collapsed="false">
      <c r="A319" s="15" t="s">
        <v>34</v>
      </c>
      <c r="B319" s="16" t="s">
        <v>21</v>
      </c>
      <c r="C319" s="16" t="s">
        <v>341</v>
      </c>
      <c r="D319" s="16" t="s">
        <v>348</v>
      </c>
      <c r="E319" s="16" t="s">
        <v>35</v>
      </c>
      <c r="F319" s="17" t="n">
        <v>15000</v>
      </c>
      <c r="G319" s="18" t="n">
        <v>0</v>
      </c>
      <c r="H319" s="18" t="n">
        <v>0</v>
      </c>
      <c r="I319" s="18" t="n">
        <v>0</v>
      </c>
      <c r="J319" s="18" t="n">
        <v>0</v>
      </c>
      <c r="K319" s="18" t="n">
        <v>0</v>
      </c>
      <c r="L319" s="18" t="n">
        <v>0</v>
      </c>
      <c r="M319" s="18" t="n">
        <v>30000</v>
      </c>
      <c r="N319" s="19" t="n">
        <v>0</v>
      </c>
      <c r="O319" s="20" t="n">
        <v>0</v>
      </c>
      <c r="P319" s="21"/>
      <c r="Q319" s="21" t="n">
        <f aca="false">F319+P319</f>
        <v>15000</v>
      </c>
    </row>
    <row r="320" customFormat="false" ht="40.5" hidden="false" customHeight="true" outlineLevel="7" collapsed="false">
      <c r="A320" s="15" t="s">
        <v>349</v>
      </c>
      <c r="B320" s="16" t="s">
        <v>21</v>
      </c>
      <c r="C320" s="16" t="s">
        <v>341</v>
      </c>
      <c r="D320" s="16" t="s">
        <v>350</v>
      </c>
      <c r="E320" s="16" t="s">
        <v>17</v>
      </c>
      <c r="F320" s="17" t="n">
        <v>540888.31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665000</v>
      </c>
      <c r="N320" s="19" t="n">
        <v>0.509226461189372</v>
      </c>
      <c r="O320" s="20" t="n">
        <v>0</v>
      </c>
      <c r="P320" s="21"/>
      <c r="Q320" s="21" t="n">
        <f aca="false">F320+P320</f>
        <v>540888.31</v>
      </c>
    </row>
    <row r="321" customFormat="false" ht="40.5" hidden="false" customHeight="true" outlineLevel="7" collapsed="false">
      <c r="A321" s="15" t="s">
        <v>34</v>
      </c>
      <c r="B321" s="16" t="s">
        <v>21</v>
      </c>
      <c r="C321" s="16" t="s">
        <v>341</v>
      </c>
      <c r="D321" s="16" t="s">
        <v>350</v>
      </c>
      <c r="E321" s="16" t="s">
        <v>35</v>
      </c>
      <c r="F321" s="17" t="n">
        <v>540888.31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665000</v>
      </c>
      <c r="N321" s="19" t="n">
        <v>0.509226461189372</v>
      </c>
      <c r="O321" s="20" t="n">
        <v>0</v>
      </c>
      <c r="P321" s="21"/>
      <c r="Q321" s="21" t="n">
        <f aca="false">F321+P321</f>
        <v>540888.31</v>
      </c>
    </row>
    <row r="322" customFormat="false" ht="27" hidden="false" customHeight="true" outlineLevel="7" collapsed="false">
      <c r="A322" s="15" t="s">
        <v>351</v>
      </c>
      <c r="B322" s="16" t="s">
        <v>21</v>
      </c>
      <c r="C322" s="16" t="s">
        <v>341</v>
      </c>
      <c r="D322" s="16" t="s">
        <v>352</v>
      </c>
      <c r="E322" s="16" t="s">
        <v>17</v>
      </c>
      <c r="F322" s="17" t="n">
        <v>230378.67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65000</v>
      </c>
      <c r="N322" s="19" t="n">
        <v>0.789352590671697</v>
      </c>
      <c r="O322" s="20" t="n">
        <v>0</v>
      </c>
      <c r="P322" s="21"/>
      <c r="Q322" s="21" t="n">
        <f aca="false">F322+P322</f>
        <v>230378.67</v>
      </c>
    </row>
    <row r="323" customFormat="false" ht="40.5" hidden="false" customHeight="true" outlineLevel="7" collapsed="false">
      <c r="A323" s="15" t="s">
        <v>34</v>
      </c>
      <c r="B323" s="16" t="s">
        <v>21</v>
      </c>
      <c r="C323" s="16" t="s">
        <v>341</v>
      </c>
      <c r="D323" s="16" t="s">
        <v>352</v>
      </c>
      <c r="E323" s="16" t="s">
        <v>35</v>
      </c>
      <c r="F323" s="17" t="n">
        <v>230378.67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18" t="n">
        <v>65000</v>
      </c>
      <c r="N323" s="19" t="n">
        <v>0.789352590671697</v>
      </c>
      <c r="O323" s="20" t="n">
        <v>0</v>
      </c>
      <c r="P323" s="21"/>
      <c r="Q323" s="21" t="n">
        <f aca="false">F323+P323</f>
        <v>230378.67</v>
      </c>
    </row>
    <row r="324" customFormat="false" ht="27" hidden="false" customHeight="true" outlineLevel="7" collapsed="false">
      <c r="A324" s="15" t="s">
        <v>353</v>
      </c>
      <c r="B324" s="16" t="s">
        <v>21</v>
      </c>
      <c r="C324" s="16" t="s">
        <v>341</v>
      </c>
      <c r="D324" s="16" t="s">
        <v>354</v>
      </c>
      <c r="E324" s="16" t="s">
        <v>17</v>
      </c>
      <c r="F324" s="17" t="n">
        <v>0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50000</v>
      </c>
      <c r="N324" s="19" t="n">
        <v>0</v>
      </c>
      <c r="O324" s="20" t="n">
        <v>0</v>
      </c>
      <c r="P324" s="21"/>
      <c r="Q324" s="21" t="n">
        <f aca="false">F324+P324</f>
        <v>0</v>
      </c>
    </row>
    <row r="325" customFormat="false" ht="40.5" hidden="false" customHeight="true" outlineLevel="7" collapsed="false">
      <c r="A325" s="15" t="s">
        <v>34</v>
      </c>
      <c r="B325" s="16" t="s">
        <v>21</v>
      </c>
      <c r="C325" s="16" t="s">
        <v>341</v>
      </c>
      <c r="D325" s="16" t="s">
        <v>354</v>
      </c>
      <c r="E325" s="16" t="s">
        <v>35</v>
      </c>
      <c r="F325" s="17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50000</v>
      </c>
      <c r="N325" s="19" t="n">
        <v>0</v>
      </c>
      <c r="O325" s="20" t="n">
        <v>0</v>
      </c>
      <c r="P325" s="21"/>
      <c r="Q325" s="21" t="n">
        <f aca="false">F325+P325</f>
        <v>0</v>
      </c>
    </row>
    <row r="326" customFormat="false" ht="27" hidden="false" customHeight="true" outlineLevel="7" collapsed="false">
      <c r="A326" s="15" t="s">
        <v>355</v>
      </c>
      <c r="B326" s="16" t="s">
        <v>21</v>
      </c>
      <c r="C326" s="16" t="s">
        <v>341</v>
      </c>
      <c r="D326" s="16" t="s">
        <v>356</v>
      </c>
      <c r="E326" s="16" t="s">
        <v>17</v>
      </c>
      <c r="F326" s="17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10000</v>
      </c>
      <c r="N326" s="19" t="n">
        <v>0</v>
      </c>
      <c r="O326" s="20" t="n">
        <v>0</v>
      </c>
      <c r="P326" s="21"/>
      <c r="Q326" s="21" t="n">
        <f aca="false">F326+P326</f>
        <v>0</v>
      </c>
    </row>
    <row r="327" customFormat="false" ht="40.5" hidden="false" customHeight="true" outlineLevel="7" collapsed="false">
      <c r="A327" s="15" t="s">
        <v>34</v>
      </c>
      <c r="B327" s="16" t="s">
        <v>21</v>
      </c>
      <c r="C327" s="16" t="s">
        <v>341</v>
      </c>
      <c r="D327" s="16" t="s">
        <v>356</v>
      </c>
      <c r="E327" s="16" t="s">
        <v>35</v>
      </c>
      <c r="F327" s="17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 t="n">
        <v>10000</v>
      </c>
      <c r="N327" s="19" t="n">
        <v>0</v>
      </c>
      <c r="O327" s="20" t="n">
        <v>0</v>
      </c>
      <c r="P327" s="21"/>
      <c r="Q327" s="21" t="n">
        <f aca="false">F327+P327</f>
        <v>0</v>
      </c>
    </row>
    <row r="328" customFormat="false" ht="15" hidden="false" customHeight="true" outlineLevel="2" collapsed="false">
      <c r="A328" s="15" t="s">
        <v>357</v>
      </c>
      <c r="B328" s="16" t="s">
        <v>21</v>
      </c>
      <c r="C328" s="16" t="s">
        <v>358</v>
      </c>
      <c r="D328" s="16" t="s">
        <v>19</v>
      </c>
      <c r="E328" s="16" t="s">
        <v>17</v>
      </c>
      <c r="F328" s="17" t="n">
        <v>9332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9" t="n">
        <v>1</v>
      </c>
      <c r="O328" s="20" t="n">
        <v>0</v>
      </c>
      <c r="P328" s="21"/>
      <c r="Q328" s="21" t="n">
        <f aca="false">F328+P328</f>
        <v>93320</v>
      </c>
    </row>
    <row r="329" customFormat="false" ht="15" hidden="false" customHeight="true" outlineLevel="3" collapsed="false">
      <c r="A329" s="15" t="s">
        <v>359</v>
      </c>
      <c r="B329" s="16" t="s">
        <v>21</v>
      </c>
      <c r="C329" s="16" t="s">
        <v>360</v>
      </c>
      <c r="D329" s="16" t="s">
        <v>19</v>
      </c>
      <c r="E329" s="16" t="s">
        <v>17</v>
      </c>
      <c r="F329" s="17" t="n">
        <v>9332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0</v>
      </c>
      <c r="N329" s="19" t="n">
        <v>1</v>
      </c>
      <c r="O329" s="20" t="n">
        <v>0</v>
      </c>
      <c r="P329" s="21"/>
      <c r="Q329" s="21" t="n">
        <f aca="false">F329+P329</f>
        <v>93320</v>
      </c>
    </row>
    <row r="330" customFormat="false" ht="81" hidden="false" customHeight="true" outlineLevel="4" collapsed="false">
      <c r="A330" s="15" t="s">
        <v>75</v>
      </c>
      <c r="B330" s="16" t="s">
        <v>21</v>
      </c>
      <c r="C330" s="16" t="s">
        <v>360</v>
      </c>
      <c r="D330" s="16" t="s">
        <v>76</v>
      </c>
      <c r="E330" s="16" t="s">
        <v>17</v>
      </c>
      <c r="F330" s="17" t="n">
        <v>9332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9" t="n">
        <v>1</v>
      </c>
      <c r="O330" s="20" t="n">
        <v>0</v>
      </c>
      <c r="P330" s="21"/>
      <c r="Q330" s="21" t="n">
        <f aca="false">F330+P330</f>
        <v>93320</v>
      </c>
    </row>
    <row r="331" customFormat="false" ht="81" hidden="false" customHeight="true" outlineLevel="5" collapsed="false">
      <c r="A331" s="15" t="s">
        <v>77</v>
      </c>
      <c r="B331" s="16" t="s">
        <v>21</v>
      </c>
      <c r="C331" s="16" t="s">
        <v>360</v>
      </c>
      <c r="D331" s="16" t="s">
        <v>76</v>
      </c>
      <c r="E331" s="16" t="s">
        <v>17</v>
      </c>
      <c r="F331" s="17" t="n">
        <v>93320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9" t="n">
        <v>1</v>
      </c>
      <c r="O331" s="20" t="n">
        <v>0</v>
      </c>
      <c r="P331" s="21"/>
      <c r="Q331" s="21" t="n">
        <f aca="false">F331+P331</f>
        <v>93320</v>
      </c>
    </row>
    <row r="332" customFormat="false" ht="54" hidden="false" customHeight="true" outlineLevel="6" collapsed="false">
      <c r="A332" s="15" t="s">
        <v>78</v>
      </c>
      <c r="B332" s="16" t="s">
        <v>21</v>
      </c>
      <c r="C332" s="16" t="s">
        <v>360</v>
      </c>
      <c r="D332" s="16" t="s">
        <v>79</v>
      </c>
      <c r="E332" s="16" t="s">
        <v>17</v>
      </c>
      <c r="F332" s="17" t="n">
        <v>93320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0</v>
      </c>
      <c r="N332" s="19" t="n">
        <v>1</v>
      </c>
      <c r="O332" s="20" t="n">
        <v>0</v>
      </c>
      <c r="P332" s="21"/>
      <c r="Q332" s="21" t="n">
        <f aca="false">F332+P332</f>
        <v>93320</v>
      </c>
    </row>
    <row r="333" customFormat="false" ht="27" hidden="false" customHeight="true" outlineLevel="7" collapsed="false">
      <c r="A333" s="15" t="s">
        <v>80</v>
      </c>
      <c r="B333" s="16" t="s">
        <v>21</v>
      </c>
      <c r="C333" s="16" t="s">
        <v>360</v>
      </c>
      <c r="D333" s="16" t="s">
        <v>81</v>
      </c>
      <c r="E333" s="16" t="s">
        <v>17</v>
      </c>
      <c r="F333" s="17" t="n">
        <v>93320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0</v>
      </c>
      <c r="N333" s="19" t="n">
        <v>1</v>
      </c>
      <c r="O333" s="20" t="n">
        <v>0</v>
      </c>
      <c r="P333" s="21"/>
      <c r="Q333" s="21" t="n">
        <f aca="false">F333+P333</f>
        <v>93320</v>
      </c>
    </row>
    <row r="334" customFormat="false" ht="27" hidden="false" customHeight="true" outlineLevel="7" collapsed="false">
      <c r="A334" s="15" t="s">
        <v>91</v>
      </c>
      <c r="B334" s="16" t="s">
        <v>21</v>
      </c>
      <c r="C334" s="16" t="s">
        <v>360</v>
      </c>
      <c r="D334" s="16" t="s">
        <v>81</v>
      </c>
      <c r="E334" s="16" t="s">
        <v>92</v>
      </c>
      <c r="F334" s="17" t="n">
        <v>93320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19" t="n">
        <v>1</v>
      </c>
      <c r="O334" s="20" t="n">
        <v>0</v>
      </c>
      <c r="P334" s="21"/>
      <c r="Q334" s="21" t="n">
        <f aca="false">F334+P334</f>
        <v>93320</v>
      </c>
    </row>
    <row r="335" customFormat="false" ht="15" hidden="false" customHeight="true" outlineLevel="2" collapsed="false">
      <c r="A335" s="15" t="s">
        <v>361</v>
      </c>
      <c r="B335" s="16" t="s">
        <v>21</v>
      </c>
      <c r="C335" s="16" t="s">
        <v>362</v>
      </c>
      <c r="D335" s="16" t="s">
        <v>19</v>
      </c>
      <c r="E335" s="16" t="s">
        <v>17</v>
      </c>
      <c r="F335" s="17" t="n">
        <v>1000000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500000</v>
      </c>
      <c r="N335" s="19" t="n">
        <v>0.725</v>
      </c>
      <c r="O335" s="20" t="n">
        <v>0</v>
      </c>
      <c r="P335" s="21" t="n">
        <v>1160837</v>
      </c>
      <c r="Q335" s="21" t="n">
        <f aca="false">F335+P335</f>
        <v>2160837</v>
      </c>
    </row>
    <row r="336" customFormat="false" ht="27" hidden="false" customHeight="true" outlineLevel="3" collapsed="false">
      <c r="A336" s="15" t="s">
        <v>363</v>
      </c>
      <c r="B336" s="16" t="s">
        <v>21</v>
      </c>
      <c r="C336" s="16" t="s">
        <v>364</v>
      </c>
      <c r="D336" s="16" t="s">
        <v>19</v>
      </c>
      <c r="E336" s="16" t="s">
        <v>17</v>
      </c>
      <c r="F336" s="17" t="n">
        <v>1000000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0</v>
      </c>
      <c r="L336" s="18" t="n">
        <v>0</v>
      </c>
      <c r="M336" s="18" t="n">
        <v>500000</v>
      </c>
      <c r="N336" s="19" t="n">
        <v>0.725</v>
      </c>
      <c r="O336" s="20" t="n">
        <v>0</v>
      </c>
      <c r="P336" s="21" t="n">
        <v>1160837</v>
      </c>
      <c r="Q336" s="21" t="n">
        <f aca="false">F336+P336</f>
        <v>2160837</v>
      </c>
    </row>
    <row r="337" customFormat="false" ht="27" hidden="false" customHeight="true" outlineLevel="4" collapsed="false">
      <c r="A337" s="15" t="s">
        <v>365</v>
      </c>
      <c r="B337" s="16" t="s">
        <v>21</v>
      </c>
      <c r="C337" s="16" t="s">
        <v>364</v>
      </c>
      <c r="D337" s="16" t="s">
        <v>366</v>
      </c>
      <c r="E337" s="16" t="s">
        <v>17</v>
      </c>
      <c r="F337" s="17" t="n">
        <v>100000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500000</v>
      </c>
      <c r="N337" s="19" t="n">
        <v>0.725</v>
      </c>
      <c r="O337" s="20" t="n">
        <v>0</v>
      </c>
      <c r="P337" s="21" t="n">
        <v>1160837</v>
      </c>
      <c r="Q337" s="21" t="n">
        <f aca="false">F337+P337</f>
        <v>2160837</v>
      </c>
    </row>
    <row r="338" customFormat="false" ht="27" hidden="false" customHeight="true" outlineLevel="5" collapsed="false">
      <c r="A338" s="15" t="s">
        <v>367</v>
      </c>
      <c r="B338" s="16" t="s">
        <v>21</v>
      </c>
      <c r="C338" s="16" t="s">
        <v>364</v>
      </c>
      <c r="D338" s="16" t="s">
        <v>366</v>
      </c>
      <c r="E338" s="16" t="s">
        <v>17</v>
      </c>
      <c r="F338" s="17" t="n">
        <v>1000000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500000</v>
      </c>
      <c r="N338" s="19" t="n">
        <v>0.725</v>
      </c>
      <c r="O338" s="20" t="n">
        <v>0</v>
      </c>
      <c r="P338" s="21" t="n">
        <v>1160837</v>
      </c>
      <c r="Q338" s="21" t="n">
        <f aca="false">F338+P338</f>
        <v>2160837</v>
      </c>
    </row>
    <row r="339" customFormat="false" ht="27" hidden="false" customHeight="true" outlineLevel="6" collapsed="false">
      <c r="A339" s="15" t="s">
        <v>368</v>
      </c>
      <c r="B339" s="16" t="s">
        <v>21</v>
      </c>
      <c r="C339" s="16" t="s">
        <v>364</v>
      </c>
      <c r="D339" s="16" t="s">
        <v>366</v>
      </c>
      <c r="E339" s="16" t="s">
        <v>17</v>
      </c>
      <c r="F339" s="17" t="n">
        <v>1000000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500000</v>
      </c>
      <c r="N339" s="19" t="n">
        <v>0.725</v>
      </c>
      <c r="O339" s="20" t="n">
        <v>0</v>
      </c>
      <c r="P339" s="21" t="n">
        <v>1160837</v>
      </c>
      <c r="Q339" s="21" t="n">
        <f aca="false">F339+P339</f>
        <v>2160837</v>
      </c>
    </row>
    <row r="340" customFormat="false" ht="40.5" hidden="false" customHeight="true" outlineLevel="7" collapsed="false">
      <c r="A340" s="15" t="s">
        <v>369</v>
      </c>
      <c r="B340" s="16" t="s">
        <v>21</v>
      </c>
      <c r="C340" s="16" t="s">
        <v>364</v>
      </c>
      <c r="D340" s="16" t="s">
        <v>370</v>
      </c>
      <c r="E340" s="16" t="s">
        <v>17</v>
      </c>
      <c r="F340" s="17" t="n">
        <v>1000000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500000</v>
      </c>
      <c r="N340" s="19" t="n">
        <v>0.725</v>
      </c>
      <c r="O340" s="20" t="n">
        <v>0</v>
      </c>
      <c r="P340" s="21" t="n">
        <v>1160837</v>
      </c>
      <c r="Q340" s="21" t="n">
        <f aca="false">F340+P340</f>
        <v>2160837</v>
      </c>
    </row>
    <row r="341" customFormat="false" ht="27" hidden="false" customHeight="true" outlineLevel="7" collapsed="false">
      <c r="A341" s="15" t="s">
        <v>371</v>
      </c>
      <c r="B341" s="16" t="s">
        <v>21</v>
      </c>
      <c r="C341" s="16" t="s">
        <v>364</v>
      </c>
      <c r="D341" s="16" t="s">
        <v>370</v>
      </c>
      <c r="E341" s="16" t="s">
        <v>372</v>
      </c>
      <c r="F341" s="17" t="n">
        <v>1000000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500000</v>
      </c>
      <c r="N341" s="19" t="n">
        <v>0.725</v>
      </c>
      <c r="O341" s="20" t="n">
        <v>0</v>
      </c>
      <c r="P341" s="21" t="n">
        <v>1160837</v>
      </c>
      <c r="Q341" s="21" t="n">
        <f aca="false">F341+P341</f>
        <v>2160837</v>
      </c>
    </row>
    <row r="342" customFormat="false" ht="15" hidden="false" customHeight="true" outlineLevel="2" collapsed="false">
      <c r="A342" s="15" t="s">
        <v>373</v>
      </c>
      <c r="B342" s="16" t="s">
        <v>21</v>
      </c>
      <c r="C342" s="16" t="s">
        <v>374</v>
      </c>
      <c r="D342" s="16" t="s">
        <v>19</v>
      </c>
      <c r="E342" s="16" t="s">
        <v>17</v>
      </c>
      <c r="F342" s="17" t="n">
        <v>31564151.8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0</v>
      </c>
      <c r="L342" s="18" t="n">
        <v>0</v>
      </c>
      <c r="M342" s="18" t="n">
        <v>28926866</v>
      </c>
      <c r="N342" s="19" t="n">
        <v>0.795234763444523</v>
      </c>
      <c r="O342" s="20" t="n">
        <v>0</v>
      </c>
      <c r="P342" s="21"/>
      <c r="Q342" s="21" t="n">
        <f aca="false">F342+P342</f>
        <v>31564151.8</v>
      </c>
    </row>
    <row r="343" customFormat="false" ht="27" hidden="false" customHeight="true" outlineLevel="3" collapsed="false">
      <c r="A343" s="15" t="s">
        <v>375</v>
      </c>
      <c r="B343" s="16" t="s">
        <v>21</v>
      </c>
      <c r="C343" s="16" t="s">
        <v>376</v>
      </c>
      <c r="D343" s="16" t="s">
        <v>19</v>
      </c>
      <c r="E343" s="16" t="s">
        <v>17</v>
      </c>
      <c r="F343" s="17" t="n">
        <v>25874428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23245938</v>
      </c>
      <c r="N343" s="19" t="n">
        <v>0.823099161844274</v>
      </c>
      <c r="O343" s="20" t="n">
        <v>0</v>
      </c>
      <c r="P343" s="21"/>
      <c r="Q343" s="21" t="n">
        <f aca="false">F343+P343</f>
        <v>25874428</v>
      </c>
    </row>
    <row r="344" customFormat="false" ht="54" hidden="false" customHeight="true" outlineLevel="4" collapsed="false">
      <c r="A344" s="15" t="s">
        <v>377</v>
      </c>
      <c r="B344" s="16" t="s">
        <v>21</v>
      </c>
      <c r="C344" s="16" t="s">
        <v>376</v>
      </c>
      <c r="D344" s="16" t="s">
        <v>378</v>
      </c>
      <c r="E344" s="16" t="s">
        <v>17</v>
      </c>
      <c r="F344" s="17" t="n">
        <v>21345938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21345938</v>
      </c>
      <c r="N344" s="19" t="n">
        <v>0.810692882177396</v>
      </c>
      <c r="O344" s="20" t="n">
        <v>0</v>
      </c>
      <c r="P344" s="21"/>
      <c r="Q344" s="21" t="n">
        <f aca="false">F344+P344</f>
        <v>21345938</v>
      </c>
    </row>
    <row r="345" customFormat="false" ht="67.5" hidden="false" customHeight="true" outlineLevel="5" collapsed="false">
      <c r="A345" s="15" t="s">
        <v>379</v>
      </c>
      <c r="B345" s="16" t="s">
        <v>21</v>
      </c>
      <c r="C345" s="16" t="s">
        <v>376</v>
      </c>
      <c r="D345" s="16" t="s">
        <v>380</v>
      </c>
      <c r="E345" s="16" t="s">
        <v>17</v>
      </c>
      <c r="F345" s="17" t="n">
        <v>21345938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21345938</v>
      </c>
      <c r="N345" s="19" t="n">
        <v>0.810692882177396</v>
      </c>
      <c r="O345" s="20" t="n">
        <v>0</v>
      </c>
      <c r="P345" s="21"/>
      <c r="Q345" s="21" t="n">
        <f aca="false">F345+P345</f>
        <v>21345938</v>
      </c>
    </row>
    <row r="346" customFormat="false" ht="54" hidden="false" customHeight="true" outlineLevel="6" collapsed="false">
      <c r="A346" s="15" t="s">
        <v>381</v>
      </c>
      <c r="B346" s="16" t="s">
        <v>21</v>
      </c>
      <c r="C346" s="16" t="s">
        <v>376</v>
      </c>
      <c r="D346" s="16" t="s">
        <v>382</v>
      </c>
      <c r="E346" s="16" t="s">
        <v>17</v>
      </c>
      <c r="F346" s="17" t="n">
        <v>21345938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21345938</v>
      </c>
      <c r="N346" s="19" t="n">
        <v>0.810692882177396</v>
      </c>
      <c r="O346" s="20" t="n">
        <v>0</v>
      </c>
      <c r="P346" s="21"/>
      <c r="Q346" s="21" t="n">
        <f aca="false">F346+P346</f>
        <v>21345938</v>
      </c>
    </row>
    <row r="347" customFormat="false" ht="81" hidden="false" customHeight="true" outlineLevel="7" collapsed="false">
      <c r="A347" s="15" t="s">
        <v>383</v>
      </c>
      <c r="B347" s="16" t="s">
        <v>21</v>
      </c>
      <c r="C347" s="16" t="s">
        <v>376</v>
      </c>
      <c r="D347" s="16" t="s">
        <v>384</v>
      </c>
      <c r="E347" s="16" t="s">
        <v>17</v>
      </c>
      <c r="F347" s="17" t="n">
        <v>21345938</v>
      </c>
      <c r="G347" s="18" t="n">
        <v>0</v>
      </c>
      <c r="H347" s="18" t="n">
        <v>0</v>
      </c>
      <c r="I347" s="18" t="n">
        <v>0</v>
      </c>
      <c r="J347" s="18" t="n">
        <v>0</v>
      </c>
      <c r="K347" s="18" t="n">
        <v>0</v>
      </c>
      <c r="L347" s="18" t="n">
        <v>0</v>
      </c>
      <c r="M347" s="18" t="n">
        <v>21345938</v>
      </c>
      <c r="N347" s="19" t="n">
        <v>0.810692882177396</v>
      </c>
      <c r="O347" s="20" t="n">
        <v>0</v>
      </c>
      <c r="P347" s="21"/>
      <c r="Q347" s="21" t="n">
        <f aca="false">F347+P347</f>
        <v>21345938</v>
      </c>
    </row>
    <row r="348" customFormat="false" ht="27" hidden="false" customHeight="true" outlineLevel="7" collapsed="false">
      <c r="A348" s="15" t="s">
        <v>385</v>
      </c>
      <c r="B348" s="16" t="s">
        <v>21</v>
      </c>
      <c r="C348" s="16" t="s">
        <v>376</v>
      </c>
      <c r="D348" s="16" t="s">
        <v>384</v>
      </c>
      <c r="E348" s="16" t="s">
        <v>386</v>
      </c>
      <c r="F348" s="17" t="n">
        <v>14185938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0</v>
      </c>
      <c r="L348" s="18" t="n">
        <v>0</v>
      </c>
      <c r="M348" s="18" t="n">
        <v>14185938</v>
      </c>
      <c r="N348" s="19" t="n">
        <v>0.751761595884601</v>
      </c>
      <c r="O348" s="20" t="n">
        <v>0</v>
      </c>
      <c r="P348" s="21"/>
      <c r="Q348" s="21" t="n">
        <f aca="false">F348+P348</f>
        <v>14185938</v>
      </c>
    </row>
    <row r="349" customFormat="false" ht="40.5" hidden="false" customHeight="true" outlineLevel="7" collapsed="false">
      <c r="A349" s="15" t="s">
        <v>387</v>
      </c>
      <c r="B349" s="16" t="s">
        <v>21</v>
      </c>
      <c r="C349" s="16" t="s">
        <v>376</v>
      </c>
      <c r="D349" s="16" t="s">
        <v>384</v>
      </c>
      <c r="E349" s="16" t="s">
        <v>388</v>
      </c>
      <c r="F349" s="17" t="n">
        <v>7160000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7160000</v>
      </c>
      <c r="N349" s="19" t="n">
        <v>0.927452040502793</v>
      </c>
      <c r="O349" s="20" t="n">
        <v>0</v>
      </c>
      <c r="P349" s="21"/>
      <c r="Q349" s="21" t="n">
        <f aca="false">F349+P349</f>
        <v>7160000</v>
      </c>
    </row>
    <row r="350" customFormat="false" ht="67.5" hidden="false" customHeight="true" outlineLevel="4" collapsed="false">
      <c r="A350" s="15" t="s">
        <v>389</v>
      </c>
      <c r="B350" s="16" t="s">
        <v>21</v>
      </c>
      <c r="C350" s="16" t="s">
        <v>376</v>
      </c>
      <c r="D350" s="16" t="s">
        <v>390</v>
      </c>
      <c r="E350" s="16" t="s">
        <v>17</v>
      </c>
      <c r="F350" s="17" t="n">
        <v>300000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1100000</v>
      </c>
      <c r="N350" s="19" t="n">
        <v>1</v>
      </c>
      <c r="O350" s="20" t="n">
        <v>0</v>
      </c>
      <c r="P350" s="21"/>
      <c r="Q350" s="21" t="n">
        <f aca="false">F350+P350</f>
        <v>300000</v>
      </c>
    </row>
    <row r="351" customFormat="false" ht="67.5" hidden="false" customHeight="true" outlineLevel="5" collapsed="false">
      <c r="A351" s="15" t="s">
        <v>391</v>
      </c>
      <c r="B351" s="16" t="s">
        <v>21</v>
      </c>
      <c r="C351" s="16" t="s">
        <v>376</v>
      </c>
      <c r="D351" s="16" t="s">
        <v>390</v>
      </c>
      <c r="E351" s="16" t="s">
        <v>17</v>
      </c>
      <c r="F351" s="17" t="n">
        <v>300000</v>
      </c>
      <c r="G351" s="18" t="n">
        <v>0</v>
      </c>
      <c r="H351" s="18" t="n">
        <v>0</v>
      </c>
      <c r="I351" s="18" t="n">
        <v>0</v>
      </c>
      <c r="J351" s="18" t="n">
        <v>0</v>
      </c>
      <c r="K351" s="18" t="n">
        <v>0</v>
      </c>
      <c r="L351" s="18" t="n">
        <v>0</v>
      </c>
      <c r="M351" s="18" t="n">
        <v>1100000</v>
      </c>
      <c r="N351" s="19" t="n">
        <v>1</v>
      </c>
      <c r="O351" s="20" t="n">
        <v>0</v>
      </c>
      <c r="P351" s="21"/>
      <c r="Q351" s="21" t="n">
        <f aca="false">F351+P351</f>
        <v>300000</v>
      </c>
    </row>
    <row r="352" customFormat="false" ht="40.5" hidden="false" customHeight="true" outlineLevel="6" collapsed="false">
      <c r="A352" s="15" t="s">
        <v>392</v>
      </c>
      <c r="B352" s="16" t="s">
        <v>21</v>
      </c>
      <c r="C352" s="16" t="s">
        <v>376</v>
      </c>
      <c r="D352" s="16" t="s">
        <v>393</v>
      </c>
      <c r="E352" s="16" t="s">
        <v>17</v>
      </c>
      <c r="F352" s="17" t="n">
        <v>300000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1100000</v>
      </c>
      <c r="N352" s="19" t="n">
        <v>1</v>
      </c>
      <c r="O352" s="20" t="n">
        <v>0</v>
      </c>
      <c r="P352" s="21"/>
      <c r="Q352" s="21" t="n">
        <f aca="false">F352+P352</f>
        <v>300000</v>
      </c>
    </row>
    <row r="353" customFormat="false" ht="54" hidden="false" customHeight="true" outlineLevel="7" collapsed="false">
      <c r="A353" s="15" t="s">
        <v>394</v>
      </c>
      <c r="B353" s="16" t="s">
        <v>21</v>
      </c>
      <c r="C353" s="16" t="s">
        <v>376</v>
      </c>
      <c r="D353" s="16" t="s">
        <v>395</v>
      </c>
      <c r="E353" s="16" t="s">
        <v>17</v>
      </c>
      <c r="F353" s="17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100000</v>
      </c>
      <c r="N353" s="19" t="n">
        <v>0</v>
      </c>
      <c r="O353" s="20" t="n">
        <v>0</v>
      </c>
      <c r="P353" s="21"/>
      <c r="Q353" s="21" t="n">
        <f aca="false">F353+P353</f>
        <v>0</v>
      </c>
    </row>
    <row r="354" customFormat="false" ht="40.5" hidden="false" customHeight="true" outlineLevel="7" collapsed="false">
      <c r="A354" s="15" t="s">
        <v>387</v>
      </c>
      <c r="B354" s="16" t="s">
        <v>21</v>
      </c>
      <c r="C354" s="16" t="s">
        <v>376</v>
      </c>
      <c r="D354" s="16" t="s">
        <v>395</v>
      </c>
      <c r="E354" s="16" t="s">
        <v>388</v>
      </c>
      <c r="F354" s="17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100000</v>
      </c>
      <c r="N354" s="19" t="n">
        <v>0</v>
      </c>
      <c r="O354" s="20" t="n">
        <v>0</v>
      </c>
      <c r="P354" s="21"/>
      <c r="Q354" s="21" t="n">
        <f aca="false">F354+P354</f>
        <v>0</v>
      </c>
    </row>
    <row r="355" customFormat="false" ht="54" hidden="false" customHeight="true" outlineLevel="7" collapsed="false">
      <c r="A355" s="15" t="s">
        <v>396</v>
      </c>
      <c r="B355" s="16" t="s">
        <v>21</v>
      </c>
      <c r="C355" s="16" t="s">
        <v>376</v>
      </c>
      <c r="D355" s="16" t="s">
        <v>397</v>
      </c>
      <c r="E355" s="16" t="s">
        <v>17</v>
      </c>
      <c r="F355" s="17" t="n">
        <v>300000</v>
      </c>
      <c r="G355" s="18" t="n">
        <v>0</v>
      </c>
      <c r="H355" s="18" t="n">
        <v>0</v>
      </c>
      <c r="I355" s="18" t="n">
        <v>0</v>
      </c>
      <c r="J355" s="18" t="n">
        <v>0</v>
      </c>
      <c r="K355" s="18" t="n">
        <v>0</v>
      </c>
      <c r="L355" s="18" t="n">
        <v>0</v>
      </c>
      <c r="M355" s="18" t="n">
        <v>0</v>
      </c>
      <c r="N355" s="19" t="n">
        <v>1</v>
      </c>
      <c r="O355" s="20" t="n">
        <v>0</v>
      </c>
      <c r="P355" s="21"/>
      <c r="Q355" s="21" t="n">
        <f aca="false">F355+P355</f>
        <v>300000</v>
      </c>
    </row>
    <row r="356" customFormat="false" ht="40.5" hidden="false" customHeight="true" outlineLevel="7" collapsed="false">
      <c r="A356" s="15" t="s">
        <v>387</v>
      </c>
      <c r="B356" s="16" t="s">
        <v>21</v>
      </c>
      <c r="C356" s="16" t="s">
        <v>376</v>
      </c>
      <c r="D356" s="16" t="s">
        <v>397</v>
      </c>
      <c r="E356" s="16" t="s">
        <v>388</v>
      </c>
      <c r="F356" s="17" t="n">
        <v>300000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9" t="n">
        <v>1</v>
      </c>
      <c r="O356" s="20" t="n">
        <v>0</v>
      </c>
      <c r="P356" s="21"/>
      <c r="Q356" s="21" t="n">
        <f aca="false">F356+P356</f>
        <v>300000</v>
      </c>
    </row>
    <row r="357" customFormat="false" ht="81" hidden="false" customHeight="true" outlineLevel="7" collapsed="false">
      <c r="A357" s="15" t="s">
        <v>398</v>
      </c>
      <c r="B357" s="16" t="s">
        <v>21</v>
      </c>
      <c r="C357" s="16" t="s">
        <v>376</v>
      </c>
      <c r="D357" s="16" t="s">
        <v>399</v>
      </c>
      <c r="E357" s="16" t="s">
        <v>17</v>
      </c>
      <c r="F357" s="17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1000000</v>
      </c>
      <c r="N357" s="19" t="n">
        <v>0</v>
      </c>
      <c r="O357" s="20" t="n">
        <v>0</v>
      </c>
      <c r="P357" s="21"/>
      <c r="Q357" s="21" t="n">
        <f aca="false">F357+P357</f>
        <v>0</v>
      </c>
    </row>
    <row r="358" customFormat="false" ht="40.5" hidden="false" customHeight="true" outlineLevel="7" collapsed="false">
      <c r="A358" s="15" t="s">
        <v>387</v>
      </c>
      <c r="B358" s="16" t="s">
        <v>21</v>
      </c>
      <c r="C358" s="16" t="s">
        <v>376</v>
      </c>
      <c r="D358" s="16" t="s">
        <v>399</v>
      </c>
      <c r="E358" s="16" t="s">
        <v>388</v>
      </c>
      <c r="F358" s="17" t="n">
        <v>0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1000000</v>
      </c>
      <c r="N358" s="19" t="n">
        <v>0</v>
      </c>
      <c r="O358" s="20" t="n">
        <v>0</v>
      </c>
      <c r="P358" s="21"/>
      <c r="Q358" s="21" t="n">
        <f aca="false">F358+P358</f>
        <v>0</v>
      </c>
    </row>
    <row r="359" customFormat="false" ht="40.5" hidden="false" customHeight="true" outlineLevel="4" collapsed="false">
      <c r="A359" s="15" t="s">
        <v>250</v>
      </c>
      <c r="B359" s="16" t="s">
        <v>21</v>
      </c>
      <c r="C359" s="16" t="s">
        <v>376</v>
      </c>
      <c r="D359" s="16" t="s">
        <v>251</v>
      </c>
      <c r="E359" s="16" t="s">
        <v>17</v>
      </c>
      <c r="F359" s="17" t="n">
        <v>422849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800000</v>
      </c>
      <c r="N359" s="19" t="n">
        <v>0.873176949691261</v>
      </c>
      <c r="O359" s="20" t="n">
        <v>0</v>
      </c>
      <c r="P359" s="21"/>
      <c r="Q359" s="21" t="n">
        <f aca="false">F359+P359</f>
        <v>4228490</v>
      </c>
    </row>
    <row r="360" customFormat="false" ht="40.5" hidden="false" customHeight="true" outlineLevel="5" collapsed="false">
      <c r="A360" s="15" t="s">
        <v>252</v>
      </c>
      <c r="B360" s="16" t="s">
        <v>21</v>
      </c>
      <c r="C360" s="16" t="s">
        <v>376</v>
      </c>
      <c r="D360" s="16" t="s">
        <v>251</v>
      </c>
      <c r="E360" s="16" t="s">
        <v>17</v>
      </c>
      <c r="F360" s="17" t="n">
        <v>422849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800000</v>
      </c>
      <c r="N360" s="19" t="n">
        <v>0.873176949691261</v>
      </c>
      <c r="O360" s="20" t="n">
        <v>0</v>
      </c>
      <c r="P360" s="21"/>
      <c r="Q360" s="21" t="n">
        <f aca="false">F360+P360</f>
        <v>4228490</v>
      </c>
    </row>
    <row r="361" customFormat="false" ht="54" hidden="false" customHeight="true" outlineLevel="6" collapsed="false">
      <c r="A361" s="15" t="s">
        <v>253</v>
      </c>
      <c r="B361" s="16" t="s">
        <v>21</v>
      </c>
      <c r="C361" s="16" t="s">
        <v>376</v>
      </c>
      <c r="D361" s="16" t="s">
        <v>254</v>
      </c>
      <c r="E361" s="16" t="s">
        <v>17</v>
      </c>
      <c r="F361" s="17" t="n">
        <v>4228490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800000</v>
      </c>
      <c r="N361" s="19" t="n">
        <v>0.873176949691261</v>
      </c>
      <c r="O361" s="20" t="n">
        <v>0</v>
      </c>
      <c r="P361" s="21"/>
      <c r="Q361" s="21" t="n">
        <f aca="false">F361+P361</f>
        <v>4228490</v>
      </c>
    </row>
    <row r="362" customFormat="false" ht="40.5" hidden="false" customHeight="true" outlineLevel="7" collapsed="false">
      <c r="A362" s="15" t="s">
        <v>400</v>
      </c>
      <c r="B362" s="16" t="s">
        <v>21</v>
      </c>
      <c r="C362" s="16" t="s">
        <v>376</v>
      </c>
      <c r="D362" s="16" t="s">
        <v>401</v>
      </c>
      <c r="E362" s="16" t="s">
        <v>17</v>
      </c>
      <c r="F362" s="17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800000</v>
      </c>
      <c r="N362" s="19" t="n">
        <v>0</v>
      </c>
      <c r="O362" s="20" t="n">
        <v>0</v>
      </c>
      <c r="P362" s="21"/>
      <c r="Q362" s="21" t="n">
        <f aca="false">F362+P362</f>
        <v>0</v>
      </c>
    </row>
    <row r="363" customFormat="false" ht="40.5" hidden="false" customHeight="true" outlineLevel="7" collapsed="false">
      <c r="A363" s="15" t="s">
        <v>387</v>
      </c>
      <c r="B363" s="16" t="s">
        <v>21</v>
      </c>
      <c r="C363" s="16" t="s">
        <v>376</v>
      </c>
      <c r="D363" s="16" t="s">
        <v>401</v>
      </c>
      <c r="E363" s="16" t="s">
        <v>388</v>
      </c>
      <c r="F363" s="17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800000</v>
      </c>
      <c r="N363" s="19" t="n">
        <v>0</v>
      </c>
      <c r="O363" s="20" t="n">
        <v>0</v>
      </c>
      <c r="P363" s="21"/>
      <c r="Q363" s="21" t="n">
        <f aca="false">F363+P363</f>
        <v>0</v>
      </c>
    </row>
    <row r="364" customFormat="false" ht="81" hidden="false" customHeight="true" outlineLevel="7" collapsed="false">
      <c r="A364" s="15" t="s">
        <v>297</v>
      </c>
      <c r="B364" s="16" t="s">
        <v>21</v>
      </c>
      <c r="C364" s="16" t="s">
        <v>376</v>
      </c>
      <c r="D364" s="16" t="s">
        <v>298</v>
      </c>
      <c r="E364" s="16" t="s">
        <v>17</v>
      </c>
      <c r="F364" s="17" t="n">
        <v>800000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9" t="n">
        <v>0.3296625</v>
      </c>
      <c r="O364" s="20" t="n">
        <v>0</v>
      </c>
      <c r="P364" s="21"/>
      <c r="Q364" s="21" t="n">
        <f aca="false">F364+P364</f>
        <v>800000</v>
      </c>
    </row>
    <row r="365" customFormat="false" ht="40.5" hidden="false" customHeight="true" outlineLevel="7" collapsed="false">
      <c r="A365" s="15" t="s">
        <v>387</v>
      </c>
      <c r="B365" s="16" t="s">
        <v>21</v>
      </c>
      <c r="C365" s="16" t="s">
        <v>376</v>
      </c>
      <c r="D365" s="16" t="s">
        <v>298</v>
      </c>
      <c r="E365" s="16" t="s">
        <v>388</v>
      </c>
      <c r="F365" s="17" t="n">
        <v>80000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9" t="n">
        <v>0.3296625</v>
      </c>
      <c r="O365" s="20" t="n">
        <v>0</v>
      </c>
      <c r="P365" s="21"/>
      <c r="Q365" s="21" t="n">
        <f aca="false">F365+P365</f>
        <v>800000</v>
      </c>
    </row>
    <row r="366" customFormat="false" ht="81" hidden="false" customHeight="true" outlineLevel="7" collapsed="false">
      <c r="A366" s="15" t="s">
        <v>299</v>
      </c>
      <c r="B366" s="16" t="s">
        <v>21</v>
      </c>
      <c r="C366" s="16" t="s">
        <v>376</v>
      </c>
      <c r="D366" s="16" t="s">
        <v>300</v>
      </c>
      <c r="E366" s="16" t="s">
        <v>17</v>
      </c>
      <c r="F366" s="17" t="n">
        <v>3428490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0</v>
      </c>
      <c r="L366" s="18" t="n">
        <v>0</v>
      </c>
      <c r="M366" s="18" t="n">
        <v>0</v>
      </c>
      <c r="N366" s="19" t="n">
        <v>1</v>
      </c>
      <c r="O366" s="20" t="n">
        <v>0</v>
      </c>
      <c r="P366" s="21"/>
      <c r="Q366" s="21" t="n">
        <f aca="false">F366+P366</f>
        <v>3428490</v>
      </c>
    </row>
    <row r="367" customFormat="false" ht="40.5" hidden="false" customHeight="true" outlineLevel="7" collapsed="false">
      <c r="A367" s="15" t="s">
        <v>387</v>
      </c>
      <c r="B367" s="16" t="s">
        <v>21</v>
      </c>
      <c r="C367" s="16" t="s">
        <v>376</v>
      </c>
      <c r="D367" s="16" t="s">
        <v>300</v>
      </c>
      <c r="E367" s="16" t="s">
        <v>388</v>
      </c>
      <c r="F367" s="17" t="n">
        <v>3428490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9" t="n">
        <v>1</v>
      </c>
      <c r="O367" s="20" t="n">
        <v>0</v>
      </c>
      <c r="P367" s="21"/>
      <c r="Q367" s="21" t="n">
        <f aca="false">F367+P367</f>
        <v>3428490</v>
      </c>
    </row>
    <row r="368" customFormat="false" ht="27" hidden="false" customHeight="true" outlineLevel="3" collapsed="false">
      <c r="A368" s="15" t="s">
        <v>402</v>
      </c>
      <c r="B368" s="16" t="s">
        <v>21</v>
      </c>
      <c r="C368" s="16" t="s">
        <v>403</v>
      </c>
      <c r="D368" s="16" t="s">
        <v>19</v>
      </c>
      <c r="E368" s="16" t="s">
        <v>17</v>
      </c>
      <c r="F368" s="17" t="n">
        <v>5689723.8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5680928</v>
      </c>
      <c r="N368" s="19" t="n">
        <v>0.66851940862226</v>
      </c>
      <c r="O368" s="20" t="n">
        <v>0</v>
      </c>
      <c r="P368" s="21"/>
      <c r="Q368" s="21" t="n">
        <f aca="false">F368+P368</f>
        <v>5689723.8</v>
      </c>
    </row>
    <row r="369" customFormat="false" ht="54" hidden="false" customHeight="true" outlineLevel="4" collapsed="false">
      <c r="A369" s="15" t="s">
        <v>84</v>
      </c>
      <c r="B369" s="16" t="s">
        <v>21</v>
      </c>
      <c r="C369" s="16" t="s">
        <v>403</v>
      </c>
      <c r="D369" s="16" t="s">
        <v>85</v>
      </c>
      <c r="E369" s="16" t="s">
        <v>17</v>
      </c>
      <c r="F369" s="17" t="n">
        <v>2340000</v>
      </c>
      <c r="G369" s="18" t="n">
        <v>0</v>
      </c>
      <c r="H369" s="18" t="n">
        <v>0</v>
      </c>
      <c r="I369" s="18" t="n">
        <v>0</v>
      </c>
      <c r="J369" s="18" t="n">
        <v>0</v>
      </c>
      <c r="K369" s="18" t="n">
        <v>0</v>
      </c>
      <c r="L369" s="18" t="n">
        <v>0</v>
      </c>
      <c r="M369" s="18" t="n">
        <v>2340000</v>
      </c>
      <c r="N369" s="19" t="n">
        <v>0.766396504273504</v>
      </c>
      <c r="O369" s="20" t="n">
        <v>0</v>
      </c>
      <c r="P369" s="21"/>
      <c r="Q369" s="21" t="n">
        <f aca="false">F369+P369</f>
        <v>2340000</v>
      </c>
    </row>
    <row r="370" customFormat="false" ht="54" hidden="false" customHeight="true" outlineLevel="5" collapsed="false">
      <c r="A370" s="15" t="s">
        <v>86</v>
      </c>
      <c r="B370" s="16" t="s">
        <v>21</v>
      </c>
      <c r="C370" s="16" t="s">
        <v>403</v>
      </c>
      <c r="D370" s="16" t="s">
        <v>85</v>
      </c>
      <c r="E370" s="16" t="s">
        <v>17</v>
      </c>
      <c r="F370" s="17" t="n">
        <v>2340000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2340000</v>
      </c>
      <c r="N370" s="19" t="n">
        <v>0.766396504273504</v>
      </c>
      <c r="O370" s="20" t="n">
        <v>0</v>
      </c>
      <c r="P370" s="21"/>
      <c r="Q370" s="21" t="n">
        <f aca="false">F370+P370</f>
        <v>2340000</v>
      </c>
    </row>
    <row r="371" customFormat="false" ht="54" hidden="false" customHeight="true" outlineLevel="6" collapsed="false">
      <c r="A371" s="15" t="s">
        <v>87</v>
      </c>
      <c r="B371" s="16" t="s">
        <v>21</v>
      </c>
      <c r="C371" s="16" t="s">
        <v>403</v>
      </c>
      <c r="D371" s="16" t="s">
        <v>88</v>
      </c>
      <c r="E371" s="16" t="s">
        <v>17</v>
      </c>
      <c r="F371" s="17" t="n">
        <v>2340000</v>
      </c>
      <c r="G371" s="18" t="n">
        <v>0</v>
      </c>
      <c r="H371" s="18" t="n">
        <v>0</v>
      </c>
      <c r="I371" s="18" t="n">
        <v>0</v>
      </c>
      <c r="J371" s="18" t="n">
        <v>0</v>
      </c>
      <c r="K371" s="18" t="n">
        <v>0</v>
      </c>
      <c r="L371" s="18" t="n">
        <v>0</v>
      </c>
      <c r="M371" s="18" t="n">
        <v>2340000</v>
      </c>
      <c r="N371" s="19" t="n">
        <v>0.766396504273504</v>
      </c>
      <c r="O371" s="20" t="n">
        <v>0</v>
      </c>
      <c r="P371" s="21"/>
      <c r="Q371" s="21" t="n">
        <f aca="false">F371+P371</f>
        <v>2340000</v>
      </c>
    </row>
    <row r="372" customFormat="false" ht="15" hidden="false" customHeight="true" outlineLevel="7" collapsed="false">
      <c r="A372" s="15" t="s">
        <v>404</v>
      </c>
      <c r="B372" s="16" t="s">
        <v>21</v>
      </c>
      <c r="C372" s="16" t="s">
        <v>403</v>
      </c>
      <c r="D372" s="16" t="s">
        <v>405</v>
      </c>
      <c r="E372" s="16" t="s">
        <v>17</v>
      </c>
      <c r="F372" s="17" t="n">
        <v>2340000</v>
      </c>
      <c r="G372" s="18" t="n">
        <v>0</v>
      </c>
      <c r="H372" s="18" t="n">
        <v>0</v>
      </c>
      <c r="I372" s="18" t="n">
        <v>0</v>
      </c>
      <c r="J372" s="18" t="n">
        <v>0</v>
      </c>
      <c r="K372" s="18" t="n">
        <v>0</v>
      </c>
      <c r="L372" s="18" t="n">
        <v>0</v>
      </c>
      <c r="M372" s="18" t="n">
        <v>2340000</v>
      </c>
      <c r="N372" s="19" t="n">
        <v>0.766396504273504</v>
      </c>
      <c r="O372" s="20" t="n">
        <v>0</v>
      </c>
      <c r="P372" s="21"/>
      <c r="Q372" s="21" t="n">
        <f aca="false">F372+P372</f>
        <v>2340000</v>
      </c>
    </row>
    <row r="373" customFormat="false" ht="27" hidden="false" customHeight="true" outlineLevel="7" collapsed="false">
      <c r="A373" s="15" t="s">
        <v>385</v>
      </c>
      <c r="B373" s="16" t="s">
        <v>21</v>
      </c>
      <c r="C373" s="16" t="s">
        <v>403</v>
      </c>
      <c r="D373" s="16" t="s">
        <v>405</v>
      </c>
      <c r="E373" s="16" t="s">
        <v>386</v>
      </c>
      <c r="F373" s="17" t="n">
        <v>2340000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0</v>
      </c>
      <c r="L373" s="18" t="n">
        <v>0</v>
      </c>
      <c r="M373" s="18" t="n">
        <v>2340000</v>
      </c>
      <c r="N373" s="19" t="n">
        <v>0.766396504273504</v>
      </c>
      <c r="O373" s="20" t="n">
        <v>0</v>
      </c>
      <c r="P373" s="21"/>
      <c r="Q373" s="21" t="n">
        <f aca="false">F373+P373</f>
        <v>2340000</v>
      </c>
    </row>
    <row r="374" customFormat="false" ht="81" hidden="false" customHeight="true" outlineLevel="4" collapsed="false">
      <c r="A374" s="15" t="s">
        <v>406</v>
      </c>
      <c r="B374" s="16" t="s">
        <v>21</v>
      </c>
      <c r="C374" s="16" t="s">
        <v>403</v>
      </c>
      <c r="D374" s="16" t="s">
        <v>407</v>
      </c>
      <c r="E374" s="16" t="s">
        <v>17</v>
      </c>
      <c r="F374" s="17" t="n">
        <v>15000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 t="n">
        <v>0</v>
      </c>
      <c r="M374" s="18" t="n">
        <v>150000</v>
      </c>
      <c r="N374" s="19" t="n">
        <v>0.52146</v>
      </c>
      <c r="O374" s="20" t="n">
        <v>0</v>
      </c>
      <c r="P374" s="21"/>
      <c r="Q374" s="21" t="n">
        <f aca="false">F374+P374</f>
        <v>150000</v>
      </c>
    </row>
    <row r="375" customFormat="false" ht="81" hidden="false" customHeight="true" outlineLevel="5" collapsed="false">
      <c r="A375" s="15" t="s">
        <v>408</v>
      </c>
      <c r="B375" s="16" t="s">
        <v>21</v>
      </c>
      <c r="C375" s="16" t="s">
        <v>403</v>
      </c>
      <c r="D375" s="16" t="s">
        <v>407</v>
      </c>
      <c r="E375" s="16" t="s">
        <v>17</v>
      </c>
      <c r="F375" s="17" t="n">
        <v>15000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150000</v>
      </c>
      <c r="N375" s="19" t="n">
        <v>0.52146</v>
      </c>
      <c r="O375" s="20" t="n">
        <v>0</v>
      </c>
      <c r="P375" s="21"/>
      <c r="Q375" s="21" t="n">
        <f aca="false">F375+P375</f>
        <v>150000</v>
      </c>
    </row>
    <row r="376" customFormat="false" ht="40.5" hidden="false" customHeight="true" outlineLevel="6" collapsed="false">
      <c r="A376" s="15" t="s">
        <v>409</v>
      </c>
      <c r="B376" s="16" t="s">
        <v>21</v>
      </c>
      <c r="C376" s="16" t="s">
        <v>403</v>
      </c>
      <c r="D376" s="16" t="s">
        <v>410</v>
      </c>
      <c r="E376" s="16" t="s">
        <v>17</v>
      </c>
      <c r="F376" s="17" t="n">
        <v>15000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150000</v>
      </c>
      <c r="N376" s="19" t="n">
        <v>0.52146</v>
      </c>
      <c r="O376" s="20" t="n">
        <v>0</v>
      </c>
      <c r="P376" s="21"/>
      <c r="Q376" s="21" t="n">
        <f aca="false">F376+P376</f>
        <v>150000</v>
      </c>
    </row>
    <row r="377" customFormat="false" ht="27" hidden="false" customHeight="true" outlineLevel="7" collapsed="false">
      <c r="A377" s="15" t="s">
        <v>411</v>
      </c>
      <c r="B377" s="16" t="s">
        <v>21</v>
      </c>
      <c r="C377" s="16" t="s">
        <v>403</v>
      </c>
      <c r="D377" s="16" t="s">
        <v>412</v>
      </c>
      <c r="E377" s="16" t="s">
        <v>17</v>
      </c>
      <c r="F377" s="17" t="n">
        <v>15000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100000</v>
      </c>
      <c r="N377" s="19" t="n">
        <v>0.52146</v>
      </c>
      <c r="O377" s="20" t="n">
        <v>0</v>
      </c>
      <c r="P377" s="21"/>
      <c r="Q377" s="21" t="n">
        <f aca="false">F377+P377</f>
        <v>150000</v>
      </c>
    </row>
    <row r="378" customFormat="false" ht="15" hidden="false" customHeight="true" outlineLevel="7" collapsed="false">
      <c r="A378" s="15" t="s">
        <v>95</v>
      </c>
      <c r="B378" s="16" t="s">
        <v>21</v>
      </c>
      <c r="C378" s="16" t="s">
        <v>403</v>
      </c>
      <c r="D378" s="16" t="s">
        <v>412</v>
      </c>
      <c r="E378" s="16" t="s">
        <v>96</v>
      </c>
      <c r="F378" s="17" t="n">
        <v>15000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100000</v>
      </c>
      <c r="N378" s="19" t="n">
        <v>0.52146</v>
      </c>
      <c r="O378" s="20" t="n">
        <v>0</v>
      </c>
      <c r="P378" s="21"/>
      <c r="Q378" s="21" t="n">
        <f aca="false">F378+P378</f>
        <v>150000</v>
      </c>
    </row>
    <row r="379" customFormat="false" ht="27" hidden="false" customHeight="true" outlineLevel="7" collapsed="false">
      <c r="A379" s="15" t="s">
        <v>413</v>
      </c>
      <c r="B379" s="16" t="s">
        <v>21</v>
      </c>
      <c r="C379" s="16" t="s">
        <v>403</v>
      </c>
      <c r="D379" s="16" t="s">
        <v>414</v>
      </c>
      <c r="E379" s="16" t="s">
        <v>17</v>
      </c>
      <c r="F379" s="17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 t="n">
        <v>0</v>
      </c>
      <c r="M379" s="18" t="n">
        <v>50000</v>
      </c>
      <c r="N379" s="19" t="n">
        <v>0</v>
      </c>
      <c r="O379" s="20" t="n">
        <v>0</v>
      </c>
      <c r="P379" s="21"/>
      <c r="Q379" s="21" t="n">
        <f aca="false">F379+P379</f>
        <v>0</v>
      </c>
    </row>
    <row r="380" customFormat="false" ht="15" hidden="false" customHeight="true" outlineLevel="7" collapsed="false">
      <c r="A380" s="15" t="s">
        <v>95</v>
      </c>
      <c r="B380" s="16" t="s">
        <v>21</v>
      </c>
      <c r="C380" s="16" t="s">
        <v>403</v>
      </c>
      <c r="D380" s="16" t="s">
        <v>414</v>
      </c>
      <c r="E380" s="16" t="s">
        <v>96</v>
      </c>
      <c r="F380" s="17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50000</v>
      </c>
      <c r="N380" s="19" t="n">
        <v>0</v>
      </c>
      <c r="O380" s="20" t="n">
        <v>0</v>
      </c>
      <c r="P380" s="21"/>
      <c r="Q380" s="21" t="n">
        <f aca="false">F380+P380</f>
        <v>0</v>
      </c>
    </row>
    <row r="381" customFormat="false" ht="81" hidden="false" customHeight="true" outlineLevel="4" collapsed="false">
      <c r="A381" s="15" t="s">
        <v>46</v>
      </c>
      <c r="B381" s="16" t="s">
        <v>21</v>
      </c>
      <c r="C381" s="16" t="s">
        <v>403</v>
      </c>
      <c r="D381" s="16" t="s">
        <v>47</v>
      </c>
      <c r="E381" s="16" t="s">
        <v>17</v>
      </c>
      <c r="F381" s="17" t="n">
        <v>3199723.8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3190928</v>
      </c>
      <c r="N381" s="19" t="n">
        <v>0.603834609099698</v>
      </c>
      <c r="O381" s="20" t="n">
        <v>0</v>
      </c>
      <c r="P381" s="21"/>
      <c r="Q381" s="21" t="n">
        <f aca="false">F381+P381</f>
        <v>3199723.8</v>
      </c>
    </row>
    <row r="382" customFormat="false" ht="81" hidden="false" customHeight="true" outlineLevel="5" collapsed="false">
      <c r="A382" s="15" t="s">
        <v>48</v>
      </c>
      <c r="B382" s="16" t="s">
        <v>21</v>
      </c>
      <c r="C382" s="16" t="s">
        <v>403</v>
      </c>
      <c r="D382" s="16" t="s">
        <v>47</v>
      </c>
      <c r="E382" s="16" t="s">
        <v>17</v>
      </c>
      <c r="F382" s="17" t="n">
        <v>3199723.8</v>
      </c>
      <c r="G382" s="18" t="n">
        <v>0</v>
      </c>
      <c r="H382" s="18" t="n">
        <v>0</v>
      </c>
      <c r="I382" s="18" t="n">
        <v>0</v>
      </c>
      <c r="J382" s="18" t="n">
        <v>0</v>
      </c>
      <c r="K382" s="18" t="n">
        <v>0</v>
      </c>
      <c r="L382" s="18" t="n">
        <v>0</v>
      </c>
      <c r="M382" s="18" t="n">
        <v>3190928</v>
      </c>
      <c r="N382" s="19" t="n">
        <v>0.603834609099698</v>
      </c>
      <c r="O382" s="20" t="n">
        <v>0</v>
      </c>
      <c r="P382" s="21"/>
      <c r="Q382" s="21" t="n">
        <f aca="false">F382+P382</f>
        <v>3199723.8</v>
      </c>
    </row>
    <row r="383" customFormat="false" ht="40.5" hidden="false" customHeight="true" outlineLevel="6" collapsed="false">
      <c r="A383" s="15" t="s">
        <v>49</v>
      </c>
      <c r="B383" s="16" t="s">
        <v>21</v>
      </c>
      <c r="C383" s="16" t="s">
        <v>403</v>
      </c>
      <c r="D383" s="16" t="s">
        <v>50</v>
      </c>
      <c r="E383" s="16" t="s">
        <v>17</v>
      </c>
      <c r="F383" s="17" t="n">
        <v>3199723.8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3190928</v>
      </c>
      <c r="N383" s="19" t="n">
        <v>0.603834609099698</v>
      </c>
      <c r="O383" s="20" t="n">
        <v>0</v>
      </c>
      <c r="P383" s="21"/>
      <c r="Q383" s="21" t="n">
        <f aca="false">F383+P383</f>
        <v>3199723.8</v>
      </c>
    </row>
    <row r="384" customFormat="false" ht="27" hidden="false" customHeight="true" outlineLevel="7" collapsed="false">
      <c r="A384" s="15" t="s">
        <v>415</v>
      </c>
      <c r="B384" s="16" t="s">
        <v>21</v>
      </c>
      <c r="C384" s="16" t="s">
        <v>403</v>
      </c>
      <c r="D384" s="16" t="s">
        <v>416</v>
      </c>
      <c r="E384" s="16" t="s">
        <v>17</v>
      </c>
      <c r="F384" s="17" t="n">
        <v>891257.8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 t="n">
        <v>0</v>
      </c>
      <c r="M384" s="18" t="n">
        <v>882462</v>
      </c>
      <c r="N384" s="19" t="n">
        <v>0.395064110518865</v>
      </c>
      <c r="O384" s="20" t="n">
        <v>0</v>
      </c>
      <c r="P384" s="21"/>
      <c r="Q384" s="21" t="n">
        <f aca="false">F384+P384</f>
        <v>891257.8</v>
      </c>
    </row>
    <row r="385" customFormat="false" ht="40.5" hidden="false" customHeight="true" outlineLevel="7" collapsed="false">
      <c r="A385" s="15" t="s">
        <v>32</v>
      </c>
      <c r="B385" s="16" t="s">
        <v>21</v>
      </c>
      <c r="C385" s="16" t="s">
        <v>403</v>
      </c>
      <c r="D385" s="16" t="s">
        <v>416</v>
      </c>
      <c r="E385" s="16" t="s">
        <v>33</v>
      </c>
      <c r="F385" s="17" t="n">
        <v>752462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752462</v>
      </c>
      <c r="N385" s="19" t="n">
        <v>0.413693993849523</v>
      </c>
      <c r="O385" s="20" t="n">
        <v>0</v>
      </c>
      <c r="P385" s="21"/>
      <c r="Q385" s="21" t="n">
        <f aca="false">F385+P385</f>
        <v>752462</v>
      </c>
    </row>
    <row r="386" customFormat="false" ht="40.5" hidden="false" customHeight="true" outlineLevel="7" collapsed="false">
      <c r="A386" s="15" t="s">
        <v>34</v>
      </c>
      <c r="B386" s="16" t="s">
        <v>21</v>
      </c>
      <c r="C386" s="16" t="s">
        <v>403</v>
      </c>
      <c r="D386" s="16" t="s">
        <v>416</v>
      </c>
      <c r="E386" s="16" t="s">
        <v>35</v>
      </c>
      <c r="F386" s="17" t="n">
        <v>138795.8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 t="n">
        <v>0</v>
      </c>
      <c r="M386" s="18" t="n">
        <v>130000</v>
      </c>
      <c r="N386" s="19" t="n">
        <v>0.29406480599557</v>
      </c>
      <c r="O386" s="20" t="n">
        <v>0</v>
      </c>
      <c r="P386" s="21"/>
      <c r="Q386" s="21" t="n">
        <f aca="false">F386+P386</f>
        <v>138795.8</v>
      </c>
    </row>
    <row r="387" customFormat="false" ht="40.5" hidden="false" customHeight="true" outlineLevel="7" collapsed="false">
      <c r="A387" s="15" t="s">
        <v>417</v>
      </c>
      <c r="B387" s="16" t="s">
        <v>21</v>
      </c>
      <c r="C387" s="16" t="s">
        <v>403</v>
      </c>
      <c r="D387" s="16" t="s">
        <v>418</v>
      </c>
      <c r="E387" s="16" t="s">
        <v>17</v>
      </c>
      <c r="F387" s="17" t="n">
        <v>2308466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0</v>
      </c>
      <c r="L387" s="18" t="n">
        <v>0</v>
      </c>
      <c r="M387" s="18" t="n">
        <v>2308466</v>
      </c>
      <c r="N387" s="19" t="n">
        <v>0.684437197688855</v>
      </c>
      <c r="O387" s="20" t="n">
        <v>0</v>
      </c>
      <c r="P387" s="21"/>
      <c r="Q387" s="21" t="n">
        <f aca="false">F387+P387</f>
        <v>2308466</v>
      </c>
    </row>
    <row r="388" customFormat="false" ht="40.5" hidden="false" customHeight="true" outlineLevel="7" collapsed="false">
      <c r="A388" s="15" t="s">
        <v>32</v>
      </c>
      <c r="B388" s="16" t="s">
        <v>21</v>
      </c>
      <c r="C388" s="16" t="s">
        <v>403</v>
      </c>
      <c r="D388" s="16" t="s">
        <v>418</v>
      </c>
      <c r="E388" s="16" t="s">
        <v>33</v>
      </c>
      <c r="F388" s="17" t="n">
        <v>2271466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 t="n">
        <v>0</v>
      </c>
      <c r="M388" s="18" t="n">
        <v>2273466</v>
      </c>
      <c r="N388" s="19" t="n">
        <v>0.681278082084434</v>
      </c>
      <c r="O388" s="20" t="n">
        <v>0</v>
      </c>
      <c r="P388" s="21"/>
      <c r="Q388" s="21" t="n">
        <f aca="false">F388+P388</f>
        <v>2271466</v>
      </c>
    </row>
    <row r="389" customFormat="false" ht="40.5" hidden="false" customHeight="true" outlineLevel="7" collapsed="false">
      <c r="A389" s="15" t="s">
        <v>34</v>
      </c>
      <c r="B389" s="16" t="s">
        <v>21</v>
      </c>
      <c r="C389" s="16" t="s">
        <v>403</v>
      </c>
      <c r="D389" s="16" t="s">
        <v>418</v>
      </c>
      <c r="E389" s="16" t="s">
        <v>35</v>
      </c>
      <c r="F389" s="17" t="n">
        <v>37000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18" t="n">
        <v>0</v>
      </c>
      <c r="M389" s="18" t="n">
        <v>35000</v>
      </c>
      <c r="N389" s="19" t="n">
        <v>0.878378378378378</v>
      </c>
      <c r="O389" s="20" t="n">
        <v>0</v>
      </c>
      <c r="P389" s="21"/>
      <c r="Q389" s="21" t="n">
        <f aca="false">F389+P389</f>
        <v>37000</v>
      </c>
    </row>
    <row r="390" customFormat="false" ht="15" hidden="false" customHeight="true" outlineLevel="2" collapsed="false">
      <c r="A390" s="15" t="s">
        <v>419</v>
      </c>
      <c r="B390" s="16" t="s">
        <v>21</v>
      </c>
      <c r="C390" s="16" t="s">
        <v>420</v>
      </c>
      <c r="D390" s="16" t="s">
        <v>19</v>
      </c>
      <c r="E390" s="16" t="s">
        <v>17</v>
      </c>
      <c r="F390" s="17" t="n">
        <v>12901893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0</v>
      </c>
      <c r="L390" s="18" t="n">
        <v>0</v>
      </c>
      <c r="M390" s="18" t="n">
        <v>12766373</v>
      </c>
      <c r="N390" s="19" t="n">
        <v>0.268977216754162</v>
      </c>
      <c r="O390" s="20" t="n">
        <v>0</v>
      </c>
      <c r="P390" s="21"/>
      <c r="Q390" s="21" t="n">
        <f aca="false">F390+P390</f>
        <v>12901893</v>
      </c>
    </row>
    <row r="391" customFormat="false" ht="15" hidden="false" customHeight="true" outlineLevel="3" collapsed="false">
      <c r="A391" s="15" t="s">
        <v>421</v>
      </c>
      <c r="B391" s="16" t="s">
        <v>21</v>
      </c>
      <c r="C391" s="16" t="s">
        <v>422</v>
      </c>
      <c r="D391" s="16" t="s">
        <v>19</v>
      </c>
      <c r="E391" s="16" t="s">
        <v>17</v>
      </c>
      <c r="F391" s="17" t="n">
        <v>12901893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12766373</v>
      </c>
      <c r="N391" s="19" t="n">
        <v>0.268977216754162</v>
      </c>
      <c r="O391" s="20" t="n">
        <v>0</v>
      </c>
      <c r="P391" s="21"/>
      <c r="Q391" s="21" t="n">
        <f aca="false">F391+P391</f>
        <v>12901893</v>
      </c>
    </row>
    <row r="392" customFormat="false" ht="67.5" hidden="false" customHeight="true" outlineLevel="4" collapsed="false">
      <c r="A392" s="15" t="s">
        <v>423</v>
      </c>
      <c r="B392" s="16" t="s">
        <v>21</v>
      </c>
      <c r="C392" s="16" t="s">
        <v>422</v>
      </c>
      <c r="D392" s="16" t="s">
        <v>424</v>
      </c>
      <c r="E392" s="16" t="s">
        <v>17</v>
      </c>
      <c r="F392" s="17" t="n">
        <v>12901893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0</v>
      </c>
      <c r="L392" s="18" t="n">
        <v>0</v>
      </c>
      <c r="M392" s="18" t="n">
        <v>12766373</v>
      </c>
      <c r="N392" s="19" t="n">
        <v>0.268977216754162</v>
      </c>
      <c r="O392" s="20" t="n">
        <v>0</v>
      </c>
      <c r="P392" s="21"/>
      <c r="Q392" s="21" t="n">
        <f aca="false">F392+P392</f>
        <v>12901893</v>
      </c>
    </row>
    <row r="393" customFormat="false" ht="67.5" hidden="false" customHeight="true" outlineLevel="5" collapsed="false">
      <c r="A393" s="15" t="s">
        <v>425</v>
      </c>
      <c r="B393" s="16" t="s">
        <v>21</v>
      </c>
      <c r="C393" s="16" t="s">
        <v>422</v>
      </c>
      <c r="D393" s="16" t="s">
        <v>424</v>
      </c>
      <c r="E393" s="16" t="s">
        <v>17</v>
      </c>
      <c r="F393" s="17" t="n">
        <v>12901893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0</v>
      </c>
      <c r="L393" s="18" t="n">
        <v>0</v>
      </c>
      <c r="M393" s="18" t="n">
        <v>12766373</v>
      </c>
      <c r="N393" s="19" t="n">
        <v>0.268977216754162</v>
      </c>
      <c r="O393" s="20" t="n">
        <v>0</v>
      </c>
      <c r="P393" s="21"/>
      <c r="Q393" s="21" t="n">
        <f aca="false">F393+P393</f>
        <v>12901893</v>
      </c>
    </row>
    <row r="394" customFormat="false" ht="54" hidden="false" customHeight="true" outlineLevel="6" collapsed="false">
      <c r="A394" s="15" t="s">
        <v>426</v>
      </c>
      <c r="B394" s="16" t="s">
        <v>21</v>
      </c>
      <c r="C394" s="16" t="s">
        <v>422</v>
      </c>
      <c r="D394" s="16" t="s">
        <v>427</v>
      </c>
      <c r="E394" s="16" t="s">
        <v>17</v>
      </c>
      <c r="F394" s="17" t="n">
        <v>12901893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 t="n">
        <v>12766373</v>
      </c>
      <c r="N394" s="19" t="n">
        <v>0.268977216754162</v>
      </c>
      <c r="O394" s="20" t="n">
        <v>0</v>
      </c>
      <c r="P394" s="21"/>
      <c r="Q394" s="21" t="n">
        <f aca="false">F394+P394</f>
        <v>12901893</v>
      </c>
    </row>
    <row r="395" customFormat="false" ht="40.5" hidden="false" customHeight="true" outlineLevel="7" collapsed="false">
      <c r="A395" s="15" t="s">
        <v>428</v>
      </c>
      <c r="B395" s="16" t="s">
        <v>21</v>
      </c>
      <c r="C395" s="16" t="s">
        <v>422</v>
      </c>
      <c r="D395" s="16" t="s">
        <v>429</v>
      </c>
      <c r="E395" s="16" t="s">
        <v>17</v>
      </c>
      <c r="F395" s="17" t="n">
        <v>5000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0</v>
      </c>
      <c r="L395" s="18" t="n">
        <v>0</v>
      </c>
      <c r="M395" s="18" t="n">
        <v>5000</v>
      </c>
      <c r="N395" s="19" t="n">
        <v>0</v>
      </c>
      <c r="O395" s="20" t="n">
        <v>0</v>
      </c>
      <c r="P395" s="21"/>
      <c r="Q395" s="21" t="n">
        <f aca="false">F395+P395</f>
        <v>5000</v>
      </c>
    </row>
    <row r="396" customFormat="false" ht="40.5" hidden="false" customHeight="true" outlineLevel="7" collapsed="false">
      <c r="A396" s="15" t="s">
        <v>34</v>
      </c>
      <c r="B396" s="16" t="s">
        <v>21</v>
      </c>
      <c r="C396" s="16" t="s">
        <v>422</v>
      </c>
      <c r="D396" s="16" t="s">
        <v>429</v>
      </c>
      <c r="E396" s="16" t="s">
        <v>35</v>
      </c>
      <c r="F396" s="17" t="n">
        <v>5000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0</v>
      </c>
      <c r="L396" s="18" t="n">
        <v>0</v>
      </c>
      <c r="M396" s="18" t="n">
        <v>5000</v>
      </c>
      <c r="N396" s="19" t="n">
        <v>0</v>
      </c>
      <c r="O396" s="20" t="n">
        <v>0</v>
      </c>
      <c r="P396" s="21"/>
      <c r="Q396" s="21" t="n">
        <f aca="false">F396+P396</f>
        <v>5000</v>
      </c>
    </row>
    <row r="397" customFormat="false" ht="40.5" hidden="false" customHeight="true" outlineLevel="7" collapsed="false">
      <c r="A397" s="15" t="s">
        <v>430</v>
      </c>
      <c r="B397" s="16" t="s">
        <v>21</v>
      </c>
      <c r="C397" s="16" t="s">
        <v>422</v>
      </c>
      <c r="D397" s="16" t="s">
        <v>431</v>
      </c>
      <c r="E397" s="16" t="s">
        <v>17</v>
      </c>
      <c r="F397" s="17" t="n">
        <v>543420</v>
      </c>
      <c r="G397" s="18" t="n">
        <v>0</v>
      </c>
      <c r="H397" s="18" t="n">
        <v>0</v>
      </c>
      <c r="I397" s="18" t="n">
        <v>0</v>
      </c>
      <c r="J397" s="18" t="n">
        <v>0</v>
      </c>
      <c r="K397" s="18" t="n">
        <v>0</v>
      </c>
      <c r="L397" s="18" t="n">
        <v>0</v>
      </c>
      <c r="M397" s="18" t="n">
        <v>305000</v>
      </c>
      <c r="N397" s="19" t="n">
        <v>0.835440359206507</v>
      </c>
      <c r="O397" s="20" t="n">
        <v>0</v>
      </c>
      <c r="P397" s="21"/>
      <c r="Q397" s="21" t="n">
        <f aca="false">F397+P397</f>
        <v>543420</v>
      </c>
    </row>
    <row r="398" customFormat="false" ht="40.5" hidden="false" customHeight="true" outlineLevel="7" collapsed="false">
      <c r="A398" s="15" t="s">
        <v>32</v>
      </c>
      <c r="B398" s="16" t="s">
        <v>21</v>
      </c>
      <c r="C398" s="16" t="s">
        <v>422</v>
      </c>
      <c r="D398" s="16" t="s">
        <v>431</v>
      </c>
      <c r="E398" s="16" t="s">
        <v>33</v>
      </c>
      <c r="F398" s="17" t="n">
        <v>133900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0</v>
      </c>
      <c r="N398" s="19" t="n">
        <v>0.999253174010456</v>
      </c>
      <c r="O398" s="20" t="n">
        <v>0</v>
      </c>
      <c r="P398" s="21"/>
      <c r="Q398" s="21" t="n">
        <f aca="false">F398+P398</f>
        <v>133900</v>
      </c>
    </row>
    <row r="399" customFormat="false" ht="40.5" hidden="false" customHeight="true" outlineLevel="7" collapsed="false">
      <c r="A399" s="15" t="s">
        <v>34</v>
      </c>
      <c r="B399" s="16" t="s">
        <v>21</v>
      </c>
      <c r="C399" s="16" t="s">
        <v>422</v>
      </c>
      <c r="D399" s="16" t="s">
        <v>431</v>
      </c>
      <c r="E399" s="16" t="s">
        <v>35</v>
      </c>
      <c r="F399" s="17" t="n">
        <v>397520</v>
      </c>
      <c r="G399" s="18" t="n">
        <v>0</v>
      </c>
      <c r="H399" s="18" t="n">
        <v>0</v>
      </c>
      <c r="I399" s="18" t="n">
        <v>0</v>
      </c>
      <c r="J399" s="18" t="n">
        <v>0</v>
      </c>
      <c r="K399" s="18" t="n">
        <v>0</v>
      </c>
      <c r="L399" s="18" t="n">
        <v>0</v>
      </c>
      <c r="M399" s="18" t="n">
        <v>305000</v>
      </c>
      <c r="N399" s="19" t="n">
        <v>0.775294324813846</v>
      </c>
      <c r="O399" s="20" t="n">
        <v>0</v>
      </c>
      <c r="P399" s="21"/>
      <c r="Q399" s="21" t="n">
        <f aca="false">F399+P399</f>
        <v>397520</v>
      </c>
    </row>
    <row r="400" customFormat="false" ht="27" hidden="false" customHeight="true" outlineLevel="7" collapsed="false">
      <c r="A400" s="15" t="s">
        <v>91</v>
      </c>
      <c r="B400" s="16" t="s">
        <v>21</v>
      </c>
      <c r="C400" s="16" t="s">
        <v>422</v>
      </c>
      <c r="D400" s="16" t="s">
        <v>431</v>
      </c>
      <c r="E400" s="16" t="s">
        <v>92</v>
      </c>
      <c r="F400" s="17" t="n">
        <v>12000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18" t="n">
        <v>0</v>
      </c>
      <c r="M400" s="18" t="n">
        <v>0</v>
      </c>
      <c r="N400" s="19" t="n">
        <v>1</v>
      </c>
      <c r="O400" s="20" t="n">
        <v>0</v>
      </c>
      <c r="P400" s="21"/>
      <c r="Q400" s="21" t="n">
        <f aca="false">F400+P400</f>
        <v>12000</v>
      </c>
    </row>
    <row r="401" customFormat="false" ht="54" hidden="false" customHeight="true" outlineLevel="7" collapsed="false">
      <c r="A401" s="15" t="s">
        <v>432</v>
      </c>
      <c r="B401" s="16" t="s">
        <v>21</v>
      </c>
      <c r="C401" s="16" t="s">
        <v>422</v>
      </c>
      <c r="D401" s="16" t="s">
        <v>433</v>
      </c>
      <c r="E401" s="16" t="s">
        <v>17</v>
      </c>
      <c r="F401" s="17" t="n">
        <v>81210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 t="n">
        <v>915000</v>
      </c>
      <c r="N401" s="19" t="n">
        <v>0</v>
      </c>
      <c r="O401" s="20" t="n">
        <v>0</v>
      </c>
      <c r="P401" s="21"/>
      <c r="Q401" s="21" t="n">
        <f aca="false">F401+P401</f>
        <v>812100</v>
      </c>
    </row>
    <row r="402" customFormat="false" ht="40.5" hidden="false" customHeight="true" outlineLevel="7" collapsed="false">
      <c r="A402" s="15" t="s">
        <v>32</v>
      </c>
      <c r="B402" s="16" t="s">
        <v>21</v>
      </c>
      <c r="C402" s="16" t="s">
        <v>422</v>
      </c>
      <c r="D402" s="16" t="s">
        <v>433</v>
      </c>
      <c r="E402" s="16" t="s">
        <v>33</v>
      </c>
      <c r="F402" s="17" t="n">
        <v>30000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9" t="n">
        <v>0</v>
      </c>
      <c r="O402" s="20" t="n">
        <v>0</v>
      </c>
      <c r="P402" s="21"/>
      <c r="Q402" s="21" t="n">
        <f aca="false">F402+P402</f>
        <v>30000</v>
      </c>
    </row>
    <row r="403" customFormat="false" ht="40.5" hidden="false" customHeight="true" outlineLevel="7" collapsed="false">
      <c r="A403" s="15" t="s">
        <v>34</v>
      </c>
      <c r="B403" s="16" t="s">
        <v>21</v>
      </c>
      <c r="C403" s="16" t="s">
        <v>422</v>
      </c>
      <c r="D403" s="16" t="s">
        <v>433</v>
      </c>
      <c r="E403" s="16" t="s">
        <v>35</v>
      </c>
      <c r="F403" s="17" t="n">
        <v>782100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915000</v>
      </c>
      <c r="N403" s="19" t="n">
        <v>0</v>
      </c>
      <c r="O403" s="20" t="n">
        <v>0</v>
      </c>
      <c r="P403" s="21"/>
      <c r="Q403" s="21" t="n">
        <f aca="false">F403+P403</f>
        <v>782100</v>
      </c>
    </row>
    <row r="404" customFormat="false" ht="67.5" hidden="false" customHeight="true" outlineLevel="7" collapsed="false">
      <c r="A404" s="15" t="s">
        <v>434</v>
      </c>
      <c r="B404" s="16" t="s">
        <v>21</v>
      </c>
      <c r="C404" s="16" t="s">
        <v>422</v>
      </c>
      <c r="D404" s="16" t="s">
        <v>435</v>
      </c>
      <c r="E404" s="16" t="s">
        <v>17</v>
      </c>
      <c r="F404" s="17" t="n">
        <v>11541373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0</v>
      </c>
      <c r="L404" s="18" t="n">
        <v>0</v>
      </c>
      <c r="M404" s="18" t="n">
        <v>11541373</v>
      </c>
      <c r="N404" s="19" t="n">
        <v>0.261348478209655</v>
      </c>
      <c r="O404" s="20" t="n">
        <v>0</v>
      </c>
      <c r="P404" s="21"/>
      <c r="Q404" s="21" t="n">
        <f aca="false">F404+P404</f>
        <v>11541373</v>
      </c>
    </row>
    <row r="405" customFormat="false" ht="27" hidden="false" customHeight="true" outlineLevel="7" collapsed="false">
      <c r="A405" s="15" t="s">
        <v>371</v>
      </c>
      <c r="B405" s="16" t="s">
        <v>21</v>
      </c>
      <c r="C405" s="16" t="s">
        <v>422</v>
      </c>
      <c r="D405" s="16" t="s">
        <v>435</v>
      </c>
      <c r="E405" s="16" t="s">
        <v>372</v>
      </c>
      <c r="F405" s="17" t="n">
        <v>10984921.7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9" t="n">
        <v>0.223931406811939</v>
      </c>
      <c r="O405" s="20" t="n">
        <v>0</v>
      </c>
      <c r="P405" s="21"/>
      <c r="Q405" s="21" t="n">
        <f aca="false">F405+P405</f>
        <v>10984921.7</v>
      </c>
    </row>
    <row r="406" customFormat="false" ht="27" hidden="false" customHeight="true" outlineLevel="7" collapsed="false">
      <c r="A406" s="15" t="s">
        <v>436</v>
      </c>
      <c r="B406" s="16" t="s">
        <v>21</v>
      </c>
      <c r="C406" s="16" t="s">
        <v>422</v>
      </c>
      <c r="D406" s="16" t="s">
        <v>435</v>
      </c>
      <c r="E406" s="16" t="s">
        <v>437</v>
      </c>
      <c r="F406" s="17" t="n">
        <v>556451.3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11541373</v>
      </c>
      <c r="N406" s="19" t="n">
        <v>1</v>
      </c>
      <c r="O406" s="20" t="n">
        <v>0</v>
      </c>
      <c r="P406" s="21"/>
      <c r="Q406" s="21" t="n">
        <f aca="false">F406+P406</f>
        <v>556451.3</v>
      </c>
    </row>
    <row r="407" customFormat="false" ht="27" hidden="false" customHeight="true" outlineLevel="2" collapsed="false">
      <c r="A407" s="15" t="s">
        <v>438</v>
      </c>
      <c r="B407" s="16" t="s">
        <v>21</v>
      </c>
      <c r="C407" s="16" t="s">
        <v>439</v>
      </c>
      <c r="D407" s="16" t="s">
        <v>19</v>
      </c>
      <c r="E407" s="16" t="s">
        <v>17</v>
      </c>
      <c r="F407" s="17" t="n">
        <v>5925000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5000000</v>
      </c>
      <c r="N407" s="19" t="n">
        <v>0.712371308016878</v>
      </c>
      <c r="O407" s="20" t="n">
        <v>0</v>
      </c>
      <c r="P407" s="21"/>
      <c r="Q407" s="21" t="n">
        <f aca="false">F407+P407</f>
        <v>5925000</v>
      </c>
    </row>
    <row r="408" customFormat="false" ht="27" hidden="false" customHeight="true" outlineLevel="3" collapsed="false">
      <c r="A408" s="15" t="s">
        <v>440</v>
      </c>
      <c r="B408" s="16" t="s">
        <v>21</v>
      </c>
      <c r="C408" s="16" t="s">
        <v>441</v>
      </c>
      <c r="D408" s="16" t="s">
        <v>19</v>
      </c>
      <c r="E408" s="16" t="s">
        <v>17</v>
      </c>
      <c r="F408" s="17" t="n">
        <v>5925000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5000000</v>
      </c>
      <c r="N408" s="19" t="n">
        <v>0.712371308016878</v>
      </c>
      <c r="O408" s="20" t="n">
        <v>0</v>
      </c>
      <c r="P408" s="21"/>
      <c r="Q408" s="21" t="n">
        <f aca="false">F408+P408</f>
        <v>5925000</v>
      </c>
    </row>
    <row r="409" customFormat="false" ht="67.5" hidden="false" customHeight="true" outlineLevel="4" collapsed="false">
      <c r="A409" s="15" t="s">
        <v>442</v>
      </c>
      <c r="B409" s="16" t="s">
        <v>21</v>
      </c>
      <c r="C409" s="16" t="s">
        <v>441</v>
      </c>
      <c r="D409" s="16" t="s">
        <v>443</v>
      </c>
      <c r="E409" s="16" t="s">
        <v>17</v>
      </c>
      <c r="F409" s="17" t="n">
        <v>5925000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0</v>
      </c>
      <c r="L409" s="18" t="n">
        <v>0</v>
      </c>
      <c r="M409" s="18" t="n">
        <v>5000000</v>
      </c>
      <c r="N409" s="19" t="n">
        <v>0.712371308016878</v>
      </c>
      <c r="O409" s="20" t="n">
        <v>0</v>
      </c>
      <c r="P409" s="21"/>
      <c r="Q409" s="21" t="n">
        <f aca="false">F409+P409</f>
        <v>5925000</v>
      </c>
    </row>
    <row r="410" customFormat="false" ht="67.5" hidden="false" customHeight="true" outlineLevel="5" collapsed="false">
      <c r="A410" s="15" t="s">
        <v>444</v>
      </c>
      <c r="B410" s="16" t="s">
        <v>21</v>
      </c>
      <c r="C410" s="16" t="s">
        <v>441</v>
      </c>
      <c r="D410" s="16" t="s">
        <v>443</v>
      </c>
      <c r="E410" s="16" t="s">
        <v>17</v>
      </c>
      <c r="F410" s="17" t="n">
        <v>5925000</v>
      </c>
      <c r="G410" s="18" t="n">
        <v>0</v>
      </c>
      <c r="H410" s="18" t="n">
        <v>0</v>
      </c>
      <c r="I410" s="18" t="n">
        <v>0</v>
      </c>
      <c r="J410" s="18" t="n">
        <v>0</v>
      </c>
      <c r="K410" s="18" t="n">
        <v>0</v>
      </c>
      <c r="L410" s="18" t="n">
        <v>0</v>
      </c>
      <c r="M410" s="18" t="n">
        <v>5000000</v>
      </c>
      <c r="N410" s="19" t="n">
        <v>0.712371308016878</v>
      </c>
      <c r="O410" s="20" t="n">
        <v>0</v>
      </c>
      <c r="P410" s="21"/>
      <c r="Q410" s="21" t="n">
        <f aca="false">F410+P410</f>
        <v>5925000</v>
      </c>
    </row>
    <row r="411" customFormat="false" ht="54" hidden="false" customHeight="true" outlineLevel="6" collapsed="false">
      <c r="A411" s="15" t="s">
        <v>445</v>
      </c>
      <c r="B411" s="16" t="s">
        <v>21</v>
      </c>
      <c r="C411" s="16" t="s">
        <v>441</v>
      </c>
      <c r="D411" s="16" t="s">
        <v>446</v>
      </c>
      <c r="E411" s="16" t="s">
        <v>17</v>
      </c>
      <c r="F411" s="17" t="n">
        <v>5925000</v>
      </c>
      <c r="G411" s="18" t="n">
        <v>0</v>
      </c>
      <c r="H411" s="18" t="n">
        <v>0</v>
      </c>
      <c r="I411" s="18" t="n">
        <v>0</v>
      </c>
      <c r="J411" s="18" t="n">
        <v>0</v>
      </c>
      <c r="K411" s="18" t="n">
        <v>0</v>
      </c>
      <c r="L411" s="18" t="n">
        <v>0</v>
      </c>
      <c r="M411" s="18" t="n">
        <v>5000000</v>
      </c>
      <c r="N411" s="19" t="n">
        <v>0.712371308016878</v>
      </c>
      <c r="O411" s="20" t="n">
        <v>0</v>
      </c>
      <c r="P411" s="21"/>
      <c r="Q411" s="21" t="n">
        <f aca="false">F411+P411</f>
        <v>5925000</v>
      </c>
    </row>
    <row r="412" customFormat="false" ht="27" hidden="false" customHeight="true" outlineLevel="7" collapsed="false">
      <c r="A412" s="15" t="s">
        <v>447</v>
      </c>
      <c r="B412" s="16" t="s">
        <v>21</v>
      </c>
      <c r="C412" s="16" t="s">
        <v>441</v>
      </c>
      <c r="D412" s="16" t="s">
        <v>448</v>
      </c>
      <c r="E412" s="16" t="s">
        <v>17</v>
      </c>
      <c r="F412" s="17" t="n">
        <v>4125000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3200000</v>
      </c>
      <c r="N412" s="19" t="n">
        <v>0.732315151515152</v>
      </c>
      <c r="O412" s="20" t="n">
        <v>0</v>
      </c>
      <c r="P412" s="21"/>
      <c r="Q412" s="21" t="n">
        <f aca="false">F412+P412</f>
        <v>4125000</v>
      </c>
    </row>
    <row r="413" customFormat="false" ht="27" hidden="false" customHeight="true" outlineLevel="7" collapsed="false">
      <c r="A413" s="15" t="s">
        <v>436</v>
      </c>
      <c r="B413" s="16" t="s">
        <v>21</v>
      </c>
      <c r="C413" s="16" t="s">
        <v>441</v>
      </c>
      <c r="D413" s="16" t="s">
        <v>448</v>
      </c>
      <c r="E413" s="16" t="s">
        <v>437</v>
      </c>
      <c r="F413" s="17" t="n">
        <v>412500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 t="n">
        <v>3200000</v>
      </c>
      <c r="N413" s="19" t="n">
        <v>0.732315151515152</v>
      </c>
      <c r="O413" s="20" t="n">
        <v>0</v>
      </c>
      <c r="P413" s="21"/>
      <c r="Q413" s="21" t="n">
        <f aca="false">F413+P413</f>
        <v>4125000</v>
      </c>
    </row>
    <row r="414" customFormat="false" ht="27" hidden="false" customHeight="true" outlineLevel="7" collapsed="false">
      <c r="A414" s="15" t="s">
        <v>449</v>
      </c>
      <c r="B414" s="16" t="s">
        <v>21</v>
      </c>
      <c r="C414" s="16" t="s">
        <v>441</v>
      </c>
      <c r="D414" s="16" t="s">
        <v>450</v>
      </c>
      <c r="E414" s="16" t="s">
        <v>17</v>
      </c>
      <c r="F414" s="17" t="n">
        <v>1800000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1800000</v>
      </c>
      <c r="N414" s="19" t="n">
        <v>0.666666666666667</v>
      </c>
      <c r="O414" s="20" t="n">
        <v>0</v>
      </c>
      <c r="P414" s="21"/>
      <c r="Q414" s="21" t="n">
        <f aca="false">F414+P414</f>
        <v>1800000</v>
      </c>
    </row>
    <row r="415" customFormat="false" ht="27" hidden="false" customHeight="true" outlineLevel="7" collapsed="false">
      <c r="A415" s="15" t="s">
        <v>436</v>
      </c>
      <c r="B415" s="16" t="s">
        <v>21</v>
      </c>
      <c r="C415" s="16" t="s">
        <v>441</v>
      </c>
      <c r="D415" s="16" t="s">
        <v>450</v>
      </c>
      <c r="E415" s="16" t="s">
        <v>437</v>
      </c>
      <c r="F415" s="17" t="n">
        <v>1800000</v>
      </c>
      <c r="G415" s="18" t="n">
        <v>0</v>
      </c>
      <c r="H415" s="18" t="n">
        <v>0</v>
      </c>
      <c r="I415" s="18" t="n">
        <v>0</v>
      </c>
      <c r="J415" s="18" t="n">
        <v>0</v>
      </c>
      <c r="K415" s="18" t="n">
        <v>0</v>
      </c>
      <c r="L415" s="18" t="n">
        <v>0</v>
      </c>
      <c r="M415" s="18" t="n">
        <v>1800000</v>
      </c>
      <c r="N415" s="19" t="n">
        <v>0.666666666666667</v>
      </c>
      <c r="O415" s="20" t="n">
        <v>0</v>
      </c>
      <c r="P415" s="21"/>
      <c r="Q415" s="21" t="n">
        <f aca="false">F415+P415</f>
        <v>1800000</v>
      </c>
    </row>
    <row r="416" customFormat="false" ht="40.5" hidden="false" customHeight="true" outlineLevel="2" collapsed="false">
      <c r="A416" s="15" t="s">
        <v>451</v>
      </c>
      <c r="B416" s="16" t="s">
        <v>21</v>
      </c>
      <c r="C416" s="16" t="s">
        <v>452</v>
      </c>
      <c r="D416" s="16" t="s">
        <v>19</v>
      </c>
      <c r="E416" s="16" t="s">
        <v>17</v>
      </c>
      <c r="F416" s="17" t="n">
        <v>7892803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7892803</v>
      </c>
      <c r="N416" s="19" t="n">
        <v>0.215834222645618</v>
      </c>
      <c r="O416" s="20" t="n">
        <v>0</v>
      </c>
      <c r="P416" s="21"/>
      <c r="Q416" s="21" t="n">
        <f aca="false">F416+P416</f>
        <v>7892803</v>
      </c>
    </row>
    <row r="417" customFormat="false" ht="27" hidden="false" customHeight="true" outlineLevel="3" collapsed="false">
      <c r="A417" s="15" t="s">
        <v>453</v>
      </c>
      <c r="B417" s="16" t="s">
        <v>21</v>
      </c>
      <c r="C417" s="16" t="s">
        <v>454</v>
      </c>
      <c r="D417" s="16" t="s">
        <v>19</v>
      </c>
      <c r="E417" s="16" t="s">
        <v>17</v>
      </c>
      <c r="F417" s="17" t="n">
        <v>7892803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0</v>
      </c>
      <c r="L417" s="18" t="n">
        <v>0</v>
      </c>
      <c r="M417" s="18" t="n">
        <v>7892803</v>
      </c>
      <c r="N417" s="19" t="n">
        <v>0.215834222645618</v>
      </c>
      <c r="O417" s="20" t="n">
        <v>0</v>
      </c>
      <c r="P417" s="21"/>
      <c r="Q417" s="21" t="n">
        <f aca="false">F417+P417</f>
        <v>7892803</v>
      </c>
    </row>
    <row r="418" customFormat="false" ht="81" hidden="false" customHeight="true" outlineLevel="4" collapsed="false">
      <c r="A418" s="15" t="s">
        <v>46</v>
      </c>
      <c r="B418" s="16" t="s">
        <v>21</v>
      </c>
      <c r="C418" s="16" t="s">
        <v>454</v>
      </c>
      <c r="D418" s="16" t="s">
        <v>47</v>
      </c>
      <c r="E418" s="16" t="s">
        <v>17</v>
      </c>
      <c r="F418" s="17" t="n">
        <v>7892803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7892803</v>
      </c>
      <c r="N418" s="19" t="n">
        <v>0.215834222645618</v>
      </c>
      <c r="O418" s="20" t="n">
        <v>0</v>
      </c>
      <c r="P418" s="21"/>
      <c r="Q418" s="21" t="n">
        <f aca="false">F418+P418</f>
        <v>7892803</v>
      </c>
    </row>
    <row r="419" customFormat="false" ht="81" hidden="false" customHeight="true" outlineLevel="5" collapsed="false">
      <c r="A419" s="15" t="s">
        <v>48</v>
      </c>
      <c r="B419" s="16" t="s">
        <v>21</v>
      </c>
      <c r="C419" s="16" t="s">
        <v>454</v>
      </c>
      <c r="D419" s="16" t="s">
        <v>47</v>
      </c>
      <c r="E419" s="16" t="s">
        <v>17</v>
      </c>
      <c r="F419" s="17" t="n">
        <v>7892803</v>
      </c>
      <c r="G419" s="18" t="n">
        <v>0</v>
      </c>
      <c r="H419" s="18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7892803</v>
      </c>
      <c r="N419" s="19" t="n">
        <v>0.215834222645618</v>
      </c>
      <c r="O419" s="20" t="n">
        <v>0</v>
      </c>
      <c r="P419" s="21"/>
      <c r="Q419" s="21" t="n">
        <f aca="false">F419+P419</f>
        <v>7892803</v>
      </c>
    </row>
    <row r="420" customFormat="false" ht="40.5" hidden="false" customHeight="true" outlineLevel="6" collapsed="false">
      <c r="A420" s="15" t="s">
        <v>49</v>
      </c>
      <c r="B420" s="16" t="s">
        <v>21</v>
      </c>
      <c r="C420" s="16" t="s">
        <v>454</v>
      </c>
      <c r="D420" s="16" t="s">
        <v>50</v>
      </c>
      <c r="E420" s="16" t="s">
        <v>17</v>
      </c>
      <c r="F420" s="17" t="n">
        <v>7892803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7892803</v>
      </c>
      <c r="N420" s="19" t="n">
        <v>0.215834222645618</v>
      </c>
      <c r="O420" s="20" t="n">
        <v>0</v>
      </c>
      <c r="P420" s="21"/>
      <c r="Q420" s="21" t="n">
        <f aca="false">F420+P420</f>
        <v>7892803</v>
      </c>
    </row>
    <row r="421" customFormat="false" ht="27" hidden="false" customHeight="true" outlineLevel="7" collapsed="false">
      <c r="A421" s="15" t="s">
        <v>455</v>
      </c>
      <c r="B421" s="16" t="s">
        <v>21</v>
      </c>
      <c r="C421" s="16" t="s">
        <v>454</v>
      </c>
      <c r="D421" s="16" t="s">
        <v>456</v>
      </c>
      <c r="E421" s="16" t="s">
        <v>17</v>
      </c>
      <c r="F421" s="17" t="n">
        <v>7892803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0</v>
      </c>
      <c r="L421" s="18" t="n">
        <v>0</v>
      </c>
      <c r="M421" s="18" t="n">
        <v>7892803</v>
      </c>
      <c r="N421" s="19" t="n">
        <v>0.215834222645618</v>
      </c>
      <c r="O421" s="20" t="n">
        <v>0</v>
      </c>
      <c r="P421" s="21"/>
      <c r="Q421" s="21" t="n">
        <f aca="false">F421+P421</f>
        <v>7892803</v>
      </c>
    </row>
    <row r="422" customFormat="false" ht="27" hidden="false" customHeight="true" outlineLevel="7" collapsed="false">
      <c r="A422" s="15" t="s">
        <v>457</v>
      </c>
      <c r="B422" s="16" t="s">
        <v>21</v>
      </c>
      <c r="C422" s="16" t="s">
        <v>454</v>
      </c>
      <c r="D422" s="16" t="s">
        <v>456</v>
      </c>
      <c r="E422" s="16" t="s">
        <v>458</v>
      </c>
      <c r="F422" s="17" t="n">
        <v>7892803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7892803</v>
      </c>
      <c r="N422" s="19" t="n">
        <v>0.215834222645618</v>
      </c>
      <c r="O422" s="20" t="n">
        <v>0</v>
      </c>
      <c r="P422" s="21"/>
      <c r="Q422" s="21" t="n">
        <f aca="false">F422+P422</f>
        <v>7892803</v>
      </c>
    </row>
    <row r="423" customFormat="false" ht="54" hidden="false" customHeight="true" outlineLevel="2" collapsed="false">
      <c r="A423" s="15" t="s">
        <v>459</v>
      </c>
      <c r="B423" s="16" t="s">
        <v>21</v>
      </c>
      <c r="C423" s="16" t="s">
        <v>460</v>
      </c>
      <c r="D423" s="16" t="s">
        <v>19</v>
      </c>
      <c r="E423" s="16" t="s">
        <v>17</v>
      </c>
      <c r="F423" s="17" t="n">
        <v>48347623</v>
      </c>
      <c r="G423" s="18" t="n">
        <v>0</v>
      </c>
      <c r="H423" s="18" t="n">
        <v>0</v>
      </c>
      <c r="I423" s="18" t="n">
        <v>0</v>
      </c>
      <c r="J423" s="18" t="n">
        <v>0</v>
      </c>
      <c r="K423" s="18" t="n">
        <v>0</v>
      </c>
      <c r="L423" s="18" t="n">
        <v>0</v>
      </c>
      <c r="M423" s="18" t="n">
        <v>44947623</v>
      </c>
      <c r="N423" s="19" t="n">
        <v>0.697471311050804</v>
      </c>
      <c r="O423" s="20" t="n">
        <v>0</v>
      </c>
      <c r="P423" s="21"/>
      <c r="Q423" s="21" t="n">
        <f aca="false">F423+P423</f>
        <v>48347623</v>
      </c>
    </row>
    <row r="424" customFormat="false" ht="54" hidden="false" customHeight="true" outlineLevel="3" collapsed="false">
      <c r="A424" s="15" t="s">
        <v>461</v>
      </c>
      <c r="B424" s="16" t="s">
        <v>21</v>
      </c>
      <c r="C424" s="16" t="s">
        <v>462</v>
      </c>
      <c r="D424" s="16" t="s">
        <v>19</v>
      </c>
      <c r="E424" s="16" t="s">
        <v>17</v>
      </c>
      <c r="F424" s="17" t="n">
        <v>48347623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44947623</v>
      </c>
      <c r="N424" s="19" t="n">
        <v>0.697471311050804</v>
      </c>
      <c r="O424" s="20" t="n">
        <v>0</v>
      </c>
      <c r="P424" s="21"/>
      <c r="Q424" s="21" t="n">
        <f aca="false">F424+P424</f>
        <v>48347623</v>
      </c>
    </row>
    <row r="425" customFormat="false" ht="81" hidden="false" customHeight="true" outlineLevel="4" collapsed="false">
      <c r="A425" s="15" t="s">
        <v>46</v>
      </c>
      <c r="B425" s="16" t="s">
        <v>21</v>
      </c>
      <c r="C425" s="16" t="s">
        <v>462</v>
      </c>
      <c r="D425" s="16" t="s">
        <v>47</v>
      </c>
      <c r="E425" s="16" t="s">
        <v>17</v>
      </c>
      <c r="F425" s="17" t="n">
        <v>3400000</v>
      </c>
      <c r="G425" s="18" t="n">
        <v>0</v>
      </c>
      <c r="H425" s="18" t="n">
        <v>0</v>
      </c>
      <c r="I425" s="18" t="n">
        <v>0</v>
      </c>
      <c r="J425" s="18" t="n">
        <v>0</v>
      </c>
      <c r="K425" s="18" t="n">
        <v>0</v>
      </c>
      <c r="L425" s="18" t="n">
        <v>0</v>
      </c>
      <c r="M425" s="18" t="n">
        <v>0</v>
      </c>
      <c r="N425" s="19" t="n">
        <v>1</v>
      </c>
      <c r="O425" s="20" t="n">
        <v>0</v>
      </c>
      <c r="P425" s="21"/>
      <c r="Q425" s="21" t="n">
        <f aca="false">F425+P425</f>
        <v>3400000</v>
      </c>
    </row>
    <row r="426" customFormat="false" ht="81" hidden="false" customHeight="true" outlineLevel="5" collapsed="false">
      <c r="A426" s="15" t="s">
        <v>48</v>
      </c>
      <c r="B426" s="16" t="s">
        <v>21</v>
      </c>
      <c r="C426" s="16" t="s">
        <v>462</v>
      </c>
      <c r="D426" s="16" t="s">
        <v>47</v>
      </c>
      <c r="E426" s="16" t="s">
        <v>17</v>
      </c>
      <c r="F426" s="17" t="n">
        <v>3400000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0</v>
      </c>
      <c r="N426" s="19" t="n">
        <v>1</v>
      </c>
      <c r="O426" s="20" t="n">
        <v>0</v>
      </c>
      <c r="P426" s="21"/>
      <c r="Q426" s="21" t="n">
        <f aca="false">F426+P426</f>
        <v>3400000</v>
      </c>
    </row>
    <row r="427" customFormat="false" ht="40.5" hidden="false" customHeight="true" outlineLevel="6" collapsed="false">
      <c r="A427" s="15" t="s">
        <v>115</v>
      </c>
      <c r="B427" s="16" t="s">
        <v>21</v>
      </c>
      <c r="C427" s="16" t="s">
        <v>462</v>
      </c>
      <c r="D427" s="16" t="s">
        <v>116</v>
      </c>
      <c r="E427" s="16" t="s">
        <v>17</v>
      </c>
      <c r="F427" s="17" t="n">
        <v>3400000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0</v>
      </c>
      <c r="N427" s="19" t="n">
        <v>1</v>
      </c>
      <c r="O427" s="20" t="n">
        <v>0</v>
      </c>
      <c r="P427" s="21"/>
      <c r="Q427" s="21" t="n">
        <f aca="false">F427+P427</f>
        <v>3400000</v>
      </c>
    </row>
    <row r="428" customFormat="false" ht="54" hidden="false" customHeight="true" outlineLevel="7" collapsed="false">
      <c r="A428" s="15" t="s">
        <v>117</v>
      </c>
      <c r="B428" s="16" t="s">
        <v>21</v>
      </c>
      <c r="C428" s="16" t="s">
        <v>462</v>
      </c>
      <c r="D428" s="16" t="s">
        <v>118</v>
      </c>
      <c r="E428" s="16" t="s">
        <v>17</v>
      </c>
      <c r="F428" s="17" t="n">
        <v>3400000</v>
      </c>
      <c r="G428" s="18" t="n">
        <v>0</v>
      </c>
      <c r="H428" s="18" t="n">
        <v>0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0</v>
      </c>
      <c r="N428" s="19" t="n">
        <v>1</v>
      </c>
      <c r="O428" s="20" t="n">
        <v>0</v>
      </c>
      <c r="P428" s="21"/>
      <c r="Q428" s="21" t="n">
        <f aca="false">F428+P428</f>
        <v>3400000</v>
      </c>
    </row>
    <row r="429" customFormat="false" ht="15" hidden="false" customHeight="true" outlineLevel="7" collapsed="false">
      <c r="A429" s="15" t="s">
        <v>463</v>
      </c>
      <c r="B429" s="16" t="s">
        <v>21</v>
      </c>
      <c r="C429" s="16" t="s">
        <v>462</v>
      </c>
      <c r="D429" s="16" t="s">
        <v>118</v>
      </c>
      <c r="E429" s="16" t="s">
        <v>464</v>
      </c>
      <c r="F429" s="17" t="n">
        <v>3400000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0</v>
      </c>
      <c r="L429" s="18" t="n">
        <v>0</v>
      </c>
      <c r="M429" s="18" t="n">
        <v>0</v>
      </c>
      <c r="N429" s="19" t="n">
        <v>1</v>
      </c>
      <c r="O429" s="20" t="n">
        <v>0</v>
      </c>
      <c r="P429" s="21"/>
      <c r="Q429" s="21" t="n">
        <f aca="false">F429+P429</f>
        <v>3400000</v>
      </c>
    </row>
    <row r="430" customFormat="false" ht="40.5" hidden="false" customHeight="true" outlineLevel="4" collapsed="false">
      <c r="A430" s="15" t="s">
        <v>119</v>
      </c>
      <c r="B430" s="16" t="s">
        <v>21</v>
      </c>
      <c r="C430" s="16" t="s">
        <v>462</v>
      </c>
      <c r="D430" s="16" t="s">
        <v>120</v>
      </c>
      <c r="E430" s="16" t="s">
        <v>17</v>
      </c>
      <c r="F430" s="17" t="n">
        <v>44947623</v>
      </c>
      <c r="G430" s="18" t="n">
        <v>0</v>
      </c>
      <c r="H430" s="18" t="n">
        <v>0</v>
      </c>
      <c r="I430" s="18" t="n">
        <v>0</v>
      </c>
      <c r="J430" s="18" t="n">
        <v>0</v>
      </c>
      <c r="K430" s="18" t="n">
        <v>0</v>
      </c>
      <c r="L430" s="18" t="n">
        <v>0</v>
      </c>
      <c r="M430" s="18" t="n">
        <v>44947623</v>
      </c>
      <c r="N430" s="19" t="n">
        <v>0.674586952017463</v>
      </c>
      <c r="O430" s="20" t="n">
        <v>0</v>
      </c>
      <c r="P430" s="21"/>
      <c r="Q430" s="21" t="n">
        <f aca="false">F430+P430</f>
        <v>44947623</v>
      </c>
    </row>
    <row r="431" customFormat="false" ht="15" hidden="false" customHeight="true" outlineLevel="5" collapsed="false">
      <c r="A431" s="15" t="s">
        <v>121</v>
      </c>
      <c r="B431" s="16" t="s">
        <v>21</v>
      </c>
      <c r="C431" s="16" t="s">
        <v>462</v>
      </c>
      <c r="D431" s="16" t="s">
        <v>122</v>
      </c>
      <c r="E431" s="16" t="s">
        <v>17</v>
      </c>
      <c r="F431" s="17" t="n">
        <v>44947623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0</v>
      </c>
      <c r="L431" s="18" t="n">
        <v>0</v>
      </c>
      <c r="M431" s="18" t="n">
        <v>44947623</v>
      </c>
      <c r="N431" s="19" t="n">
        <v>0.674586952017463</v>
      </c>
      <c r="O431" s="20" t="n">
        <v>0</v>
      </c>
      <c r="P431" s="21"/>
      <c r="Q431" s="21" t="n">
        <f aca="false">F431+P431</f>
        <v>44947623</v>
      </c>
    </row>
    <row r="432" customFormat="false" ht="15" hidden="false" customHeight="true" outlineLevel="6" collapsed="false">
      <c r="A432" s="15" t="s">
        <v>123</v>
      </c>
      <c r="B432" s="16" t="s">
        <v>21</v>
      </c>
      <c r="C432" s="16" t="s">
        <v>462</v>
      </c>
      <c r="D432" s="16" t="s">
        <v>122</v>
      </c>
      <c r="E432" s="16" t="s">
        <v>17</v>
      </c>
      <c r="F432" s="17" t="n">
        <v>44947623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0</v>
      </c>
      <c r="L432" s="18" t="n">
        <v>0</v>
      </c>
      <c r="M432" s="18" t="n">
        <v>44947623</v>
      </c>
      <c r="N432" s="19" t="n">
        <v>0.674586952017463</v>
      </c>
      <c r="O432" s="20" t="n">
        <v>0</v>
      </c>
      <c r="P432" s="21"/>
      <c r="Q432" s="21" t="n">
        <f aca="false">F432+P432</f>
        <v>44947623</v>
      </c>
    </row>
    <row r="433" customFormat="false" ht="67.5" hidden="false" customHeight="true" outlineLevel="7" collapsed="false">
      <c r="A433" s="15" t="s">
        <v>465</v>
      </c>
      <c r="B433" s="16" t="s">
        <v>21</v>
      </c>
      <c r="C433" s="16" t="s">
        <v>462</v>
      </c>
      <c r="D433" s="16" t="s">
        <v>466</v>
      </c>
      <c r="E433" s="16" t="s">
        <v>17</v>
      </c>
      <c r="F433" s="17" t="n">
        <v>44947623</v>
      </c>
      <c r="G433" s="18" t="n">
        <v>0</v>
      </c>
      <c r="H433" s="18" t="n">
        <v>0</v>
      </c>
      <c r="I433" s="18" t="n">
        <v>0</v>
      </c>
      <c r="J433" s="18" t="n">
        <v>0</v>
      </c>
      <c r="K433" s="18" t="n">
        <v>0</v>
      </c>
      <c r="L433" s="18" t="n">
        <v>0</v>
      </c>
      <c r="M433" s="18" t="n">
        <v>44947623</v>
      </c>
      <c r="N433" s="19" t="n">
        <v>0.674586952017463</v>
      </c>
      <c r="O433" s="20" t="n">
        <v>0</v>
      </c>
      <c r="P433" s="21"/>
      <c r="Q433" s="21" t="n">
        <f aca="false">F433+P433</f>
        <v>44947623</v>
      </c>
    </row>
    <row r="434" customFormat="false" ht="15" hidden="false" customHeight="true" outlineLevel="7" collapsed="false">
      <c r="A434" s="15" t="s">
        <v>463</v>
      </c>
      <c r="B434" s="16" t="s">
        <v>21</v>
      </c>
      <c r="C434" s="16" t="s">
        <v>462</v>
      </c>
      <c r="D434" s="16" t="s">
        <v>466</v>
      </c>
      <c r="E434" s="16" t="s">
        <v>464</v>
      </c>
      <c r="F434" s="17" t="n">
        <v>44947623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0</v>
      </c>
      <c r="L434" s="18" t="n">
        <v>0</v>
      </c>
      <c r="M434" s="18" t="n">
        <v>44947623</v>
      </c>
      <c r="N434" s="19" t="n">
        <v>0.674586952017463</v>
      </c>
      <c r="O434" s="20" t="n">
        <v>0</v>
      </c>
      <c r="P434" s="21"/>
      <c r="Q434" s="21" t="n">
        <f aca="false">F434+P434</f>
        <v>44947623</v>
      </c>
    </row>
    <row r="435" customFormat="false" ht="54" hidden="false" customHeight="true" outlineLevel="1" collapsed="false">
      <c r="A435" s="15" t="s">
        <v>467</v>
      </c>
      <c r="B435" s="16" t="s">
        <v>468</v>
      </c>
      <c r="C435" s="16" t="s">
        <v>18</v>
      </c>
      <c r="D435" s="16" t="s">
        <v>19</v>
      </c>
      <c r="E435" s="16" t="s">
        <v>17</v>
      </c>
      <c r="F435" s="17" t="n">
        <v>12365626.54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18" t="n">
        <v>0</v>
      </c>
      <c r="M435" s="18" t="n">
        <v>11603816</v>
      </c>
      <c r="N435" s="19" t="n">
        <v>0.720505791694401</v>
      </c>
      <c r="O435" s="20" t="n">
        <v>0</v>
      </c>
      <c r="P435" s="21" t="n">
        <v>885954</v>
      </c>
      <c r="Q435" s="21" t="n">
        <f aca="false">F435+P435</f>
        <v>13251580.54</v>
      </c>
    </row>
    <row r="436" customFormat="false" ht="27" hidden="false" customHeight="true" outlineLevel="2" collapsed="false">
      <c r="A436" s="15" t="s">
        <v>22</v>
      </c>
      <c r="B436" s="16" t="s">
        <v>468</v>
      </c>
      <c r="C436" s="16" t="s">
        <v>23</v>
      </c>
      <c r="D436" s="16" t="s">
        <v>19</v>
      </c>
      <c r="E436" s="16" t="s">
        <v>17</v>
      </c>
      <c r="F436" s="17" t="n">
        <v>12365626.54</v>
      </c>
      <c r="G436" s="18" t="n">
        <v>0</v>
      </c>
      <c r="H436" s="18" t="n">
        <v>0</v>
      </c>
      <c r="I436" s="18" t="n">
        <v>0</v>
      </c>
      <c r="J436" s="18" t="n">
        <v>0</v>
      </c>
      <c r="K436" s="18" t="n">
        <v>0</v>
      </c>
      <c r="L436" s="18" t="n">
        <v>0</v>
      </c>
      <c r="M436" s="18" t="n">
        <v>11603816</v>
      </c>
      <c r="N436" s="19" t="n">
        <v>0.720505791694401</v>
      </c>
      <c r="O436" s="20" t="n">
        <v>0</v>
      </c>
      <c r="P436" s="21" t="n">
        <v>885954</v>
      </c>
      <c r="Q436" s="21" t="n">
        <f aca="false">F436+P436</f>
        <v>13251580.54</v>
      </c>
    </row>
    <row r="437" customFormat="false" ht="81" hidden="false" customHeight="true" outlineLevel="3" collapsed="false">
      <c r="A437" s="15" t="s">
        <v>44</v>
      </c>
      <c r="B437" s="16" t="s">
        <v>468</v>
      </c>
      <c r="C437" s="16" t="s">
        <v>45</v>
      </c>
      <c r="D437" s="16" t="s">
        <v>19</v>
      </c>
      <c r="E437" s="16" t="s">
        <v>17</v>
      </c>
      <c r="F437" s="17" t="n">
        <v>8239932.54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0</v>
      </c>
      <c r="L437" s="18" t="n">
        <v>0</v>
      </c>
      <c r="M437" s="18" t="n">
        <v>8178757</v>
      </c>
      <c r="N437" s="19" t="n">
        <v>0.672481906022983</v>
      </c>
      <c r="O437" s="20" t="n">
        <v>0</v>
      </c>
      <c r="P437" s="21" t="n">
        <v>150000</v>
      </c>
      <c r="Q437" s="21" t="n">
        <f aca="false">F437+P437</f>
        <v>8389932.54</v>
      </c>
    </row>
    <row r="438" customFormat="false" ht="81" hidden="false" customHeight="true" outlineLevel="4" collapsed="false">
      <c r="A438" s="15" t="s">
        <v>46</v>
      </c>
      <c r="B438" s="16" t="s">
        <v>468</v>
      </c>
      <c r="C438" s="16" t="s">
        <v>45</v>
      </c>
      <c r="D438" s="16" t="s">
        <v>47</v>
      </c>
      <c r="E438" s="16" t="s">
        <v>17</v>
      </c>
      <c r="F438" s="17" t="n">
        <v>8239932.54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0</v>
      </c>
      <c r="M438" s="18" t="n">
        <v>8178757</v>
      </c>
      <c r="N438" s="19" t="n">
        <v>0.672481906022983</v>
      </c>
      <c r="O438" s="20" t="n">
        <v>0</v>
      </c>
      <c r="P438" s="21" t="n">
        <v>150000</v>
      </c>
      <c r="Q438" s="21" t="n">
        <f aca="false">F438+P438</f>
        <v>8389932.54</v>
      </c>
    </row>
    <row r="439" customFormat="false" ht="81" hidden="false" customHeight="true" outlineLevel="5" collapsed="false">
      <c r="A439" s="15" t="s">
        <v>48</v>
      </c>
      <c r="B439" s="16" t="s">
        <v>468</v>
      </c>
      <c r="C439" s="16" t="s">
        <v>45</v>
      </c>
      <c r="D439" s="16" t="s">
        <v>47</v>
      </c>
      <c r="E439" s="16" t="s">
        <v>17</v>
      </c>
      <c r="F439" s="17" t="n">
        <v>8239932.54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0</v>
      </c>
      <c r="L439" s="18" t="n">
        <v>0</v>
      </c>
      <c r="M439" s="18" t="n">
        <v>8178757</v>
      </c>
      <c r="N439" s="19" t="n">
        <v>0.672481906022983</v>
      </c>
      <c r="O439" s="20" t="n">
        <v>0</v>
      </c>
      <c r="P439" s="21" t="n">
        <v>150000</v>
      </c>
      <c r="Q439" s="21" t="n">
        <f aca="false">F439+P439</f>
        <v>8389932.54</v>
      </c>
    </row>
    <row r="440" customFormat="false" ht="40.5" hidden="false" customHeight="true" outlineLevel="6" collapsed="false">
      <c r="A440" s="15" t="s">
        <v>49</v>
      </c>
      <c r="B440" s="16" t="s">
        <v>468</v>
      </c>
      <c r="C440" s="16" t="s">
        <v>45</v>
      </c>
      <c r="D440" s="16" t="s">
        <v>50</v>
      </c>
      <c r="E440" s="16" t="s">
        <v>17</v>
      </c>
      <c r="F440" s="17" t="n">
        <v>8239932.54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8178757</v>
      </c>
      <c r="N440" s="19" t="n">
        <v>0.672481906022983</v>
      </c>
      <c r="O440" s="20" t="n">
        <v>0</v>
      </c>
      <c r="P440" s="21" t="n">
        <v>150000</v>
      </c>
      <c r="Q440" s="21" t="n">
        <f aca="false">F440+P440</f>
        <v>8389932.54</v>
      </c>
    </row>
    <row r="441" customFormat="false" ht="15" hidden="false" customHeight="true" outlineLevel="7" collapsed="false">
      <c r="A441" s="15" t="s">
        <v>30</v>
      </c>
      <c r="B441" s="16" t="s">
        <v>468</v>
      </c>
      <c r="C441" s="16" t="s">
        <v>45</v>
      </c>
      <c r="D441" s="16" t="s">
        <v>51</v>
      </c>
      <c r="E441" s="16" t="s">
        <v>17</v>
      </c>
      <c r="F441" s="17" t="n">
        <v>8239932.54</v>
      </c>
      <c r="G441" s="18" t="n">
        <v>0</v>
      </c>
      <c r="H441" s="18" t="n">
        <v>0</v>
      </c>
      <c r="I441" s="18" t="n">
        <v>0</v>
      </c>
      <c r="J441" s="18" t="n">
        <v>0</v>
      </c>
      <c r="K441" s="18" t="n">
        <v>0</v>
      </c>
      <c r="L441" s="18" t="n">
        <v>0</v>
      </c>
      <c r="M441" s="18" t="n">
        <v>8178757</v>
      </c>
      <c r="N441" s="19" t="n">
        <v>0.672481906022983</v>
      </c>
      <c r="O441" s="20" t="n">
        <v>0</v>
      </c>
      <c r="P441" s="21" t="n">
        <v>150000</v>
      </c>
      <c r="Q441" s="21" t="n">
        <f aca="false">F441+P441</f>
        <v>8389932.54</v>
      </c>
    </row>
    <row r="442" customFormat="false" ht="40.5" hidden="false" customHeight="true" outlineLevel="7" collapsed="false">
      <c r="A442" s="15" t="s">
        <v>32</v>
      </c>
      <c r="B442" s="16" t="s">
        <v>468</v>
      </c>
      <c r="C442" s="16" t="s">
        <v>45</v>
      </c>
      <c r="D442" s="16" t="s">
        <v>51</v>
      </c>
      <c r="E442" s="16" t="s">
        <v>33</v>
      </c>
      <c r="F442" s="17" t="n">
        <v>7683357</v>
      </c>
      <c r="G442" s="18" t="n">
        <v>0</v>
      </c>
      <c r="H442" s="18" t="n">
        <v>0</v>
      </c>
      <c r="I442" s="18" t="n">
        <v>0</v>
      </c>
      <c r="J442" s="18" t="n">
        <v>0</v>
      </c>
      <c r="K442" s="18" t="n">
        <v>0</v>
      </c>
      <c r="L442" s="18" t="n">
        <v>0</v>
      </c>
      <c r="M442" s="18" t="n">
        <v>7683357</v>
      </c>
      <c r="N442" s="19" t="n">
        <v>0.677809191997717</v>
      </c>
      <c r="O442" s="20" t="n">
        <v>0</v>
      </c>
      <c r="P442" s="21"/>
      <c r="Q442" s="21" t="n">
        <f aca="false">F442+P442</f>
        <v>7683357</v>
      </c>
    </row>
    <row r="443" customFormat="false" ht="40.5" hidden="false" customHeight="true" outlineLevel="7" collapsed="false">
      <c r="A443" s="15" t="s">
        <v>34</v>
      </c>
      <c r="B443" s="16" t="s">
        <v>468</v>
      </c>
      <c r="C443" s="16" t="s">
        <v>45</v>
      </c>
      <c r="D443" s="16" t="s">
        <v>51</v>
      </c>
      <c r="E443" s="16" t="s">
        <v>35</v>
      </c>
      <c r="F443" s="17" t="n">
        <v>551175.54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0</v>
      </c>
      <c r="L443" s="18" t="n">
        <v>0</v>
      </c>
      <c r="M443" s="18" t="n">
        <v>490000</v>
      </c>
      <c r="N443" s="19" t="n">
        <v>0.60353828473593</v>
      </c>
      <c r="O443" s="20" t="n">
        <v>0</v>
      </c>
      <c r="P443" s="21" t="n">
        <v>150000</v>
      </c>
      <c r="Q443" s="21" t="n">
        <f aca="false">F443+P443</f>
        <v>701175.54</v>
      </c>
    </row>
    <row r="444" customFormat="false" ht="27" hidden="false" customHeight="true" outlineLevel="7" collapsed="false">
      <c r="A444" s="15" t="s">
        <v>36</v>
      </c>
      <c r="B444" s="16" t="s">
        <v>468</v>
      </c>
      <c r="C444" s="16" t="s">
        <v>45</v>
      </c>
      <c r="D444" s="16" t="s">
        <v>51</v>
      </c>
      <c r="E444" s="16" t="s">
        <v>37</v>
      </c>
      <c r="F444" s="17" t="n">
        <v>540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M444" s="18" t="n">
        <v>5400</v>
      </c>
      <c r="N444" s="19" t="n">
        <v>0.12962962962963</v>
      </c>
      <c r="O444" s="20" t="n">
        <v>0</v>
      </c>
      <c r="P444" s="21"/>
      <c r="Q444" s="21" t="n">
        <f aca="false">F444+P444</f>
        <v>5400</v>
      </c>
    </row>
    <row r="445" customFormat="false" ht="27" hidden="false" customHeight="true" outlineLevel="3" collapsed="false">
      <c r="A445" s="15" t="s">
        <v>73</v>
      </c>
      <c r="B445" s="16" t="s">
        <v>468</v>
      </c>
      <c r="C445" s="16" t="s">
        <v>74</v>
      </c>
      <c r="D445" s="16" t="s">
        <v>19</v>
      </c>
      <c r="E445" s="16" t="s">
        <v>17</v>
      </c>
      <c r="F445" s="17" t="n">
        <v>4125694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3425059</v>
      </c>
      <c r="N445" s="19" t="n">
        <v>0.81642021924069</v>
      </c>
      <c r="O445" s="20" t="n">
        <v>0</v>
      </c>
      <c r="P445" s="21" t="n">
        <v>735954</v>
      </c>
      <c r="Q445" s="21" t="n">
        <f aca="false">F445+P445</f>
        <v>4861648</v>
      </c>
    </row>
    <row r="446" customFormat="false" ht="81" hidden="false" customHeight="true" outlineLevel="4" collapsed="false">
      <c r="A446" s="15" t="s">
        <v>75</v>
      </c>
      <c r="B446" s="16" t="s">
        <v>468</v>
      </c>
      <c r="C446" s="16" t="s">
        <v>74</v>
      </c>
      <c r="D446" s="16" t="s">
        <v>76</v>
      </c>
      <c r="E446" s="16" t="s">
        <v>17</v>
      </c>
      <c r="F446" s="17" t="n">
        <v>52000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0</v>
      </c>
      <c r="M446" s="18" t="n">
        <v>450000</v>
      </c>
      <c r="N446" s="19" t="n">
        <v>0.540769230769231</v>
      </c>
      <c r="O446" s="20" t="n">
        <v>0</v>
      </c>
      <c r="P446" s="21"/>
      <c r="Q446" s="21" t="n">
        <f aca="false">F446+P446</f>
        <v>520000</v>
      </c>
    </row>
    <row r="447" customFormat="false" ht="81" hidden="false" customHeight="true" outlineLevel="5" collapsed="false">
      <c r="A447" s="15" t="s">
        <v>77</v>
      </c>
      <c r="B447" s="16" t="s">
        <v>468</v>
      </c>
      <c r="C447" s="16" t="s">
        <v>74</v>
      </c>
      <c r="D447" s="16" t="s">
        <v>76</v>
      </c>
      <c r="E447" s="16" t="s">
        <v>17</v>
      </c>
      <c r="F447" s="17" t="n">
        <v>52000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 t="n">
        <v>0</v>
      </c>
      <c r="M447" s="18" t="n">
        <v>450000</v>
      </c>
      <c r="N447" s="19" t="n">
        <v>0.540769230769231</v>
      </c>
      <c r="O447" s="20" t="n">
        <v>0</v>
      </c>
      <c r="P447" s="21"/>
      <c r="Q447" s="21" t="n">
        <f aca="false">F447+P447</f>
        <v>520000</v>
      </c>
    </row>
    <row r="448" customFormat="false" ht="54" hidden="false" customHeight="true" outlineLevel="6" collapsed="false">
      <c r="A448" s="15" t="s">
        <v>78</v>
      </c>
      <c r="B448" s="16" t="s">
        <v>468</v>
      </c>
      <c r="C448" s="16" t="s">
        <v>74</v>
      </c>
      <c r="D448" s="16" t="s">
        <v>79</v>
      </c>
      <c r="E448" s="16" t="s">
        <v>17</v>
      </c>
      <c r="F448" s="17" t="n">
        <v>520000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450000</v>
      </c>
      <c r="N448" s="19" t="n">
        <v>0.540769230769231</v>
      </c>
      <c r="O448" s="20" t="n">
        <v>0</v>
      </c>
      <c r="P448" s="21"/>
      <c r="Q448" s="21" t="n">
        <f aca="false">F448+P448</f>
        <v>520000</v>
      </c>
    </row>
    <row r="449" customFormat="false" ht="27" hidden="false" customHeight="true" outlineLevel="7" collapsed="false">
      <c r="A449" s="15" t="s">
        <v>80</v>
      </c>
      <c r="B449" s="16" t="s">
        <v>468</v>
      </c>
      <c r="C449" s="16" t="s">
        <v>74</v>
      </c>
      <c r="D449" s="16" t="s">
        <v>81</v>
      </c>
      <c r="E449" s="16" t="s">
        <v>17</v>
      </c>
      <c r="F449" s="17" t="n">
        <v>245000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175000</v>
      </c>
      <c r="N449" s="19" t="n">
        <v>0.461836734693878</v>
      </c>
      <c r="O449" s="20" t="n">
        <v>0</v>
      </c>
      <c r="P449" s="21"/>
      <c r="Q449" s="21" t="n">
        <f aca="false">F449+P449</f>
        <v>245000</v>
      </c>
    </row>
    <row r="450" customFormat="false" ht="40.5" hidden="false" customHeight="true" outlineLevel="7" collapsed="false">
      <c r="A450" s="15" t="s">
        <v>34</v>
      </c>
      <c r="B450" s="16" t="s">
        <v>468</v>
      </c>
      <c r="C450" s="16" t="s">
        <v>74</v>
      </c>
      <c r="D450" s="16" t="s">
        <v>81</v>
      </c>
      <c r="E450" s="16" t="s">
        <v>35</v>
      </c>
      <c r="F450" s="17" t="n">
        <v>245000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0</v>
      </c>
      <c r="L450" s="18" t="n">
        <v>0</v>
      </c>
      <c r="M450" s="18" t="n">
        <v>175000</v>
      </c>
      <c r="N450" s="19" t="n">
        <v>0.461836734693878</v>
      </c>
      <c r="O450" s="20" t="n">
        <v>0</v>
      </c>
      <c r="P450" s="21"/>
      <c r="Q450" s="21" t="n">
        <f aca="false">F450+P450</f>
        <v>245000</v>
      </c>
    </row>
    <row r="451" customFormat="false" ht="27" hidden="false" customHeight="true" outlineLevel="7" collapsed="false">
      <c r="A451" s="15" t="s">
        <v>82</v>
      </c>
      <c r="B451" s="16" t="s">
        <v>468</v>
      </c>
      <c r="C451" s="16" t="s">
        <v>74</v>
      </c>
      <c r="D451" s="16" t="s">
        <v>83</v>
      </c>
      <c r="E451" s="16" t="s">
        <v>17</v>
      </c>
      <c r="F451" s="17" t="n">
        <v>275000</v>
      </c>
      <c r="G451" s="18" t="n">
        <v>0</v>
      </c>
      <c r="H451" s="18" t="n">
        <v>0</v>
      </c>
      <c r="I451" s="18" t="n">
        <v>0</v>
      </c>
      <c r="J451" s="18" t="n">
        <v>0</v>
      </c>
      <c r="K451" s="18" t="n">
        <v>0</v>
      </c>
      <c r="L451" s="18" t="n">
        <v>0</v>
      </c>
      <c r="M451" s="18" t="n">
        <v>275000</v>
      </c>
      <c r="N451" s="19" t="n">
        <v>0.611090909090909</v>
      </c>
      <c r="O451" s="20" t="n">
        <v>0</v>
      </c>
      <c r="P451" s="21"/>
      <c r="Q451" s="21" t="n">
        <f aca="false">F451+P451</f>
        <v>275000</v>
      </c>
    </row>
    <row r="452" customFormat="false" ht="40.5" hidden="false" customHeight="true" outlineLevel="7" collapsed="false">
      <c r="A452" s="15" t="s">
        <v>34</v>
      </c>
      <c r="B452" s="16" t="s">
        <v>468</v>
      </c>
      <c r="C452" s="16" t="s">
        <v>74</v>
      </c>
      <c r="D452" s="16" t="s">
        <v>83</v>
      </c>
      <c r="E452" s="16" t="s">
        <v>35</v>
      </c>
      <c r="F452" s="17" t="n">
        <v>275000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0</v>
      </c>
      <c r="L452" s="18" t="n">
        <v>0</v>
      </c>
      <c r="M452" s="18" t="n">
        <v>275000</v>
      </c>
      <c r="N452" s="19" t="n">
        <v>0.611090909090909</v>
      </c>
      <c r="O452" s="20" t="n">
        <v>0</v>
      </c>
      <c r="P452" s="21"/>
      <c r="Q452" s="21" t="n">
        <f aca="false">F452+P452</f>
        <v>275000</v>
      </c>
    </row>
    <row r="453" customFormat="false" ht="54" hidden="false" customHeight="true" outlineLevel="4" collapsed="false">
      <c r="A453" s="15" t="s">
        <v>84</v>
      </c>
      <c r="B453" s="16" t="s">
        <v>468</v>
      </c>
      <c r="C453" s="16" t="s">
        <v>74</v>
      </c>
      <c r="D453" s="16" t="s">
        <v>85</v>
      </c>
      <c r="E453" s="16" t="s">
        <v>17</v>
      </c>
      <c r="F453" s="17" t="n">
        <v>3605694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18" t="n">
        <v>0</v>
      </c>
      <c r="M453" s="18" t="n">
        <v>2975059</v>
      </c>
      <c r="N453" s="19" t="n">
        <v>0.856173596539252</v>
      </c>
      <c r="O453" s="20" t="n">
        <v>0</v>
      </c>
      <c r="P453" s="21" t="n">
        <v>735954</v>
      </c>
      <c r="Q453" s="21" t="n">
        <f aca="false">F453+P453</f>
        <v>4341648</v>
      </c>
    </row>
    <row r="454" customFormat="false" ht="54" hidden="false" customHeight="true" outlineLevel="5" collapsed="false">
      <c r="A454" s="15" t="s">
        <v>86</v>
      </c>
      <c r="B454" s="16" t="s">
        <v>468</v>
      </c>
      <c r="C454" s="16" t="s">
        <v>74</v>
      </c>
      <c r="D454" s="16" t="s">
        <v>85</v>
      </c>
      <c r="E454" s="16" t="s">
        <v>17</v>
      </c>
      <c r="F454" s="17" t="n">
        <v>3605694</v>
      </c>
      <c r="G454" s="18" t="n">
        <v>0</v>
      </c>
      <c r="H454" s="18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2975059</v>
      </c>
      <c r="N454" s="19" t="n">
        <v>0.856173596539252</v>
      </c>
      <c r="O454" s="20" t="n">
        <v>0</v>
      </c>
      <c r="P454" s="21" t="n">
        <v>735954</v>
      </c>
      <c r="Q454" s="21" t="n">
        <f aca="false">F454+P454</f>
        <v>4341648</v>
      </c>
    </row>
    <row r="455" customFormat="false" ht="54" hidden="false" customHeight="true" outlineLevel="6" collapsed="false">
      <c r="A455" s="15" t="s">
        <v>87</v>
      </c>
      <c r="B455" s="16" t="s">
        <v>468</v>
      </c>
      <c r="C455" s="16" t="s">
        <v>74</v>
      </c>
      <c r="D455" s="16" t="s">
        <v>88</v>
      </c>
      <c r="E455" s="16" t="s">
        <v>17</v>
      </c>
      <c r="F455" s="17" t="n">
        <v>3605694</v>
      </c>
      <c r="G455" s="18" t="n">
        <v>0</v>
      </c>
      <c r="H455" s="18" t="n">
        <v>0</v>
      </c>
      <c r="I455" s="18" t="n">
        <v>0</v>
      </c>
      <c r="J455" s="18" t="n">
        <v>0</v>
      </c>
      <c r="K455" s="18" t="n">
        <v>0</v>
      </c>
      <c r="L455" s="18" t="n">
        <v>0</v>
      </c>
      <c r="M455" s="18" t="n">
        <v>2975059</v>
      </c>
      <c r="N455" s="19" t="n">
        <v>0.856173596539252</v>
      </c>
      <c r="O455" s="20" t="n">
        <v>0</v>
      </c>
      <c r="P455" s="21" t="n">
        <v>735954</v>
      </c>
      <c r="Q455" s="21" t="n">
        <f aca="false">F455+P455</f>
        <v>4341648</v>
      </c>
    </row>
    <row r="456" customFormat="false" ht="67.5" hidden="false" customHeight="true" outlineLevel="7" collapsed="false">
      <c r="A456" s="15" t="s">
        <v>93</v>
      </c>
      <c r="B456" s="16" t="s">
        <v>468</v>
      </c>
      <c r="C456" s="16" t="s">
        <v>74</v>
      </c>
      <c r="D456" s="16" t="s">
        <v>94</v>
      </c>
      <c r="E456" s="16" t="s">
        <v>17</v>
      </c>
      <c r="F456" s="17" t="n">
        <v>3605694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0</v>
      </c>
      <c r="M456" s="18" t="n">
        <v>2975059</v>
      </c>
      <c r="N456" s="19" t="n">
        <v>0.856173596539252</v>
      </c>
      <c r="O456" s="20" t="n">
        <v>0</v>
      </c>
      <c r="P456" s="21" t="n">
        <v>735954</v>
      </c>
      <c r="Q456" s="21" t="n">
        <f aca="false">F456+P456</f>
        <v>4341648</v>
      </c>
    </row>
    <row r="457" customFormat="false" ht="40.5" hidden="false" customHeight="true" outlineLevel="7" collapsed="false">
      <c r="A457" s="15" t="s">
        <v>32</v>
      </c>
      <c r="B457" s="16" t="s">
        <v>468</v>
      </c>
      <c r="C457" s="16" t="s">
        <v>74</v>
      </c>
      <c r="D457" s="16" t="s">
        <v>94</v>
      </c>
      <c r="E457" s="16" t="s">
        <v>33</v>
      </c>
      <c r="F457" s="17" t="n">
        <v>3465694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 t="n">
        <v>0</v>
      </c>
      <c r="M457" s="18" t="n">
        <v>2975059</v>
      </c>
      <c r="N457" s="19" t="n">
        <v>0.875178247127415</v>
      </c>
      <c r="O457" s="20" t="n">
        <v>0</v>
      </c>
      <c r="P457" s="21" t="n">
        <v>735954</v>
      </c>
      <c r="Q457" s="21" t="n">
        <f aca="false">F457+P457</f>
        <v>4201648</v>
      </c>
    </row>
    <row r="458" customFormat="false" ht="40.5" hidden="false" customHeight="true" outlineLevel="7" collapsed="false">
      <c r="A458" s="15" t="s">
        <v>34</v>
      </c>
      <c r="B458" s="16" t="s">
        <v>468</v>
      </c>
      <c r="C458" s="16" t="s">
        <v>74</v>
      </c>
      <c r="D458" s="16" t="s">
        <v>94</v>
      </c>
      <c r="E458" s="16" t="s">
        <v>35</v>
      </c>
      <c r="F458" s="17" t="n">
        <v>14000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 t="n">
        <v>0</v>
      </c>
      <c r="M458" s="18" t="n">
        <v>0</v>
      </c>
      <c r="N458" s="19" t="n">
        <v>0.385714285714286</v>
      </c>
      <c r="O458" s="20" t="n">
        <v>0</v>
      </c>
      <c r="P458" s="21"/>
      <c r="Q458" s="21" t="n">
        <f aca="false">F458+P458</f>
        <v>140000</v>
      </c>
    </row>
    <row r="459" customFormat="false" ht="54" hidden="false" customHeight="true" outlineLevel="1" collapsed="false">
      <c r="A459" s="15" t="s">
        <v>469</v>
      </c>
      <c r="B459" s="16" t="s">
        <v>470</v>
      </c>
      <c r="C459" s="16" t="s">
        <v>18</v>
      </c>
      <c r="D459" s="16" t="s">
        <v>19</v>
      </c>
      <c r="E459" s="16" t="s">
        <v>17</v>
      </c>
      <c r="F459" s="17" t="n">
        <v>779940219.74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 t="n">
        <v>0</v>
      </c>
      <c r="M459" s="18" t="n">
        <v>684157673</v>
      </c>
      <c r="N459" s="19" t="n">
        <v>0.588299153033752</v>
      </c>
      <c r="O459" s="20" t="n">
        <v>0</v>
      </c>
      <c r="P459" s="21" t="n">
        <v>5901760</v>
      </c>
      <c r="Q459" s="21" t="n">
        <f aca="false">F459+P459</f>
        <v>785841979.74</v>
      </c>
    </row>
    <row r="460" customFormat="false" ht="27" hidden="false" customHeight="true" outlineLevel="2" collapsed="false">
      <c r="A460" s="15" t="s">
        <v>22</v>
      </c>
      <c r="B460" s="16" t="s">
        <v>470</v>
      </c>
      <c r="C460" s="16" t="s">
        <v>23</v>
      </c>
      <c r="D460" s="16" t="s">
        <v>19</v>
      </c>
      <c r="E460" s="16" t="s">
        <v>17</v>
      </c>
      <c r="F460" s="17" t="n">
        <v>2610801.1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 t="n">
        <v>0</v>
      </c>
      <c r="M460" s="18" t="n">
        <v>1577730</v>
      </c>
      <c r="N460" s="19" t="n">
        <v>0.99631068793406</v>
      </c>
      <c r="O460" s="20" t="n">
        <v>0</v>
      </c>
      <c r="P460" s="21" t="n">
        <v>901760</v>
      </c>
      <c r="Q460" s="21" t="n">
        <f aca="false">F460+P460</f>
        <v>3512561.1</v>
      </c>
    </row>
    <row r="461" customFormat="false" ht="27" hidden="false" customHeight="true" outlineLevel="3" collapsed="false">
      <c r="A461" s="15" t="s">
        <v>73</v>
      </c>
      <c r="B461" s="16" t="s">
        <v>470</v>
      </c>
      <c r="C461" s="16" t="s">
        <v>74</v>
      </c>
      <c r="D461" s="16" t="s">
        <v>19</v>
      </c>
      <c r="E461" s="16" t="s">
        <v>17</v>
      </c>
      <c r="F461" s="17" t="n">
        <v>2610801.1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 t="n">
        <v>0</v>
      </c>
      <c r="M461" s="18" t="n">
        <v>1577730</v>
      </c>
      <c r="N461" s="19" t="n">
        <v>0.99631068793406</v>
      </c>
      <c r="O461" s="20" t="n">
        <v>0</v>
      </c>
      <c r="P461" s="21" t="n">
        <v>901760</v>
      </c>
      <c r="Q461" s="21" t="n">
        <f aca="false">F461+P461</f>
        <v>3512561.1</v>
      </c>
    </row>
    <row r="462" customFormat="false" ht="81" hidden="false" customHeight="true" outlineLevel="4" collapsed="false">
      <c r="A462" s="15" t="s">
        <v>75</v>
      </c>
      <c r="B462" s="16" t="s">
        <v>470</v>
      </c>
      <c r="C462" s="16" t="s">
        <v>74</v>
      </c>
      <c r="D462" s="16" t="s">
        <v>76</v>
      </c>
      <c r="E462" s="16" t="s">
        <v>17</v>
      </c>
      <c r="F462" s="17" t="n">
        <v>55000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0</v>
      </c>
      <c r="N462" s="19" t="n">
        <v>0.999584290909091</v>
      </c>
      <c r="O462" s="20" t="n">
        <v>0</v>
      </c>
      <c r="P462" s="21"/>
      <c r="Q462" s="21" t="n">
        <f aca="false">F462+P462</f>
        <v>550000</v>
      </c>
    </row>
    <row r="463" customFormat="false" ht="81" hidden="false" customHeight="true" outlineLevel="5" collapsed="false">
      <c r="A463" s="15" t="s">
        <v>77</v>
      </c>
      <c r="B463" s="16" t="s">
        <v>470</v>
      </c>
      <c r="C463" s="16" t="s">
        <v>74</v>
      </c>
      <c r="D463" s="16" t="s">
        <v>76</v>
      </c>
      <c r="E463" s="16" t="s">
        <v>17</v>
      </c>
      <c r="F463" s="17" t="n">
        <v>55000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 t="n">
        <v>0</v>
      </c>
      <c r="M463" s="18" t="n">
        <v>0</v>
      </c>
      <c r="N463" s="19" t="n">
        <v>0.999584290909091</v>
      </c>
      <c r="O463" s="20" t="n">
        <v>0</v>
      </c>
      <c r="P463" s="21"/>
      <c r="Q463" s="21" t="n">
        <f aca="false">F463+P463</f>
        <v>550000</v>
      </c>
    </row>
    <row r="464" customFormat="false" ht="54" hidden="false" customHeight="true" outlineLevel="6" collapsed="false">
      <c r="A464" s="15" t="s">
        <v>78</v>
      </c>
      <c r="B464" s="16" t="s">
        <v>470</v>
      </c>
      <c r="C464" s="16" t="s">
        <v>74</v>
      </c>
      <c r="D464" s="16" t="s">
        <v>79</v>
      </c>
      <c r="E464" s="16" t="s">
        <v>17</v>
      </c>
      <c r="F464" s="17" t="n">
        <v>55000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 t="n">
        <v>0</v>
      </c>
      <c r="M464" s="18" t="n">
        <v>0</v>
      </c>
      <c r="N464" s="19" t="n">
        <v>0.999584290909091</v>
      </c>
      <c r="O464" s="20" t="n">
        <v>0</v>
      </c>
      <c r="P464" s="21"/>
      <c r="Q464" s="21" t="n">
        <f aca="false">F464+P464</f>
        <v>550000</v>
      </c>
    </row>
    <row r="465" customFormat="false" ht="27" hidden="false" customHeight="true" outlineLevel="7" collapsed="false">
      <c r="A465" s="15" t="s">
        <v>80</v>
      </c>
      <c r="B465" s="16" t="s">
        <v>470</v>
      </c>
      <c r="C465" s="16" t="s">
        <v>74</v>
      </c>
      <c r="D465" s="16" t="s">
        <v>81</v>
      </c>
      <c r="E465" s="16" t="s">
        <v>17</v>
      </c>
      <c r="F465" s="17" t="n">
        <v>55000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 t="n">
        <v>0</v>
      </c>
      <c r="M465" s="18" t="n">
        <v>0</v>
      </c>
      <c r="N465" s="19" t="n">
        <v>0.999584290909091</v>
      </c>
      <c r="O465" s="20" t="n">
        <v>0</v>
      </c>
      <c r="P465" s="21"/>
      <c r="Q465" s="21" t="n">
        <f aca="false">F465+P465</f>
        <v>550000</v>
      </c>
    </row>
    <row r="466" customFormat="false" ht="27" hidden="false" customHeight="true" outlineLevel="7" collapsed="false">
      <c r="A466" s="15" t="s">
        <v>371</v>
      </c>
      <c r="B466" s="16" t="s">
        <v>470</v>
      </c>
      <c r="C466" s="16" t="s">
        <v>74</v>
      </c>
      <c r="D466" s="16" t="s">
        <v>81</v>
      </c>
      <c r="E466" s="16" t="s">
        <v>372</v>
      </c>
      <c r="F466" s="17" t="n">
        <v>550000</v>
      </c>
      <c r="G466" s="18" t="n">
        <v>0</v>
      </c>
      <c r="H466" s="18" t="n">
        <v>0</v>
      </c>
      <c r="I466" s="18" t="n">
        <v>0</v>
      </c>
      <c r="J466" s="18" t="n">
        <v>0</v>
      </c>
      <c r="K466" s="18" t="n">
        <v>0</v>
      </c>
      <c r="L466" s="18" t="n">
        <v>0</v>
      </c>
      <c r="M466" s="18" t="n">
        <v>0</v>
      </c>
      <c r="N466" s="19" t="n">
        <v>0.999584290909091</v>
      </c>
      <c r="O466" s="20" t="n">
        <v>0</v>
      </c>
      <c r="P466" s="21"/>
      <c r="Q466" s="21" t="n">
        <f aca="false">F466+P466</f>
        <v>550000</v>
      </c>
    </row>
    <row r="467" customFormat="false" ht="54" hidden="false" customHeight="true" outlineLevel="4" collapsed="false">
      <c r="A467" s="15" t="s">
        <v>84</v>
      </c>
      <c r="B467" s="16" t="s">
        <v>470</v>
      </c>
      <c r="C467" s="16" t="s">
        <v>74</v>
      </c>
      <c r="D467" s="16" t="s">
        <v>85</v>
      </c>
      <c r="E467" s="16" t="s">
        <v>17</v>
      </c>
      <c r="F467" s="17" t="n">
        <v>2060801.1</v>
      </c>
      <c r="G467" s="18" t="n">
        <v>0</v>
      </c>
      <c r="H467" s="18" t="n">
        <v>0</v>
      </c>
      <c r="I467" s="18" t="n">
        <v>0</v>
      </c>
      <c r="J467" s="18" t="n">
        <v>0</v>
      </c>
      <c r="K467" s="18" t="n">
        <v>0</v>
      </c>
      <c r="L467" s="18" t="n">
        <v>0</v>
      </c>
      <c r="M467" s="18" t="n">
        <v>1577730</v>
      </c>
      <c r="N467" s="19" t="n">
        <v>0.995437007482187</v>
      </c>
      <c r="O467" s="20" t="n">
        <v>0</v>
      </c>
      <c r="P467" s="21" t="n">
        <v>901760</v>
      </c>
      <c r="Q467" s="21" t="n">
        <f aca="false">F467+P467</f>
        <v>2962561.1</v>
      </c>
    </row>
    <row r="468" customFormat="false" ht="54" hidden="false" customHeight="true" outlineLevel="5" collapsed="false">
      <c r="A468" s="15" t="s">
        <v>86</v>
      </c>
      <c r="B468" s="16" t="s">
        <v>470</v>
      </c>
      <c r="C468" s="16" t="s">
        <v>74</v>
      </c>
      <c r="D468" s="16" t="s">
        <v>85</v>
      </c>
      <c r="E468" s="16" t="s">
        <v>17</v>
      </c>
      <c r="F468" s="17" t="n">
        <v>2060801.1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0</v>
      </c>
      <c r="L468" s="18" t="n">
        <v>0</v>
      </c>
      <c r="M468" s="18" t="n">
        <v>1577730</v>
      </c>
      <c r="N468" s="19" t="n">
        <v>0.995437007482187</v>
      </c>
      <c r="O468" s="20" t="n">
        <v>0</v>
      </c>
      <c r="P468" s="21" t="n">
        <v>901760</v>
      </c>
      <c r="Q468" s="21" t="n">
        <f aca="false">F468+P468</f>
        <v>2962561.1</v>
      </c>
    </row>
    <row r="469" customFormat="false" ht="54" hidden="false" customHeight="true" outlineLevel="6" collapsed="false">
      <c r="A469" s="15" t="s">
        <v>87</v>
      </c>
      <c r="B469" s="16" t="s">
        <v>470</v>
      </c>
      <c r="C469" s="16" t="s">
        <v>74</v>
      </c>
      <c r="D469" s="16" t="s">
        <v>88</v>
      </c>
      <c r="E469" s="16" t="s">
        <v>17</v>
      </c>
      <c r="F469" s="17" t="n">
        <v>2060801.1</v>
      </c>
      <c r="G469" s="18" t="n">
        <v>0</v>
      </c>
      <c r="H469" s="18" t="n">
        <v>0</v>
      </c>
      <c r="I469" s="18" t="n">
        <v>0</v>
      </c>
      <c r="J469" s="18" t="n">
        <v>0</v>
      </c>
      <c r="K469" s="18" t="n">
        <v>0</v>
      </c>
      <c r="L469" s="18" t="n">
        <v>0</v>
      </c>
      <c r="M469" s="18" t="n">
        <v>1577730</v>
      </c>
      <c r="N469" s="19" t="n">
        <v>0.995437007482187</v>
      </c>
      <c r="O469" s="20" t="n">
        <v>0</v>
      </c>
      <c r="P469" s="21" t="n">
        <v>901760</v>
      </c>
      <c r="Q469" s="21" t="n">
        <f aca="false">F469+P469</f>
        <v>2962561.1</v>
      </c>
    </row>
    <row r="470" customFormat="false" ht="67.5" hidden="false" customHeight="true" outlineLevel="7" collapsed="false">
      <c r="A470" s="15" t="s">
        <v>93</v>
      </c>
      <c r="B470" s="16" t="s">
        <v>470</v>
      </c>
      <c r="C470" s="16" t="s">
        <v>74</v>
      </c>
      <c r="D470" s="16" t="s">
        <v>94</v>
      </c>
      <c r="E470" s="16" t="s">
        <v>17</v>
      </c>
      <c r="F470" s="17" t="n">
        <v>2060801.1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0</v>
      </c>
      <c r="L470" s="18" t="n">
        <v>0</v>
      </c>
      <c r="M470" s="18" t="n">
        <v>1577730</v>
      </c>
      <c r="N470" s="19" t="n">
        <v>0.995437007482187</v>
      </c>
      <c r="O470" s="20" t="n">
        <v>0</v>
      </c>
      <c r="P470" s="21" t="n">
        <v>901760</v>
      </c>
      <c r="Q470" s="21" t="n">
        <f aca="false">F470+P470</f>
        <v>2962561.1</v>
      </c>
    </row>
    <row r="471" customFormat="false" ht="27" hidden="false" customHeight="true" outlineLevel="7" collapsed="false">
      <c r="A471" s="15" t="s">
        <v>320</v>
      </c>
      <c r="B471" s="16" t="s">
        <v>470</v>
      </c>
      <c r="C471" s="16" t="s">
        <v>74</v>
      </c>
      <c r="D471" s="16" t="s">
        <v>94</v>
      </c>
      <c r="E471" s="16" t="s">
        <v>321</v>
      </c>
      <c r="F471" s="17" t="n">
        <v>301434.1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0</v>
      </c>
      <c r="L471" s="18" t="n">
        <v>0</v>
      </c>
      <c r="M471" s="18" t="n">
        <v>0</v>
      </c>
      <c r="N471" s="19" t="n">
        <v>0.968804392071103</v>
      </c>
      <c r="O471" s="20" t="n">
        <v>0</v>
      </c>
      <c r="P471" s="21" t="n">
        <v>530763</v>
      </c>
      <c r="Q471" s="21" t="n">
        <f aca="false">F471+P471</f>
        <v>832197.1</v>
      </c>
    </row>
    <row r="472" customFormat="false" ht="40.5" hidden="false" customHeight="true" outlineLevel="7" collapsed="false">
      <c r="A472" s="15" t="s">
        <v>32</v>
      </c>
      <c r="B472" s="16" t="s">
        <v>470</v>
      </c>
      <c r="C472" s="16" t="s">
        <v>74</v>
      </c>
      <c r="D472" s="16" t="s">
        <v>94</v>
      </c>
      <c r="E472" s="16" t="s">
        <v>33</v>
      </c>
      <c r="F472" s="17" t="n">
        <v>1759367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 t="n">
        <v>0</v>
      </c>
      <c r="M472" s="18" t="n">
        <v>1577730</v>
      </c>
      <c r="N472" s="19" t="n">
        <v>1</v>
      </c>
      <c r="O472" s="20" t="n">
        <v>0</v>
      </c>
      <c r="P472" s="21" t="n">
        <v>370997</v>
      </c>
      <c r="Q472" s="21" t="n">
        <f aca="false">F472+P472</f>
        <v>2130364</v>
      </c>
    </row>
    <row r="473" customFormat="false" ht="27" hidden="false" customHeight="true" outlineLevel="2" collapsed="false">
      <c r="A473" s="15" t="s">
        <v>272</v>
      </c>
      <c r="B473" s="16" t="s">
        <v>470</v>
      </c>
      <c r="C473" s="16" t="s">
        <v>273</v>
      </c>
      <c r="D473" s="16" t="s">
        <v>19</v>
      </c>
      <c r="E473" s="16" t="s">
        <v>17</v>
      </c>
      <c r="F473" s="17" t="n">
        <v>10000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 t="n">
        <v>0</v>
      </c>
      <c r="M473" s="18" t="n">
        <v>0</v>
      </c>
      <c r="N473" s="19" t="n">
        <v>1</v>
      </c>
      <c r="O473" s="20" t="n">
        <v>0</v>
      </c>
      <c r="P473" s="21"/>
      <c r="Q473" s="21" t="n">
        <f aca="false">F473+P473</f>
        <v>100000</v>
      </c>
    </row>
    <row r="474" customFormat="false" ht="15" hidden="false" customHeight="true" outlineLevel="3" collapsed="false">
      <c r="A474" s="15" t="s">
        <v>301</v>
      </c>
      <c r="B474" s="16" t="s">
        <v>470</v>
      </c>
      <c r="C474" s="16" t="s">
        <v>302</v>
      </c>
      <c r="D474" s="16" t="s">
        <v>19</v>
      </c>
      <c r="E474" s="16" t="s">
        <v>17</v>
      </c>
      <c r="F474" s="17" t="n">
        <v>10000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19" t="n">
        <v>1</v>
      </c>
      <c r="O474" s="20" t="n">
        <v>0</v>
      </c>
      <c r="P474" s="21"/>
      <c r="Q474" s="21" t="n">
        <f aca="false">F474+P474</f>
        <v>100000</v>
      </c>
    </row>
    <row r="475" customFormat="false" ht="54" hidden="false" customHeight="true" outlineLevel="4" collapsed="false">
      <c r="A475" s="15" t="s">
        <v>276</v>
      </c>
      <c r="B475" s="16" t="s">
        <v>470</v>
      </c>
      <c r="C475" s="16" t="s">
        <v>302</v>
      </c>
      <c r="D475" s="16" t="s">
        <v>277</v>
      </c>
      <c r="E475" s="16" t="s">
        <v>17</v>
      </c>
      <c r="F475" s="17" t="n">
        <v>100000</v>
      </c>
      <c r="G475" s="18" t="n">
        <v>0</v>
      </c>
      <c r="H475" s="18" t="n">
        <v>0</v>
      </c>
      <c r="I475" s="18" t="n">
        <v>0</v>
      </c>
      <c r="J475" s="18" t="n">
        <v>0</v>
      </c>
      <c r="K475" s="18" t="n">
        <v>0</v>
      </c>
      <c r="L475" s="18" t="n">
        <v>0</v>
      </c>
      <c r="M475" s="18" t="n">
        <v>0</v>
      </c>
      <c r="N475" s="19" t="n">
        <v>1</v>
      </c>
      <c r="O475" s="20" t="n">
        <v>0</v>
      </c>
      <c r="P475" s="21"/>
      <c r="Q475" s="21" t="n">
        <f aca="false">F475+P475</f>
        <v>100000</v>
      </c>
    </row>
    <row r="476" customFormat="false" ht="54" hidden="false" customHeight="true" outlineLevel="5" collapsed="false">
      <c r="A476" s="15" t="s">
        <v>278</v>
      </c>
      <c r="B476" s="16" t="s">
        <v>470</v>
      </c>
      <c r="C476" s="16" t="s">
        <v>302</v>
      </c>
      <c r="D476" s="16" t="s">
        <v>277</v>
      </c>
      <c r="E476" s="16" t="s">
        <v>17</v>
      </c>
      <c r="F476" s="17" t="n">
        <v>100000</v>
      </c>
      <c r="G476" s="18" t="n">
        <v>0</v>
      </c>
      <c r="H476" s="18" t="n">
        <v>0</v>
      </c>
      <c r="I476" s="18" t="n">
        <v>0</v>
      </c>
      <c r="J476" s="18" t="n">
        <v>0</v>
      </c>
      <c r="K476" s="18" t="n">
        <v>0</v>
      </c>
      <c r="L476" s="18" t="n">
        <v>0</v>
      </c>
      <c r="M476" s="18" t="n">
        <v>0</v>
      </c>
      <c r="N476" s="19" t="n">
        <v>1</v>
      </c>
      <c r="O476" s="20" t="n">
        <v>0</v>
      </c>
      <c r="P476" s="21"/>
      <c r="Q476" s="21" t="n">
        <f aca="false">F476+P476</f>
        <v>100000</v>
      </c>
    </row>
    <row r="477" customFormat="false" ht="27" hidden="false" customHeight="true" outlineLevel="6" collapsed="false">
      <c r="A477" s="15" t="s">
        <v>279</v>
      </c>
      <c r="B477" s="16" t="s">
        <v>470</v>
      </c>
      <c r="C477" s="16" t="s">
        <v>302</v>
      </c>
      <c r="D477" s="16" t="s">
        <v>280</v>
      </c>
      <c r="E477" s="16" t="s">
        <v>17</v>
      </c>
      <c r="F477" s="17" t="n">
        <v>100000</v>
      </c>
      <c r="G477" s="18" t="n">
        <v>0</v>
      </c>
      <c r="H477" s="18" t="n">
        <v>0</v>
      </c>
      <c r="I477" s="18" t="n">
        <v>0</v>
      </c>
      <c r="J477" s="18" t="n">
        <v>0</v>
      </c>
      <c r="K477" s="18" t="n">
        <v>0</v>
      </c>
      <c r="L477" s="18" t="n">
        <v>0</v>
      </c>
      <c r="M477" s="18" t="n">
        <v>0</v>
      </c>
      <c r="N477" s="19" t="n">
        <v>1</v>
      </c>
      <c r="O477" s="20" t="n">
        <v>0</v>
      </c>
      <c r="P477" s="21"/>
      <c r="Q477" s="21" t="n">
        <f aca="false">F477+P477</f>
        <v>100000</v>
      </c>
    </row>
    <row r="478" customFormat="false" ht="27" hidden="false" customHeight="true" outlineLevel="7" collapsed="false">
      <c r="A478" s="15" t="s">
        <v>307</v>
      </c>
      <c r="B478" s="16" t="s">
        <v>470</v>
      </c>
      <c r="C478" s="16" t="s">
        <v>302</v>
      </c>
      <c r="D478" s="16" t="s">
        <v>308</v>
      </c>
      <c r="E478" s="16" t="s">
        <v>17</v>
      </c>
      <c r="F478" s="17" t="n">
        <v>100000</v>
      </c>
      <c r="G478" s="18" t="n">
        <v>0</v>
      </c>
      <c r="H478" s="18" t="n">
        <v>0</v>
      </c>
      <c r="I478" s="18" t="n">
        <v>0</v>
      </c>
      <c r="J478" s="18" t="n">
        <v>0</v>
      </c>
      <c r="K478" s="18" t="n">
        <v>0</v>
      </c>
      <c r="L478" s="18" t="n">
        <v>0</v>
      </c>
      <c r="M478" s="18" t="n">
        <v>0</v>
      </c>
      <c r="N478" s="19" t="n">
        <v>1</v>
      </c>
      <c r="O478" s="20" t="n">
        <v>0</v>
      </c>
      <c r="P478" s="21"/>
      <c r="Q478" s="21" t="n">
        <f aca="false">F478+P478</f>
        <v>100000</v>
      </c>
    </row>
    <row r="479" customFormat="false" ht="40.5" hidden="false" customHeight="true" outlineLevel="7" collapsed="false">
      <c r="A479" s="15" t="s">
        <v>34</v>
      </c>
      <c r="B479" s="16" t="s">
        <v>470</v>
      </c>
      <c r="C479" s="16" t="s">
        <v>302</v>
      </c>
      <c r="D479" s="16" t="s">
        <v>308</v>
      </c>
      <c r="E479" s="16" t="s">
        <v>35</v>
      </c>
      <c r="F479" s="17" t="n">
        <v>100000</v>
      </c>
      <c r="G479" s="18" t="n">
        <v>0</v>
      </c>
      <c r="H479" s="18" t="n">
        <v>0</v>
      </c>
      <c r="I479" s="18" t="n">
        <v>0</v>
      </c>
      <c r="J479" s="18" t="n">
        <v>0</v>
      </c>
      <c r="K479" s="18" t="n">
        <v>0</v>
      </c>
      <c r="L479" s="18" t="n">
        <v>0</v>
      </c>
      <c r="M479" s="18" t="n">
        <v>0</v>
      </c>
      <c r="N479" s="19" t="n">
        <v>1</v>
      </c>
      <c r="O479" s="20" t="n">
        <v>0</v>
      </c>
      <c r="P479" s="21"/>
      <c r="Q479" s="21" t="n">
        <f aca="false">F479+P479</f>
        <v>100000</v>
      </c>
    </row>
    <row r="480" customFormat="false" ht="15" hidden="false" customHeight="true" outlineLevel="2" collapsed="false">
      <c r="A480" s="15" t="s">
        <v>309</v>
      </c>
      <c r="B480" s="16" t="s">
        <v>470</v>
      </c>
      <c r="C480" s="16" t="s">
        <v>310</v>
      </c>
      <c r="D480" s="16" t="s">
        <v>19</v>
      </c>
      <c r="E480" s="16" t="s">
        <v>17</v>
      </c>
      <c r="F480" s="17" t="n">
        <v>500000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0</v>
      </c>
      <c r="N480" s="19" t="n">
        <v>0.99775714</v>
      </c>
      <c r="O480" s="20" t="n">
        <v>0</v>
      </c>
      <c r="P480" s="21"/>
      <c r="Q480" s="21" t="n">
        <f aca="false">F480+P480</f>
        <v>500000</v>
      </c>
    </row>
    <row r="481" customFormat="false" ht="27" hidden="false" customHeight="true" outlineLevel="3" collapsed="false">
      <c r="A481" s="15" t="s">
        <v>311</v>
      </c>
      <c r="B481" s="16" t="s">
        <v>470</v>
      </c>
      <c r="C481" s="16" t="s">
        <v>312</v>
      </c>
      <c r="D481" s="16" t="s">
        <v>19</v>
      </c>
      <c r="E481" s="16" t="s">
        <v>17</v>
      </c>
      <c r="F481" s="17" t="n">
        <v>500000</v>
      </c>
      <c r="G481" s="18" t="n">
        <v>0</v>
      </c>
      <c r="H481" s="18" t="n">
        <v>0</v>
      </c>
      <c r="I481" s="18" t="n">
        <v>0</v>
      </c>
      <c r="J481" s="18" t="n">
        <v>0</v>
      </c>
      <c r="K481" s="18" t="n">
        <v>0</v>
      </c>
      <c r="L481" s="18" t="n">
        <v>0</v>
      </c>
      <c r="M481" s="18" t="n">
        <v>0</v>
      </c>
      <c r="N481" s="19" t="n">
        <v>0.99775714</v>
      </c>
      <c r="O481" s="20" t="n">
        <v>0</v>
      </c>
      <c r="P481" s="21"/>
      <c r="Q481" s="21" t="n">
        <f aca="false">F481+P481</f>
        <v>500000</v>
      </c>
    </row>
    <row r="482" customFormat="false" ht="27" hidden="false" customHeight="true" outlineLevel="4" collapsed="false">
      <c r="A482" s="15" t="s">
        <v>313</v>
      </c>
      <c r="B482" s="16" t="s">
        <v>470</v>
      </c>
      <c r="C482" s="16" t="s">
        <v>312</v>
      </c>
      <c r="D482" s="16" t="s">
        <v>314</v>
      </c>
      <c r="E482" s="16" t="s">
        <v>17</v>
      </c>
      <c r="F482" s="17" t="n">
        <v>500000</v>
      </c>
      <c r="G482" s="18" t="n">
        <v>0</v>
      </c>
      <c r="H482" s="18" t="n">
        <v>0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0</v>
      </c>
      <c r="N482" s="19" t="n">
        <v>0.99775714</v>
      </c>
      <c r="O482" s="20" t="n">
        <v>0</v>
      </c>
      <c r="P482" s="21"/>
      <c r="Q482" s="21" t="n">
        <f aca="false">F482+P482</f>
        <v>500000</v>
      </c>
    </row>
    <row r="483" customFormat="false" ht="27" hidden="false" customHeight="true" outlineLevel="5" collapsed="false">
      <c r="A483" s="15" t="s">
        <v>315</v>
      </c>
      <c r="B483" s="16" t="s">
        <v>470</v>
      </c>
      <c r="C483" s="16" t="s">
        <v>312</v>
      </c>
      <c r="D483" s="16" t="s">
        <v>314</v>
      </c>
      <c r="E483" s="16" t="s">
        <v>17</v>
      </c>
      <c r="F483" s="17" t="n">
        <v>500000</v>
      </c>
      <c r="G483" s="18" t="n">
        <v>0</v>
      </c>
      <c r="H483" s="18" t="n">
        <v>0</v>
      </c>
      <c r="I483" s="18" t="n">
        <v>0</v>
      </c>
      <c r="J483" s="18" t="n">
        <v>0</v>
      </c>
      <c r="K483" s="18" t="n">
        <v>0</v>
      </c>
      <c r="L483" s="18" t="n">
        <v>0</v>
      </c>
      <c r="M483" s="18" t="n">
        <v>0</v>
      </c>
      <c r="N483" s="19" t="n">
        <v>0.99775714</v>
      </c>
      <c r="O483" s="20" t="n">
        <v>0</v>
      </c>
      <c r="P483" s="21"/>
      <c r="Q483" s="21" t="n">
        <f aca="false">F483+P483</f>
        <v>500000</v>
      </c>
    </row>
    <row r="484" customFormat="false" ht="54" hidden="false" customHeight="true" outlineLevel="6" collapsed="false">
      <c r="A484" s="15" t="s">
        <v>316</v>
      </c>
      <c r="B484" s="16" t="s">
        <v>470</v>
      </c>
      <c r="C484" s="16" t="s">
        <v>312</v>
      </c>
      <c r="D484" s="16" t="s">
        <v>317</v>
      </c>
      <c r="E484" s="16" t="s">
        <v>17</v>
      </c>
      <c r="F484" s="17" t="n">
        <v>500000</v>
      </c>
      <c r="G484" s="18" t="n">
        <v>0</v>
      </c>
      <c r="H484" s="18" t="n">
        <v>0</v>
      </c>
      <c r="I484" s="18" t="n">
        <v>0</v>
      </c>
      <c r="J484" s="18" t="n">
        <v>0</v>
      </c>
      <c r="K484" s="18" t="n">
        <v>0</v>
      </c>
      <c r="L484" s="18" t="n">
        <v>0</v>
      </c>
      <c r="M484" s="18" t="n">
        <v>0</v>
      </c>
      <c r="N484" s="19" t="n">
        <v>0.99775714</v>
      </c>
      <c r="O484" s="20" t="n">
        <v>0</v>
      </c>
      <c r="P484" s="21"/>
      <c r="Q484" s="21" t="n">
        <f aca="false">F484+P484</f>
        <v>500000</v>
      </c>
    </row>
    <row r="485" customFormat="false" ht="27" hidden="false" customHeight="true" outlineLevel="7" collapsed="false">
      <c r="A485" s="15" t="s">
        <v>326</v>
      </c>
      <c r="B485" s="16" t="s">
        <v>470</v>
      </c>
      <c r="C485" s="16" t="s">
        <v>312</v>
      </c>
      <c r="D485" s="16" t="s">
        <v>327</v>
      </c>
      <c r="E485" s="16" t="s">
        <v>17</v>
      </c>
      <c r="F485" s="17" t="n">
        <v>50000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 t="n">
        <v>0</v>
      </c>
      <c r="M485" s="18" t="n">
        <v>0</v>
      </c>
      <c r="N485" s="19" t="n">
        <v>0.99775714</v>
      </c>
      <c r="O485" s="20" t="n">
        <v>0</v>
      </c>
      <c r="P485" s="21"/>
      <c r="Q485" s="21" t="n">
        <f aca="false">F485+P485</f>
        <v>500000</v>
      </c>
    </row>
    <row r="486" customFormat="false" ht="40.5" hidden="false" customHeight="true" outlineLevel="7" collapsed="false">
      <c r="A486" s="15" t="s">
        <v>34</v>
      </c>
      <c r="B486" s="16" t="s">
        <v>470</v>
      </c>
      <c r="C486" s="16" t="s">
        <v>312</v>
      </c>
      <c r="D486" s="16" t="s">
        <v>327</v>
      </c>
      <c r="E486" s="16" t="s">
        <v>35</v>
      </c>
      <c r="F486" s="17" t="n">
        <v>50000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 t="n">
        <v>0</v>
      </c>
      <c r="M486" s="18" t="n">
        <v>0</v>
      </c>
      <c r="N486" s="19" t="n">
        <v>0.99775714</v>
      </c>
      <c r="O486" s="20" t="n">
        <v>0</v>
      </c>
      <c r="P486" s="21"/>
      <c r="Q486" s="21" t="n">
        <f aca="false">F486+P486</f>
        <v>500000</v>
      </c>
    </row>
    <row r="487" customFormat="false" ht="15" hidden="false" customHeight="true" outlineLevel="2" collapsed="false">
      <c r="A487" s="15" t="s">
        <v>328</v>
      </c>
      <c r="B487" s="16" t="s">
        <v>470</v>
      </c>
      <c r="C487" s="16" t="s">
        <v>329</v>
      </c>
      <c r="D487" s="16" t="s">
        <v>19</v>
      </c>
      <c r="E487" s="16" t="s">
        <v>17</v>
      </c>
      <c r="F487" s="17" t="n">
        <v>760389781.63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0</v>
      </c>
      <c r="L487" s="18" t="n">
        <v>0</v>
      </c>
      <c r="M487" s="18" t="n">
        <v>674659296</v>
      </c>
      <c r="N487" s="19" t="n">
        <v>0.587858232328939</v>
      </c>
      <c r="O487" s="20" t="n">
        <v>0</v>
      </c>
      <c r="P487" s="21" t="n">
        <v>5000000</v>
      </c>
      <c r="Q487" s="21" t="n">
        <f aca="false">F487+P487</f>
        <v>765389781.63</v>
      </c>
    </row>
    <row r="488" customFormat="false" ht="15" hidden="false" customHeight="true" outlineLevel="3" collapsed="false">
      <c r="A488" s="15" t="s">
        <v>471</v>
      </c>
      <c r="B488" s="16" t="s">
        <v>470</v>
      </c>
      <c r="C488" s="16" t="s">
        <v>472</v>
      </c>
      <c r="D488" s="16" t="s">
        <v>19</v>
      </c>
      <c r="E488" s="16" t="s">
        <v>17</v>
      </c>
      <c r="F488" s="17" t="n">
        <v>359127624.28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 t="n">
        <v>0</v>
      </c>
      <c r="M488" s="18" t="n">
        <v>313466457</v>
      </c>
      <c r="N488" s="19" t="n">
        <v>0.56123585342144</v>
      </c>
      <c r="O488" s="20" t="n">
        <v>0</v>
      </c>
      <c r="P488" s="21" t="n">
        <v>5000000</v>
      </c>
      <c r="Q488" s="21" t="n">
        <f aca="false">F488+P488</f>
        <v>364127624.28</v>
      </c>
    </row>
    <row r="489" customFormat="false" ht="67.5" hidden="false" customHeight="true" outlineLevel="4" collapsed="false">
      <c r="A489" s="15" t="s">
        <v>332</v>
      </c>
      <c r="B489" s="16" t="s">
        <v>470</v>
      </c>
      <c r="C489" s="16" t="s">
        <v>472</v>
      </c>
      <c r="D489" s="16" t="s">
        <v>333</v>
      </c>
      <c r="E489" s="16" t="s">
        <v>17</v>
      </c>
      <c r="F489" s="17" t="n">
        <v>359127624.28</v>
      </c>
      <c r="G489" s="18" t="n">
        <v>0</v>
      </c>
      <c r="H489" s="18" t="n">
        <v>0</v>
      </c>
      <c r="I489" s="18" t="n">
        <v>0</v>
      </c>
      <c r="J489" s="18" t="n">
        <v>0</v>
      </c>
      <c r="K489" s="18" t="n">
        <v>0</v>
      </c>
      <c r="L489" s="18" t="n">
        <v>0</v>
      </c>
      <c r="M489" s="18" t="n">
        <v>313466457</v>
      </c>
      <c r="N489" s="19" t="n">
        <v>0.56123585342144</v>
      </c>
      <c r="O489" s="20" t="n">
        <v>0</v>
      </c>
      <c r="P489" s="21" t="n">
        <v>5000000</v>
      </c>
      <c r="Q489" s="21" t="n">
        <f aca="false">F489+P489</f>
        <v>364127624.28</v>
      </c>
    </row>
    <row r="490" customFormat="false" ht="81" hidden="false" customHeight="true" outlineLevel="5" collapsed="false">
      <c r="A490" s="15" t="s">
        <v>473</v>
      </c>
      <c r="B490" s="16" t="s">
        <v>470</v>
      </c>
      <c r="C490" s="16" t="s">
        <v>472</v>
      </c>
      <c r="D490" s="16" t="s">
        <v>474</v>
      </c>
      <c r="E490" s="16" t="s">
        <v>17</v>
      </c>
      <c r="F490" s="17" t="n">
        <v>355738519.28</v>
      </c>
      <c r="G490" s="18" t="n">
        <v>0</v>
      </c>
      <c r="H490" s="18" t="n">
        <v>0</v>
      </c>
      <c r="I490" s="18" t="n">
        <v>0</v>
      </c>
      <c r="J490" s="18" t="n">
        <v>0</v>
      </c>
      <c r="K490" s="18" t="n">
        <v>0</v>
      </c>
      <c r="L490" s="18" t="n">
        <v>0</v>
      </c>
      <c r="M490" s="18" t="n">
        <v>313466457</v>
      </c>
      <c r="N490" s="19" t="n">
        <v>0.562140895775755</v>
      </c>
      <c r="O490" s="20" t="n">
        <v>0</v>
      </c>
      <c r="P490" s="21" t="n">
        <v>5000000</v>
      </c>
      <c r="Q490" s="21" t="n">
        <f aca="false">F490+P490</f>
        <v>360738519.28</v>
      </c>
    </row>
    <row r="491" customFormat="false" ht="40.5" hidden="false" customHeight="true" outlineLevel="6" collapsed="false">
      <c r="A491" s="15" t="s">
        <v>475</v>
      </c>
      <c r="B491" s="16" t="s">
        <v>470</v>
      </c>
      <c r="C491" s="16" t="s">
        <v>472</v>
      </c>
      <c r="D491" s="16" t="s">
        <v>476</v>
      </c>
      <c r="E491" s="16" t="s">
        <v>17</v>
      </c>
      <c r="F491" s="17" t="n">
        <v>355738519.28</v>
      </c>
      <c r="G491" s="18" t="n">
        <v>0</v>
      </c>
      <c r="H491" s="18" t="n">
        <v>0</v>
      </c>
      <c r="I491" s="18" t="n">
        <v>0</v>
      </c>
      <c r="J491" s="18" t="n">
        <v>0</v>
      </c>
      <c r="K491" s="18" t="n">
        <v>0</v>
      </c>
      <c r="L491" s="18" t="n">
        <v>0</v>
      </c>
      <c r="M491" s="18" t="n">
        <v>313466457</v>
      </c>
      <c r="N491" s="19" t="n">
        <v>0.562140895775755</v>
      </c>
      <c r="O491" s="20" t="n">
        <v>0</v>
      </c>
      <c r="P491" s="21" t="n">
        <v>5000000</v>
      </c>
      <c r="Q491" s="21" t="n">
        <f aca="false">F491+P491</f>
        <v>360738519.28</v>
      </c>
    </row>
    <row r="492" customFormat="false" ht="40.5" hidden="false" customHeight="true" outlineLevel="7" collapsed="false">
      <c r="A492" s="15" t="s">
        <v>477</v>
      </c>
      <c r="B492" s="16" t="s">
        <v>470</v>
      </c>
      <c r="C492" s="16" t="s">
        <v>472</v>
      </c>
      <c r="D492" s="16" t="s">
        <v>478</v>
      </c>
      <c r="E492" s="16" t="s">
        <v>17</v>
      </c>
      <c r="F492" s="17" t="n">
        <v>50884667.14</v>
      </c>
      <c r="G492" s="18" t="n">
        <v>0</v>
      </c>
      <c r="H492" s="18" t="n">
        <v>0</v>
      </c>
      <c r="I492" s="18" t="n">
        <v>0</v>
      </c>
      <c r="J492" s="18" t="n">
        <v>0</v>
      </c>
      <c r="K492" s="18" t="n">
        <v>0</v>
      </c>
      <c r="L492" s="18" t="n">
        <v>0</v>
      </c>
      <c r="M492" s="18" t="n">
        <v>0</v>
      </c>
      <c r="N492" s="19" t="n">
        <v>0.719022389973327</v>
      </c>
      <c r="O492" s="20" t="n">
        <v>0</v>
      </c>
      <c r="P492" s="21" t="n">
        <v>5000000</v>
      </c>
      <c r="Q492" s="21" t="n">
        <f aca="false">F492+P492</f>
        <v>55884667.14</v>
      </c>
    </row>
    <row r="493" customFormat="false" ht="27" hidden="false" customHeight="true" outlineLevel="7" collapsed="false">
      <c r="A493" s="15" t="s">
        <v>320</v>
      </c>
      <c r="B493" s="16" t="s">
        <v>470</v>
      </c>
      <c r="C493" s="16" t="s">
        <v>472</v>
      </c>
      <c r="D493" s="16" t="s">
        <v>478</v>
      </c>
      <c r="E493" s="16" t="s">
        <v>321</v>
      </c>
      <c r="F493" s="17" t="n">
        <v>50884667.14</v>
      </c>
      <c r="G493" s="18" t="n">
        <v>0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18" t="n">
        <v>0</v>
      </c>
      <c r="N493" s="19" t="n">
        <v>0.719022389973327</v>
      </c>
      <c r="O493" s="20" t="n">
        <v>0</v>
      </c>
      <c r="P493" s="21" t="n">
        <v>5000000</v>
      </c>
      <c r="Q493" s="21" t="n">
        <f aca="false">F493+P493</f>
        <v>55884667.14</v>
      </c>
    </row>
    <row r="494" customFormat="false" ht="40.5" hidden="false" customHeight="true" outlineLevel="7" collapsed="false">
      <c r="A494" s="15" t="s">
        <v>479</v>
      </c>
      <c r="B494" s="16" t="s">
        <v>470</v>
      </c>
      <c r="C494" s="16" t="s">
        <v>472</v>
      </c>
      <c r="D494" s="16" t="s">
        <v>480</v>
      </c>
      <c r="E494" s="16" t="s">
        <v>17</v>
      </c>
      <c r="F494" s="17" t="n">
        <v>113087433.61</v>
      </c>
      <c r="G494" s="18" t="n">
        <v>0</v>
      </c>
      <c r="H494" s="18" t="n">
        <v>0</v>
      </c>
      <c r="I494" s="18" t="n">
        <v>0</v>
      </c>
      <c r="J494" s="18" t="n">
        <v>0</v>
      </c>
      <c r="K494" s="18" t="n">
        <v>0</v>
      </c>
      <c r="L494" s="18" t="n">
        <v>0</v>
      </c>
      <c r="M494" s="18" t="n">
        <v>147257656</v>
      </c>
      <c r="N494" s="19" t="n">
        <v>0.497837314746717</v>
      </c>
      <c r="O494" s="20" t="n">
        <v>0</v>
      </c>
      <c r="P494" s="21"/>
      <c r="Q494" s="21" t="n">
        <f aca="false">F494+P494</f>
        <v>113087433.61</v>
      </c>
    </row>
    <row r="495" customFormat="false" ht="27" hidden="false" customHeight="true" outlineLevel="7" collapsed="false">
      <c r="A495" s="15" t="s">
        <v>320</v>
      </c>
      <c r="B495" s="16" t="s">
        <v>470</v>
      </c>
      <c r="C495" s="16" t="s">
        <v>472</v>
      </c>
      <c r="D495" s="16" t="s">
        <v>480</v>
      </c>
      <c r="E495" s="16" t="s">
        <v>321</v>
      </c>
      <c r="F495" s="17" t="n">
        <v>0</v>
      </c>
      <c r="G495" s="18" t="n">
        <v>0</v>
      </c>
      <c r="H495" s="18" t="n">
        <v>0</v>
      </c>
      <c r="I495" s="18" t="n">
        <v>0</v>
      </c>
      <c r="J495" s="18" t="n">
        <v>0</v>
      </c>
      <c r="K495" s="18" t="n">
        <v>0</v>
      </c>
      <c r="L495" s="18" t="n">
        <v>0</v>
      </c>
      <c r="M495" s="18" t="n">
        <v>42000000</v>
      </c>
      <c r="N495" s="19" t="n">
        <v>0</v>
      </c>
      <c r="O495" s="20" t="n">
        <v>0</v>
      </c>
      <c r="P495" s="21"/>
      <c r="Q495" s="21" t="n">
        <f aca="false">F495+P495</f>
        <v>0</v>
      </c>
    </row>
    <row r="496" customFormat="false" ht="40.5" hidden="false" customHeight="true" outlineLevel="7" collapsed="false">
      <c r="A496" s="15" t="s">
        <v>34</v>
      </c>
      <c r="B496" s="16" t="s">
        <v>470</v>
      </c>
      <c r="C496" s="16" t="s">
        <v>472</v>
      </c>
      <c r="D496" s="16" t="s">
        <v>480</v>
      </c>
      <c r="E496" s="16" t="s">
        <v>35</v>
      </c>
      <c r="F496" s="17" t="n">
        <v>111616978.8</v>
      </c>
      <c r="G496" s="18" t="n">
        <v>0</v>
      </c>
      <c r="H496" s="18" t="n">
        <v>0</v>
      </c>
      <c r="I496" s="18" t="n">
        <v>0</v>
      </c>
      <c r="J496" s="18" t="n">
        <v>0</v>
      </c>
      <c r="K496" s="18" t="n">
        <v>0</v>
      </c>
      <c r="L496" s="18" t="n">
        <v>0</v>
      </c>
      <c r="M496" s="18" t="n">
        <v>103966534</v>
      </c>
      <c r="N496" s="19" t="n">
        <v>0.497856767020825</v>
      </c>
      <c r="O496" s="20" t="n">
        <v>0</v>
      </c>
      <c r="P496" s="21"/>
      <c r="Q496" s="21" t="n">
        <f aca="false">F496+P496</f>
        <v>111616978.8</v>
      </c>
    </row>
    <row r="497" customFormat="false" ht="15" hidden="false" customHeight="true" outlineLevel="7" collapsed="false">
      <c r="A497" s="15" t="s">
        <v>113</v>
      </c>
      <c r="B497" s="16" t="s">
        <v>470</v>
      </c>
      <c r="C497" s="16" t="s">
        <v>472</v>
      </c>
      <c r="D497" s="16" t="s">
        <v>480</v>
      </c>
      <c r="E497" s="16" t="s">
        <v>114</v>
      </c>
      <c r="F497" s="17" t="n">
        <v>12000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0</v>
      </c>
      <c r="L497" s="18" t="n">
        <v>0</v>
      </c>
      <c r="M497" s="18" t="n">
        <v>0</v>
      </c>
      <c r="N497" s="19" t="n">
        <v>1</v>
      </c>
      <c r="O497" s="20" t="n">
        <v>0</v>
      </c>
      <c r="P497" s="21"/>
      <c r="Q497" s="21" t="n">
        <f aca="false">F497+P497</f>
        <v>12000</v>
      </c>
    </row>
    <row r="498" customFormat="false" ht="27" hidden="false" customHeight="true" outlineLevel="7" collapsed="false">
      <c r="A498" s="15" t="s">
        <v>36</v>
      </c>
      <c r="B498" s="16" t="s">
        <v>470</v>
      </c>
      <c r="C498" s="16" t="s">
        <v>472</v>
      </c>
      <c r="D498" s="16" t="s">
        <v>480</v>
      </c>
      <c r="E498" s="16" t="s">
        <v>37</v>
      </c>
      <c r="F498" s="17" t="n">
        <v>1458454.81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0</v>
      </c>
      <c r="L498" s="18" t="n">
        <v>0</v>
      </c>
      <c r="M498" s="18" t="n">
        <v>1291122</v>
      </c>
      <c r="N498" s="19" t="n">
        <v>0.492216875749479</v>
      </c>
      <c r="O498" s="20" t="n">
        <v>0</v>
      </c>
      <c r="P498" s="21"/>
      <c r="Q498" s="21" t="n">
        <f aca="false">F498+P498</f>
        <v>1458454.81</v>
      </c>
    </row>
    <row r="499" customFormat="false" ht="27" hidden="false" customHeight="true" outlineLevel="7" collapsed="false">
      <c r="A499" s="15" t="s">
        <v>338</v>
      </c>
      <c r="B499" s="16" t="s">
        <v>470</v>
      </c>
      <c r="C499" s="16" t="s">
        <v>472</v>
      </c>
      <c r="D499" s="16" t="s">
        <v>481</v>
      </c>
      <c r="E499" s="16" t="s">
        <v>17</v>
      </c>
      <c r="F499" s="17" t="n">
        <v>385674.55</v>
      </c>
      <c r="G499" s="18" t="n">
        <v>0</v>
      </c>
      <c r="H499" s="18" t="n">
        <v>0</v>
      </c>
      <c r="I499" s="18" t="n">
        <v>0</v>
      </c>
      <c r="J499" s="18" t="n">
        <v>0</v>
      </c>
      <c r="K499" s="18" t="n">
        <v>0</v>
      </c>
      <c r="L499" s="18" t="n">
        <v>0</v>
      </c>
      <c r="M499" s="18" t="n">
        <v>350000</v>
      </c>
      <c r="N499" s="19" t="n">
        <v>0</v>
      </c>
      <c r="O499" s="20" t="n">
        <v>0</v>
      </c>
      <c r="P499" s="21"/>
      <c r="Q499" s="21" t="n">
        <f aca="false">F499+P499</f>
        <v>385674.55</v>
      </c>
    </row>
    <row r="500" customFormat="false" ht="40.5" hidden="false" customHeight="true" outlineLevel="7" collapsed="false">
      <c r="A500" s="15" t="s">
        <v>34</v>
      </c>
      <c r="B500" s="16" t="s">
        <v>470</v>
      </c>
      <c r="C500" s="16" t="s">
        <v>472</v>
      </c>
      <c r="D500" s="16" t="s">
        <v>481</v>
      </c>
      <c r="E500" s="16" t="s">
        <v>35</v>
      </c>
      <c r="F500" s="17" t="n">
        <v>385674.55</v>
      </c>
      <c r="G500" s="18" t="n">
        <v>0</v>
      </c>
      <c r="H500" s="18" t="n">
        <v>0</v>
      </c>
      <c r="I500" s="18" t="n">
        <v>0</v>
      </c>
      <c r="J500" s="18" t="n">
        <v>0</v>
      </c>
      <c r="K500" s="18" t="n">
        <v>0</v>
      </c>
      <c r="L500" s="18" t="n">
        <v>0</v>
      </c>
      <c r="M500" s="18" t="n">
        <v>350000</v>
      </c>
      <c r="N500" s="19" t="n">
        <v>0</v>
      </c>
      <c r="O500" s="20" t="n">
        <v>0</v>
      </c>
      <c r="P500" s="21"/>
      <c r="Q500" s="21" t="n">
        <f aca="false">F500+P500</f>
        <v>385674.55</v>
      </c>
    </row>
    <row r="501" customFormat="false" ht="135" hidden="false" customHeight="true" outlineLevel="7" collapsed="false">
      <c r="A501" s="15" t="s">
        <v>482</v>
      </c>
      <c r="B501" s="16" t="s">
        <v>470</v>
      </c>
      <c r="C501" s="16" t="s">
        <v>472</v>
      </c>
      <c r="D501" s="16" t="s">
        <v>483</v>
      </c>
      <c r="E501" s="16" t="s">
        <v>17</v>
      </c>
      <c r="F501" s="17" t="n">
        <v>172625696.38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0</v>
      </c>
      <c r="L501" s="18" t="n">
        <v>0</v>
      </c>
      <c r="M501" s="18" t="n">
        <v>165858801</v>
      </c>
      <c r="N501" s="19" t="n">
        <v>0.603685643651797</v>
      </c>
      <c r="O501" s="20" t="n">
        <v>0</v>
      </c>
      <c r="P501" s="21"/>
      <c r="Q501" s="21" t="n">
        <f aca="false">F501+P501</f>
        <v>172625696.38</v>
      </c>
    </row>
    <row r="502" customFormat="false" ht="27" hidden="false" customHeight="true" outlineLevel="7" collapsed="false">
      <c r="A502" s="15" t="s">
        <v>320</v>
      </c>
      <c r="B502" s="16" t="s">
        <v>470</v>
      </c>
      <c r="C502" s="16" t="s">
        <v>472</v>
      </c>
      <c r="D502" s="16" t="s">
        <v>483</v>
      </c>
      <c r="E502" s="16" t="s">
        <v>321</v>
      </c>
      <c r="F502" s="17" t="n">
        <v>170169689.16</v>
      </c>
      <c r="G502" s="18" t="n">
        <v>0</v>
      </c>
      <c r="H502" s="18" t="n">
        <v>0</v>
      </c>
      <c r="I502" s="18" t="n">
        <v>0</v>
      </c>
      <c r="J502" s="18" t="n">
        <v>0</v>
      </c>
      <c r="K502" s="18" t="n">
        <v>0</v>
      </c>
      <c r="L502" s="18" t="n">
        <v>0</v>
      </c>
      <c r="M502" s="18" t="n">
        <v>163254159</v>
      </c>
      <c r="N502" s="19" t="n">
        <v>0.604291233577523</v>
      </c>
      <c r="O502" s="20" t="n">
        <v>0</v>
      </c>
      <c r="P502" s="21"/>
      <c r="Q502" s="21" t="n">
        <f aca="false">F502+P502</f>
        <v>170169689.16</v>
      </c>
    </row>
    <row r="503" customFormat="false" ht="40.5" hidden="false" customHeight="true" outlineLevel="7" collapsed="false">
      <c r="A503" s="15" t="s">
        <v>34</v>
      </c>
      <c r="B503" s="16" t="s">
        <v>470</v>
      </c>
      <c r="C503" s="16" t="s">
        <v>472</v>
      </c>
      <c r="D503" s="16" t="s">
        <v>483</v>
      </c>
      <c r="E503" s="16" t="s">
        <v>35</v>
      </c>
      <c r="F503" s="17" t="n">
        <v>1651464.22</v>
      </c>
      <c r="G503" s="18" t="n">
        <v>0</v>
      </c>
      <c r="H503" s="18" t="n">
        <v>0</v>
      </c>
      <c r="I503" s="18" t="n">
        <v>0</v>
      </c>
      <c r="J503" s="18" t="n">
        <v>0</v>
      </c>
      <c r="K503" s="18" t="n">
        <v>0</v>
      </c>
      <c r="L503" s="18" t="n">
        <v>0</v>
      </c>
      <c r="M503" s="18" t="n">
        <v>1649032</v>
      </c>
      <c r="N503" s="19" t="n">
        <v>0.551199649968802</v>
      </c>
      <c r="O503" s="20" t="n">
        <v>0</v>
      </c>
      <c r="P503" s="21"/>
      <c r="Q503" s="21" t="n">
        <f aca="false">F503+P503</f>
        <v>1651464.22</v>
      </c>
    </row>
    <row r="504" customFormat="false" ht="54" hidden="false" customHeight="true" outlineLevel="7" collapsed="false">
      <c r="A504" s="15" t="s">
        <v>484</v>
      </c>
      <c r="B504" s="16" t="s">
        <v>470</v>
      </c>
      <c r="C504" s="16" t="s">
        <v>472</v>
      </c>
      <c r="D504" s="16" t="s">
        <v>483</v>
      </c>
      <c r="E504" s="16" t="s">
        <v>485</v>
      </c>
      <c r="F504" s="17" t="n">
        <v>804543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0</v>
      </c>
      <c r="L504" s="18" t="n">
        <v>0</v>
      </c>
      <c r="M504" s="18" t="n">
        <v>955610</v>
      </c>
      <c r="N504" s="19" t="n">
        <v>0.583333333333333</v>
      </c>
      <c r="O504" s="20" t="n">
        <v>0</v>
      </c>
      <c r="P504" s="21"/>
      <c r="Q504" s="21" t="n">
        <f aca="false">F504+P504</f>
        <v>804543</v>
      </c>
    </row>
    <row r="505" customFormat="false" ht="27" hidden="false" customHeight="true" outlineLevel="7" collapsed="false">
      <c r="A505" s="15" t="s">
        <v>486</v>
      </c>
      <c r="B505" s="16" t="s">
        <v>470</v>
      </c>
      <c r="C505" s="16" t="s">
        <v>472</v>
      </c>
      <c r="D505" s="16" t="s">
        <v>487</v>
      </c>
      <c r="E505" s="16" t="s">
        <v>17</v>
      </c>
      <c r="F505" s="17" t="n">
        <v>536475</v>
      </c>
      <c r="G505" s="18" t="n">
        <v>0</v>
      </c>
      <c r="H505" s="18" t="n">
        <v>0</v>
      </c>
      <c r="I505" s="18" t="n">
        <v>0</v>
      </c>
      <c r="J505" s="18" t="n">
        <v>0</v>
      </c>
      <c r="K505" s="18" t="n">
        <v>0</v>
      </c>
      <c r="L505" s="18" t="n">
        <v>0</v>
      </c>
      <c r="M505" s="18" t="n">
        <v>0</v>
      </c>
      <c r="N505" s="19" t="n">
        <v>1</v>
      </c>
      <c r="O505" s="20" t="n">
        <v>0</v>
      </c>
      <c r="P505" s="21"/>
      <c r="Q505" s="21" t="n">
        <f aca="false">F505+P505</f>
        <v>536475</v>
      </c>
    </row>
    <row r="506" customFormat="false" ht="40.5" hidden="false" customHeight="true" outlineLevel="7" collapsed="false">
      <c r="A506" s="15" t="s">
        <v>34</v>
      </c>
      <c r="B506" s="16" t="s">
        <v>470</v>
      </c>
      <c r="C506" s="16" t="s">
        <v>472</v>
      </c>
      <c r="D506" s="16" t="s">
        <v>487</v>
      </c>
      <c r="E506" s="16" t="s">
        <v>35</v>
      </c>
      <c r="F506" s="17" t="n">
        <v>536475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 t="n">
        <v>0</v>
      </c>
      <c r="N506" s="19" t="n">
        <v>1</v>
      </c>
      <c r="O506" s="20" t="n">
        <v>0</v>
      </c>
      <c r="P506" s="21"/>
      <c r="Q506" s="21" t="n">
        <f aca="false">F506+P506</f>
        <v>536475</v>
      </c>
    </row>
    <row r="507" customFormat="false" ht="27" hidden="false" customHeight="true" outlineLevel="7" collapsed="false">
      <c r="A507" s="15" t="s">
        <v>488</v>
      </c>
      <c r="B507" s="16" t="s">
        <v>470</v>
      </c>
      <c r="C507" s="16" t="s">
        <v>472</v>
      </c>
      <c r="D507" s="16" t="s">
        <v>489</v>
      </c>
      <c r="E507" s="16" t="s">
        <v>17</v>
      </c>
      <c r="F507" s="17" t="n">
        <v>16635302.6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 t="n">
        <v>0</v>
      </c>
      <c r="N507" s="19" t="n">
        <v>0.140705646075834</v>
      </c>
      <c r="O507" s="20" t="n">
        <v>0</v>
      </c>
      <c r="P507" s="21"/>
      <c r="Q507" s="21" t="n">
        <f aca="false">F507+P507</f>
        <v>16635302.6</v>
      </c>
    </row>
    <row r="508" customFormat="false" ht="40.5" hidden="false" customHeight="true" outlineLevel="7" collapsed="false">
      <c r="A508" s="15" t="s">
        <v>34</v>
      </c>
      <c r="B508" s="16" t="s">
        <v>470</v>
      </c>
      <c r="C508" s="16" t="s">
        <v>472</v>
      </c>
      <c r="D508" s="16" t="s">
        <v>489</v>
      </c>
      <c r="E508" s="16" t="s">
        <v>35</v>
      </c>
      <c r="F508" s="17" t="n">
        <v>16635302.6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0</v>
      </c>
      <c r="N508" s="19" t="n">
        <v>0.140705646075834</v>
      </c>
      <c r="O508" s="20" t="n">
        <v>0</v>
      </c>
      <c r="P508" s="21"/>
      <c r="Q508" s="21" t="n">
        <f aca="false">F508+P508</f>
        <v>16635302.6</v>
      </c>
    </row>
    <row r="509" customFormat="false" ht="67.5" hidden="false" customHeight="true" outlineLevel="7" collapsed="false">
      <c r="A509" s="15" t="s">
        <v>490</v>
      </c>
      <c r="B509" s="16" t="s">
        <v>470</v>
      </c>
      <c r="C509" s="16" t="s">
        <v>472</v>
      </c>
      <c r="D509" s="16" t="s">
        <v>491</v>
      </c>
      <c r="E509" s="16" t="s">
        <v>17</v>
      </c>
      <c r="F509" s="17" t="n">
        <v>158327</v>
      </c>
      <c r="G509" s="18" t="n">
        <v>0</v>
      </c>
      <c r="H509" s="18" t="n">
        <v>0</v>
      </c>
      <c r="I509" s="18" t="n">
        <v>0</v>
      </c>
      <c r="J509" s="18" t="n">
        <v>0</v>
      </c>
      <c r="K509" s="18" t="n">
        <v>0</v>
      </c>
      <c r="L509" s="18" t="n">
        <v>0</v>
      </c>
      <c r="M509" s="18" t="n">
        <v>0</v>
      </c>
      <c r="N509" s="19" t="n">
        <v>0</v>
      </c>
      <c r="O509" s="20" t="n">
        <v>0</v>
      </c>
      <c r="P509" s="21"/>
      <c r="Q509" s="21" t="n">
        <f aca="false">F509+P509</f>
        <v>158327</v>
      </c>
    </row>
    <row r="510" customFormat="false" ht="40.5" hidden="false" customHeight="true" outlineLevel="7" collapsed="false">
      <c r="A510" s="15" t="s">
        <v>34</v>
      </c>
      <c r="B510" s="16" t="s">
        <v>470</v>
      </c>
      <c r="C510" s="16" t="s">
        <v>472</v>
      </c>
      <c r="D510" s="16" t="s">
        <v>491</v>
      </c>
      <c r="E510" s="16" t="s">
        <v>35</v>
      </c>
      <c r="F510" s="17" t="n">
        <v>158327</v>
      </c>
      <c r="G510" s="18" t="n">
        <v>0</v>
      </c>
      <c r="H510" s="18" t="n">
        <v>0</v>
      </c>
      <c r="I510" s="18" t="n">
        <v>0</v>
      </c>
      <c r="J510" s="18" t="n">
        <v>0</v>
      </c>
      <c r="K510" s="18" t="n">
        <v>0</v>
      </c>
      <c r="L510" s="18" t="n">
        <v>0</v>
      </c>
      <c r="M510" s="18" t="n">
        <v>0</v>
      </c>
      <c r="N510" s="19" t="n">
        <v>0</v>
      </c>
      <c r="O510" s="20" t="n">
        <v>0</v>
      </c>
      <c r="P510" s="21"/>
      <c r="Q510" s="21" t="n">
        <f aca="false">F510+P510</f>
        <v>158327</v>
      </c>
    </row>
    <row r="511" customFormat="false" ht="54" hidden="false" customHeight="true" outlineLevel="7" collapsed="false">
      <c r="A511" s="15" t="s">
        <v>492</v>
      </c>
      <c r="B511" s="16" t="s">
        <v>470</v>
      </c>
      <c r="C511" s="16" t="s">
        <v>472</v>
      </c>
      <c r="D511" s="16" t="s">
        <v>493</v>
      </c>
      <c r="E511" s="16" t="s">
        <v>17</v>
      </c>
      <c r="F511" s="17" t="n">
        <v>1424943</v>
      </c>
      <c r="G511" s="18" t="n">
        <v>0</v>
      </c>
      <c r="H511" s="18" t="n">
        <v>0</v>
      </c>
      <c r="I511" s="18" t="n">
        <v>0</v>
      </c>
      <c r="J511" s="18" t="n">
        <v>0</v>
      </c>
      <c r="K511" s="18" t="n">
        <v>0</v>
      </c>
      <c r="L511" s="18" t="n">
        <v>0</v>
      </c>
      <c r="M511" s="18" t="n">
        <v>0</v>
      </c>
      <c r="N511" s="19" t="n">
        <v>0</v>
      </c>
      <c r="O511" s="20" t="n">
        <v>0</v>
      </c>
      <c r="P511" s="21"/>
      <c r="Q511" s="21" t="n">
        <f aca="false">F511+P511</f>
        <v>1424943</v>
      </c>
    </row>
    <row r="512" customFormat="false" ht="40.5" hidden="false" customHeight="true" outlineLevel="7" collapsed="false">
      <c r="A512" s="15" t="s">
        <v>34</v>
      </c>
      <c r="B512" s="16" t="s">
        <v>470</v>
      </c>
      <c r="C512" s="16" t="s">
        <v>472</v>
      </c>
      <c r="D512" s="16" t="s">
        <v>493</v>
      </c>
      <c r="E512" s="16" t="s">
        <v>35</v>
      </c>
      <c r="F512" s="17" t="n">
        <v>1424943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0</v>
      </c>
      <c r="L512" s="18" t="n">
        <v>0</v>
      </c>
      <c r="M512" s="18" t="n">
        <v>0</v>
      </c>
      <c r="N512" s="19" t="n">
        <v>0</v>
      </c>
      <c r="O512" s="20" t="n">
        <v>0</v>
      </c>
      <c r="P512" s="21"/>
      <c r="Q512" s="21" t="n">
        <f aca="false">F512+P512</f>
        <v>1424943</v>
      </c>
    </row>
    <row r="513" customFormat="false" ht="108" hidden="false" customHeight="true" outlineLevel="5" collapsed="false">
      <c r="A513" s="15" t="s">
        <v>494</v>
      </c>
      <c r="B513" s="16" t="s">
        <v>470</v>
      </c>
      <c r="C513" s="16" t="s">
        <v>472</v>
      </c>
      <c r="D513" s="16" t="s">
        <v>495</v>
      </c>
      <c r="E513" s="16" t="s">
        <v>17</v>
      </c>
      <c r="F513" s="17" t="n">
        <v>434451.2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0</v>
      </c>
      <c r="L513" s="18" t="n">
        <v>0</v>
      </c>
      <c r="M513" s="18" t="n">
        <v>0</v>
      </c>
      <c r="N513" s="19" t="n">
        <v>0.797445604937908</v>
      </c>
      <c r="O513" s="20" t="n">
        <v>0</v>
      </c>
      <c r="P513" s="21"/>
      <c r="Q513" s="21" t="n">
        <f aca="false">F513+P513</f>
        <v>434451.2</v>
      </c>
    </row>
    <row r="514" customFormat="false" ht="40.5" hidden="false" customHeight="true" outlineLevel="6" collapsed="false">
      <c r="A514" s="15" t="s">
        <v>496</v>
      </c>
      <c r="B514" s="16" t="s">
        <v>470</v>
      </c>
      <c r="C514" s="16" t="s">
        <v>472</v>
      </c>
      <c r="D514" s="16" t="s">
        <v>497</v>
      </c>
      <c r="E514" s="16" t="s">
        <v>17</v>
      </c>
      <c r="F514" s="17" t="n">
        <v>434451.2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 t="n">
        <v>0</v>
      </c>
      <c r="M514" s="18" t="n">
        <v>0</v>
      </c>
      <c r="N514" s="19" t="n">
        <v>0.797445604937908</v>
      </c>
      <c r="O514" s="20" t="n">
        <v>0</v>
      </c>
      <c r="P514" s="21"/>
      <c r="Q514" s="21" t="n">
        <f aca="false">F514+P514</f>
        <v>434451.2</v>
      </c>
    </row>
    <row r="515" customFormat="false" ht="27" hidden="false" customHeight="true" outlineLevel="7" collapsed="false">
      <c r="A515" s="15" t="s">
        <v>498</v>
      </c>
      <c r="B515" s="16" t="s">
        <v>470</v>
      </c>
      <c r="C515" s="16" t="s">
        <v>472</v>
      </c>
      <c r="D515" s="16" t="s">
        <v>499</v>
      </c>
      <c r="E515" s="16" t="s">
        <v>17</v>
      </c>
      <c r="F515" s="17" t="n">
        <v>434451.2</v>
      </c>
      <c r="G515" s="18" t="n">
        <v>0</v>
      </c>
      <c r="H515" s="18" t="n">
        <v>0</v>
      </c>
      <c r="I515" s="18" t="n">
        <v>0</v>
      </c>
      <c r="J515" s="18" t="n">
        <v>0</v>
      </c>
      <c r="K515" s="18" t="n">
        <v>0</v>
      </c>
      <c r="L515" s="18" t="n">
        <v>0</v>
      </c>
      <c r="M515" s="18" t="n">
        <v>0</v>
      </c>
      <c r="N515" s="19" t="n">
        <v>0.797445604937908</v>
      </c>
      <c r="O515" s="20" t="n">
        <v>0</v>
      </c>
      <c r="P515" s="21"/>
      <c r="Q515" s="21" t="n">
        <f aca="false">F515+P515</f>
        <v>434451.2</v>
      </c>
    </row>
    <row r="516" customFormat="false" ht="40.5" hidden="false" customHeight="true" outlineLevel="7" collapsed="false">
      <c r="A516" s="15" t="s">
        <v>34</v>
      </c>
      <c r="B516" s="16" t="s">
        <v>470</v>
      </c>
      <c r="C516" s="16" t="s">
        <v>472</v>
      </c>
      <c r="D516" s="16" t="s">
        <v>499</v>
      </c>
      <c r="E516" s="16" t="s">
        <v>35</v>
      </c>
      <c r="F516" s="17" t="n">
        <v>434451.2</v>
      </c>
      <c r="G516" s="18" t="n">
        <v>0</v>
      </c>
      <c r="H516" s="18" t="n">
        <v>0</v>
      </c>
      <c r="I516" s="18" t="n">
        <v>0</v>
      </c>
      <c r="J516" s="18" t="n">
        <v>0</v>
      </c>
      <c r="K516" s="18" t="n">
        <v>0</v>
      </c>
      <c r="L516" s="18" t="n">
        <v>0</v>
      </c>
      <c r="M516" s="18" t="n">
        <v>0</v>
      </c>
      <c r="N516" s="19" t="n">
        <v>0.797445604937908</v>
      </c>
      <c r="O516" s="20" t="n">
        <v>0</v>
      </c>
      <c r="P516" s="21"/>
      <c r="Q516" s="21" t="n">
        <f aca="false">F516+P516</f>
        <v>434451.2</v>
      </c>
    </row>
    <row r="517" customFormat="false" ht="94.5" hidden="false" customHeight="true" outlineLevel="5" collapsed="false">
      <c r="A517" s="15" t="s">
        <v>500</v>
      </c>
      <c r="B517" s="16" t="s">
        <v>470</v>
      </c>
      <c r="C517" s="16" t="s">
        <v>472</v>
      </c>
      <c r="D517" s="16" t="s">
        <v>501</v>
      </c>
      <c r="E517" s="16" t="s">
        <v>17</v>
      </c>
      <c r="F517" s="17" t="n">
        <v>2169924.56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0</v>
      </c>
      <c r="L517" s="18" t="n">
        <v>0</v>
      </c>
      <c r="M517" s="18" t="n">
        <v>0</v>
      </c>
      <c r="N517" s="19" t="n">
        <v>0.378269297988867</v>
      </c>
      <c r="O517" s="20" t="n">
        <v>0</v>
      </c>
      <c r="P517" s="21"/>
      <c r="Q517" s="21" t="n">
        <f aca="false">F517+P517</f>
        <v>2169924.56</v>
      </c>
    </row>
    <row r="518" customFormat="false" ht="40.5" hidden="false" customHeight="true" outlineLevel="6" collapsed="false">
      <c r="A518" s="15" t="s">
        <v>502</v>
      </c>
      <c r="B518" s="16" t="s">
        <v>470</v>
      </c>
      <c r="C518" s="16" t="s">
        <v>472</v>
      </c>
      <c r="D518" s="16" t="s">
        <v>503</v>
      </c>
      <c r="E518" s="16" t="s">
        <v>17</v>
      </c>
      <c r="F518" s="17" t="n">
        <v>2169924.56</v>
      </c>
      <c r="G518" s="18" t="n">
        <v>0</v>
      </c>
      <c r="H518" s="18" t="n">
        <v>0</v>
      </c>
      <c r="I518" s="18" t="n">
        <v>0</v>
      </c>
      <c r="J518" s="18" t="n">
        <v>0</v>
      </c>
      <c r="K518" s="18" t="n">
        <v>0</v>
      </c>
      <c r="L518" s="18" t="n">
        <v>0</v>
      </c>
      <c r="M518" s="18" t="n">
        <v>0</v>
      </c>
      <c r="N518" s="19" t="n">
        <v>0.378269297988867</v>
      </c>
      <c r="O518" s="20" t="n">
        <v>0</v>
      </c>
      <c r="P518" s="21"/>
      <c r="Q518" s="21" t="n">
        <f aca="false">F518+P518</f>
        <v>2169924.56</v>
      </c>
    </row>
    <row r="519" customFormat="false" ht="40.5" hidden="false" customHeight="true" outlineLevel="7" collapsed="false">
      <c r="A519" s="15" t="s">
        <v>504</v>
      </c>
      <c r="B519" s="16" t="s">
        <v>470</v>
      </c>
      <c r="C519" s="16" t="s">
        <v>472</v>
      </c>
      <c r="D519" s="16" t="s">
        <v>505</v>
      </c>
      <c r="E519" s="16" t="s">
        <v>17</v>
      </c>
      <c r="F519" s="17" t="n">
        <v>2169924.56</v>
      </c>
      <c r="G519" s="18" t="n">
        <v>0</v>
      </c>
      <c r="H519" s="18" t="n">
        <v>0</v>
      </c>
      <c r="I519" s="18" t="n">
        <v>0</v>
      </c>
      <c r="J519" s="18" t="n">
        <v>0</v>
      </c>
      <c r="K519" s="18" t="n">
        <v>0</v>
      </c>
      <c r="L519" s="18" t="n">
        <v>0</v>
      </c>
      <c r="M519" s="18" t="n">
        <v>0</v>
      </c>
      <c r="N519" s="19" t="n">
        <v>0.378269297988867</v>
      </c>
      <c r="O519" s="20" t="n">
        <v>0</v>
      </c>
      <c r="P519" s="21"/>
      <c r="Q519" s="21" t="n">
        <f aca="false">F519+P519</f>
        <v>2169924.56</v>
      </c>
    </row>
    <row r="520" customFormat="false" ht="40.5" hidden="false" customHeight="true" outlineLevel="7" collapsed="false">
      <c r="A520" s="15" t="s">
        <v>34</v>
      </c>
      <c r="B520" s="16" t="s">
        <v>470</v>
      </c>
      <c r="C520" s="16" t="s">
        <v>472</v>
      </c>
      <c r="D520" s="16" t="s">
        <v>505</v>
      </c>
      <c r="E520" s="16" t="s">
        <v>35</v>
      </c>
      <c r="F520" s="17" t="n">
        <v>2169924.56</v>
      </c>
      <c r="G520" s="18" t="n">
        <v>0</v>
      </c>
      <c r="H520" s="18" t="n">
        <v>0</v>
      </c>
      <c r="I520" s="18" t="n">
        <v>0</v>
      </c>
      <c r="J520" s="18" t="n">
        <v>0</v>
      </c>
      <c r="K520" s="18" t="n">
        <v>0</v>
      </c>
      <c r="L520" s="18" t="n">
        <v>0</v>
      </c>
      <c r="M520" s="18" t="n">
        <v>0</v>
      </c>
      <c r="N520" s="19" t="n">
        <v>0.378269297988867</v>
      </c>
      <c r="O520" s="20" t="n">
        <v>0</v>
      </c>
      <c r="P520" s="21"/>
      <c r="Q520" s="21" t="n">
        <f aca="false">F520+P520</f>
        <v>2169924.56</v>
      </c>
    </row>
    <row r="521" customFormat="false" ht="94.5" hidden="false" customHeight="true" outlineLevel="5" collapsed="false">
      <c r="A521" s="15" t="s">
        <v>506</v>
      </c>
      <c r="B521" s="16" t="s">
        <v>470</v>
      </c>
      <c r="C521" s="16" t="s">
        <v>472</v>
      </c>
      <c r="D521" s="16" t="s">
        <v>507</v>
      </c>
      <c r="E521" s="16" t="s">
        <v>17</v>
      </c>
      <c r="F521" s="17" t="n">
        <v>784729.24</v>
      </c>
      <c r="G521" s="18" t="n">
        <v>0</v>
      </c>
      <c r="H521" s="18" t="n">
        <v>0</v>
      </c>
      <c r="I521" s="18" t="n">
        <v>0</v>
      </c>
      <c r="J521" s="18" t="n">
        <v>0</v>
      </c>
      <c r="K521" s="18" t="n">
        <v>0</v>
      </c>
      <c r="L521" s="18" t="n">
        <v>0</v>
      </c>
      <c r="M521" s="18" t="n">
        <v>0</v>
      </c>
      <c r="N521" s="19" t="n">
        <v>0.526120028355258</v>
      </c>
      <c r="O521" s="20" t="n">
        <v>0</v>
      </c>
      <c r="P521" s="21"/>
      <c r="Q521" s="21" t="n">
        <f aca="false">F521+P521</f>
        <v>784729.24</v>
      </c>
    </row>
    <row r="522" customFormat="false" ht="40.5" hidden="false" customHeight="true" outlineLevel="6" collapsed="false">
      <c r="A522" s="15" t="s">
        <v>508</v>
      </c>
      <c r="B522" s="16" t="s">
        <v>470</v>
      </c>
      <c r="C522" s="16" t="s">
        <v>472</v>
      </c>
      <c r="D522" s="16" t="s">
        <v>509</v>
      </c>
      <c r="E522" s="16" t="s">
        <v>17</v>
      </c>
      <c r="F522" s="17" t="n">
        <v>784729.24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0</v>
      </c>
      <c r="N522" s="19" t="n">
        <v>0.526120028355258</v>
      </c>
      <c r="O522" s="20" t="n">
        <v>0</v>
      </c>
      <c r="P522" s="21"/>
      <c r="Q522" s="21" t="n">
        <f aca="false">F522+P522</f>
        <v>784729.24</v>
      </c>
    </row>
    <row r="523" customFormat="false" ht="40.5" hidden="false" customHeight="true" outlineLevel="7" collapsed="false">
      <c r="A523" s="15" t="s">
        <v>510</v>
      </c>
      <c r="B523" s="16" t="s">
        <v>470</v>
      </c>
      <c r="C523" s="16" t="s">
        <v>472</v>
      </c>
      <c r="D523" s="16" t="s">
        <v>511</v>
      </c>
      <c r="E523" s="16" t="s">
        <v>17</v>
      </c>
      <c r="F523" s="17" t="n">
        <v>784729.24</v>
      </c>
      <c r="G523" s="18" t="n">
        <v>0</v>
      </c>
      <c r="H523" s="18" t="n">
        <v>0</v>
      </c>
      <c r="I523" s="18" t="n">
        <v>0</v>
      </c>
      <c r="J523" s="18" t="n">
        <v>0</v>
      </c>
      <c r="K523" s="18" t="n">
        <v>0</v>
      </c>
      <c r="L523" s="18" t="n">
        <v>0</v>
      </c>
      <c r="M523" s="18" t="n">
        <v>0</v>
      </c>
      <c r="N523" s="19" t="n">
        <v>0.526120028355258</v>
      </c>
      <c r="O523" s="20" t="n">
        <v>0</v>
      </c>
      <c r="P523" s="21"/>
      <c r="Q523" s="21" t="n">
        <f aca="false">F523+P523</f>
        <v>784729.24</v>
      </c>
    </row>
    <row r="524" customFormat="false" ht="27" hidden="false" customHeight="true" outlineLevel="7" collapsed="false">
      <c r="A524" s="15" t="s">
        <v>320</v>
      </c>
      <c r="B524" s="16" t="s">
        <v>470</v>
      </c>
      <c r="C524" s="16" t="s">
        <v>472</v>
      </c>
      <c r="D524" s="16" t="s">
        <v>511</v>
      </c>
      <c r="E524" s="16" t="s">
        <v>321</v>
      </c>
      <c r="F524" s="17" t="n">
        <v>784729.24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0</v>
      </c>
      <c r="L524" s="18" t="n">
        <v>0</v>
      </c>
      <c r="M524" s="18" t="n">
        <v>0</v>
      </c>
      <c r="N524" s="19" t="n">
        <v>0.526120028355258</v>
      </c>
      <c r="O524" s="20" t="n">
        <v>0</v>
      </c>
      <c r="P524" s="21"/>
      <c r="Q524" s="21" t="n">
        <f aca="false">F524+P524</f>
        <v>784729.24</v>
      </c>
    </row>
    <row r="525" customFormat="false" ht="15" hidden="false" customHeight="true" outlineLevel="3" collapsed="false">
      <c r="A525" s="15" t="s">
        <v>330</v>
      </c>
      <c r="B525" s="16" t="s">
        <v>470</v>
      </c>
      <c r="C525" s="16" t="s">
        <v>331</v>
      </c>
      <c r="D525" s="16" t="s">
        <v>19</v>
      </c>
      <c r="E525" s="16" t="s">
        <v>17</v>
      </c>
      <c r="F525" s="17" t="n">
        <v>352533568.54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0</v>
      </c>
      <c r="L525" s="18" t="n">
        <v>0</v>
      </c>
      <c r="M525" s="18" t="n">
        <v>318873284</v>
      </c>
      <c r="N525" s="19" t="n">
        <v>0.606373934985272</v>
      </c>
      <c r="O525" s="20" t="n">
        <v>0</v>
      </c>
      <c r="P525" s="21"/>
      <c r="Q525" s="21" t="n">
        <f aca="false">F525+P525</f>
        <v>352533568.54</v>
      </c>
    </row>
    <row r="526" customFormat="false" ht="67.5" hidden="false" customHeight="true" outlineLevel="4" collapsed="false">
      <c r="A526" s="15" t="s">
        <v>332</v>
      </c>
      <c r="B526" s="16" t="s">
        <v>470</v>
      </c>
      <c r="C526" s="16" t="s">
        <v>331</v>
      </c>
      <c r="D526" s="16" t="s">
        <v>333</v>
      </c>
      <c r="E526" s="16" t="s">
        <v>17</v>
      </c>
      <c r="F526" s="17" t="n">
        <v>352533568.54</v>
      </c>
      <c r="G526" s="18" t="n">
        <v>0</v>
      </c>
      <c r="H526" s="18" t="n">
        <v>0</v>
      </c>
      <c r="I526" s="18" t="n">
        <v>0</v>
      </c>
      <c r="J526" s="18" t="n">
        <v>0</v>
      </c>
      <c r="K526" s="18" t="n">
        <v>0</v>
      </c>
      <c r="L526" s="18" t="n">
        <v>0</v>
      </c>
      <c r="M526" s="18" t="n">
        <v>318873284</v>
      </c>
      <c r="N526" s="19" t="n">
        <v>0.606373934985272</v>
      </c>
      <c r="O526" s="20" t="n">
        <v>0</v>
      </c>
      <c r="P526" s="21"/>
      <c r="Q526" s="21" t="n">
        <f aca="false">F526+P526</f>
        <v>352533568.54</v>
      </c>
    </row>
    <row r="527" customFormat="false" ht="81" hidden="false" customHeight="true" outlineLevel="5" collapsed="false">
      <c r="A527" s="15" t="s">
        <v>334</v>
      </c>
      <c r="B527" s="16" t="s">
        <v>470</v>
      </c>
      <c r="C527" s="16" t="s">
        <v>331</v>
      </c>
      <c r="D527" s="16" t="s">
        <v>335</v>
      </c>
      <c r="E527" s="16" t="s">
        <v>17</v>
      </c>
      <c r="F527" s="17" t="n">
        <v>317207183.12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0</v>
      </c>
      <c r="L527" s="18" t="n">
        <v>0</v>
      </c>
      <c r="M527" s="18" t="n">
        <v>286560540</v>
      </c>
      <c r="N527" s="19" t="n">
        <v>0.625764589621252</v>
      </c>
      <c r="O527" s="20" t="n">
        <v>0</v>
      </c>
      <c r="P527" s="21"/>
      <c r="Q527" s="21" t="n">
        <f aca="false">F527+P527</f>
        <v>317207183.12</v>
      </c>
    </row>
    <row r="528" customFormat="false" ht="40.5" hidden="false" customHeight="true" outlineLevel="6" collapsed="false">
      <c r="A528" s="15" t="s">
        <v>336</v>
      </c>
      <c r="B528" s="16" t="s">
        <v>470</v>
      </c>
      <c r="C528" s="16" t="s">
        <v>331</v>
      </c>
      <c r="D528" s="16" t="s">
        <v>337</v>
      </c>
      <c r="E528" s="16" t="s">
        <v>17</v>
      </c>
      <c r="F528" s="17" t="n">
        <v>317207183.12</v>
      </c>
      <c r="G528" s="18" t="n">
        <v>0</v>
      </c>
      <c r="H528" s="18" t="n">
        <v>0</v>
      </c>
      <c r="I528" s="18" t="n">
        <v>0</v>
      </c>
      <c r="J528" s="18" t="n">
        <v>0</v>
      </c>
      <c r="K528" s="18" t="n">
        <v>0</v>
      </c>
      <c r="L528" s="18" t="n">
        <v>0</v>
      </c>
      <c r="M528" s="18" t="n">
        <v>286560540</v>
      </c>
      <c r="N528" s="19" t="n">
        <v>0.625764589621252</v>
      </c>
      <c r="O528" s="20" t="n">
        <v>0</v>
      </c>
      <c r="P528" s="21"/>
      <c r="Q528" s="21" t="n">
        <f aca="false">F528+P528</f>
        <v>317207183.12</v>
      </c>
    </row>
    <row r="529" customFormat="false" ht="67.5" hidden="false" customHeight="true" outlineLevel="7" collapsed="false">
      <c r="A529" s="15" t="s">
        <v>512</v>
      </c>
      <c r="B529" s="16" t="s">
        <v>470</v>
      </c>
      <c r="C529" s="16" t="s">
        <v>331</v>
      </c>
      <c r="D529" s="16" t="s">
        <v>513</v>
      </c>
      <c r="E529" s="16" t="s">
        <v>17</v>
      </c>
      <c r="F529" s="17" t="n">
        <v>341673</v>
      </c>
      <c r="G529" s="18" t="n">
        <v>0</v>
      </c>
      <c r="H529" s="18" t="n">
        <v>0</v>
      </c>
      <c r="I529" s="18" t="n">
        <v>0</v>
      </c>
      <c r="J529" s="18" t="n">
        <v>0</v>
      </c>
      <c r="K529" s="18" t="n">
        <v>0</v>
      </c>
      <c r="L529" s="18" t="n">
        <v>0</v>
      </c>
      <c r="M529" s="18" t="n">
        <v>500000</v>
      </c>
      <c r="N529" s="19" t="n">
        <v>0</v>
      </c>
      <c r="O529" s="20" t="n">
        <v>0</v>
      </c>
      <c r="P529" s="21"/>
      <c r="Q529" s="21" t="n">
        <f aca="false">F529+P529</f>
        <v>341673</v>
      </c>
    </row>
    <row r="530" customFormat="false" ht="40.5" hidden="false" customHeight="true" outlineLevel="7" collapsed="false">
      <c r="A530" s="15" t="s">
        <v>34</v>
      </c>
      <c r="B530" s="16" t="s">
        <v>470</v>
      </c>
      <c r="C530" s="16" t="s">
        <v>331</v>
      </c>
      <c r="D530" s="16" t="s">
        <v>513</v>
      </c>
      <c r="E530" s="16" t="s">
        <v>35</v>
      </c>
      <c r="F530" s="17" t="n">
        <v>341673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0</v>
      </c>
      <c r="L530" s="18" t="n">
        <v>0</v>
      </c>
      <c r="M530" s="18" t="n">
        <v>500000</v>
      </c>
      <c r="N530" s="19" t="n">
        <v>0</v>
      </c>
      <c r="O530" s="20" t="n">
        <v>0</v>
      </c>
      <c r="P530" s="21"/>
      <c r="Q530" s="21" t="n">
        <f aca="false">F530+P530</f>
        <v>341673</v>
      </c>
    </row>
    <row r="531" customFormat="false" ht="40.5" hidden="false" customHeight="true" outlineLevel="7" collapsed="false">
      <c r="A531" s="15" t="s">
        <v>479</v>
      </c>
      <c r="B531" s="16" t="s">
        <v>470</v>
      </c>
      <c r="C531" s="16" t="s">
        <v>331</v>
      </c>
      <c r="D531" s="16" t="s">
        <v>514</v>
      </c>
      <c r="E531" s="16" t="s">
        <v>17</v>
      </c>
      <c r="F531" s="17" t="n">
        <v>57904200.41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 t="n">
        <v>0</v>
      </c>
      <c r="M531" s="18" t="n">
        <v>52924207</v>
      </c>
      <c r="N531" s="19" t="n">
        <v>0.553089259384179</v>
      </c>
      <c r="O531" s="20" t="n">
        <v>0</v>
      </c>
      <c r="P531" s="21"/>
      <c r="Q531" s="21" t="n">
        <f aca="false">F531+P531</f>
        <v>57904200.41</v>
      </c>
    </row>
    <row r="532" customFormat="false" ht="27" hidden="false" customHeight="true" outlineLevel="7" collapsed="false">
      <c r="A532" s="15" t="s">
        <v>320</v>
      </c>
      <c r="B532" s="16" t="s">
        <v>470</v>
      </c>
      <c r="C532" s="16" t="s">
        <v>331</v>
      </c>
      <c r="D532" s="16" t="s">
        <v>514</v>
      </c>
      <c r="E532" s="16" t="s">
        <v>321</v>
      </c>
      <c r="F532" s="17" t="n">
        <v>4966503.42</v>
      </c>
      <c r="G532" s="18" t="n">
        <v>0</v>
      </c>
      <c r="H532" s="18" t="n">
        <v>0</v>
      </c>
      <c r="I532" s="18" t="n">
        <v>0</v>
      </c>
      <c r="J532" s="18" t="n">
        <v>0</v>
      </c>
      <c r="K532" s="18" t="n">
        <v>0</v>
      </c>
      <c r="L532" s="18" t="n">
        <v>0</v>
      </c>
      <c r="M532" s="18" t="n">
        <v>5143212</v>
      </c>
      <c r="N532" s="19" t="n">
        <v>0.456460982362517</v>
      </c>
      <c r="O532" s="20" t="n">
        <v>0</v>
      </c>
      <c r="P532" s="21"/>
      <c r="Q532" s="21" t="n">
        <f aca="false">F532+P532</f>
        <v>4966503.42</v>
      </c>
    </row>
    <row r="533" customFormat="false" ht="40.5" hidden="false" customHeight="true" outlineLevel="7" collapsed="false">
      <c r="A533" s="15" t="s">
        <v>34</v>
      </c>
      <c r="B533" s="16" t="s">
        <v>470</v>
      </c>
      <c r="C533" s="16" t="s">
        <v>331</v>
      </c>
      <c r="D533" s="16" t="s">
        <v>514</v>
      </c>
      <c r="E533" s="16" t="s">
        <v>35</v>
      </c>
      <c r="F533" s="17" t="n">
        <v>51796025.78</v>
      </c>
      <c r="G533" s="18" t="n">
        <v>0</v>
      </c>
      <c r="H533" s="18" t="n">
        <v>0</v>
      </c>
      <c r="I533" s="18" t="n">
        <v>0</v>
      </c>
      <c r="J533" s="18" t="n">
        <v>0</v>
      </c>
      <c r="K533" s="18" t="n">
        <v>0</v>
      </c>
      <c r="L533" s="18" t="n">
        <v>0</v>
      </c>
      <c r="M533" s="18" t="n">
        <v>46820161</v>
      </c>
      <c r="N533" s="19" t="n">
        <v>0.56150304877696</v>
      </c>
      <c r="O533" s="20" t="n">
        <v>0</v>
      </c>
      <c r="P533" s="21"/>
      <c r="Q533" s="21" t="n">
        <f aca="false">F533+P533</f>
        <v>51796025.78</v>
      </c>
    </row>
    <row r="534" customFormat="false" ht="27" hidden="false" customHeight="true" outlineLevel="7" collapsed="false">
      <c r="A534" s="15" t="s">
        <v>36</v>
      </c>
      <c r="B534" s="16" t="s">
        <v>470</v>
      </c>
      <c r="C534" s="16" t="s">
        <v>331</v>
      </c>
      <c r="D534" s="16" t="s">
        <v>514</v>
      </c>
      <c r="E534" s="16" t="s">
        <v>37</v>
      </c>
      <c r="F534" s="17" t="n">
        <v>1141671.21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0</v>
      </c>
      <c r="L534" s="18" t="n">
        <v>0</v>
      </c>
      <c r="M534" s="18" t="n">
        <v>960834</v>
      </c>
      <c r="N534" s="19" t="n">
        <v>0.591720185358795</v>
      </c>
      <c r="O534" s="20" t="n">
        <v>0</v>
      </c>
      <c r="P534" s="21"/>
      <c r="Q534" s="21" t="n">
        <f aca="false">F534+P534</f>
        <v>1141671.21</v>
      </c>
    </row>
    <row r="535" customFormat="false" ht="27" hidden="false" customHeight="true" outlineLevel="7" collapsed="false">
      <c r="A535" s="15" t="s">
        <v>515</v>
      </c>
      <c r="B535" s="16" t="s">
        <v>470</v>
      </c>
      <c r="C535" s="16" t="s">
        <v>331</v>
      </c>
      <c r="D535" s="16" t="s">
        <v>516</v>
      </c>
      <c r="E535" s="16" t="s">
        <v>17</v>
      </c>
      <c r="F535" s="17" t="n">
        <v>3710880.21</v>
      </c>
      <c r="G535" s="18" t="n">
        <v>0</v>
      </c>
      <c r="H535" s="18" t="n">
        <v>0</v>
      </c>
      <c r="I535" s="18" t="n">
        <v>0</v>
      </c>
      <c r="J535" s="18" t="n">
        <v>0</v>
      </c>
      <c r="K535" s="18" t="n">
        <v>0</v>
      </c>
      <c r="L535" s="18" t="n">
        <v>0</v>
      </c>
      <c r="M535" s="18" t="n">
        <v>1500000</v>
      </c>
      <c r="N535" s="19" t="n">
        <v>0.266160291927074</v>
      </c>
      <c r="O535" s="20" t="n">
        <v>0</v>
      </c>
      <c r="P535" s="21"/>
      <c r="Q535" s="21" t="n">
        <f aca="false">F535+P535</f>
        <v>3710880.21</v>
      </c>
    </row>
    <row r="536" customFormat="false" ht="27" hidden="false" customHeight="true" outlineLevel="7" collapsed="false">
      <c r="A536" s="15" t="s">
        <v>320</v>
      </c>
      <c r="B536" s="16" t="s">
        <v>470</v>
      </c>
      <c r="C536" s="16" t="s">
        <v>331</v>
      </c>
      <c r="D536" s="16" t="s">
        <v>516</v>
      </c>
      <c r="E536" s="16" t="s">
        <v>321</v>
      </c>
      <c r="F536" s="17" t="n">
        <v>3060</v>
      </c>
      <c r="G536" s="18" t="n">
        <v>0</v>
      </c>
      <c r="H536" s="18" t="n">
        <v>0</v>
      </c>
      <c r="I536" s="18" t="n">
        <v>0</v>
      </c>
      <c r="J536" s="18" t="n">
        <v>0</v>
      </c>
      <c r="K536" s="18" t="n">
        <v>0</v>
      </c>
      <c r="L536" s="18" t="n">
        <v>0</v>
      </c>
      <c r="M536" s="18" t="n">
        <v>0</v>
      </c>
      <c r="N536" s="19" t="n">
        <v>1</v>
      </c>
      <c r="O536" s="20" t="n">
        <v>0</v>
      </c>
      <c r="P536" s="21"/>
      <c r="Q536" s="21" t="n">
        <f aca="false">F536+P536</f>
        <v>3060</v>
      </c>
    </row>
    <row r="537" customFormat="false" ht="40.5" hidden="false" customHeight="true" outlineLevel="7" collapsed="false">
      <c r="A537" s="15" t="s">
        <v>34</v>
      </c>
      <c r="B537" s="16" t="s">
        <v>470</v>
      </c>
      <c r="C537" s="16" t="s">
        <v>331</v>
      </c>
      <c r="D537" s="16" t="s">
        <v>516</v>
      </c>
      <c r="E537" s="16" t="s">
        <v>35</v>
      </c>
      <c r="F537" s="17" t="n">
        <v>3707820.21</v>
      </c>
      <c r="G537" s="18" t="n">
        <v>0</v>
      </c>
      <c r="H537" s="18" t="n">
        <v>0</v>
      </c>
      <c r="I537" s="18" t="n">
        <v>0</v>
      </c>
      <c r="J537" s="18" t="n">
        <v>0</v>
      </c>
      <c r="K537" s="18" t="n">
        <v>0</v>
      </c>
      <c r="L537" s="18" t="n">
        <v>0</v>
      </c>
      <c r="M537" s="18" t="n">
        <v>1500000</v>
      </c>
      <c r="N537" s="19" t="n">
        <v>0.265554666686495</v>
      </c>
      <c r="O537" s="20" t="n">
        <v>0</v>
      </c>
      <c r="P537" s="21"/>
      <c r="Q537" s="21" t="n">
        <f aca="false">F537+P537</f>
        <v>3707820.21</v>
      </c>
    </row>
    <row r="538" customFormat="false" ht="27" hidden="false" customHeight="true" outlineLevel="7" collapsed="false">
      <c r="A538" s="15" t="s">
        <v>517</v>
      </c>
      <c r="B538" s="16" t="s">
        <v>470</v>
      </c>
      <c r="C538" s="16" t="s">
        <v>331</v>
      </c>
      <c r="D538" s="16" t="s">
        <v>518</v>
      </c>
      <c r="E538" s="16" t="s">
        <v>17</v>
      </c>
      <c r="F538" s="17" t="n">
        <v>240463.3</v>
      </c>
      <c r="G538" s="18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18" t="n">
        <v>0</v>
      </c>
      <c r="M538" s="18" t="n">
        <v>218000</v>
      </c>
      <c r="N538" s="19" t="n">
        <v>0.47516689657008</v>
      </c>
      <c r="O538" s="20" t="n">
        <v>0</v>
      </c>
      <c r="P538" s="21"/>
      <c r="Q538" s="21" t="n">
        <f aca="false">F538+P538</f>
        <v>240463.3</v>
      </c>
    </row>
    <row r="539" customFormat="false" ht="27" hidden="false" customHeight="true" outlineLevel="7" collapsed="false">
      <c r="A539" s="15" t="s">
        <v>320</v>
      </c>
      <c r="B539" s="16" t="s">
        <v>470</v>
      </c>
      <c r="C539" s="16" t="s">
        <v>331</v>
      </c>
      <c r="D539" s="16" t="s">
        <v>518</v>
      </c>
      <c r="E539" s="16" t="s">
        <v>321</v>
      </c>
      <c r="F539" s="17" t="n">
        <v>15000</v>
      </c>
      <c r="G539" s="18" t="n">
        <v>0</v>
      </c>
      <c r="H539" s="18" t="n">
        <v>0</v>
      </c>
      <c r="I539" s="18" t="n">
        <v>0</v>
      </c>
      <c r="J539" s="18" t="n">
        <v>0</v>
      </c>
      <c r="K539" s="18" t="n">
        <v>0</v>
      </c>
      <c r="L539" s="18" t="n">
        <v>0</v>
      </c>
      <c r="M539" s="18" t="n">
        <v>0</v>
      </c>
      <c r="N539" s="19" t="n">
        <v>1</v>
      </c>
      <c r="O539" s="20" t="n">
        <v>0</v>
      </c>
      <c r="P539" s="21"/>
      <c r="Q539" s="21" t="n">
        <f aca="false">F539+P539</f>
        <v>15000</v>
      </c>
    </row>
    <row r="540" customFormat="false" ht="40.5" hidden="false" customHeight="true" outlineLevel="7" collapsed="false">
      <c r="A540" s="15" t="s">
        <v>34</v>
      </c>
      <c r="B540" s="16" t="s">
        <v>470</v>
      </c>
      <c r="C540" s="16" t="s">
        <v>331</v>
      </c>
      <c r="D540" s="16" t="s">
        <v>518</v>
      </c>
      <c r="E540" s="16" t="s">
        <v>35</v>
      </c>
      <c r="F540" s="17" t="n">
        <v>225463.3</v>
      </c>
      <c r="G540" s="18" t="n">
        <v>0</v>
      </c>
      <c r="H540" s="18" t="n">
        <v>0</v>
      </c>
      <c r="I540" s="18" t="n">
        <v>0</v>
      </c>
      <c r="J540" s="18" t="n">
        <v>0</v>
      </c>
      <c r="K540" s="18" t="n">
        <v>0</v>
      </c>
      <c r="L540" s="18" t="n">
        <v>0</v>
      </c>
      <c r="M540" s="18" t="n">
        <v>218000</v>
      </c>
      <c r="N540" s="19" t="n">
        <v>0.44024992094057</v>
      </c>
      <c r="O540" s="20" t="n">
        <v>0</v>
      </c>
      <c r="P540" s="21"/>
      <c r="Q540" s="21" t="n">
        <f aca="false">F540+P540</f>
        <v>225463.3</v>
      </c>
    </row>
    <row r="541" customFormat="false" ht="229.5" hidden="false" customHeight="true" outlineLevel="7" collapsed="false">
      <c r="A541" s="15" t="s">
        <v>519</v>
      </c>
      <c r="B541" s="16" t="s">
        <v>470</v>
      </c>
      <c r="C541" s="16" t="s">
        <v>331</v>
      </c>
      <c r="D541" s="16" t="s">
        <v>520</v>
      </c>
      <c r="E541" s="16" t="s">
        <v>17</v>
      </c>
      <c r="F541" s="17" t="n">
        <v>244347419</v>
      </c>
      <c r="G541" s="18" t="n">
        <v>0</v>
      </c>
      <c r="H541" s="18" t="n">
        <v>0</v>
      </c>
      <c r="I541" s="18" t="n">
        <v>0</v>
      </c>
      <c r="J541" s="18" t="n">
        <v>0</v>
      </c>
      <c r="K541" s="18" t="n">
        <v>0</v>
      </c>
      <c r="L541" s="18" t="n">
        <v>0</v>
      </c>
      <c r="M541" s="18" t="n">
        <v>230453551</v>
      </c>
      <c r="N541" s="19" t="n">
        <v>0.658008538203549</v>
      </c>
      <c r="O541" s="20" t="n">
        <v>0</v>
      </c>
      <c r="P541" s="21"/>
      <c r="Q541" s="21" t="n">
        <f aca="false">F541+P541</f>
        <v>244347419</v>
      </c>
    </row>
    <row r="542" customFormat="false" ht="27" hidden="false" customHeight="true" outlineLevel="7" collapsed="false">
      <c r="A542" s="15" t="s">
        <v>320</v>
      </c>
      <c r="B542" s="16" t="s">
        <v>470</v>
      </c>
      <c r="C542" s="16" t="s">
        <v>331</v>
      </c>
      <c r="D542" s="16" t="s">
        <v>520</v>
      </c>
      <c r="E542" s="16" t="s">
        <v>321</v>
      </c>
      <c r="F542" s="17" t="n">
        <v>237035026.63</v>
      </c>
      <c r="G542" s="18" t="n">
        <v>0</v>
      </c>
      <c r="H542" s="18" t="n">
        <v>0</v>
      </c>
      <c r="I542" s="18" t="n">
        <v>0</v>
      </c>
      <c r="J542" s="18" t="n">
        <v>0</v>
      </c>
      <c r="K542" s="18" t="n">
        <v>0</v>
      </c>
      <c r="L542" s="18" t="n">
        <v>0</v>
      </c>
      <c r="M542" s="18" t="n">
        <v>223539944</v>
      </c>
      <c r="N542" s="19" t="n">
        <v>0.656784726347682</v>
      </c>
      <c r="O542" s="20" t="n">
        <v>0</v>
      </c>
      <c r="P542" s="21"/>
      <c r="Q542" s="21" t="n">
        <f aca="false">F542+P542</f>
        <v>237035026.63</v>
      </c>
    </row>
    <row r="543" customFormat="false" ht="40.5" hidden="false" customHeight="true" outlineLevel="7" collapsed="false">
      <c r="A543" s="15" t="s">
        <v>34</v>
      </c>
      <c r="B543" s="16" t="s">
        <v>470</v>
      </c>
      <c r="C543" s="16" t="s">
        <v>331</v>
      </c>
      <c r="D543" s="16" t="s">
        <v>520</v>
      </c>
      <c r="E543" s="16" t="s">
        <v>35</v>
      </c>
      <c r="F543" s="17" t="n">
        <v>7312392.37</v>
      </c>
      <c r="G543" s="18" t="n">
        <v>0</v>
      </c>
      <c r="H543" s="18" t="n">
        <v>0</v>
      </c>
      <c r="I543" s="18" t="n">
        <v>0</v>
      </c>
      <c r="J543" s="18" t="n">
        <v>0</v>
      </c>
      <c r="K543" s="18" t="n">
        <v>0</v>
      </c>
      <c r="L543" s="18" t="n">
        <v>0</v>
      </c>
      <c r="M543" s="18" t="n">
        <v>6913607</v>
      </c>
      <c r="N543" s="19" t="n">
        <v>0.697679040163432</v>
      </c>
      <c r="O543" s="20" t="n">
        <v>0</v>
      </c>
      <c r="P543" s="21"/>
      <c r="Q543" s="21" t="n">
        <f aca="false">F543+P543</f>
        <v>7312392.37</v>
      </c>
    </row>
    <row r="544" customFormat="false" ht="54" hidden="false" customHeight="true" outlineLevel="7" collapsed="false">
      <c r="A544" s="15" t="s">
        <v>521</v>
      </c>
      <c r="B544" s="16" t="s">
        <v>470</v>
      </c>
      <c r="C544" s="16" t="s">
        <v>331</v>
      </c>
      <c r="D544" s="16" t="s">
        <v>522</v>
      </c>
      <c r="E544" s="16" t="s">
        <v>17</v>
      </c>
      <c r="F544" s="17" t="n">
        <v>964782</v>
      </c>
      <c r="G544" s="18" t="n">
        <v>0</v>
      </c>
      <c r="H544" s="18" t="n">
        <v>0</v>
      </c>
      <c r="I544" s="18" t="n">
        <v>0</v>
      </c>
      <c r="J544" s="18" t="n">
        <v>0</v>
      </c>
      <c r="K544" s="18" t="n">
        <v>0</v>
      </c>
      <c r="L544" s="18" t="n">
        <v>0</v>
      </c>
      <c r="M544" s="18" t="n">
        <v>964782</v>
      </c>
      <c r="N544" s="19" t="n">
        <v>0.558029689608637</v>
      </c>
      <c r="O544" s="20" t="n">
        <v>0</v>
      </c>
      <c r="P544" s="21"/>
      <c r="Q544" s="21" t="n">
        <f aca="false">F544+P544</f>
        <v>964782</v>
      </c>
    </row>
    <row r="545" customFormat="false" ht="27" hidden="false" customHeight="true" outlineLevel="7" collapsed="false">
      <c r="A545" s="15" t="s">
        <v>320</v>
      </c>
      <c r="B545" s="16" t="s">
        <v>470</v>
      </c>
      <c r="C545" s="16" t="s">
        <v>331</v>
      </c>
      <c r="D545" s="16" t="s">
        <v>522</v>
      </c>
      <c r="E545" s="16" t="s">
        <v>321</v>
      </c>
      <c r="F545" s="17" t="n">
        <v>964782</v>
      </c>
      <c r="G545" s="18" t="n">
        <v>0</v>
      </c>
      <c r="H545" s="18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18" t="n">
        <v>964782</v>
      </c>
      <c r="N545" s="19" t="n">
        <v>0.558029689608637</v>
      </c>
      <c r="O545" s="20" t="n">
        <v>0</v>
      </c>
      <c r="P545" s="21"/>
      <c r="Q545" s="21" t="n">
        <f aca="false">F545+P545</f>
        <v>964782</v>
      </c>
    </row>
    <row r="546" customFormat="false" ht="27" hidden="false" customHeight="true" outlineLevel="7" collapsed="false">
      <c r="A546" s="15" t="s">
        <v>486</v>
      </c>
      <c r="B546" s="16" t="s">
        <v>470</v>
      </c>
      <c r="C546" s="16" t="s">
        <v>331</v>
      </c>
      <c r="D546" s="16" t="s">
        <v>523</v>
      </c>
      <c r="E546" s="16" t="s">
        <v>17</v>
      </c>
      <c r="F546" s="17" t="n">
        <v>54100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0</v>
      </c>
      <c r="L546" s="18" t="n">
        <v>0</v>
      </c>
      <c r="M546" s="18" t="n">
        <v>0</v>
      </c>
      <c r="N546" s="19" t="n">
        <v>0.728780036968577</v>
      </c>
      <c r="O546" s="20" t="n">
        <v>0</v>
      </c>
      <c r="P546" s="21"/>
      <c r="Q546" s="21" t="n">
        <f aca="false">F546+P546</f>
        <v>54100</v>
      </c>
    </row>
    <row r="547" customFormat="false" ht="40.5" hidden="false" customHeight="true" outlineLevel="7" collapsed="false">
      <c r="A547" s="15" t="s">
        <v>34</v>
      </c>
      <c r="B547" s="16" t="s">
        <v>470</v>
      </c>
      <c r="C547" s="16" t="s">
        <v>331</v>
      </c>
      <c r="D547" s="16" t="s">
        <v>523</v>
      </c>
      <c r="E547" s="16" t="s">
        <v>35</v>
      </c>
      <c r="F547" s="17" t="n">
        <v>54100</v>
      </c>
      <c r="G547" s="18" t="n">
        <v>0</v>
      </c>
      <c r="H547" s="18" t="n">
        <v>0</v>
      </c>
      <c r="I547" s="18" t="n">
        <v>0</v>
      </c>
      <c r="J547" s="18" t="n">
        <v>0</v>
      </c>
      <c r="K547" s="18" t="n">
        <v>0</v>
      </c>
      <c r="L547" s="18" t="n">
        <v>0</v>
      </c>
      <c r="M547" s="18" t="n">
        <v>0</v>
      </c>
      <c r="N547" s="19" t="n">
        <v>0.728780036968577</v>
      </c>
      <c r="O547" s="20" t="n">
        <v>0</v>
      </c>
      <c r="P547" s="21"/>
      <c r="Q547" s="21" t="n">
        <f aca="false">F547+P547</f>
        <v>54100</v>
      </c>
    </row>
    <row r="548" customFormat="false" ht="27" hidden="false" customHeight="true" outlineLevel="7" collapsed="false">
      <c r="A548" s="15" t="s">
        <v>488</v>
      </c>
      <c r="B548" s="16" t="s">
        <v>470</v>
      </c>
      <c r="C548" s="16" t="s">
        <v>331</v>
      </c>
      <c r="D548" s="16" t="s">
        <v>524</v>
      </c>
      <c r="E548" s="16" t="s">
        <v>17</v>
      </c>
      <c r="F548" s="17" t="n">
        <v>6429696.31</v>
      </c>
      <c r="G548" s="18" t="n">
        <v>0</v>
      </c>
      <c r="H548" s="18" t="n">
        <v>0</v>
      </c>
      <c r="I548" s="18" t="n">
        <v>0</v>
      </c>
      <c r="J548" s="18" t="n">
        <v>0</v>
      </c>
      <c r="K548" s="18" t="n">
        <v>0</v>
      </c>
      <c r="L548" s="18" t="n">
        <v>0</v>
      </c>
      <c r="M548" s="18" t="n">
        <v>0</v>
      </c>
      <c r="N548" s="19" t="n">
        <v>0.566650448845227</v>
      </c>
      <c r="O548" s="20" t="n">
        <v>0</v>
      </c>
      <c r="P548" s="21"/>
      <c r="Q548" s="21" t="n">
        <f aca="false">F548+P548</f>
        <v>6429696.31</v>
      </c>
    </row>
    <row r="549" customFormat="false" ht="40.5" hidden="false" customHeight="true" outlineLevel="7" collapsed="false">
      <c r="A549" s="15" t="s">
        <v>34</v>
      </c>
      <c r="B549" s="16" t="s">
        <v>470</v>
      </c>
      <c r="C549" s="16" t="s">
        <v>331</v>
      </c>
      <c r="D549" s="16" t="s">
        <v>524</v>
      </c>
      <c r="E549" s="16" t="s">
        <v>35</v>
      </c>
      <c r="F549" s="17" t="n">
        <v>6429696.31</v>
      </c>
      <c r="G549" s="18" t="n">
        <v>0</v>
      </c>
      <c r="H549" s="18" t="n">
        <v>0</v>
      </c>
      <c r="I549" s="18" t="n">
        <v>0</v>
      </c>
      <c r="J549" s="18" t="n">
        <v>0</v>
      </c>
      <c r="K549" s="18" t="n">
        <v>0</v>
      </c>
      <c r="L549" s="18" t="n">
        <v>0</v>
      </c>
      <c r="M549" s="18" t="n">
        <v>0</v>
      </c>
      <c r="N549" s="19" t="n">
        <v>0.566650448845227</v>
      </c>
      <c r="O549" s="20" t="n">
        <v>0</v>
      </c>
      <c r="P549" s="21"/>
      <c r="Q549" s="21" t="n">
        <f aca="false">F549+P549</f>
        <v>6429696.31</v>
      </c>
    </row>
    <row r="550" customFormat="false" ht="27" hidden="false" customHeight="true" outlineLevel="7" collapsed="false">
      <c r="A550" s="15" t="s">
        <v>525</v>
      </c>
      <c r="B550" s="16" t="s">
        <v>470</v>
      </c>
      <c r="C550" s="16" t="s">
        <v>331</v>
      </c>
      <c r="D550" s="16" t="s">
        <v>526</v>
      </c>
      <c r="E550" s="16" t="s">
        <v>17</v>
      </c>
      <c r="F550" s="17" t="n">
        <v>1868229.63</v>
      </c>
      <c r="G550" s="18" t="n">
        <v>0</v>
      </c>
      <c r="H550" s="18" t="n">
        <v>0</v>
      </c>
      <c r="I550" s="18" t="n">
        <v>0</v>
      </c>
      <c r="J550" s="18" t="n">
        <v>0</v>
      </c>
      <c r="K550" s="18" t="n">
        <v>0</v>
      </c>
      <c r="L550" s="18" t="n">
        <v>0</v>
      </c>
      <c r="M550" s="18" t="n">
        <v>0</v>
      </c>
      <c r="N550" s="19" t="n">
        <v>0.195372128853347</v>
      </c>
      <c r="O550" s="20" t="n">
        <v>0</v>
      </c>
      <c r="P550" s="21"/>
      <c r="Q550" s="21" t="n">
        <f aca="false">F550+P550</f>
        <v>1868229.63</v>
      </c>
    </row>
    <row r="551" customFormat="false" ht="40.5" hidden="false" customHeight="true" outlineLevel="7" collapsed="false">
      <c r="A551" s="15" t="s">
        <v>34</v>
      </c>
      <c r="B551" s="16" t="s">
        <v>470</v>
      </c>
      <c r="C551" s="16" t="s">
        <v>331</v>
      </c>
      <c r="D551" s="16" t="s">
        <v>526</v>
      </c>
      <c r="E551" s="16" t="s">
        <v>35</v>
      </c>
      <c r="F551" s="17" t="n">
        <v>1868229.63</v>
      </c>
      <c r="G551" s="18" t="n">
        <v>0</v>
      </c>
      <c r="H551" s="18" t="n">
        <v>0</v>
      </c>
      <c r="I551" s="18" t="n">
        <v>0</v>
      </c>
      <c r="J551" s="18" t="n">
        <v>0</v>
      </c>
      <c r="K551" s="18" t="n">
        <v>0</v>
      </c>
      <c r="L551" s="18" t="n">
        <v>0</v>
      </c>
      <c r="M551" s="18" t="n">
        <v>0</v>
      </c>
      <c r="N551" s="19" t="n">
        <v>0.195372128853347</v>
      </c>
      <c r="O551" s="20" t="n">
        <v>0</v>
      </c>
      <c r="P551" s="21"/>
      <c r="Q551" s="21" t="n">
        <f aca="false">F551+P551</f>
        <v>1868229.63</v>
      </c>
    </row>
    <row r="552" customFormat="false" ht="81" hidden="false" customHeight="true" outlineLevel="7" collapsed="false">
      <c r="A552" s="15" t="s">
        <v>527</v>
      </c>
      <c r="B552" s="16" t="s">
        <v>470</v>
      </c>
      <c r="C552" s="16" t="s">
        <v>331</v>
      </c>
      <c r="D552" s="16" t="s">
        <v>528</v>
      </c>
      <c r="E552" s="16" t="s">
        <v>17</v>
      </c>
      <c r="F552" s="17" t="n">
        <v>368042.26</v>
      </c>
      <c r="G552" s="18" t="n">
        <v>0</v>
      </c>
      <c r="H552" s="18" t="n">
        <v>0</v>
      </c>
      <c r="I552" s="18" t="n">
        <v>0</v>
      </c>
      <c r="J552" s="18" t="n">
        <v>0</v>
      </c>
      <c r="K552" s="18" t="n">
        <v>0</v>
      </c>
      <c r="L552" s="18" t="n">
        <v>0</v>
      </c>
      <c r="M552" s="18" t="n">
        <v>0</v>
      </c>
      <c r="N552" s="19" t="n">
        <v>0</v>
      </c>
      <c r="O552" s="20" t="n">
        <v>0</v>
      </c>
      <c r="P552" s="21"/>
      <c r="Q552" s="21" t="n">
        <f aca="false">F552+P552</f>
        <v>368042.26</v>
      </c>
    </row>
    <row r="553" customFormat="false" ht="40.5" hidden="false" customHeight="true" outlineLevel="7" collapsed="false">
      <c r="A553" s="15" t="s">
        <v>34</v>
      </c>
      <c r="B553" s="16" t="s">
        <v>470</v>
      </c>
      <c r="C553" s="16" t="s">
        <v>331</v>
      </c>
      <c r="D553" s="16" t="s">
        <v>528</v>
      </c>
      <c r="E553" s="16" t="s">
        <v>35</v>
      </c>
      <c r="F553" s="17" t="n">
        <v>368042.26</v>
      </c>
      <c r="G553" s="18" t="n">
        <v>0</v>
      </c>
      <c r="H553" s="18" t="n">
        <v>0</v>
      </c>
      <c r="I553" s="18" t="n">
        <v>0</v>
      </c>
      <c r="J553" s="18" t="n">
        <v>0</v>
      </c>
      <c r="K553" s="18" t="n">
        <v>0</v>
      </c>
      <c r="L553" s="18" t="n">
        <v>0</v>
      </c>
      <c r="M553" s="18" t="n">
        <v>0</v>
      </c>
      <c r="N553" s="19" t="n">
        <v>0</v>
      </c>
      <c r="O553" s="20" t="n">
        <v>0</v>
      </c>
      <c r="P553" s="21"/>
      <c r="Q553" s="21" t="n">
        <f aca="false">F553+P553</f>
        <v>368042.26</v>
      </c>
    </row>
    <row r="554" customFormat="false" ht="81" hidden="false" customHeight="true" outlineLevel="7" collapsed="false">
      <c r="A554" s="15" t="s">
        <v>529</v>
      </c>
      <c r="B554" s="16" t="s">
        <v>470</v>
      </c>
      <c r="C554" s="16" t="s">
        <v>331</v>
      </c>
      <c r="D554" s="16" t="s">
        <v>530</v>
      </c>
      <c r="E554" s="16" t="s">
        <v>17</v>
      </c>
      <c r="F554" s="17" t="n">
        <v>977697</v>
      </c>
      <c r="G554" s="18" t="n">
        <v>0</v>
      </c>
      <c r="H554" s="18" t="n">
        <v>0</v>
      </c>
      <c r="I554" s="18" t="n">
        <v>0</v>
      </c>
      <c r="J554" s="18" t="n">
        <v>0</v>
      </c>
      <c r="K554" s="18" t="n">
        <v>0</v>
      </c>
      <c r="L554" s="18" t="n">
        <v>0</v>
      </c>
      <c r="M554" s="18" t="n">
        <v>0</v>
      </c>
      <c r="N554" s="19" t="n">
        <v>0</v>
      </c>
      <c r="O554" s="20" t="n">
        <v>0</v>
      </c>
      <c r="P554" s="21"/>
      <c r="Q554" s="21" t="n">
        <f aca="false">F554+P554</f>
        <v>977697</v>
      </c>
    </row>
    <row r="555" customFormat="false" ht="40.5" hidden="false" customHeight="true" outlineLevel="7" collapsed="false">
      <c r="A555" s="15" t="s">
        <v>34</v>
      </c>
      <c r="B555" s="16" t="s">
        <v>470</v>
      </c>
      <c r="C555" s="16" t="s">
        <v>331</v>
      </c>
      <c r="D555" s="16" t="s">
        <v>530</v>
      </c>
      <c r="E555" s="16" t="s">
        <v>35</v>
      </c>
      <c r="F555" s="17" t="n">
        <v>977697</v>
      </c>
      <c r="G555" s="18" t="n">
        <v>0</v>
      </c>
      <c r="H555" s="18" t="n">
        <v>0</v>
      </c>
      <c r="I555" s="18" t="n">
        <v>0</v>
      </c>
      <c r="J555" s="18" t="n">
        <v>0</v>
      </c>
      <c r="K555" s="18" t="n">
        <v>0</v>
      </c>
      <c r="L555" s="18" t="n">
        <v>0</v>
      </c>
      <c r="M555" s="18" t="n">
        <v>0</v>
      </c>
      <c r="N555" s="19" t="n">
        <v>0</v>
      </c>
      <c r="O555" s="20" t="n">
        <v>0</v>
      </c>
      <c r="P555" s="21"/>
      <c r="Q555" s="21" t="n">
        <f aca="false">F555+P555</f>
        <v>977697</v>
      </c>
    </row>
    <row r="556" customFormat="false" ht="108" hidden="false" customHeight="true" outlineLevel="5" collapsed="false">
      <c r="A556" s="15" t="s">
        <v>494</v>
      </c>
      <c r="B556" s="16" t="s">
        <v>470</v>
      </c>
      <c r="C556" s="16" t="s">
        <v>331</v>
      </c>
      <c r="D556" s="16" t="s">
        <v>495</v>
      </c>
      <c r="E556" s="16" t="s">
        <v>17</v>
      </c>
      <c r="F556" s="17" t="n">
        <v>30489575</v>
      </c>
      <c r="G556" s="18" t="n">
        <v>0</v>
      </c>
      <c r="H556" s="18" t="n">
        <v>0</v>
      </c>
      <c r="I556" s="18" t="n">
        <v>0</v>
      </c>
      <c r="J556" s="18" t="n">
        <v>0</v>
      </c>
      <c r="K556" s="18" t="n">
        <v>0</v>
      </c>
      <c r="L556" s="18" t="n">
        <v>0</v>
      </c>
      <c r="M556" s="18" t="n">
        <v>24123364</v>
      </c>
      <c r="N556" s="19" t="n">
        <v>0.432865299368719</v>
      </c>
      <c r="O556" s="20" t="n">
        <v>0</v>
      </c>
      <c r="P556" s="21"/>
      <c r="Q556" s="21" t="n">
        <f aca="false">F556+P556</f>
        <v>30489575</v>
      </c>
    </row>
    <row r="557" customFormat="false" ht="40.5" hidden="false" customHeight="true" outlineLevel="6" collapsed="false">
      <c r="A557" s="15" t="s">
        <v>496</v>
      </c>
      <c r="B557" s="16" t="s">
        <v>470</v>
      </c>
      <c r="C557" s="16" t="s">
        <v>331</v>
      </c>
      <c r="D557" s="16" t="s">
        <v>497</v>
      </c>
      <c r="E557" s="16" t="s">
        <v>17</v>
      </c>
      <c r="F557" s="17" t="n">
        <v>30489575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0</v>
      </c>
      <c r="L557" s="18" t="n">
        <v>0</v>
      </c>
      <c r="M557" s="18" t="n">
        <v>24123364</v>
      </c>
      <c r="N557" s="19" t="n">
        <v>0.432865299368719</v>
      </c>
      <c r="O557" s="20" t="n">
        <v>0</v>
      </c>
      <c r="P557" s="21"/>
      <c r="Q557" s="21" t="n">
        <f aca="false">F557+P557</f>
        <v>30489575</v>
      </c>
    </row>
    <row r="558" customFormat="false" ht="40.5" hidden="false" customHeight="true" outlineLevel="7" collapsed="false">
      <c r="A558" s="15" t="s">
        <v>531</v>
      </c>
      <c r="B558" s="16" t="s">
        <v>470</v>
      </c>
      <c r="C558" s="16" t="s">
        <v>331</v>
      </c>
      <c r="D558" s="16" t="s">
        <v>532</v>
      </c>
      <c r="E558" s="16" t="s">
        <v>17</v>
      </c>
      <c r="F558" s="17" t="n">
        <v>2252679.39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0</v>
      </c>
      <c r="L558" s="18" t="n">
        <v>0</v>
      </c>
      <c r="M558" s="18" t="n">
        <v>841000</v>
      </c>
      <c r="N558" s="19" t="n">
        <v>0.629863084955023</v>
      </c>
      <c r="O558" s="20" t="n">
        <v>0</v>
      </c>
      <c r="P558" s="21"/>
      <c r="Q558" s="21" t="n">
        <f aca="false">F558+P558</f>
        <v>2252679.39</v>
      </c>
    </row>
    <row r="559" customFormat="false" ht="40.5" hidden="false" customHeight="true" outlineLevel="7" collapsed="false">
      <c r="A559" s="15" t="s">
        <v>34</v>
      </c>
      <c r="B559" s="16" t="s">
        <v>470</v>
      </c>
      <c r="C559" s="16" t="s">
        <v>331</v>
      </c>
      <c r="D559" s="16" t="s">
        <v>532</v>
      </c>
      <c r="E559" s="16" t="s">
        <v>35</v>
      </c>
      <c r="F559" s="17" t="n">
        <v>2252679.39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841000</v>
      </c>
      <c r="N559" s="19" t="n">
        <v>0.629863084955023</v>
      </c>
      <c r="O559" s="20" t="n">
        <v>0</v>
      </c>
      <c r="P559" s="21"/>
      <c r="Q559" s="21" t="n">
        <f aca="false">F559+P559</f>
        <v>2252679.39</v>
      </c>
    </row>
    <row r="560" customFormat="false" ht="15" hidden="false" customHeight="true" outlineLevel="7" collapsed="false">
      <c r="A560" s="15" t="s">
        <v>533</v>
      </c>
      <c r="B560" s="16" t="s">
        <v>470</v>
      </c>
      <c r="C560" s="16" t="s">
        <v>331</v>
      </c>
      <c r="D560" s="16" t="s">
        <v>534</v>
      </c>
      <c r="E560" s="16" t="s">
        <v>17</v>
      </c>
      <c r="F560" s="17" t="n">
        <v>24356010.21</v>
      </c>
      <c r="G560" s="18" t="n">
        <v>0</v>
      </c>
      <c r="H560" s="18" t="n">
        <v>0</v>
      </c>
      <c r="I560" s="18" t="n">
        <v>0</v>
      </c>
      <c r="J560" s="18" t="n">
        <v>0</v>
      </c>
      <c r="K560" s="18" t="n">
        <v>0</v>
      </c>
      <c r="L560" s="18" t="n">
        <v>0</v>
      </c>
      <c r="M560" s="18" t="n">
        <v>19012364</v>
      </c>
      <c r="N560" s="19" t="n">
        <v>0.430078466862328</v>
      </c>
      <c r="O560" s="20" t="n">
        <v>0</v>
      </c>
      <c r="P560" s="21"/>
      <c r="Q560" s="21" t="n">
        <f aca="false">F560+P560</f>
        <v>24356010.21</v>
      </c>
    </row>
    <row r="561" customFormat="false" ht="40.5" hidden="false" customHeight="true" outlineLevel="7" collapsed="false">
      <c r="A561" s="15" t="s">
        <v>34</v>
      </c>
      <c r="B561" s="16" t="s">
        <v>470</v>
      </c>
      <c r="C561" s="16" t="s">
        <v>331</v>
      </c>
      <c r="D561" s="16" t="s">
        <v>534</v>
      </c>
      <c r="E561" s="16" t="s">
        <v>35</v>
      </c>
      <c r="F561" s="17" t="n">
        <v>24356010.21</v>
      </c>
      <c r="G561" s="18" t="n">
        <v>0</v>
      </c>
      <c r="H561" s="18" t="n">
        <v>0</v>
      </c>
      <c r="I561" s="18" t="n">
        <v>0</v>
      </c>
      <c r="J561" s="18" t="n">
        <v>0</v>
      </c>
      <c r="K561" s="18" t="n">
        <v>0</v>
      </c>
      <c r="L561" s="18" t="n">
        <v>0</v>
      </c>
      <c r="M561" s="18" t="n">
        <v>19012364</v>
      </c>
      <c r="N561" s="19" t="n">
        <v>0.430078466862328</v>
      </c>
      <c r="O561" s="20" t="n">
        <v>0</v>
      </c>
      <c r="P561" s="21"/>
      <c r="Q561" s="21" t="n">
        <f aca="false">F561+P561</f>
        <v>24356010.21</v>
      </c>
    </row>
    <row r="562" customFormat="false" ht="27" hidden="false" customHeight="true" outlineLevel="7" collapsed="false">
      <c r="A562" s="15" t="s">
        <v>498</v>
      </c>
      <c r="B562" s="16" t="s">
        <v>470</v>
      </c>
      <c r="C562" s="16" t="s">
        <v>331</v>
      </c>
      <c r="D562" s="16" t="s">
        <v>499</v>
      </c>
      <c r="E562" s="16" t="s">
        <v>17</v>
      </c>
      <c r="F562" s="17" t="n">
        <v>3880885.4</v>
      </c>
      <c r="G562" s="18" t="n">
        <v>0</v>
      </c>
      <c r="H562" s="18" t="n">
        <v>0</v>
      </c>
      <c r="I562" s="18" t="n">
        <v>0</v>
      </c>
      <c r="J562" s="18" t="n">
        <v>0</v>
      </c>
      <c r="K562" s="18" t="n">
        <v>0</v>
      </c>
      <c r="L562" s="18" t="n">
        <v>0</v>
      </c>
      <c r="M562" s="18" t="n">
        <v>4270000</v>
      </c>
      <c r="N562" s="19" t="n">
        <v>0.336006801437631</v>
      </c>
      <c r="O562" s="20" t="n">
        <v>0</v>
      </c>
      <c r="P562" s="21"/>
      <c r="Q562" s="21" t="n">
        <f aca="false">F562+P562</f>
        <v>3880885.4</v>
      </c>
    </row>
    <row r="563" customFormat="false" ht="40.5" hidden="false" customHeight="true" outlineLevel="7" collapsed="false">
      <c r="A563" s="15" t="s">
        <v>34</v>
      </c>
      <c r="B563" s="16" t="s">
        <v>470</v>
      </c>
      <c r="C563" s="16" t="s">
        <v>331</v>
      </c>
      <c r="D563" s="16" t="s">
        <v>499</v>
      </c>
      <c r="E563" s="16" t="s">
        <v>35</v>
      </c>
      <c r="F563" s="17" t="n">
        <v>3880885.4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4270000</v>
      </c>
      <c r="N563" s="19" t="n">
        <v>0.336006801437631</v>
      </c>
      <c r="O563" s="20" t="n">
        <v>0</v>
      </c>
      <c r="P563" s="21"/>
      <c r="Q563" s="21" t="n">
        <f aca="false">F563+P563</f>
        <v>3880885.4</v>
      </c>
    </row>
    <row r="564" customFormat="false" ht="27" hidden="false" customHeight="true" outlineLevel="7" collapsed="false">
      <c r="A564" s="15" t="s">
        <v>535</v>
      </c>
      <c r="B564" s="16" t="s">
        <v>470</v>
      </c>
      <c r="C564" s="16" t="s">
        <v>331</v>
      </c>
      <c r="D564" s="16" t="s">
        <v>536</v>
      </c>
      <c r="E564" s="16" t="s">
        <v>17</v>
      </c>
      <c r="F564" s="17" t="n">
        <v>0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0</v>
      </c>
      <c r="L564" s="18" t="n">
        <v>0</v>
      </c>
      <c r="M564" s="18" t="n">
        <v>0</v>
      </c>
      <c r="N564" s="19" t="n">
        <v>0</v>
      </c>
      <c r="O564" s="20" t="n">
        <v>0</v>
      </c>
      <c r="P564" s="21"/>
      <c r="Q564" s="21" t="n">
        <f aca="false">F564+P564</f>
        <v>0</v>
      </c>
    </row>
    <row r="565" customFormat="false" ht="40.5" hidden="false" customHeight="true" outlineLevel="7" collapsed="false">
      <c r="A565" s="15" t="s">
        <v>34</v>
      </c>
      <c r="B565" s="16" t="s">
        <v>470</v>
      </c>
      <c r="C565" s="16" t="s">
        <v>331</v>
      </c>
      <c r="D565" s="16" t="s">
        <v>536</v>
      </c>
      <c r="E565" s="16" t="s">
        <v>35</v>
      </c>
      <c r="F565" s="17" t="n">
        <v>0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0</v>
      </c>
      <c r="N565" s="19" t="n">
        <v>0</v>
      </c>
      <c r="O565" s="20" t="n">
        <v>0</v>
      </c>
      <c r="P565" s="21"/>
      <c r="Q565" s="21" t="n">
        <f aca="false">F565+P565</f>
        <v>0</v>
      </c>
    </row>
    <row r="566" customFormat="false" ht="94.5" hidden="false" customHeight="true" outlineLevel="5" collapsed="false">
      <c r="A566" s="15" t="s">
        <v>500</v>
      </c>
      <c r="B566" s="16" t="s">
        <v>470</v>
      </c>
      <c r="C566" s="16" t="s">
        <v>331</v>
      </c>
      <c r="D566" s="16" t="s">
        <v>501</v>
      </c>
      <c r="E566" s="16" t="s">
        <v>17</v>
      </c>
      <c r="F566" s="17" t="n">
        <v>2024843.9</v>
      </c>
      <c r="G566" s="18" t="n">
        <v>0</v>
      </c>
      <c r="H566" s="18" t="n">
        <v>0</v>
      </c>
      <c r="I566" s="18" t="n">
        <v>0</v>
      </c>
      <c r="J566" s="18" t="n">
        <v>0</v>
      </c>
      <c r="K566" s="18" t="n">
        <v>0</v>
      </c>
      <c r="L566" s="18" t="n">
        <v>0</v>
      </c>
      <c r="M566" s="18" t="n">
        <v>4500000</v>
      </c>
      <c r="N566" s="19" t="n">
        <v>0.304427911702231</v>
      </c>
      <c r="O566" s="20" t="n">
        <v>0</v>
      </c>
      <c r="P566" s="21"/>
      <c r="Q566" s="21" t="n">
        <f aca="false">F566+P566</f>
        <v>2024843.9</v>
      </c>
    </row>
    <row r="567" customFormat="false" ht="40.5" hidden="false" customHeight="true" outlineLevel="6" collapsed="false">
      <c r="A567" s="15" t="s">
        <v>502</v>
      </c>
      <c r="B567" s="16" t="s">
        <v>470</v>
      </c>
      <c r="C567" s="16" t="s">
        <v>331</v>
      </c>
      <c r="D567" s="16" t="s">
        <v>503</v>
      </c>
      <c r="E567" s="16" t="s">
        <v>17</v>
      </c>
      <c r="F567" s="17" t="n">
        <v>2024843.9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18" t="n">
        <v>0</v>
      </c>
      <c r="M567" s="18" t="n">
        <v>4500000</v>
      </c>
      <c r="N567" s="19" t="n">
        <v>0.304427911702231</v>
      </c>
      <c r="O567" s="20" t="n">
        <v>0</v>
      </c>
      <c r="P567" s="21"/>
      <c r="Q567" s="21" t="n">
        <f aca="false">F567+P567</f>
        <v>2024843.9</v>
      </c>
    </row>
    <row r="568" customFormat="false" ht="40.5" hidden="false" customHeight="true" outlineLevel="7" collapsed="false">
      <c r="A568" s="15" t="s">
        <v>504</v>
      </c>
      <c r="B568" s="16" t="s">
        <v>470</v>
      </c>
      <c r="C568" s="16" t="s">
        <v>331</v>
      </c>
      <c r="D568" s="16" t="s">
        <v>505</v>
      </c>
      <c r="E568" s="16" t="s">
        <v>17</v>
      </c>
      <c r="F568" s="17" t="n">
        <v>2024843.9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0</v>
      </c>
      <c r="L568" s="18" t="n">
        <v>0</v>
      </c>
      <c r="M568" s="18" t="n">
        <v>4500000</v>
      </c>
      <c r="N568" s="19" t="n">
        <v>0.304427911702231</v>
      </c>
      <c r="O568" s="20" t="n">
        <v>0</v>
      </c>
      <c r="P568" s="21"/>
      <c r="Q568" s="21" t="n">
        <f aca="false">F568+P568</f>
        <v>2024843.9</v>
      </c>
    </row>
    <row r="569" customFormat="false" ht="40.5" hidden="false" customHeight="true" outlineLevel="7" collapsed="false">
      <c r="A569" s="15" t="s">
        <v>34</v>
      </c>
      <c r="B569" s="16" t="s">
        <v>470</v>
      </c>
      <c r="C569" s="16" t="s">
        <v>331</v>
      </c>
      <c r="D569" s="16" t="s">
        <v>505</v>
      </c>
      <c r="E569" s="16" t="s">
        <v>35</v>
      </c>
      <c r="F569" s="17" t="n">
        <v>2024843.9</v>
      </c>
      <c r="G569" s="18" t="n">
        <v>0</v>
      </c>
      <c r="H569" s="18" t="n">
        <v>0</v>
      </c>
      <c r="I569" s="18" t="n">
        <v>0</v>
      </c>
      <c r="J569" s="18" t="n">
        <v>0</v>
      </c>
      <c r="K569" s="18" t="n">
        <v>0</v>
      </c>
      <c r="L569" s="18" t="n">
        <v>0</v>
      </c>
      <c r="M569" s="18" t="n">
        <v>4500000</v>
      </c>
      <c r="N569" s="19" t="n">
        <v>0.304427911702231</v>
      </c>
      <c r="O569" s="20" t="n">
        <v>0</v>
      </c>
      <c r="P569" s="21"/>
      <c r="Q569" s="21" t="n">
        <f aca="false">F569+P569</f>
        <v>2024843.9</v>
      </c>
    </row>
    <row r="570" customFormat="false" ht="94.5" hidden="false" customHeight="true" outlineLevel="5" collapsed="false">
      <c r="A570" s="15" t="s">
        <v>506</v>
      </c>
      <c r="B570" s="16" t="s">
        <v>470</v>
      </c>
      <c r="C570" s="16" t="s">
        <v>331</v>
      </c>
      <c r="D570" s="16" t="s">
        <v>507</v>
      </c>
      <c r="E570" s="16" t="s">
        <v>17</v>
      </c>
      <c r="F570" s="17" t="n">
        <v>2811966.52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0</v>
      </c>
      <c r="L570" s="18" t="n">
        <v>0</v>
      </c>
      <c r="M570" s="18" t="n">
        <v>3689380</v>
      </c>
      <c r="N570" s="19" t="n">
        <v>0.51773247641654</v>
      </c>
      <c r="O570" s="20" t="n">
        <v>0</v>
      </c>
      <c r="P570" s="21"/>
      <c r="Q570" s="21" t="n">
        <f aca="false">F570+P570</f>
        <v>2811966.52</v>
      </c>
    </row>
    <row r="571" customFormat="false" ht="40.5" hidden="false" customHeight="true" outlineLevel="6" collapsed="false">
      <c r="A571" s="15" t="s">
        <v>508</v>
      </c>
      <c r="B571" s="16" t="s">
        <v>470</v>
      </c>
      <c r="C571" s="16" t="s">
        <v>331</v>
      </c>
      <c r="D571" s="16" t="s">
        <v>509</v>
      </c>
      <c r="E571" s="16" t="s">
        <v>17</v>
      </c>
      <c r="F571" s="17" t="n">
        <v>2811966.52</v>
      </c>
      <c r="G571" s="18" t="n">
        <v>0</v>
      </c>
      <c r="H571" s="18" t="n">
        <v>0</v>
      </c>
      <c r="I571" s="18" t="n">
        <v>0</v>
      </c>
      <c r="J571" s="18" t="n">
        <v>0</v>
      </c>
      <c r="K571" s="18" t="n">
        <v>0</v>
      </c>
      <c r="L571" s="18" t="n">
        <v>0</v>
      </c>
      <c r="M571" s="18" t="n">
        <v>3689380</v>
      </c>
      <c r="N571" s="19" t="n">
        <v>0.51773247641654</v>
      </c>
      <c r="O571" s="20" t="n">
        <v>0</v>
      </c>
      <c r="P571" s="21"/>
      <c r="Q571" s="21" t="n">
        <f aca="false">F571+P571</f>
        <v>2811966.52</v>
      </c>
    </row>
    <row r="572" customFormat="false" ht="40.5" hidden="false" customHeight="true" outlineLevel="7" collapsed="false">
      <c r="A572" s="15" t="s">
        <v>510</v>
      </c>
      <c r="B572" s="16" t="s">
        <v>470</v>
      </c>
      <c r="C572" s="16" t="s">
        <v>331</v>
      </c>
      <c r="D572" s="16" t="s">
        <v>511</v>
      </c>
      <c r="E572" s="16" t="s">
        <v>17</v>
      </c>
      <c r="F572" s="17" t="n">
        <v>2811966.52</v>
      </c>
      <c r="G572" s="18" t="n">
        <v>0</v>
      </c>
      <c r="H572" s="18" t="n">
        <v>0</v>
      </c>
      <c r="I572" s="18" t="n">
        <v>0</v>
      </c>
      <c r="J572" s="18" t="n">
        <v>0</v>
      </c>
      <c r="K572" s="18" t="n">
        <v>0</v>
      </c>
      <c r="L572" s="18" t="n">
        <v>0</v>
      </c>
      <c r="M572" s="18" t="n">
        <v>3689380</v>
      </c>
      <c r="N572" s="19" t="n">
        <v>0.51773247641654</v>
      </c>
      <c r="O572" s="20" t="n">
        <v>0</v>
      </c>
      <c r="P572" s="21"/>
      <c r="Q572" s="21" t="n">
        <f aca="false">F572+P572</f>
        <v>2811966.52</v>
      </c>
    </row>
    <row r="573" customFormat="false" ht="27" hidden="false" customHeight="true" outlineLevel="7" collapsed="false">
      <c r="A573" s="15" t="s">
        <v>320</v>
      </c>
      <c r="B573" s="16" t="s">
        <v>470</v>
      </c>
      <c r="C573" s="16" t="s">
        <v>331</v>
      </c>
      <c r="D573" s="16" t="s">
        <v>511</v>
      </c>
      <c r="E573" s="16" t="s">
        <v>321</v>
      </c>
      <c r="F573" s="17" t="n">
        <v>2811966.52</v>
      </c>
      <c r="G573" s="18" t="n">
        <v>0</v>
      </c>
      <c r="H573" s="18" t="n">
        <v>0</v>
      </c>
      <c r="I573" s="18" t="n">
        <v>0</v>
      </c>
      <c r="J573" s="18" t="n">
        <v>0</v>
      </c>
      <c r="K573" s="18" t="n">
        <v>0</v>
      </c>
      <c r="L573" s="18" t="n">
        <v>0</v>
      </c>
      <c r="M573" s="18" t="n">
        <v>3689380</v>
      </c>
      <c r="N573" s="19" t="n">
        <v>0.51773247641654</v>
      </c>
      <c r="O573" s="20" t="n">
        <v>0</v>
      </c>
      <c r="P573" s="21"/>
      <c r="Q573" s="21" t="n">
        <f aca="false">F573+P573</f>
        <v>2811966.52</v>
      </c>
    </row>
    <row r="574" customFormat="false" ht="27" hidden="false" customHeight="true" outlineLevel="3" collapsed="false">
      <c r="A574" s="15" t="s">
        <v>537</v>
      </c>
      <c r="B574" s="16" t="s">
        <v>470</v>
      </c>
      <c r="C574" s="16" t="s">
        <v>538</v>
      </c>
      <c r="D574" s="16" t="s">
        <v>19</v>
      </c>
      <c r="E574" s="16" t="s">
        <v>17</v>
      </c>
      <c r="F574" s="17" t="n">
        <v>21725519.42</v>
      </c>
      <c r="G574" s="18" t="n">
        <v>0</v>
      </c>
      <c r="H574" s="18" t="n">
        <v>0</v>
      </c>
      <c r="I574" s="18" t="n">
        <v>0</v>
      </c>
      <c r="J574" s="18" t="n">
        <v>0</v>
      </c>
      <c r="K574" s="18" t="n">
        <v>0</v>
      </c>
      <c r="L574" s="18" t="n">
        <v>0</v>
      </c>
      <c r="M574" s="18" t="n">
        <v>20022285</v>
      </c>
      <c r="N574" s="19" t="n">
        <v>0.662077127452173</v>
      </c>
      <c r="O574" s="20" t="n">
        <v>0</v>
      </c>
      <c r="P574" s="21"/>
      <c r="Q574" s="21" t="n">
        <f aca="false">F574+P574</f>
        <v>21725519.42</v>
      </c>
    </row>
    <row r="575" customFormat="false" ht="67.5" hidden="false" customHeight="true" outlineLevel="4" collapsed="false">
      <c r="A575" s="15" t="s">
        <v>332</v>
      </c>
      <c r="B575" s="16" t="s">
        <v>470</v>
      </c>
      <c r="C575" s="16" t="s">
        <v>538</v>
      </c>
      <c r="D575" s="16" t="s">
        <v>333</v>
      </c>
      <c r="E575" s="16" t="s">
        <v>17</v>
      </c>
      <c r="F575" s="17" t="n">
        <v>21725519.42</v>
      </c>
      <c r="G575" s="18" t="n">
        <v>0</v>
      </c>
      <c r="H575" s="18" t="n">
        <v>0</v>
      </c>
      <c r="I575" s="18" t="n">
        <v>0</v>
      </c>
      <c r="J575" s="18" t="n">
        <v>0</v>
      </c>
      <c r="K575" s="18" t="n">
        <v>0</v>
      </c>
      <c r="L575" s="18" t="n">
        <v>0</v>
      </c>
      <c r="M575" s="18" t="n">
        <v>20022285</v>
      </c>
      <c r="N575" s="19" t="n">
        <v>0.662077127452173</v>
      </c>
      <c r="O575" s="20" t="n">
        <v>0</v>
      </c>
      <c r="P575" s="21"/>
      <c r="Q575" s="21" t="n">
        <f aca="false">F575+P575</f>
        <v>21725519.42</v>
      </c>
    </row>
    <row r="576" customFormat="false" ht="81" hidden="false" customHeight="true" outlineLevel="5" collapsed="false">
      <c r="A576" s="15" t="s">
        <v>539</v>
      </c>
      <c r="B576" s="16" t="s">
        <v>470</v>
      </c>
      <c r="C576" s="16" t="s">
        <v>538</v>
      </c>
      <c r="D576" s="16" t="s">
        <v>540</v>
      </c>
      <c r="E576" s="16" t="s">
        <v>17</v>
      </c>
      <c r="F576" s="17" t="n">
        <v>21101511.24</v>
      </c>
      <c r="G576" s="18" t="n">
        <v>0</v>
      </c>
      <c r="H576" s="18" t="n">
        <v>0</v>
      </c>
      <c r="I576" s="18" t="n">
        <v>0</v>
      </c>
      <c r="J576" s="18" t="n">
        <v>0</v>
      </c>
      <c r="K576" s="18" t="n">
        <v>0</v>
      </c>
      <c r="L576" s="18" t="n">
        <v>0</v>
      </c>
      <c r="M576" s="18" t="n">
        <v>20022285</v>
      </c>
      <c r="N576" s="19" t="n">
        <v>0.675847450345931</v>
      </c>
      <c r="O576" s="20" t="n">
        <v>0</v>
      </c>
      <c r="P576" s="21"/>
      <c r="Q576" s="21" t="n">
        <f aca="false">F576+P576</f>
        <v>21101511.24</v>
      </c>
    </row>
    <row r="577" customFormat="false" ht="54" hidden="false" customHeight="true" outlineLevel="6" collapsed="false">
      <c r="A577" s="15" t="s">
        <v>541</v>
      </c>
      <c r="B577" s="16" t="s">
        <v>470</v>
      </c>
      <c r="C577" s="16" t="s">
        <v>538</v>
      </c>
      <c r="D577" s="16" t="s">
        <v>542</v>
      </c>
      <c r="E577" s="16" t="s">
        <v>17</v>
      </c>
      <c r="F577" s="17" t="n">
        <v>21101511.24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0</v>
      </c>
      <c r="L577" s="18" t="n">
        <v>0</v>
      </c>
      <c r="M577" s="18" t="n">
        <v>20022285</v>
      </c>
      <c r="N577" s="19" t="n">
        <v>0.675847450345931</v>
      </c>
      <c r="O577" s="20" t="n">
        <v>0</v>
      </c>
      <c r="P577" s="21"/>
      <c r="Q577" s="21" t="n">
        <f aca="false">F577+P577</f>
        <v>21101511.24</v>
      </c>
    </row>
    <row r="578" customFormat="false" ht="40.5" hidden="false" customHeight="true" outlineLevel="7" collapsed="false">
      <c r="A578" s="15" t="s">
        <v>479</v>
      </c>
      <c r="B578" s="16" t="s">
        <v>470</v>
      </c>
      <c r="C578" s="16" t="s">
        <v>538</v>
      </c>
      <c r="D578" s="16" t="s">
        <v>543</v>
      </c>
      <c r="E578" s="16" t="s">
        <v>17</v>
      </c>
      <c r="F578" s="17" t="n">
        <v>20075364.81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 t="n">
        <v>0</v>
      </c>
      <c r="M578" s="18" t="n">
        <v>19972285</v>
      </c>
      <c r="N578" s="19" t="n">
        <v>0.70403050175007</v>
      </c>
      <c r="O578" s="20" t="n">
        <v>0</v>
      </c>
      <c r="P578" s="21"/>
      <c r="Q578" s="21" t="n">
        <f aca="false">F578+P578</f>
        <v>20075364.81</v>
      </c>
    </row>
    <row r="579" customFormat="false" ht="27" hidden="false" customHeight="true" outlineLevel="7" collapsed="false">
      <c r="A579" s="15" t="s">
        <v>320</v>
      </c>
      <c r="B579" s="16" t="s">
        <v>470</v>
      </c>
      <c r="C579" s="16" t="s">
        <v>538</v>
      </c>
      <c r="D579" s="16" t="s">
        <v>543</v>
      </c>
      <c r="E579" s="16" t="s">
        <v>321</v>
      </c>
      <c r="F579" s="17" t="n">
        <v>17210837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 t="n">
        <v>0</v>
      </c>
      <c r="M579" s="18" t="n">
        <v>17210837</v>
      </c>
      <c r="N579" s="19" t="n">
        <v>0.712736422987447</v>
      </c>
      <c r="O579" s="20" t="n">
        <v>0</v>
      </c>
      <c r="P579" s="21"/>
      <c r="Q579" s="21" t="n">
        <f aca="false">F579+P579</f>
        <v>17210837</v>
      </c>
    </row>
    <row r="580" customFormat="false" ht="40.5" hidden="false" customHeight="true" outlineLevel="7" collapsed="false">
      <c r="A580" s="15" t="s">
        <v>34</v>
      </c>
      <c r="B580" s="16" t="s">
        <v>470</v>
      </c>
      <c r="C580" s="16" t="s">
        <v>538</v>
      </c>
      <c r="D580" s="16" t="s">
        <v>543</v>
      </c>
      <c r="E580" s="16" t="s">
        <v>35</v>
      </c>
      <c r="F580" s="17" t="n">
        <v>2468856.67</v>
      </c>
      <c r="G580" s="18" t="n">
        <v>0</v>
      </c>
      <c r="H580" s="18" t="n">
        <v>0</v>
      </c>
      <c r="I580" s="18" t="n">
        <v>0</v>
      </c>
      <c r="J580" s="18" t="n">
        <v>0</v>
      </c>
      <c r="K580" s="18" t="n">
        <v>0</v>
      </c>
      <c r="L580" s="18" t="n">
        <v>0</v>
      </c>
      <c r="M580" s="18" t="n">
        <v>2464418</v>
      </c>
      <c r="N580" s="19" t="n">
        <v>0.695199049364012</v>
      </c>
      <c r="O580" s="20" t="n">
        <v>0</v>
      </c>
      <c r="P580" s="21"/>
      <c r="Q580" s="21" t="n">
        <f aca="false">F580+P580</f>
        <v>2468856.67</v>
      </c>
    </row>
    <row r="581" customFormat="false" ht="27" hidden="false" customHeight="true" outlineLevel="7" collapsed="false">
      <c r="A581" s="15" t="s">
        <v>36</v>
      </c>
      <c r="B581" s="16" t="s">
        <v>470</v>
      </c>
      <c r="C581" s="16" t="s">
        <v>538</v>
      </c>
      <c r="D581" s="16" t="s">
        <v>543</v>
      </c>
      <c r="E581" s="16" t="s">
        <v>37</v>
      </c>
      <c r="F581" s="17" t="n">
        <v>395671.14</v>
      </c>
      <c r="G581" s="18" t="n">
        <v>0</v>
      </c>
      <c r="H581" s="18" t="n">
        <v>0</v>
      </c>
      <c r="I581" s="18" t="n">
        <v>0</v>
      </c>
      <c r="J581" s="18" t="n">
        <v>0</v>
      </c>
      <c r="K581" s="18" t="n">
        <v>0</v>
      </c>
      <c r="L581" s="18" t="n">
        <v>0</v>
      </c>
      <c r="M581" s="18" t="n">
        <v>297030</v>
      </c>
      <c r="N581" s="19" t="n">
        <v>0.380447130917863</v>
      </c>
      <c r="O581" s="20" t="n">
        <v>0</v>
      </c>
      <c r="P581" s="21"/>
      <c r="Q581" s="21" t="n">
        <f aca="false">F581+P581</f>
        <v>395671.14</v>
      </c>
    </row>
    <row r="582" customFormat="false" ht="27" hidden="false" customHeight="true" outlineLevel="7" collapsed="false">
      <c r="A582" s="15" t="s">
        <v>517</v>
      </c>
      <c r="B582" s="16" t="s">
        <v>470</v>
      </c>
      <c r="C582" s="16" t="s">
        <v>538</v>
      </c>
      <c r="D582" s="16" t="s">
        <v>544</v>
      </c>
      <c r="E582" s="16" t="s">
        <v>17</v>
      </c>
      <c r="F582" s="17" t="n">
        <v>8050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18" t="n">
        <v>0</v>
      </c>
      <c r="M582" s="18" t="n">
        <v>0</v>
      </c>
      <c r="N582" s="19" t="n">
        <v>0</v>
      </c>
      <c r="O582" s="20" t="n">
        <v>0</v>
      </c>
      <c r="P582" s="21"/>
      <c r="Q582" s="21" t="n">
        <f aca="false">F582+P582</f>
        <v>8050</v>
      </c>
    </row>
    <row r="583" customFormat="false" ht="40.5" hidden="false" customHeight="true" outlineLevel="7" collapsed="false">
      <c r="A583" s="15" t="s">
        <v>34</v>
      </c>
      <c r="B583" s="16" t="s">
        <v>470</v>
      </c>
      <c r="C583" s="16" t="s">
        <v>538</v>
      </c>
      <c r="D583" s="16" t="s">
        <v>544</v>
      </c>
      <c r="E583" s="16" t="s">
        <v>35</v>
      </c>
      <c r="F583" s="17" t="n">
        <v>8050</v>
      </c>
      <c r="G583" s="18" t="n">
        <v>0</v>
      </c>
      <c r="H583" s="18" t="n">
        <v>0</v>
      </c>
      <c r="I583" s="18" t="n">
        <v>0</v>
      </c>
      <c r="J583" s="18" t="n">
        <v>0</v>
      </c>
      <c r="K583" s="18" t="n">
        <v>0</v>
      </c>
      <c r="L583" s="18" t="n">
        <v>0</v>
      </c>
      <c r="M583" s="18" t="n">
        <v>0</v>
      </c>
      <c r="N583" s="19" t="n">
        <v>0</v>
      </c>
      <c r="O583" s="20" t="n">
        <v>0</v>
      </c>
      <c r="P583" s="21"/>
      <c r="Q583" s="21" t="n">
        <f aca="false">F583+P583</f>
        <v>8050</v>
      </c>
    </row>
    <row r="584" customFormat="false" ht="40.5" hidden="false" customHeight="true" outlineLevel="7" collapsed="false">
      <c r="A584" s="15" t="s">
        <v>545</v>
      </c>
      <c r="B584" s="16" t="s">
        <v>470</v>
      </c>
      <c r="C584" s="16" t="s">
        <v>538</v>
      </c>
      <c r="D584" s="16" t="s">
        <v>546</v>
      </c>
      <c r="E584" s="16" t="s">
        <v>17</v>
      </c>
      <c r="F584" s="17" t="n">
        <v>50000</v>
      </c>
      <c r="G584" s="18" t="n">
        <v>0</v>
      </c>
      <c r="H584" s="18" t="n">
        <v>0</v>
      </c>
      <c r="I584" s="18" t="n">
        <v>0</v>
      </c>
      <c r="J584" s="18" t="n">
        <v>0</v>
      </c>
      <c r="K584" s="18" t="n">
        <v>0</v>
      </c>
      <c r="L584" s="18" t="n">
        <v>0</v>
      </c>
      <c r="M584" s="18" t="n">
        <v>50000</v>
      </c>
      <c r="N584" s="19" t="n">
        <v>0</v>
      </c>
      <c r="O584" s="20" t="n">
        <v>0</v>
      </c>
      <c r="P584" s="21"/>
      <c r="Q584" s="21" t="n">
        <f aca="false">F584+P584</f>
        <v>50000</v>
      </c>
    </row>
    <row r="585" customFormat="false" ht="40.5" hidden="false" customHeight="true" outlineLevel="7" collapsed="false">
      <c r="A585" s="15" t="s">
        <v>34</v>
      </c>
      <c r="B585" s="16" t="s">
        <v>470</v>
      </c>
      <c r="C585" s="16" t="s">
        <v>538</v>
      </c>
      <c r="D585" s="16" t="s">
        <v>546</v>
      </c>
      <c r="E585" s="16" t="s">
        <v>35</v>
      </c>
      <c r="F585" s="17" t="n">
        <v>5000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 t="n">
        <v>0</v>
      </c>
      <c r="M585" s="18" t="n">
        <v>50000</v>
      </c>
      <c r="N585" s="19" t="n">
        <v>0</v>
      </c>
      <c r="O585" s="20" t="n">
        <v>0</v>
      </c>
      <c r="P585" s="21"/>
      <c r="Q585" s="21" t="n">
        <f aca="false">F585+P585</f>
        <v>50000</v>
      </c>
    </row>
    <row r="586" customFormat="false" ht="27" hidden="false" customHeight="true" outlineLevel="7" collapsed="false">
      <c r="A586" s="15" t="s">
        <v>488</v>
      </c>
      <c r="B586" s="16" t="s">
        <v>470</v>
      </c>
      <c r="C586" s="16" t="s">
        <v>538</v>
      </c>
      <c r="D586" s="16" t="s">
        <v>547</v>
      </c>
      <c r="E586" s="16" t="s">
        <v>17</v>
      </c>
      <c r="F586" s="17" t="n">
        <v>968096.43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9" t="n">
        <v>0.131942858212998</v>
      </c>
      <c r="O586" s="20" t="n">
        <v>0</v>
      </c>
      <c r="P586" s="21"/>
      <c r="Q586" s="21" t="n">
        <f aca="false">F586+P586</f>
        <v>968096.43</v>
      </c>
    </row>
    <row r="587" customFormat="false" ht="40.5" hidden="false" customHeight="true" outlineLevel="7" collapsed="false">
      <c r="A587" s="15" t="s">
        <v>34</v>
      </c>
      <c r="B587" s="16" t="s">
        <v>470</v>
      </c>
      <c r="C587" s="16" t="s">
        <v>538</v>
      </c>
      <c r="D587" s="16" t="s">
        <v>547</v>
      </c>
      <c r="E587" s="16" t="s">
        <v>35</v>
      </c>
      <c r="F587" s="17" t="n">
        <v>968096.43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19" t="n">
        <v>0.131942858212998</v>
      </c>
      <c r="O587" s="20" t="n">
        <v>0</v>
      </c>
      <c r="P587" s="21"/>
      <c r="Q587" s="21" t="n">
        <f aca="false">F587+P587</f>
        <v>968096.43</v>
      </c>
    </row>
    <row r="588" customFormat="false" ht="108" hidden="false" customHeight="true" outlineLevel="5" collapsed="false">
      <c r="A588" s="15" t="s">
        <v>494</v>
      </c>
      <c r="B588" s="16" t="s">
        <v>470</v>
      </c>
      <c r="C588" s="16" t="s">
        <v>538</v>
      </c>
      <c r="D588" s="16" t="s">
        <v>495</v>
      </c>
      <c r="E588" s="16" t="s">
        <v>17</v>
      </c>
      <c r="F588" s="17" t="n">
        <v>61263.4</v>
      </c>
      <c r="G588" s="18" t="n">
        <v>0</v>
      </c>
      <c r="H588" s="18" t="n">
        <v>0</v>
      </c>
      <c r="I588" s="18" t="n">
        <v>0</v>
      </c>
      <c r="J588" s="18" t="n">
        <v>0</v>
      </c>
      <c r="K588" s="18" t="n">
        <v>0</v>
      </c>
      <c r="L588" s="18" t="n">
        <v>0</v>
      </c>
      <c r="M588" s="18" t="n">
        <v>0</v>
      </c>
      <c r="N588" s="19" t="n">
        <v>1</v>
      </c>
      <c r="O588" s="20" t="n">
        <v>0</v>
      </c>
      <c r="P588" s="21"/>
      <c r="Q588" s="21" t="n">
        <f aca="false">F588+P588</f>
        <v>61263.4</v>
      </c>
    </row>
    <row r="589" customFormat="false" ht="40.5" hidden="false" customHeight="true" outlineLevel="6" collapsed="false">
      <c r="A589" s="15" t="s">
        <v>496</v>
      </c>
      <c r="B589" s="16" t="s">
        <v>470</v>
      </c>
      <c r="C589" s="16" t="s">
        <v>538</v>
      </c>
      <c r="D589" s="16" t="s">
        <v>497</v>
      </c>
      <c r="E589" s="16" t="s">
        <v>17</v>
      </c>
      <c r="F589" s="17" t="n">
        <v>61263.4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 t="n">
        <v>0</v>
      </c>
      <c r="M589" s="18" t="n">
        <v>0</v>
      </c>
      <c r="N589" s="19" t="n">
        <v>1</v>
      </c>
      <c r="O589" s="20" t="n">
        <v>0</v>
      </c>
      <c r="P589" s="21"/>
      <c r="Q589" s="21" t="n">
        <f aca="false">F589+P589</f>
        <v>61263.4</v>
      </c>
    </row>
    <row r="590" customFormat="false" ht="27" hidden="false" customHeight="true" outlineLevel="7" collapsed="false">
      <c r="A590" s="15" t="s">
        <v>498</v>
      </c>
      <c r="B590" s="16" t="s">
        <v>470</v>
      </c>
      <c r="C590" s="16" t="s">
        <v>538</v>
      </c>
      <c r="D590" s="16" t="s">
        <v>499</v>
      </c>
      <c r="E590" s="16" t="s">
        <v>17</v>
      </c>
      <c r="F590" s="17" t="n">
        <v>61263.4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 t="n">
        <v>0</v>
      </c>
      <c r="M590" s="18" t="n">
        <v>0</v>
      </c>
      <c r="N590" s="19" t="n">
        <v>1</v>
      </c>
      <c r="O590" s="20" t="n">
        <v>0</v>
      </c>
      <c r="P590" s="21"/>
      <c r="Q590" s="21" t="n">
        <f aca="false">F590+P590</f>
        <v>61263.4</v>
      </c>
    </row>
    <row r="591" customFormat="false" ht="40.5" hidden="false" customHeight="true" outlineLevel="7" collapsed="false">
      <c r="A591" s="15" t="s">
        <v>34</v>
      </c>
      <c r="B591" s="16" t="s">
        <v>470</v>
      </c>
      <c r="C591" s="16" t="s">
        <v>538</v>
      </c>
      <c r="D591" s="16" t="s">
        <v>499</v>
      </c>
      <c r="E591" s="16" t="s">
        <v>35</v>
      </c>
      <c r="F591" s="17" t="n">
        <v>61263.4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0</v>
      </c>
      <c r="N591" s="19" t="n">
        <v>1</v>
      </c>
      <c r="O591" s="20" t="n">
        <v>0</v>
      </c>
      <c r="P591" s="21"/>
      <c r="Q591" s="21" t="n">
        <f aca="false">F591+P591</f>
        <v>61263.4</v>
      </c>
    </row>
    <row r="592" customFormat="false" ht="94.5" hidden="false" customHeight="true" outlineLevel="5" collapsed="false">
      <c r="A592" s="15" t="s">
        <v>500</v>
      </c>
      <c r="B592" s="16" t="s">
        <v>470</v>
      </c>
      <c r="C592" s="16" t="s">
        <v>538</v>
      </c>
      <c r="D592" s="16" t="s">
        <v>501</v>
      </c>
      <c r="E592" s="16" t="s">
        <v>17</v>
      </c>
      <c r="F592" s="17" t="n">
        <v>430060.54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 t="n">
        <v>0</v>
      </c>
      <c r="M592" s="18" t="n">
        <v>0</v>
      </c>
      <c r="N592" s="19" t="n">
        <v>0</v>
      </c>
      <c r="O592" s="20" t="n">
        <v>0</v>
      </c>
      <c r="P592" s="21"/>
      <c r="Q592" s="21" t="n">
        <f aca="false">F592+P592</f>
        <v>430060.54</v>
      </c>
    </row>
    <row r="593" customFormat="false" ht="40.5" hidden="false" customHeight="true" outlineLevel="6" collapsed="false">
      <c r="A593" s="15" t="s">
        <v>502</v>
      </c>
      <c r="B593" s="16" t="s">
        <v>470</v>
      </c>
      <c r="C593" s="16" t="s">
        <v>538</v>
      </c>
      <c r="D593" s="16" t="s">
        <v>503</v>
      </c>
      <c r="E593" s="16" t="s">
        <v>17</v>
      </c>
      <c r="F593" s="17" t="n">
        <v>430060.54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19" t="n">
        <v>0</v>
      </c>
      <c r="O593" s="20" t="n">
        <v>0</v>
      </c>
      <c r="P593" s="21"/>
      <c r="Q593" s="21" t="n">
        <f aca="false">F593+P593</f>
        <v>430060.54</v>
      </c>
    </row>
    <row r="594" customFormat="false" ht="40.5" hidden="false" customHeight="true" outlineLevel="7" collapsed="false">
      <c r="A594" s="15" t="s">
        <v>504</v>
      </c>
      <c r="B594" s="16" t="s">
        <v>470</v>
      </c>
      <c r="C594" s="16" t="s">
        <v>538</v>
      </c>
      <c r="D594" s="16" t="s">
        <v>505</v>
      </c>
      <c r="E594" s="16" t="s">
        <v>17</v>
      </c>
      <c r="F594" s="17" t="n">
        <v>430060.54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 t="n">
        <v>0</v>
      </c>
      <c r="M594" s="18" t="n">
        <v>0</v>
      </c>
      <c r="N594" s="19" t="n">
        <v>0</v>
      </c>
      <c r="O594" s="20" t="n">
        <v>0</v>
      </c>
      <c r="P594" s="21"/>
      <c r="Q594" s="21" t="n">
        <f aca="false">F594+P594</f>
        <v>430060.54</v>
      </c>
    </row>
    <row r="595" customFormat="false" ht="40.5" hidden="false" customHeight="true" outlineLevel="7" collapsed="false">
      <c r="A595" s="15" t="s">
        <v>34</v>
      </c>
      <c r="B595" s="16" t="s">
        <v>470</v>
      </c>
      <c r="C595" s="16" t="s">
        <v>538</v>
      </c>
      <c r="D595" s="16" t="s">
        <v>505</v>
      </c>
      <c r="E595" s="16" t="s">
        <v>35</v>
      </c>
      <c r="F595" s="17" t="n">
        <v>430060.54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 t="n">
        <v>0</v>
      </c>
      <c r="N595" s="19" t="n">
        <v>0</v>
      </c>
      <c r="O595" s="20" t="n">
        <v>0</v>
      </c>
      <c r="P595" s="21"/>
      <c r="Q595" s="21" t="n">
        <f aca="false">F595+P595</f>
        <v>430060.54</v>
      </c>
    </row>
    <row r="596" customFormat="false" ht="81" hidden="false" customHeight="true" outlineLevel="5" collapsed="false">
      <c r="A596" s="15" t="s">
        <v>548</v>
      </c>
      <c r="B596" s="16" t="s">
        <v>470</v>
      </c>
      <c r="C596" s="16" t="s">
        <v>538</v>
      </c>
      <c r="D596" s="16" t="s">
        <v>549</v>
      </c>
      <c r="E596" s="16" t="s">
        <v>17</v>
      </c>
      <c r="F596" s="17" t="n">
        <v>0</v>
      </c>
      <c r="G596" s="18" t="n">
        <v>0</v>
      </c>
      <c r="H596" s="18" t="n">
        <v>0</v>
      </c>
      <c r="I596" s="18" t="n">
        <v>0</v>
      </c>
      <c r="J596" s="18" t="n">
        <v>0</v>
      </c>
      <c r="K596" s="18" t="n">
        <v>0</v>
      </c>
      <c r="L596" s="18" t="n">
        <v>0</v>
      </c>
      <c r="M596" s="18" t="n">
        <v>0</v>
      </c>
      <c r="N596" s="19" t="n">
        <v>0</v>
      </c>
      <c r="O596" s="20" t="n">
        <v>0</v>
      </c>
      <c r="P596" s="21"/>
      <c r="Q596" s="21" t="n">
        <f aca="false">F596+P596</f>
        <v>0</v>
      </c>
    </row>
    <row r="597" customFormat="false" ht="40.5" hidden="false" customHeight="true" outlineLevel="6" collapsed="false">
      <c r="A597" s="15" t="s">
        <v>550</v>
      </c>
      <c r="B597" s="16" t="s">
        <v>470</v>
      </c>
      <c r="C597" s="16" t="s">
        <v>538</v>
      </c>
      <c r="D597" s="16" t="s">
        <v>551</v>
      </c>
      <c r="E597" s="16" t="s">
        <v>17</v>
      </c>
      <c r="F597" s="17" t="n">
        <v>0</v>
      </c>
      <c r="G597" s="18" t="n">
        <v>0</v>
      </c>
      <c r="H597" s="18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18" t="n">
        <v>0</v>
      </c>
      <c r="N597" s="19" t="n">
        <v>0</v>
      </c>
      <c r="O597" s="20" t="n">
        <v>0</v>
      </c>
      <c r="P597" s="21"/>
      <c r="Q597" s="21" t="n">
        <f aca="false">F597+P597</f>
        <v>0</v>
      </c>
    </row>
    <row r="598" customFormat="false" ht="27" hidden="false" customHeight="true" outlineLevel="7" collapsed="false">
      <c r="A598" s="15" t="s">
        <v>552</v>
      </c>
      <c r="B598" s="16" t="s">
        <v>470</v>
      </c>
      <c r="C598" s="16" t="s">
        <v>538</v>
      </c>
      <c r="D598" s="16" t="s">
        <v>553</v>
      </c>
      <c r="E598" s="16" t="s">
        <v>17</v>
      </c>
      <c r="F598" s="17" t="n">
        <v>0</v>
      </c>
      <c r="G598" s="18" t="n">
        <v>0</v>
      </c>
      <c r="H598" s="18" t="n">
        <v>0</v>
      </c>
      <c r="I598" s="18" t="n">
        <v>0</v>
      </c>
      <c r="J598" s="18" t="n">
        <v>0</v>
      </c>
      <c r="K598" s="18" t="n">
        <v>0</v>
      </c>
      <c r="L598" s="18" t="n">
        <v>0</v>
      </c>
      <c r="M598" s="18" t="n">
        <v>0</v>
      </c>
      <c r="N598" s="19" t="n">
        <v>0</v>
      </c>
      <c r="O598" s="20" t="n">
        <v>0</v>
      </c>
      <c r="P598" s="21"/>
      <c r="Q598" s="21" t="n">
        <f aca="false">F598+P598</f>
        <v>0</v>
      </c>
    </row>
    <row r="599" customFormat="false" ht="27" hidden="false" customHeight="true" outlineLevel="7" collapsed="false">
      <c r="A599" s="15" t="s">
        <v>320</v>
      </c>
      <c r="B599" s="16" t="s">
        <v>470</v>
      </c>
      <c r="C599" s="16" t="s">
        <v>538</v>
      </c>
      <c r="D599" s="16" t="s">
        <v>553</v>
      </c>
      <c r="E599" s="16" t="s">
        <v>321</v>
      </c>
      <c r="F599" s="17" t="n">
        <v>0</v>
      </c>
      <c r="G599" s="18" t="n">
        <v>0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18" t="n">
        <v>0</v>
      </c>
      <c r="N599" s="19" t="n">
        <v>0</v>
      </c>
      <c r="O599" s="20" t="n">
        <v>0</v>
      </c>
      <c r="P599" s="21"/>
      <c r="Q599" s="21" t="n">
        <f aca="false">F599+P599</f>
        <v>0</v>
      </c>
    </row>
    <row r="600" customFormat="false" ht="94.5" hidden="false" customHeight="true" outlineLevel="5" collapsed="false">
      <c r="A600" s="15" t="s">
        <v>506</v>
      </c>
      <c r="B600" s="16" t="s">
        <v>470</v>
      </c>
      <c r="C600" s="16" t="s">
        <v>538</v>
      </c>
      <c r="D600" s="16" t="s">
        <v>507</v>
      </c>
      <c r="E600" s="16" t="s">
        <v>17</v>
      </c>
      <c r="F600" s="17" t="n">
        <v>132684.24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 t="n">
        <v>0</v>
      </c>
      <c r="M600" s="18" t="n">
        <v>0</v>
      </c>
      <c r="N600" s="19" t="n">
        <v>0.462025633187483</v>
      </c>
      <c r="O600" s="20" t="n">
        <v>0</v>
      </c>
      <c r="P600" s="21"/>
      <c r="Q600" s="21" t="n">
        <f aca="false">F600+P600</f>
        <v>132684.24</v>
      </c>
    </row>
    <row r="601" customFormat="false" ht="40.5" hidden="false" customHeight="true" outlineLevel="6" collapsed="false">
      <c r="A601" s="15" t="s">
        <v>508</v>
      </c>
      <c r="B601" s="16" t="s">
        <v>470</v>
      </c>
      <c r="C601" s="16" t="s">
        <v>538</v>
      </c>
      <c r="D601" s="16" t="s">
        <v>509</v>
      </c>
      <c r="E601" s="16" t="s">
        <v>17</v>
      </c>
      <c r="F601" s="17" t="n">
        <v>132684.24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 t="n">
        <v>0</v>
      </c>
      <c r="M601" s="18" t="n">
        <v>0</v>
      </c>
      <c r="N601" s="19" t="n">
        <v>0.462025633187483</v>
      </c>
      <c r="O601" s="20" t="n">
        <v>0</v>
      </c>
      <c r="P601" s="21"/>
      <c r="Q601" s="21" t="n">
        <f aca="false">F601+P601</f>
        <v>132684.24</v>
      </c>
    </row>
    <row r="602" customFormat="false" ht="40.5" hidden="false" customHeight="true" outlineLevel="7" collapsed="false">
      <c r="A602" s="15" t="s">
        <v>510</v>
      </c>
      <c r="B602" s="16" t="s">
        <v>470</v>
      </c>
      <c r="C602" s="16" t="s">
        <v>538</v>
      </c>
      <c r="D602" s="16" t="s">
        <v>511</v>
      </c>
      <c r="E602" s="16" t="s">
        <v>17</v>
      </c>
      <c r="F602" s="17" t="n">
        <v>132684.24</v>
      </c>
      <c r="G602" s="18" t="n">
        <v>0</v>
      </c>
      <c r="H602" s="18" t="n">
        <v>0</v>
      </c>
      <c r="I602" s="18" t="n">
        <v>0</v>
      </c>
      <c r="J602" s="18" t="n">
        <v>0</v>
      </c>
      <c r="K602" s="18" t="n">
        <v>0</v>
      </c>
      <c r="L602" s="18" t="n">
        <v>0</v>
      </c>
      <c r="M602" s="18" t="n">
        <v>0</v>
      </c>
      <c r="N602" s="19" t="n">
        <v>0.462025633187483</v>
      </c>
      <c r="O602" s="20" t="n">
        <v>0</v>
      </c>
      <c r="P602" s="21"/>
      <c r="Q602" s="21" t="n">
        <f aca="false">F602+P602</f>
        <v>132684.24</v>
      </c>
    </row>
    <row r="603" customFormat="false" ht="27" hidden="false" customHeight="true" outlineLevel="7" collapsed="false">
      <c r="A603" s="15" t="s">
        <v>320</v>
      </c>
      <c r="B603" s="16" t="s">
        <v>470</v>
      </c>
      <c r="C603" s="16" t="s">
        <v>538</v>
      </c>
      <c r="D603" s="16" t="s">
        <v>511</v>
      </c>
      <c r="E603" s="16" t="s">
        <v>321</v>
      </c>
      <c r="F603" s="17" t="n">
        <v>132684.24</v>
      </c>
      <c r="G603" s="18" t="n">
        <v>0</v>
      </c>
      <c r="H603" s="18" t="n">
        <v>0</v>
      </c>
      <c r="I603" s="18" t="n">
        <v>0</v>
      </c>
      <c r="J603" s="18" t="n">
        <v>0</v>
      </c>
      <c r="K603" s="18" t="n">
        <v>0</v>
      </c>
      <c r="L603" s="18" t="n">
        <v>0</v>
      </c>
      <c r="M603" s="18" t="n">
        <v>0</v>
      </c>
      <c r="N603" s="19" t="n">
        <v>0.462025633187483</v>
      </c>
      <c r="O603" s="20" t="n">
        <v>0</v>
      </c>
      <c r="P603" s="21"/>
      <c r="Q603" s="21" t="n">
        <f aca="false">F603+P603</f>
        <v>132684.24</v>
      </c>
    </row>
    <row r="604" customFormat="false" ht="15" hidden="false" customHeight="true" outlineLevel="3" collapsed="false">
      <c r="A604" s="15" t="s">
        <v>340</v>
      </c>
      <c r="B604" s="16" t="s">
        <v>470</v>
      </c>
      <c r="C604" s="16" t="s">
        <v>341</v>
      </c>
      <c r="D604" s="16" t="s">
        <v>19</v>
      </c>
      <c r="E604" s="16" t="s">
        <v>17</v>
      </c>
      <c r="F604" s="17" t="n">
        <v>6982605.78</v>
      </c>
      <c r="G604" s="18" t="n">
        <v>0</v>
      </c>
      <c r="H604" s="18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3377100</v>
      </c>
      <c r="N604" s="19" t="n">
        <v>0.849400938112247</v>
      </c>
      <c r="O604" s="20" t="n">
        <v>0</v>
      </c>
      <c r="P604" s="21"/>
      <c r="Q604" s="21" t="n">
        <f aca="false">F604+P604</f>
        <v>6982605.78</v>
      </c>
    </row>
    <row r="605" customFormat="false" ht="67.5" hidden="false" customHeight="true" outlineLevel="4" collapsed="false">
      <c r="A605" s="15" t="s">
        <v>332</v>
      </c>
      <c r="B605" s="16" t="s">
        <v>470</v>
      </c>
      <c r="C605" s="16" t="s">
        <v>341</v>
      </c>
      <c r="D605" s="16" t="s">
        <v>333</v>
      </c>
      <c r="E605" s="16" t="s">
        <v>17</v>
      </c>
      <c r="F605" s="17" t="n">
        <v>5430940</v>
      </c>
      <c r="G605" s="18" t="n">
        <v>0</v>
      </c>
      <c r="H605" s="18" t="n">
        <v>0</v>
      </c>
      <c r="I605" s="18" t="n">
        <v>0</v>
      </c>
      <c r="J605" s="18" t="n">
        <v>0</v>
      </c>
      <c r="K605" s="18" t="n">
        <v>0</v>
      </c>
      <c r="L605" s="18" t="n">
        <v>0</v>
      </c>
      <c r="M605" s="18" t="n">
        <v>2727100</v>
      </c>
      <c r="N605" s="19" t="n">
        <v>0.846182327552873</v>
      </c>
      <c r="O605" s="20" t="n">
        <v>0</v>
      </c>
      <c r="P605" s="21"/>
      <c r="Q605" s="21" t="n">
        <f aca="false">F605+P605</f>
        <v>5430940</v>
      </c>
    </row>
    <row r="606" customFormat="false" ht="108" hidden="false" customHeight="true" outlineLevel="5" collapsed="false">
      <c r="A606" s="15" t="s">
        <v>494</v>
      </c>
      <c r="B606" s="16" t="s">
        <v>470</v>
      </c>
      <c r="C606" s="16" t="s">
        <v>341</v>
      </c>
      <c r="D606" s="16" t="s">
        <v>495</v>
      </c>
      <c r="E606" s="16" t="s">
        <v>17</v>
      </c>
      <c r="F606" s="17" t="n">
        <v>4931340</v>
      </c>
      <c r="G606" s="18" t="n">
        <v>0</v>
      </c>
      <c r="H606" s="18" t="n">
        <v>0</v>
      </c>
      <c r="I606" s="18" t="n">
        <v>0</v>
      </c>
      <c r="J606" s="18" t="n">
        <v>0</v>
      </c>
      <c r="K606" s="18" t="n">
        <v>0</v>
      </c>
      <c r="L606" s="18" t="n">
        <v>0</v>
      </c>
      <c r="M606" s="18" t="n">
        <v>2294000</v>
      </c>
      <c r="N606" s="19" t="n">
        <v>0.879665963003971</v>
      </c>
      <c r="O606" s="20" t="n">
        <v>0</v>
      </c>
      <c r="P606" s="21"/>
      <c r="Q606" s="21" t="n">
        <f aca="false">F606+P606</f>
        <v>4931340</v>
      </c>
    </row>
    <row r="607" customFormat="false" ht="40.5" hidden="false" customHeight="true" outlineLevel="6" collapsed="false">
      <c r="A607" s="15" t="s">
        <v>496</v>
      </c>
      <c r="B607" s="16" t="s">
        <v>470</v>
      </c>
      <c r="C607" s="16" t="s">
        <v>341</v>
      </c>
      <c r="D607" s="16" t="s">
        <v>497</v>
      </c>
      <c r="E607" s="16" t="s">
        <v>17</v>
      </c>
      <c r="F607" s="17" t="n">
        <v>4931340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18" t="n">
        <v>2294000</v>
      </c>
      <c r="N607" s="19" t="n">
        <v>0.879665963003971</v>
      </c>
      <c r="O607" s="20" t="n">
        <v>0</v>
      </c>
      <c r="P607" s="21"/>
      <c r="Q607" s="21" t="n">
        <f aca="false">F607+P607</f>
        <v>4931340</v>
      </c>
    </row>
    <row r="608" customFormat="false" ht="27" hidden="false" customHeight="true" outlineLevel="7" collapsed="false">
      <c r="A608" s="15" t="s">
        <v>498</v>
      </c>
      <c r="B608" s="16" t="s">
        <v>470</v>
      </c>
      <c r="C608" s="16" t="s">
        <v>341</v>
      </c>
      <c r="D608" s="16" t="s">
        <v>499</v>
      </c>
      <c r="E608" s="16" t="s">
        <v>17</v>
      </c>
      <c r="F608" s="17" t="n">
        <v>440000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 t="n">
        <v>0</v>
      </c>
      <c r="N608" s="19" t="n">
        <v>1</v>
      </c>
      <c r="O608" s="20" t="n">
        <v>0</v>
      </c>
      <c r="P608" s="21"/>
      <c r="Q608" s="21" t="n">
        <f aca="false">F608+P608</f>
        <v>440000</v>
      </c>
    </row>
    <row r="609" customFormat="false" ht="15" hidden="false" customHeight="true" outlineLevel="7" collapsed="false">
      <c r="A609" s="15" t="s">
        <v>554</v>
      </c>
      <c r="B609" s="16" t="s">
        <v>470</v>
      </c>
      <c r="C609" s="16" t="s">
        <v>341</v>
      </c>
      <c r="D609" s="16" t="s">
        <v>499</v>
      </c>
      <c r="E609" s="16" t="s">
        <v>555</v>
      </c>
      <c r="F609" s="17" t="n">
        <v>440000</v>
      </c>
      <c r="G609" s="18" t="n">
        <v>0</v>
      </c>
      <c r="H609" s="18" t="n">
        <v>0</v>
      </c>
      <c r="I609" s="18" t="n">
        <v>0</v>
      </c>
      <c r="J609" s="18" t="n">
        <v>0</v>
      </c>
      <c r="K609" s="18" t="n">
        <v>0</v>
      </c>
      <c r="L609" s="18" t="n">
        <v>0</v>
      </c>
      <c r="M609" s="18" t="n">
        <v>0</v>
      </c>
      <c r="N609" s="19" t="n">
        <v>1</v>
      </c>
      <c r="O609" s="20" t="n">
        <v>0</v>
      </c>
      <c r="P609" s="21"/>
      <c r="Q609" s="21" t="n">
        <f aca="false">F609+P609</f>
        <v>440000</v>
      </c>
    </row>
    <row r="610" customFormat="false" ht="27" hidden="false" customHeight="true" outlineLevel="7" collapsed="false">
      <c r="A610" s="15" t="s">
        <v>535</v>
      </c>
      <c r="B610" s="16" t="s">
        <v>470</v>
      </c>
      <c r="C610" s="16" t="s">
        <v>341</v>
      </c>
      <c r="D610" s="16" t="s">
        <v>536</v>
      </c>
      <c r="E610" s="16" t="s">
        <v>17</v>
      </c>
      <c r="F610" s="17" t="n">
        <v>689500</v>
      </c>
      <c r="G610" s="18" t="n">
        <v>0</v>
      </c>
      <c r="H610" s="18" t="n">
        <v>0</v>
      </c>
      <c r="I610" s="18" t="n">
        <v>0</v>
      </c>
      <c r="J610" s="18" t="n">
        <v>0</v>
      </c>
      <c r="K610" s="18" t="n">
        <v>0</v>
      </c>
      <c r="L610" s="18" t="n">
        <v>0</v>
      </c>
      <c r="M610" s="18" t="n">
        <v>2294000</v>
      </c>
      <c r="N610" s="19" t="n">
        <v>0.542878897751994</v>
      </c>
      <c r="O610" s="20" t="n">
        <v>0</v>
      </c>
      <c r="P610" s="21"/>
      <c r="Q610" s="21" t="n">
        <f aca="false">F610+P610</f>
        <v>689500</v>
      </c>
    </row>
    <row r="611" customFormat="false" ht="40.5" hidden="false" customHeight="true" outlineLevel="7" collapsed="false">
      <c r="A611" s="15" t="s">
        <v>34</v>
      </c>
      <c r="B611" s="16" t="s">
        <v>470</v>
      </c>
      <c r="C611" s="16" t="s">
        <v>341</v>
      </c>
      <c r="D611" s="16" t="s">
        <v>536</v>
      </c>
      <c r="E611" s="16" t="s">
        <v>35</v>
      </c>
      <c r="F611" s="17" t="n">
        <v>689500</v>
      </c>
      <c r="G611" s="18" t="n">
        <v>0</v>
      </c>
      <c r="H611" s="18" t="n">
        <v>0</v>
      </c>
      <c r="I611" s="18" t="n">
        <v>0</v>
      </c>
      <c r="J611" s="18" t="n">
        <v>0</v>
      </c>
      <c r="K611" s="18" t="n">
        <v>0</v>
      </c>
      <c r="L611" s="18" t="n">
        <v>0</v>
      </c>
      <c r="M611" s="18" t="n">
        <v>2294000</v>
      </c>
      <c r="N611" s="19" t="n">
        <v>0.542878897751994</v>
      </c>
      <c r="O611" s="20" t="n">
        <v>0</v>
      </c>
      <c r="P611" s="21"/>
      <c r="Q611" s="21" t="n">
        <f aca="false">F611+P611</f>
        <v>689500</v>
      </c>
    </row>
    <row r="612" customFormat="false" ht="40.5" hidden="false" customHeight="true" outlineLevel="7" collapsed="false">
      <c r="A612" s="15" t="s">
        <v>556</v>
      </c>
      <c r="B612" s="16" t="s">
        <v>470</v>
      </c>
      <c r="C612" s="16" t="s">
        <v>341</v>
      </c>
      <c r="D612" s="16" t="s">
        <v>557</v>
      </c>
      <c r="E612" s="16" t="s">
        <v>17</v>
      </c>
      <c r="F612" s="17" t="n">
        <v>1930801</v>
      </c>
      <c r="G612" s="18" t="n">
        <v>0</v>
      </c>
      <c r="H612" s="18" t="n">
        <v>0</v>
      </c>
      <c r="I612" s="18" t="n">
        <v>0</v>
      </c>
      <c r="J612" s="18" t="n">
        <v>0</v>
      </c>
      <c r="K612" s="18" t="n">
        <v>0</v>
      </c>
      <c r="L612" s="18" t="n">
        <v>0</v>
      </c>
      <c r="M612" s="18" t="n">
        <v>0</v>
      </c>
      <c r="N612" s="19" t="n">
        <v>1</v>
      </c>
      <c r="O612" s="20" t="n">
        <v>0</v>
      </c>
      <c r="P612" s="21"/>
      <c r="Q612" s="21" t="n">
        <f aca="false">F612+P612</f>
        <v>1930801</v>
      </c>
    </row>
    <row r="613" customFormat="false" ht="40.5" hidden="false" customHeight="true" outlineLevel="7" collapsed="false">
      <c r="A613" s="15" t="s">
        <v>34</v>
      </c>
      <c r="B613" s="16" t="s">
        <v>470</v>
      </c>
      <c r="C613" s="16" t="s">
        <v>341</v>
      </c>
      <c r="D613" s="16" t="s">
        <v>557</v>
      </c>
      <c r="E613" s="16" t="s">
        <v>35</v>
      </c>
      <c r="F613" s="17" t="n">
        <v>1930801</v>
      </c>
      <c r="G613" s="18" t="n">
        <v>0</v>
      </c>
      <c r="H613" s="18" t="n">
        <v>0</v>
      </c>
      <c r="I613" s="18" t="n">
        <v>0</v>
      </c>
      <c r="J613" s="18" t="n">
        <v>0</v>
      </c>
      <c r="K613" s="18" t="n">
        <v>0</v>
      </c>
      <c r="L613" s="18" t="n">
        <v>0</v>
      </c>
      <c r="M613" s="18" t="n">
        <v>0</v>
      </c>
      <c r="N613" s="19" t="n">
        <v>1</v>
      </c>
      <c r="O613" s="20" t="n">
        <v>0</v>
      </c>
      <c r="P613" s="21"/>
      <c r="Q613" s="21" t="n">
        <f aca="false">F613+P613</f>
        <v>1930801</v>
      </c>
    </row>
    <row r="614" customFormat="false" ht="40.5" hidden="false" customHeight="true" outlineLevel="7" collapsed="false">
      <c r="A614" s="15" t="s">
        <v>558</v>
      </c>
      <c r="B614" s="16" t="s">
        <v>470</v>
      </c>
      <c r="C614" s="16" t="s">
        <v>341</v>
      </c>
      <c r="D614" s="16" t="s">
        <v>559</v>
      </c>
      <c r="E614" s="16" t="s">
        <v>17</v>
      </c>
      <c r="F614" s="17" t="n">
        <v>1871039</v>
      </c>
      <c r="G614" s="18" t="n">
        <v>0</v>
      </c>
      <c r="H614" s="18" t="n">
        <v>0</v>
      </c>
      <c r="I614" s="18" t="n">
        <v>0</v>
      </c>
      <c r="J614" s="18" t="n">
        <v>0</v>
      </c>
      <c r="K614" s="18" t="n">
        <v>0</v>
      </c>
      <c r="L614" s="18" t="n">
        <v>0</v>
      </c>
      <c r="M614" s="18" t="n">
        <v>0</v>
      </c>
      <c r="N614" s="19" t="n">
        <v>0.851300240133958</v>
      </c>
      <c r="O614" s="20" t="n">
        <v>0</v>
      </c>
      <c r="P614" s="21"/>
      <c r="Q614" s="21" t="n">
        <f aca="false">F614+P614</f>
        <v>1871039</v>
      </c>
    </row>
    <row r="615" customFormat="false" ht="40.5" hidden="false" customHeight="true" outlineLevel="7" collapsed="false">
      <c r="A615" s="15" t="s">
        <v>34</v>
      </c>
      <c r="B615" s="16" t="s">
        <v>470</v>
      </c>
      <c r="C615" s="16" t="s">
        <v>341</v>
      </c>
      <c r="D615" s="16" t="s">
        <v>559</v>
      </c>
      <c r="E615" s="16" t="s">
        <v>35</v>
      </c>
      <c r="F615" s="17" t="n">
        <v>1871039</v>
      </c>
      <c r="G615" s="18" t="n">
        <v>0</v>
      </c>
      <c r="H615" s="18" t="n">
        <v>0</v>
      </c>
      <c r="I615" s="18" t="n">
        <v>0</v>
      </c>
      <c r="J615" s="18" t="n">
        <v>0</v>
      </c>
      <c r="K615" s="18" t="n">
        <v>0</v>
      </c>
      <c r="L615" s="18" t="n">
        <v>0</v>
      </c>
      <c r="M615" s="18" t="n">
        <v>0</v>
      </c>
      <c r="N615" s="19" t="n">
        <v>0.851300240133958</v>
      </c>
      <c r="O615" s="20" t="n">
        <v>0</v>
      </c>
      <c r="P615" s="21"/>
      <c r="Q615" s="21" t="n">
        <f aca="false">F615+P615</f>
        <v>1871039</v>
      </c>
    </row>
    <row r="616" customFormat="false" ht="81" hidden="false" customHeight="true" outlineLevel="5" collapsed="false">
      <c r="A616" s="15" t="s">
        <v>548</v>
      </c>
      <c r="B616" s="16" t="s">
        <v>470</v>
      </c>
      <c r="C616" s="16" t="s">
        <v>341</v>
      </c>
      <c r="D616" s="16" t="s">
        <v>549</v>
      </c>
      <c r="E616" s="16" t="s">
        <v>17</v>
      </c>
      <c r="F616" s="17" t="n">
        <v>499600</v>
      </c>
      <c r="G616" s="18" t="n">
        <v>0</v>
      </c>
      <c r="H616" s="18" t="n">
        <v>0</v>
      </c>
      <c r="I616" s="18" t="n">
        <v>0</v>
      </c>
      <c r="J616" s="18" t="n">
        <v>0</v>
      </c>
      <c r="K616" s="18" t="n">
        <v>0</v>
      </c>
      <c r="L616" s="18" t="n">
        <v>0</v>
      </c>
      <c r="M616" s="18" t="n">
        <v>433100</v>
      </c>
      <c r="N616" s="19" t="n">
        <v>0.515679543634908</v>
      </c>
      <c r="O616" s="20" t="n">
        <v>0</v>
      </c>
      <c r="P616" s="21"/>
      <c r="Q616" s="21" t="n">
        <f aca="false">F616+P616</f>
        <v>499600</v>
      </c>
    </row>
    <row r="617" customFormat="false" ht="40.5" hidden="false" customHeight="true" outlineLevel="6" collapsed="false">
      <c r="A617" s="15" t="s">
        <v>550</v>
      </c>
      <c r="B617" s="16" t="s">
        <v>470</v>
      </c>
      <c r="C617" s="16" t="s">
        <v>341</v>
      </c>
      <c r="D617" s="16" t="s">
        <v>551</v>
      </c>
      <c r="E617" s="16" t="s">
        <v>17</v>
      </c>
      <c r="F617" s="17" t="n">
        <v>499600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18" t="n">
        <v>0</v>
      </c>
      <c r="M617" s="18" t="n">
        <v>433100</v>
      </c>
      <c r="N617" s="19" t="n">
        <v>0.515679543634908</v>
      </c>
      <c r="O617" s="20" t="n">
        <v>0</v>
      </c>
      <c r="P617" s="21"/>
      <c r="Q617" s="21" t="n">
        <f aca="false">F617+P617</f>
        <v>499600</v>
      </c>
    </row>
    <row r="618" customFormat="false" ht="27" hidden="false" customHeight="true" outlineLevel="7" collapsed="false">
      <c r="A618" s="15" t="s">
        <v>552</v>
      </c>
      <c r="B618" s="16" t="s">
        <v>470</v>
      </c>
      <c r="C618" s="16" t="s">
        <v>341</v>
      </c>
      <c r="D618" s="16" t="s">
        <v>553</v>
      </c>
      <c r="E618" s="16" t="s">
        <v>17</v>
      </c>
      <c r="F618" s="17" t="n">
        <v>499600</v>
      </c>
      <c r="G618" s="18" t="n">
        <v>0</v>
      </c>
      <c r="H618" s="18" t="n">
        <v>0</v>
      </c>
      <c r="I618" s="18" t="n">
        <v>0</v>
      </c>
      <c r="J618" s="18" t="n">
        <v>0</v>
      </c>
      <c r="K618" s="18" t="n">
        <v>0</v>
      </c>
      <c r="L618" s="18" t="n">
        <v>0</v>
      </c>
      <c r="M618" s="18" t="n">
        <v>433100</v>
      </c>
      <c r="N618" s="19" t="n">
        <v>0.515679543634908</v>
      </c>
      <c r="O618" s="20" t="n">
        <v>0</v>
      </c>
      <c r="P618" s="21"/>
      <c r="Q618" s="21" t="n">
        <f aca="false">F618+P618</f>
        <v>499600</v>
      </c>
    </row>
    <row r="619" customFormat="false" ht="27" hidden="false" customHeight="true" outlineLevel="7" collapsed="false">
      <c r="A619" s="15" t="s">
        <v>320</v>
      </c>
      <c r="B619" s="16" t="s">
        <v>470</v>
      </c>
      <c r="C619" s="16" t="s">
        <v>341</v>
      </c>
      <c r="D619" s="16" t="s">
        <v>553</v>
      </c>
      <c r="E619" s="16" t="s">
        <v>321</v>
      </c>
      <c r="F619" s="17" t="n">
        <v>68500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0</v>
      </c>
      <c r="L619" s="18" t="n">
        <v>0</v>
      </c>
      <c r="M619" s="18" t="n">
        <v>0</v>
      </c>
      <c r="N619" s="19" t="n">
        <v>0.903649635036496</v>
      </c>
      <c r="O619" s="20" t="n">
        <v>0</v>
      </c>
      <c r="P619" s="21"/>
      <c r="Q619" s="21" t="n">
        <f aca="false">F619+P619</f>
        <v>68500</v>
      </c>
    </row>
    <row r="620" customFormat="false" ht="40.5" hidden="false" customHeight="true" outlineLevel="7" collapsed="false">
      <c r="A620" s="15" t="s">
        <v>34</v>
      </c>
      <c r="B620" s="16" t="s">
        <v>470</v>
      </c>
      <c r="C620" s="16" t="s">
        <v>341</v>
      </c>
      <c r="D620" s="16" t="s">
        <v>553</v>
      </c>
      <c r="E620" s="16" t="s">
        <v>35</v>
      </c>
      <c r="F620" s="17" t="n">
        <v>395100</v>
      </c>
      <c r="G620" s="18" t="n">
        <v>0</v>
      </c>
      <c r="H620" s="18" t="n">
        <v>0</v>
      </c>
      <c r="I620" s="18" t="n">
        <v>0</v>
      </c>
      <c r="J620" s="18" t="n">
        <v>0</v>
      </c>
      <c r="K620" s="18" t="n">
        <v>0</v>
      </c>
      <c r="L620" s="18" t="n">
        <v>0</v>
      </c>
      <c r="M620" s="18" t="n">
        <v>433100</v>
      </c>
      <c r="N620" s="19" t="n">
        <v>0.404286256643888</v>
      </c>
      <c r="O620" s="20" t="n">
        <v>0</v>
      </c>
      <c r="P620" s="21"/>
      <c r="Q620" s="21" t="n">
        <f aca="false">F620+P620</f>
        <v>395100</v>
      </c>
    </row>
    <row r="621" customFormat="false" ht="15" hidden="false" customHeight="true" outlineLevel="7" collapsed="false">
      <c r="A621" s="15" t="s">
        <v>554</v>
      </c>
      <c r="B621" s="16" t="s">
        <v>470</v>
      </c>
      <c r="C621" s="16" t="s">
        <v>341</v>
      </c>
      <c r="D621" s="16" t="s">
        <v>553</v>
      </c>
      <c r="E621" s="16" t="s">
        <v>555</v>
      </c>
      <c r="F621" s="17" t="n">
        <v>36000</v>
      </c>
      <c r="G621" s="18" t="n">
        <v>0</v>
      </c>
      <c r="H621" s="18" t="n">
        <v>0</v>
      </c>
      <c r="I621" s="18" t="n">
        <v>0</v>
      </c>
      <c r="J621" s="18" t="n">
        <v>0</v>
      </c>
      <c r="K621" s="18" t="n">
        <v>0</v>
      </c>
      <c r="L621" s="18" t="n">
        <v>0</v>
      </c>
      <c r="M621" s="18" t="n">
        <v>0</v>
      </c>
      <c r="N621" s="19" t="n">
        <v>1</v>
      </c>
      <c r="O621" s="20" t="n">
        <v>0</v>
      </c>
      <c r="P621" s="21"/>
      <c r="Q621" s="21" t="n">
        <f aca="false">F621+P621</f>
        <v>36000</v>
      </c>
    </row>
    <row r="622" customFormat="false" ht="40.5" hidden="false" customHeight="true" outlineLevel="4" collapsed="false">
      <c r="A622" s="15" t="s">
        <v>560</v>
      </c>
      <c r="B622" s="16" t="s">
        <v>470</v>
      </c>
      <c r="C622" s="16" t="s">
        <v>341</v>
      </c>
      <c r="D622" s="16" t="s">
        <v>561</v>
      </c>
      <c r="E622" s="16" t="s">
        <v>17</v>
      </c>
      <c r="F622" s="17" t="n">
        <v>1332777.76</v>
      </c>
      <c r="G622" s="18" t="n">
        <v>0</v>
      </c>
      <c r="H622" s="18" t="n">
        <v>0</v>
      </c>
      <c r="I622" s="18" t="n">
        <v>0</v>
      </c>
      <c r="J622" s="18" t="n">
        <v>0</v>
      </c>
      <c r="K622" s="18" t="n">
        <v>0</v>
      </c>
      <c r="L622" s="18" t="n">
        <v>0</v>
      </c>
      <c r="M622" s="18" t="n">
        <v>650000</v>
      </c>
      <c r="N622" s="19" t="n">
        <v>0.990762668488706</v>
      </c>
      <c r="O622" s="20" t="n">
        <v>0</v>
      </c>
      <c r="P622" s="21"/>
      <c r="Q622" s="21" t="n">
        <f aca="false">F622+P622</f>
        <v>1332777.76</v>
      </c>
    </row>
    <row r="623" customFormat="false" ht="40.5" hidden="false" customHeight="true" outlineLevel="5" collapsed="false">
      <c r="A623" s="15" t="s">
        <v>562</v>
      </c>
      <c r="B623" s="16" t="s">
        <v>470</v>
      </c>
      <c r="C623" s="16" t="s">
        <v>341</v>
      </c>
      <c r="D623" s="16" t="s">
        <v>561</v>
      </c>
      <c r="E623" s="16" t="s">
        <v>17</v>
      </c>
      <c r="F623" s="17" t="n">
        <v>1332777.76</v>
      </c>
      <c r="G623" s="18" t="n">
        <v>0</v>
      </c>
      <c r="H623" s="18" t="n">
        <v>0</v>
      </c>
      <c r="I623" s="18" t="n">
        <v>0</v>
      </c>
      <c r="J623" s="18" t="n">
        <v>0</v>
      </c>
      <c r="K623" s="18" t="n">
        <v>0</v>
      </c>
      <c r="L623" s="18" t="n">
        <v>0</v>
      </c>
      <c r="M623" s="18" t="n">
        <v>650000</v>
      </c>
      <c r="N623" s="19" t="n">
        <v>0.990762668488706</v>
      </c>
      <c r="O623" s="20" t="n">
        <v>0</v>
      </c>
      <c r="P623" s="21"/>
      <c r="Q623" s="21" t="n">
        <f aca="false">F623+P623</f>
        <v>1332777.76</v>
      </c>
    </row>
    <row r="624" customFormat="false" ht="40.5" hidden="false" customHeight="true" outlineLevel="6" collapsed="false">
      <c r="A624" s="15" t="s">
        <v>563</v>
      </c>
      <c r="B624" s="16" t="s">
        <v>470</v>
      </c>
      <c r="C624" s="16" t="s">
        <v>341</v>
      </c>
      <c r="D624" s="16" t="s">
        <v>564</v>
      </c>
      <c r="E624" s="16" t="s">
        <v>17</v>
      </c>
      <c r="F624" s="17" t="n">
        <v>1332777.76</v>
      </c>
      <c r="G624" s="18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18" t="n">
        <v>0</v>
      </c>
      <c r="M624" s="18" t="n">
        <v>650000</v>
      </c>
      <c r="N624" s="19" t="n">
        <v>0.990762668488706</v>
      </c>
      <c r="O624" s="20" t="n">
        <v>0</v>
      </c>
      <c r="P624" s="21"/>
      <c r="Q624" s="21" t="n">
        <f aca="false">F624+P624</f>
        <v>1332777.76</v>
      </c>
    </row>
    <row r="625" customFormat="false" ht="27" hidden="false" customHeight="true" outlineLevel="7" collapsed="false">
      <c r="A625" s="15" t="s">
        <v>565</v>
      </c>
      <c r="B625" s="16" t="s">
        <v>470</v>
      </c>
      <c r="C625" s="16" t="s">
        <v>341</v>
      </c>
      <c r="D625" s="16" t="s">
        <v>566</v>
      </c>
      <c r="E625" s="16" t="s">
        <v>17</v>
      </c>
      <c r="F625" s="17" t="n">
        <v>776367.52</v>
      </c>
      <c r="G625" s="18" t="n">
        <v>0</v>
      </c>
      <c r="H625" s="18" t="n">
        <v>0</v>
      </c>
      <c r="I625" s="18" t="n">
        <v>0</v>
      </c>
      <c r="J625" s="18" t="n">
        <v>0</v>
      </c>
      <c r="K625" s="18" t="n">
        <v>0</v>
      </c>
      <c r="L625" s="18" t="n">
        <v>0</v>
      </c>
      <c r="M625" s="18" t="n">
        <v>650000</v>
      </c>
      <c r="N625" s="19" t="n">
        <v>0.984142420074451</v>
      </c>
      <c r="O625" s="20" t="n">
        <v>0</v>
      </c>
      <c r="P625" s="21"/>
      <c r="Q625" s="21" t="n">
        <f aca="false">F625+P625</f>
        <v>776367.52</v>
      </c>
    </row>
    <row r="626" customFormat="false" ht="27" hidden="false" customHeight="true" outlineLevel="7" collapsed="false">
      <c r="A626" s="15" t="s">
        <v>320</v>
      </c>
      <c r="B626" s="16" t="s">
        <v>470</v>
      </c>
      <c r="C626" s="16" t="s">
        <v>341</v>
      </c>
      <c r="D626" s="16" t="s">
        <v>566</v>
      </c>
      <c r="E626" s="16" t="s">
        <v>321</v>
      </c>
      <c r="F626" s="17" t="n">
        <v>776367.52</v>
      </c>
      <c r="G626" s="18" t="n">
        <v>0</v>
      </c>
      <c r="H626" s="18" t="n">
        <v>0</v>
      </c>
      <c r="I626" s="18" t="n">
        <v>0</v>
      </c>
      <c r="J626" s="18" t="n">
        <v>0</v>
      </c>
      <c r="K626" s="18" t="n">
        <v>0</v>
      </c>
      <c r="L626" s="18" t="n">
        <v>0</v>
      </c>
      <c r="M626" s="18" t="n">
        <v>650000</v>
      </c>
      <c r="N626" s="19" t="n">
        <v>0.984142420074451</v>
      </c>
      <c r="O626" s="20" t="n">
        <v>0</v>
      </c>
      <c r="P626" s="21"/>
      <c r="Q626" s="21" t="n">
        <f aca="false">F626+P626</f>
        <v>776367.52</v>
      </c>
    </row>
    <row r="627" customFormat="false" ht="27" hidden="false" customHeight="true" outlineLevel="7" collapsed="false">
      <c r="A627" s="15" t="s">
        <v>347</v>
      </c>
      <c r="B627" s="16" t="s">
        <v>470</v>
      </c>
      <c r="C627" s="16" t="s">
        <v>341</v>
      </c>
      <c r="D627" s="16" t="s">
        <v>567</v>
      </c>
      <c r="E627" s="16" t="s">
        <v>17</v>
      </c>
      <c r="F627" s="17" t="n">
        <v>394123.92</v>
      </c>
      <c r="G627" s="18" t="n">
        <v>0</v>
      </c>
      <c r="H627" s="18" t="n">
        <v>0</v>
      </c>
      <c r="I627" s="18" t="n">
        <v>0</v>
      </c>
      <c r="J627" s="18" t="n">
        <v>0</v>
      </c>
      <c r="K627" s="18" t="n">
        <v>0</v>
      </c>
      <c r="L627" s="18" t="n">
        <v>0</v>
      </c>
      <c r="M627" s="18" t="n">
        <v>0</v>
      </c>
      <c r="N627" s="19" t="n">
        <v>1</v>
      </c>
      <c r="O627" s="20" t="n">
        <v>0</v>
      </c>
      <c r="P627" s="21"/>
      <c r="Q627" s="21" t="n">
        <f aca="false">F627+P627</f>
        <v>394123.92</v>
      </c>
    </row>
    <row r="628" customFormat="false" ht="27" hidden="false" customHeight="true" outlineLevel="7" collapsed="false">
      <c r="A628" s="15" t="s">
        <v>320</v>
      </c>
      <c r="B628" s="16" t="s">
        <v>470</v>
      </c>
      <c r="C628" s="16" t="s">
        <v>341</v>
      </c>
      <c r="D628" s="16" t="s">
        <v>567</v>
      </c>
      <c r="E628" s="16" t="s">
        <v>321</v>
      </c>
      <c r="F628" s="17" t="n">
        <v>394123.92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18" t="n">
        <v>0</v>
      </c>
      <c r="M628" s="18" t="n">
        <v>0</v>
      </c>
      <c r="N628" s="19" t="n">
        <v>1</v>
      </c>
      <c r="O628" s="20" t="n">
        <v>0</v>
      </c>
      <c r="P628" s="21"/>
      <c r="Q628" s="21" t="n">
        <f aca="false">F628+P628</f>
        <v>394123.92</v>
      </c>
    </row>
    <row r="629" customFormat="false" ht="40.5" hidden="false" customHeight="true" outlineLevel="7" collapsed="false">
      <c r="A629" s="15" t="s">
        <v>349</v>
      </c>
      <c r="B629" s="16" t="s">
        <v>470</v>
      </c>
      <c r="C629" s="16" t="s">
        <v>341</v>
      </c>
      <c r="D629" s="16" t="s">
        <v>568</v>
      </c>
      <c r="E629" s="16" t="s">
        <v>17</v>
      </c>
      <c r="F629" s="17" t="n">
        <v>127510.68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0</v>
      </c>
      <c r="L629" s="18" t="n">
        <v>0</v>
      </c>
      <c r="M629" s="18" t="n">
        <v>0</v>
      </c>
      <c r="N629" s="19" t="n">
        <v>1</v>
      </c>
      <c r="O629" s="20" t="n">
        <v>0</v>
      </c>
      <c r="P629" s="21"/>
      <c r="Q629" s="21" t="n">
        <f aca="false">F629+P629</f>
        <v>127510.68</v>
      </c>
    </row>
    <row r="630" customFormat="false" ht="27" hidden="false" customHeight="true" outlineLevel="7" collapsed="false">
      <c r="A630" s="15" t="s">
        <v>320</v>
      </c>
      <c r="B630" s="16" t="s">
        <v>470</v>
      </c>
      <c r="C630" s="16" t="s">
        <v>341</v>
      </c>
      <c r="D630" s="16" t="s">
        <v>568</v>
      </c>
      <c r="E630" s="16" t="s">
        <v>321</v>
      </c>
      <c r="F630" s="17" t="n">
        <v>127510.68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0</v>
      </c>
      <c r="N630" s="19" t="n">
        <v>1</v>
      </c>
      <c r="O630" s="20" t="n">
        <v>0</v>
      </c>
      <c r="P630" s="21"/>
      <c r="Q630" s="21" t="n">
        <f aca="false">F630+P630</f>
        <v>127510.68</v>
      </c>
    </row>
    <row r="631" customFormat="false" ht="27" hidden="false" customHeight="true" outlineLevel="7" collapsed="false">
      <c r="A631" s="15" t="s">
        <v>569</v>
      </c>
      <c r="B631" s="16" t="s">
        <v>470</v>
      </c>
      <c r="C631" s="16" t="s">
        <v>341</v>
      </c>
      <c r="D631" s="16" t="s">
        <v>570</v>
      </c>
      <c r="E631" s="16" t="s">
        <v>17</v>
      </c>
      <c r="F631" s="17" t="n">
        <v>34775.64</v>
      </c>
      <c r="G631" s="18" t="n">
        <v>0</v>
      </c>
      <c r="H631" s="18" t="n">
        <v>0</v>
      </c>
      <c r="I631" s="18" t="n">
        <v>0</v>
      </c>
      <c r="J631" s="18" t="n">
        <v>0</v>
      </c>
      <c r="K631" s="18" t="n">
        <v>0</v>
      </c>
      <c r="L631" s="18" t="n">
        <v>0</v>
      </c>
      <c r="M631" s="18" t="n">
        <v>0</v>
      </c>
      <c r="N631" s="19" t="n">
        <v>1</v>
      </c>
      <c r="O631" s="20" t="n">
        <v>0</v>
      </c>
      <c r="P631" s="21"/>
      <c r="Q631" s="21" t="n">
        <f aca="false">F631+P631</f>
        <v>34775.64</v>
      </c>
    </row>
    <row r="632" customFormat="false" ht="27" hidden="false" customHeight="true" outlineLevel="7" collapsed="false">
      <c r="A632" s="15" t="s">
        <v>320</v>
      </c>
      <c r="B632" s="16" t="s">
        <v>470</v>
      </c>
      <c r="C632" s="16" t="s">
        <v>341</v>
      </c>
      <c r="D632" s="16" t="s">
        <v>570</v>
      </c>
      <c r="E632" s="16" t="s">
        <v>321</v>
      </c>
      <c r="F632" s="17" t="n">
        <v>34775.64</v>
      </c>
      <c r="G632" s="18" t="n">
        <v>0</v>
      </c>
      <c r="H632" s="18" t="n">
        <v>0</v>
      </c>
      <c r="I632" s="18" t="n">
        <v>0</v>
      </c>
      <c r="J632" s="18" t="n">
        <v>0</v>
      </c>
      <c r="K632" s="18" t="n">
        <v>0</v>
      </c>
      <c r="L632" s="18" t="n">
        <v>0</v>
      </c>
      <c r="M632" s="18" t="n">
        <v>0</v>
      </c>
      <c r="N632" s="19" t="n">
        <v>1</v>
      </c>
      <c r="O632" s="20" t="n">
        <v>0</v>
      </c>
      <c r="P632" s="21"/>
      <c r="Q632" s="21" t="n">
        <f aca="false">F632+P632</f>
        <v>34775.64</v>
      </c>
    </row>
    <row r="633" customFormat="false" ht="54" hidden="false" customHeight="true" outlineLevel="4" collapsed="false">
      <c r="A633" s="15" t="s">
        <v>342</v>
      </c>
      <c r="B633" s="16" t="s">
        <v>470</v>
      </c>
      <c r="C633" s="16" t="s">
        <v>341</v>
      </c>
      <c r="D633" s="16" t="s">
        <v>343</v>
      </c>
      <c r="E633" s="16" t="s">
        <v>17</v>
      </c>
      <c r="F633" s="17" t="n">
        <v>218888.02</v>
      </c>
      <c r="G633" s="18" t="n">
        <v>0</v>
      </c>
      <c r="H633" s="18" t="n">
        <v>0</v>
      </c>
      <c r="I633" s="18" t="n">
        <v>0</v>
      </c>
      <c r="J633" s="18" t="n">
        <v>0</v>
      </c>
      <c r="K633" s="18" t="n">
        <v>0</v>
      </c>
      <c r="L633" s="18" t="n">
        <v>0</v>
      </c>
      <c r="M633" s="18" t="n">
        <v>0</v>
      </c>
      <c r="N633" s="19" t="n">
        <v>0.0685281908073361</v>
      </c>
      <c r="O633" s="20" t="n">
        <v>0</v>
      </c>
      <c r="P633" s="21"/>
      <c r="Q633" s="21" t="n">
        <f aca="false">F633+P633</f>
        <v>218888.02</v>
      </c>
    </row>
    <row r="634" customFormat="false" ht="54" hidden="false" customHeight="true" outlineLevel="5" collapsed="false">
      <c r="A634" s="15" t="s">
        <v>344</v>
      </c>
      <c r="B634" s="16" t="s">
        <v>470</v>
      </c>
      <c r="C634" s="16" t="s">
        <v>341</v>
      </c>
      <c r="D634" s="16" t="s">
        <v>343</v>
      </c>
      <c r="E634" s="16" t="s">
        <v>17</v>
      </c>
      <c r="F634" s="17" t="n">
        <v>218888.02</v>
      </c>
      <c r="G634" s="18" t="n">
        <v>0</v>
      </c>
      <c r="H634" s="18" t="n">
        <v>0</v>
      </c>
      <c r="I634" s="18" t="n">
        <v>0</v>
      </c>
      <c r="J634" s="18" t="n">
        <v>0</v>
      </c>
      <c r="K634" s="18" t="n">
        <v>0</v>
      </c>
      <c r="L634" s="18" t="n">
        <v>0</v>
      </c>
      <c r="M634" s="18" t="n">
        <v>0</v>
      </c>
      <c r="N634" s="19" t="n">
        <v>0.0685281908073361</v>
      </c>
      <c r="O634" s="20" t="n">
        <v>0</v>
      </c>
      <c r="P634" s="21"/>
      <c r="Q634" s="21" t="n">
        <f aca="false">F634+P634</f>
        <v>218888.02</v>
      </c>
    </row>
    <row r="635" customFormat="false" ht="40.5" hidden="false" customHeight="true" outlineLevel="6" collapsed="false">
      <c r="A635" s="15" t="s">
        <v>345</v>
      </c>
      <c r="B635" s="16" t="s">
        <v>470</v>
      </c>
      <c r="C635" s="16" t="s">
        <v>341</v>
      </c>
      <c r="D635" s="16" t="s">
        <v>346</v>
      </c>
      <c r="E635" s="16" t="s">
        <v>17</v>
      </c>
      <c r="F635" s="17" t="n">
        <v>218888.02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 t="n">
        <v>0</v>
      </c>
      <c r="N635" s="19" t="n">
        <v>0.0685281908073361</v>
      </c>
      <c r="O635" s="20" t="n">
        <v>0</v>
      </c>
      <c r="P635" s="21"/>
      <c r="Q635" s="21" t="n">
        <f aca="false">F635+P635</f>
        <v>218888.02</v>
      </c>
    </row>
    <row r="636" customFormat="false" ht="27" hidden="false" customHeight="true" outlineLevel="7" collapsed="false">
      <c r="A636" s="15" t="s">
        <v>347</v>
      </c>
      <c r="B636" s="16" t="s">
        <v>470</v>
      </c>
      <c r="C636" s="16" t="s">
        <v>341</v>
      </c>
      <c r="D636" s="16" t="s">
        <v>348</v>
      </c>
      <c r="E636" s="16" t="s">
        <v>17</v>
      </c>
      <c r="F636" s="17" t="n">
        <v>15000</v>
      </c>
      <c r="G636" s="18" t="n">
        <v>0</v>
      </c>
      <c r="H636" s="18" t="n">
        <v>0</v>
      </c>
      <c r="I636" s="18" t="n">
        <v>0</v>
      </c>
      <c r="J636" s="18" t="n">
        <v>0</v>
      </c>
      <c r="K636" s="18" t="n">
        <v>0</v>
      </c>
      <c r="L636" s="18" t="n">
        <v>0</v>
      </c>
      <c r="M636" s="18" t="n">
        <v>0</v>
      </c>
      <c r="N636" s="19" t="n">
        <v>0</v>
      </c>
      <c r="O636" s="20" t="n">
        <v>0</v>
      </c>
      <c r="P636" s="21"/>
      <c r="Q636" s="21" t="n">
        <f aca="false">F636+P636</f>
        <v>15000</v>
      </c>
    </row>
    <row r="637" customFormat="false" ht="40.5" hidden="false" customHeight="true" outlineLevel="7" collapsed="false">
      <c r="A637" s="15" t="s">
        <v>34</v>
      </c>
      <c r="B637" s="16" t="s">
        <v>470</v>
      </c>
      <c r="C637" s="16" t="s">
        <v>341</v>
      </c>
      <c r="D637" s="16" t="s">
        <v>348</v>
      </c>
      <c r="E637" s="16" t="s">
        <v>35</v>
      </c>
      <c r="F637" s="17" t="n">
        <v>15000</v>
      </c>
      <c r="G637" s="18" t="n">
        <v>0</v>
      </c>
      <c r="H637" s="18" t="n">
        <v>0</v>
      </c>
      <c r="I637" s="18" t="n">
        <v>0</v>
      </c>
      <c r="J637" s="18" t="n">
        <v>0</v>
      </c>
      <c r="K637" s="18" t="n">
        <v>0</v>
      </c>
      <c r="L637" s="18" t="n">
        <v>0</v>
      </c>
      <c r="M637" s="18" t="n">
        <v>0</v>
      </c>
      <c r="N637" s="19" t="n">
        <v>0</v>
      </c>
      <c r="O637" s="20" t="n">
        <v>0</v>
      </c>
      <c r="P637" s="21"/>
      <c r="Q637" s="21" t="n">
        <f aca="false">F637+P637</f>
        <v>15000</v>
      </c>
    </row>
    <row r="638" customFormat="false" ht="40.5" hidden="false" customHeight="true" outlineLevel="7" collapsed="false">
      <c r="A638" s="15" t="s">
        <v>349</v>
      </c>
      <c r="B638" s="16" t="s">
        <v>470</v>
      </c>
      <c r="C638" s="16" t="s">
        <v>341</v>
      </c>
      <c r="D638" s="16" t="s">
        <v>350</v>
      </c>
      <c r="E638" s="16" t="s">
        <v>17</v>
      </c>
      <c r="F638" s="17" t="n">
        <v>109266.69</v>
      </c>
      <c r="G638" s="18" t="n">
        <v>0</v>
      </c>
      <c r="H638" s="18" t="n">
        <v>0</v>
      </c>
      <c r="I638" s="18" t="n">
        <v>0</v>
      </c>
      <c r="J638" s="18" t="n">
        <v>0</v>
      </c>
      <c r="K638" s="18" t="n">
        <v>0</v>
      </c>
      <c r="L638" s="18" t="n">
        <v>0</v>
      </c>
      <c r="M638" s="18" t="n">
        <v>0</v>
      </c>
      <c r="N638" s="19" t="n">
        <v>0</v>
      </c>
      <c r="O638" s="20" t="n">
        <v>0</v>
      </c>
      <c r="P638" s="21"/>
      <c r="Q638" s="21" t="n">
        <f aca="false">F638+P638</f>
        <v>109266.69</v>
      </c>
    </row>
    <row r="639" customFormat="false" ht="40.5" hidden="false" customHeight="true" outlineLevel="7" collapsed="false">
      <c r="A639" s="15" t="s">
        <v>34</v>
      </c>
      <c r="B639" s="16" t="s">
        <v>470</v>
      </c>
      <c r="C639" s="16" t="s">
        <v>341</v>
      </c>
      <c r="D639" s="16" t="s">
        <v>350</v>
      </c>
      <c r="E639" s="16" t="s">
        <v>35</v>
      </c>
      <c r="F639" s="17" t="n">
        <v>109266.69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0</v>
      </c>
      <c r="L639" s="18" t="n">
        <v>0</v>
      </c>
      <c r="M639" s="18" t="n">
        <v>0</v>
      </c>
      <c r="N639" s="19" t="n">
        <v>0</v>
      </c>
      <c r="O639" s="20" t="n">
        <v>0</v>
      </c>
      <c r="P639" s="21"/>
      <c r="Q639" s="21" t="n">
        <f aca="false">F639+P639</f>
        <v>109266.69</v>
      </c>
    </row>
    <row r="640" customFormat="false" ht="27" hidden="false" customHeight="true" outlineLevel="7" collapsed="false">
      <c r="A640" s="15" t="s">
        <v>351</v>
      </c>
      <c r="B640" s="16" t="s">
        <v>470</v>
      </c>
      <c r="C640" s="16" t="s">
        <v>341</v>
      </c>
      <c r="D640" s="16" t="s">
        <v>352</v>
      </c>
      <c r="E640" s="16" t="s">
        <v>17</v>
      </c>
      <c r="F640" s="17" t="n">
        <v>34621.33</v>
      </c>
      <c r="G640" s="18" t="n">
        <v>0</v>
      </c>
      <c r="H640" s="18" t="n">
        <v>0</v>
      </c>
      <c r="I640" s="18" t="n">
        <v>0</v>
      </c>
      <c r="J640" s="18" t="n">
        <v>0</v>
      </c>
      <c r="K640" s="18" t="n">
        <v>0</v>
      </c>
      <c r="L640" s="18" t="n">
        <v>0</v>
      </c>
      <c r="M640" s="18" t="n">
        <v>0</v>
      </c>
      <c r="N640" s="19" t="n">
        <v>0</v>
      </c>
      <c r="O640" s="20" t="n">
        <v>0</v>
      </c>
      <c r="P640" s="21"/>
      <c r="Q640" s="21" t="n">
        <f aca="false">F640+P640</f>
        <v>34621.33</v>
      </c>
    </row>
    <row r="641" customFormat="false" ht="40.5" hidden="false" customHeight="true" outlineLevel="7" collapsed="false">
      <c r="A641" s="15" t="s">
        <v>34</v>
      </c>
      <c r="B641" s="16" t="s">
        <v>470</v>
      </c>
      <c r="C641" s="16" t="s">
        <v>341</v>
      </c>
      <c r="D641" s="16" t="s">
        <v>352</v>
      </c>
      <c r="E641" s="16" t="s">
        <v>35</v>
      </c>
      <c r="F641" s="17" t="n">
        <v>34621.33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 t="n">
        <v>0</v>
      </c>
      <c r="N641" s="19" t="n">
        <v>0</v>
      </c>
      <c r="O641" s="20" t="n">
        <v>0</v>
      </c>
      <c r="P641" s="21"/>
      <c r="Q641" s="21" t="n">
        <f aca="false">F641+P641</f>
        <v>34621.33</v>
      </c>
    </row>
    <row r="642" customFormat="false" ht="27" hidden="false" customHeight="true" outlineLevel="7" collapsed="false">
      <c r="A642" s="15" t="s">
        <v>353</v>
      </c>
      <c r="B642" s="16" t="s">
        <v>470</v>
      </c>
      <c r="C642" s="16" t="s">
        <v>341</v>
      </c>
      <c r="D642" s="16" t="s">
        <v>354</v>
      </c>
      <c r="E642" s="16" t="s">
        <v>17</v>
      </c>
      <c r="F642" s="17" t="n">
        <v>50000</v>
      </c>
      <c r="G642" s="18" t="n">
        <v>0</v>
      </c>
      <c r="H642" s="18" t="n">
        <v>0</v>
      </c>
      <c r="I642" s="18" t="n">
        <v>0</v>
      </c>
      <c r="J642" s="18" t="n">
        <v>0</v>
      </c>
      <c r="K642" s="18" t="n">
        <v>0</v>
      </c>
      <c r="L642" s="18" t="n">
        <v>0</v>
      </c>
      <c r="M642" s="18" t="n">
        <v>0</v>
      </c>
      <c r="N642" s="19" t="n">
        <v>0.3</v>
      </c>
      <c r="O642" s="20" t="n">
        <v>0</v>
      </c>
      <c r="P642" s="21"/>
      <c r="Q642" s="21" t="n">
        <f aca="false">F642+P642</f>
        <v>50000</v>
      </c>
    </row>
    <row r="643" customFormat="false" ht="40.5" hidden="false" customHeight="true" outlineLevel="7" collapsed="false">
      <c r="A643" s="15" t="s">
        <v>34</v>
      </c>
      <c r="B643" s="16" t="s">
        <v>470</v>
      </c>
      <c r="C643" s="16" t="s">
        <v>341</v>
      </c>
      <c r="D643" s="16" t="s">
        <v>354</v>
      </c>
      <c r="E643" s="16" t="s">
        <v>35</v>
      </c>
      <c r="F643" s="17" t="n">
        <v>35000</v>
      </c>
      <c r="G643" s="18" t="n">
        <v>0</v>
      </c>
      <c r="H643" s="18" t="n">
        <v>0</v>
      </c>
      <c r="I643" s="18" t="n">
        <v>0</v>
      </c>
      <c r="J643" s="18" t="n">
        <v>0</v>
      </c>
      <c r="K643" s="18" t="n">
        <v>0</v>
      </c>
      <c r="L643" s="18" t="n">
        <v>0</v>
      </c>
      <c r="M643" s="18" t="n">
        <v>0</v>
      </c>
      <c r="N643" s="19" t="n">
        <v>0</v>
      </c>
      <c r="O643" s="20" t="n">
        <v>0</v>
      </c>
      <c r="P643" s="21"/>
      <c r="Q643" s="21" t="n">
        <f aca="false">F643+P643</f>
        <v>35000</v>
      </c>
    </row>
    <row r="644" customFormat="false" ht="15" hidden="false" customHeight="true" outlineLevel="7" collapsed="false">
      <c r="A644" s="15" t="s">
        <v>95</v>
      </c>
      <c r="B644" s="16" t="s">
        <v>470</v>
      </c>
      <c r="C644" s="16" t="s">
        <v>341</v>
      </c>
      <c r="D644" s="16" t="s">
        <v>354</v>
      </c>
      <c r="E644" s="16" t="s">
        <v>96</v>
      </c>
      <c r="F644" s="17" t="n">
        <v>1500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 t="n">
        <v>0</v>
      </c>
      <c r="M644" s="18" t="n">
        <v>0</v>
      </c>
      <c r="N644" s="19" t="n">
        <v>1</v>
      </c>
      <c r="O644" s="20" t="n">
        <v>0</v>
      </c>
      <c r="P644" s="21"/>
      <c r="Q644" s="21" t="n">
        <f aca="false">F644+P644</f>
        <v>15000</v>
      </c>
    </row>
    <row r="645" customFormat="false" ht="27" hidden="false" customHeight="true" outlineLevel="7" collapsed="false">
      <c r="A645" s="15" t="s">
        <v>355</v>
      </c>
      <c r="B645" s="16" t="s">
        <v>470</v>
      </c>
      <c r="C645" s="16" t="s">
        <v>341</v>
      </c>
      <c r="D645" s="16" t="s">
        <v>356</v>
      </c>
      <c r="E645" s="16" t="s">
        <v>17</v>
      </c>
      <c r="F645" s="17" t="n">
        <v>10000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0</v>
      </c>
      <c r="L645" s="18" t="n">
        <v>0</v>
      </c>
      <c r="M645" s="18" t="n">
        <v>0</v>
      </c>
      <c r="N645" s="19" t="n">
        <v>0</v>
      </c>
      <c r="O645" s="20" t="n">
        <v>0</v>
      </c>
      <c r="P645" s="21"/>
      <c r="Q645" s="21" t="n">
        <f aca="false">F645+P645</f>
        <v>10000</v>
      </c>
    </row>
    <row r="646" customFormat="false" ht="40.5" hidden="false" customHeight="true" outlineLevel="7" collapsed="false">
      <c r="A646" s="15" t="s">
        <v>34</v>
      </c>
      <c r="B646" s="16" t="s">
        <v>470</v>
      </c>
      <c r="C646" s="16" t="s">
        <v>341</v>
      </c>
      <c r="D646" s="16" t="s">
        <v>356</v>
      </c>
      <c r="E646" s="16" t="s">
        <v>35</v>
      </c>
      <c r="F646" s="17" t="n">
        <v>10000</v>
      </c>
      <c r="G646" s="18" t="n">
        <v>0</v>
      </c>
      <c r="H646" s="18" t="n">
        <v>0</v>
      </c>
      <c r="I646" s="18" t="n">
        <v>0</v>
      </c>
      <c r="J646" s="18" t="n">
        <v>0</v>
      </c>
      <c r="K646" s="18" t="n">
        <v>0</v>
      </c>
      <c r="L646" s="18" t="n">
        <v>0</v>
      </c>
      <c r="M646" s="18" t="n">
        <v>0</v>
      </c>
      <c r="N646" s="19" t="n">
        <v>0</v>
      </c>
      <c r="O646" s="20" t="n">
        <v>0</v>
      </c>
      <c r="P646" s="21"/>
      <c r="Q646" s="21" t="n">
        <f aca="false">F646+P646</f>
        <v>10000</v>
      </c>
    </row>
    <row r="647" customFormat="false" ht="27" hidden="false" customHeight="true" outlineLevel="3" collapsed="false">
      <c r="A647" s="15" t="s">
        <v>571</v>
      </c>
      <c r="B647" s="16" t="s">
        <v>470</v>
      </c>
      <c r="C647" s="16" t="s">
        <v>572</v>
      </c>
      <c r="D647" s="16" t="s">
        <v>19</v>
      </c>
      <c r="E647" s="16" t="s">
        <v>17</v>
      </c>
      <c r="F647" s="17" t="n">
        <v>20020463.61</v>
      </c>
      <c r="G647" s="18" t="n">
        <v>0</v>
      </c>
      <c r="H647" s="18" t="n">
        <v>0</v>
      </c>
      <c r="I647" s="18" t="n">
        <v>0</v>
      </c>
      <c r="J647" s="18" t="n">
        <v>0</v>
      </c>
      <c r="K647" s="18" t="n">
        <v>0</v>
      </c>
      <c r="L647" s="18" t="n">
        <v>0</v>
      </c>
      <c r="M647" s="18" t="n">
        <v>18920170</v>
      </c>
      <c r="N647" s="19" t="n">
        <v>0.567615509379306</v>
      </c>
      <c r="O647" s="20" t="n">
        <v>0</v>
      </c>
      <c r="P647" s="21"/>
      <c r="Q647" s="21" t="n">
        <f aca="false">F647+P647</f>
        <v>20020463.61</v>
      </c>
    </row>
    <row r="648" customFormat="false" ht="67.5" hidden="false" customHeight="true" outlineLevel="4" collapsed="false">
      <c r="A648" s="15" t="s">
        <v>332</v>
      </c>
      <c r="B648" s="16" t="s">
        <v>470</v>
      </c>
      <c r="C648" s="16" t="s">
        <v>572</v>
      </c>
      <c r="D648" s="16" t="s">
        <v>333</v>
      </c>
      <c r="E648" s="16" t="s">
        <v>17</v>
      </c>
      <c r="F648" s="17" t="n">
        <v>16070151.61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 t="n">
        <v>14969858</v>
      </c>
      <c r="N648" s="19" t="n">
        <v>0.552780135221139</v>
      </c>
      <c r="O648" s="20" t="n">
        <v>0</v>
      </c>
      <c r="P648" s="21"/>
      <c r="Q648" s="21" t="n">
        <f aca="false">F648+P648</f>
        <v>16070151.61</v>
      </c>
    </row>
    <row r="649" customFormat="false" ht="94.5" hidden="false" customHeight="true" outlineLevel="5" collapsed="false">
      <c r="A649" s="15" t="s">
        <v>506</v>
      </c>
      <c r="B649" s="16" t="s">
        <v>470</v>
      </c>
      <c r="C649" s="16" t="s">
        <v>572</v>
      </c>
      <c r="D649" s="16" t="s">
        <v>507</v>
      </c>
      <c r="E649" s="16" t="s">
        <v>17</v>
      </c>
      <c r="F649" s="17" t="n">
        <v>16070151.61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 t="n">
        <v>14969858</v>
      </c>
      <c r="N649" s="19" t="n">
        <v>0.552780135221139</v>
      </c>
      <c r="O649" s="20" t="n">
        <v>0</v>
      </c>
      <c r="P649" s="21"/>
      <c r="Q649" s="21" t="n">
        <f aca="false">F649+P649</f>
        <v>16070151.61</v>
      </c>
    </row>
    <row r="650" customFormat="false" ht="40.5" hidden="false" customHeight="true" outlineLevel="6" collapsed="false">
      <c r="A650" s="15" t="s">
        <v>508</v>
      </c>
      <c r="B650" s="16" t="s">
        <v>470</v>
      </c>
      <c r="C650" s="16" t="s">
        <v>572</v>
      </c>
      <c r="D650" s="16" t="s">
        <v>509</v>
      </c>
      <c r="E650" s="16" t="s">
        <v>17</v>
      </c>
      <c r="F650" s="17" t="n">
        <v>16070151.61</v>
      </c>
      <c r="G650" s="18" t="n">
        <v>0</v>
      </c>
      <c r="H650" s="18" t="n">
        <v>0</v>
      </c>
      <c r="I650" s="18" t="n">
        <v>0</v>
      </c>
      <c r="J650" s="18" t="n">
        <v>0</v>
      </c>
      <c r="K650" s="18" t="n">
        <v>0</v>
      </c>
      <c r="L650" s="18" t="n">
        <v>0</v>
      </c>
      <c r="M650" s="18" t="n">
        <v>14969858</v>
      </c>
      <c r="N650" s="19" t="n">
        <v>0.552780135221139</v>
      </c>
      <c r="O650" s="20" t="n">
        <v>0</v>
      </c>
      <c r="P650" s="21"/>
      <c r="Q650" s="21" t="n">
        <f aca="false">F650+P650</f>
        <v>16070151.61</v>
      </c>
    </row>
    <row r="651" customFormat="false" ht="27" hidden="false" customHeight="true" outlineLevel="7" collapsed="false">
      <c r="A651" s="15" t="s">
        <v>573</v>
      </c>
      <c r="B651" s="16" t="s">
        <v>470</v>
      </c>
      <c r="C651" s="16" t="s">
        <v>572</v>
      </c>
      <c r="D651" s="16" t="s">
        <v>574</v>
      </c>
      <c r="E651" s="16" t="s">
        <v>17</v>
      </c>
      <c r="F651" s="17" t="n">
        <v>8677910.33</v>
      </c>
      <c r="G651" s="18" t="n">
        <v>0</v>
      </c>
      <c r="H651" s="18" t="n">
        <v>0</v>
      </c>
      <c r="I651" s="18" t="n">
        <v>0</v>
      </c>
      <c r="J651" s="18" t="n">
        <v>0</v>
      </c>
      <c r="K651" s="18" t="n">
        <v>0</v>
      </c>
      <c r="L651" s="18" t="n">
        <v>0</v>
      </c>
      <c r="M651" s="18" t="n">
        <v>7664924</v>
      </c>
      <c r="N651" s="19" t="n">
        <v>0.541274479843582</v>
      </c>
      <c r="O651" s="20" t="n">
        <v>0</v>
      </c>
      <c r="P651" s="21"/>
      <c r="Q651" s="21" t="n">
        <f aca="false">F651+P651</f>
        <v>8677910.33</v>
      </c>
    </row>
    <row r="652" customFormat="false" ht="27" hidden="false" customHeight="true" outlineLevel="7" collapsed="false">
      <c r="A652" s="15" t="s">
        <v>320</v>
      </c>
      <c r="B652" s="16" t="s">
        <v>470</v>
      </c>
      <c r="C652" s="16" t="s">
        <v>572</v>
      </c>
      <c r="D652" s="16" t="s">
        <v>574</v>
      </c>
      <c r="E652" s="16" t="s">
        <v>321</v>
      </c>
      <c r="F652" s="17" t="n">
        <v>5681807.94</v>
      </c>
      <c r="G652" s="18" t="n">
        <v>0</v>
      </c>
      <c r="H652" s="18" t="n">
        <v>0</v>
      </c>
      <c r="I652" s="18" t="n">
        <v>0</v>
      </c>
      <c r="J652" s="18" t="n">
        <v>0</v>
      </c>
      <c r="K652" s="18" t="n">
        <v>0</v>
      </c>
      <c r="L652" s="18" t="n">
        <v>0</v>
      </c>
      <c r="M652" s="18" t="n">
        <v>5895739</v>
      </c>
      <c r="N652" s="19" t="n">
        <v>0.624782783488454</v>
      </c>
      <c r="O652" s="20" t="n">
        <v>0</v>
      </c>
      <c r="P652" s="21"/>
      <c r="Q652" s="21" t="n">
        <f aca="false">F652+P652</f>
        <v>5681807.94</v>
      </c>
    </row>
    <row r="653" customFormat="false" ht="40.5" hidden="false" customHeight="true" outlineLevel="7" collapsed="false">
      <c r="A653" s="15" t="s">
        <v>34</v>
      </c>
      <c r="B653" s="16" t="s">
        <v>470</v>
      </c>
      <c r="C653" s="16" t="s">
        <v>572</v>
      </c>
      <c r="D653" s="16" t="s">
        <v>574</v>
      </c>
      <c r="E653" s="16" t="s">
        <v>35</v>
      </c>
      <c r="F653" s="17" t="n">
        <v>2987829.42</v>
      </c>
      <c r="G653" s="18" t="n">
        <v>0</v>
      </c>
      <c r="H653" s="18" t="n">
        <v>0</v>
      </c>
      <c r="I653" s="18" t="n">
        <v>0</v>
      </c>
      <c r="J653" s="18" t="n">
        <v>0</v>
      </c>
      <c r="K653" s="18" t="n">
        <v>0</v>
      </c>
      <c r="L653" s="18" t="n">
        <v>0</v>
      </c>
      <c r="M653" s="18" t="n">
        <v>1759685</v>
      </c>
      <c r="N653" s="19" t="n">
        <v>0.382838170861843</v>
      </c>
      <c r="O653" s="20" t="n">
        <v>0</v>
      </c>
      <c r="P653" s="21"/>
      <c r="Q653" s="21" t="n">
        <f aca="false">F653+P653</f>
        <v>2987829.42</v>
      </c>
    </row>
    <row r="654" customFormat="false" ht="27" hidden="false" customHeight="true" outlineLevel="7" collapsed="false">
      <c r="A654" s="15" t="s">
        <v>36</v>
      </c>
      <c r="B654" s="16" t="s">
        <v>470</v>
      </c>
      <c r="C654" s="16" t="s">
        <v>572</v>
      </c>
      <c r="D654" s="16" t="s">
        <v>574</v>
      </c>
      <c r="E654" s="16" t="s">
        <v>37</v>
      </c>
      <c r="F654" s="17" t="n">
        <v>8272.97</v>
      </c>
      <c r="G654" s="18" t="n">
        <v>0</v>
      </c>
      <c r="H654" s="18" t="n">
        <v>0</v>
      </c>
      <c r="I654" s="18" t="n">
        <v>0</v>
      </c>
      <c r="J654" s="18" t="n">
        <v>0</v>
      </c>
      <c r="K654" s="18" t="n">
        <v>0</v>
      </c>
      <c r="L654" s="18" t="n">
        <v>0</v>
      </c>
      <c r="M654" s="18" t="n">
        <v>9500</v>
      </c>
      <c r="N654" s="19" t="n">
        <v>0.408616252687971</v>
      </c>
      <c r="O654" s="20" t="n">
        <v>0</v>
      </c>
      <c r="P654" s="21"/>
      <c r="Q654" s="21" t="n">
        <f aca="false">F654+P654</f>
        <v>8272.97</v>
      </c>
    </row>
    <row r="655" customFormat="false" ht="15" hidden="false" customHeight="true" outlineLevel="7" collapsed="false">
      <c r="A655" s="15" t="s">
        <v>575</v>
      </c>
      <c r="B655" s="16" t="s">
        <v>470</v>
      </c>
      <c r="C655" s="16" t="s">
        <v>572</v>
      </c>
      <c r="D655" s="16" t="s">
        <v>576</v>
      </c>
      <c r="E655" s="16" t="s">
        <v>17</v>
      </c>
      <c r="F655" s="17" t="n">
        <v>3882395</v>
      </c>
      <c r="G655" s="18" t="n">
        <v>0</v>
      </c>
      <c r="H655" s="18" t="n">
        <v>0</v>
      </c>
      <c r="I655" s="18" t="n">
        <v>0</v>
      </c>
      <c r="J655" s="18" t="n">
        <v>0</v>
      </c>
      <c r="K655" s="18" t="n">
        <v>0</v>
      </c>
      <c r="L655" s="18" t="n">
        <v>0</v>
      </c>
      <c r="M655" s="18" t="n">
        <v>3902033</v>
      </c>
      <c r="N655" s="19" t="n">
        <v>0.604980824980457</v>
      </c>
      <c r="O655" s="20" t="n">
        <v>0</v>
      </c>
      <c r="P655" s="21"/>
      <c r="Q655" s="21" t="n">
        <f aca="false">F655+P655</f>
        <v>3882395</v>
      </c>
    </row>
    <row r="656" customFormat="false" ht="27" hidden="false" customHeight="true" outlineLevel="7" collapsed="false">
      <c r="A656" s="15" t="s">
        <v>320</v>
      </c>
      <c r="B656" s="16" t="s">
        <v>470</v>
      </c>
      <c r="C656" s="16" t="s">
        <v>572</v>
      </c>
      <c r="D656" s="16" t="s">
        <v>576</v>
      </c>
      <c r="E656" s="16" t="s">
        <v>321</v>
      </c>
      <c r="F656" s="17" t="n">
        <v>3642633</v>
      </c>
      <c r="G656" s="18" t="n">
        <v>0</v>
      </c>
      <c r="H656" s="18" t="n">
        <v>0</v>
      </c>
      <c r="I656" s="18" t="n">
        <v>0</v>
      </c>
      <c r="J656" s="18" t="n">
        <v>0</v>
      </c>
      <c r="K656" s="18" t="n">
        <v>0</v>
      </c>
      <c r="L656" s="18" t="n">
        <v>0</v>
      </c>
      <c r="M656" s="18" t="n">
        <v>3642633</v>
      </c>
      <c r="N656" s="19" t="n">
        <v>0.61060667379887</v>
      </c>
      <c r="O656" s="20" t="n">
        <v>0</v>
      </c>
      <c r="P656" s="21"/>
      <c r="Q656" s="21" t="n">
        <f aca="false">F656+P656</f>
        <v>3642633</v>
      </c>
    </row>
    <row r="657" customFormat="false" ht="40.5" hidden="false" customHeight="true" outlineLevel="7" collapsed="false">
      <c r="A657" s="15" t="s">
        <v>34</v>
      </c>
      <c r="B657" s="16" t="s">
        <v>470</v>
      </c>
      <c r="C657" s="16" t="s">
        <v>572</v>
      </c>
      <c r="D657" s="16" t="s">
        <v>576</v>
      </c>
      <c r="E657" s="16" t="s">
        <v>35</v>
      </c>
      <c r="F657" s="17" t="n">
        <v>239762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0</v>
      </c>
      <c r="L657" s="18" t="n">
        <v>0</v>
      </c>
      <c r="M657" s="18" t="n">
        <v>259400</v>
      </c>
      <c r="N657" s="19" t="n">
        <v>0.519508971396635</v>
      </c>
      <c r="O657" s="20" t="n">
        <v>0</v>
      </c>
      <c r="P657" s="21"/>
      <c r="Q657" s="21" t="n">
        <f aca="false">F657+P657</f>
        <v>239762</v>
      </c>
    </row>
    <row r="658" customFormat="false" ht="15" hidden="false" customHeight="true" outlineLevel="7" collapsed="false">
      <c r="A658" s="15" t="s">
        <v>577</v>
      </c>
      <c r="B658" s="16" t="s">
        <v>470</v>
      </c>
      <c r="C658" s="16" t="s">
        <v>572</v>
      </c>
      <c r="D658" s="16" t="s">
        <v>578</v>
      </c>
      <c r="E658" s="16" t="s">
        <v>17</v>
      </c>
      <c r="F658" s="17" t="n">
        <v>2944846.28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 t="n">
        <v>2837901</v>
      </c>
      <c r="N658" s="19" t="n">
        <v>0.512826309562073</v>
      </c>
      <c r="O658" s="20" t="n">
        <v>0</v>
      </c>
      <c r="P658" s="21"/>
      <c r="Q658" s="21" t="n">
        <f aca="false">F658+P658</f>
        <v>2944846.28</v>
      </c>
    </row>
    <row r="659" customFormat="false" ht="27" hidden="false" customHeight="true" outlineLevel="7" collapsed="false">
      <c r="A659" s="15" t="s">
        <v>320</v>
      </c>
      <c r="B659" s="16" t="s">
        <v>470</v>
      </c>
      <c r="C659" s="16" t="s">
        <v>572</v>
      </c>
      <c r="D659" s="16" t="s">
        <v>578</v>
      </c>
      <c r="E659" s="16" t="s">
        <v>321</v>
      </c>
      <c r="F659" s="17" t="n">
        <v>2476746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2403901</v>
      </c>
      <c r="N659" s="19" t="n">
        <v>0.504937857979785</v>
      </c>
      <c r="O659" s="20" t="n">
        <v>0</v>
      </c>
      <c r="P659" s="21"/>
      <c r="Q659" s="21" t="n">
        <f aca="false">F659+P659</f>
        <v>2476746</v>
      </c>
    </row>
    <row r="660" customFormat="false" ht="40.5" hidden="false" customHeight="true" outlineLevel="7" collapsed="false">
      <c r="A660" s="15" t="s">
        <v>34</v>
      </c>
      <c r="B660" s="16" t="s">
        <v>470</v>
      </c>
      <c r="C660" s="16" t="s">
        <v>572</v>
      </c>
      <c r="D660" s="16" t="s">
        <v>578</v>
      </c>
      <c r="E660" s="16" t="s">
        <v>35</v>
      </c>
      <c r="F660" s="17" t="n">
        <v>468100.28</v>
      </c>
      <c r="G660" s="18" t="n">
        <v>0</v>
      </c>
      <c r="H660" s="18" t="n">
        <v>0</v>
      </c>
      <c r="I660" s="18" t="n">
        <v>0</v>
      </c>
      <c r="J660" s="18" t="n">
        <v>0</v>
      </c>
      <c r="K660" s="18" t="n">
        <v>0</v>
      </c>
      <c r="L660" s="18" t="n">
        <v>0</v>
      </c>
      <c r="M660" s="18" t="n">
        <v>434000</v>
      </c>
      <c r="N660" s="19" t="n">
        <v>0.554564568942364</v>
      </c>
      <c r="O660" s="20" t="n">
        <v>0</v>
      </c>
      <c r="P660" s="21"/>
      <c r="Q660" s="21" t="n">
        <f aca="false">F660+P660</f>
        <v>468100.28</v>
      </c>
    </row>
    <row r="661" customFormat="false" ht="40.5" hidden="false" customHeight="true" outlineLevel="7" collapsed="false">
      <c r="A661" s="15" t="s">
        <v>579</v>
      </c>
      <c r="B661" s="16" t="s">
        <v>470</v>
      </c>
      <c r="C661" s="16" t="s">
        <v>572</v>
      </c>
      <c r="D661" s="16" t="s">
        <v>580</v>
      </c>
      <c r="E661" s="16" t="s">
        <v>17</v>
      </c>
      <c r="F661" s="17" t="n">
        <v>565000</v>
      </c>
      <c r="G661" s="18" t="n">
        <v>0</v>
      </c>
      <c r="H661" s="18" t="n">
        <v>0</v>
      </c>
      <c r="I661" s="18" t="n">
        <v>0</v>
      </c>
      <c r="J661" s="18" t="n">
        <v>0</v>
      </c>
      <c r="K661" s="18" t="n">
        <v>0</v>
      </c>
      <c r="L661" s="18" t="n">
        <v>0</v>
      </c>
      <c r="M661" s="18" t="n">
        <v>565000</v>
      </c>
      <c r="N661" s="19" t="n">
        <v>0.579044247787611</v>
      </c>
      <c r="O661" s="20" t="n">
        <v>0</v>
      </c>
      <c r="P661" s="21"/>
      <c r="Q661" s="21" t="n">
        <f aca="false">F661+P661</f>
        <v>565000</v>
      </c>
    </row>
    <row r="662" customFormat="false" ht="40.5" hidden="false" customHeight="true" outlineLevel="7" collapsed="false">
      <c r="A662" s="15" t="s">
        <v>34</v>
      </c>
      <c r="B662" s="16" t="s">
        <v>470</v>
      </c>
      <c r="C662" s="16" t="s">
        <v>572</v>
      </c>
      <c r="D662" s="16" t="s">
        <v>580</v>
      </c>
      <c r="E662" s="16" t="s">
        <v>35</v>
      </c>
      <c r="F662" s="17" t="n">
        <v>177000</v>
      </c>
      <c r="G662" s="18" t="n">
        <v>0</v>
      </c>
      <c r="H662" s="18" t="n">
        <v>0</v>
      </c>
      <c r="I662" s="18" t="n">
        <v>0</v>
      </c>
      <c r="J662" s="18" t="n">
        <v>0</v>
      </c>
      <c r="K662" s="18" t="n">
        <v>0</v>
      </c>
      <c r="L662" s="18" t="n">
        <v>0</v>
      </c>
      <c r="M662" s="18" t="n">
        <v>565000</v>
      </c>
      <c r="N662" s="19" t="n">
        <v>0.130847457627119</v>
      </c>
      <c r="O662" s="20" t="n">
        <v>0</v>
      </c>
      <c r="P662" s="21"/>
      <c r="Q662" s="21" t="n">
        <f aca="false">F662+P662</f>
        <v>177000</v>
      </c>
    </row>
    <row r="663" customFormat="false" ht="15" hidden="false" customHeight="true" outlineLevel="7" collapsed="false">
      <c r="A663" s="15" t="s">
        <v>581</v>
      </c>
      <c r="B663" s="16" t="s">
        <v>470</v>
      </c>
      <c r="C663" s="16" t="s">
        <v>572</v>
      </c>
      <c r="D663" s="16" t="s">
        <v>580</v>
      </c>
      <c r="E663" s="16" t="s">
        <v>582</v>
      </c>
      <c r="F663" s="17" t="n">
        <v>210000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9" t="n">
        <v>0.6</v>
      </c>
      <c r="O663" s="20" t="n">
        <v>0</v>
      </c>
      <c r="P663" s="21"/>
      <c r="Q663" s="21" t="n">
        <f aca="false">F663+P663</f>
        <v>210000</v>
      </c>
    </row>
    <row r="664" customFormat="false" ht="15" hidden="false" customHeight="true" outlineLevel="7" collapsed="false">
      <c r="A664" s="15" t="s">
        <v>554</v>
      </c>
      <c r="B664" s="16" t="s">
        <v>470</v>
      </c>
      <c r="C664" s="16" t="s">
        <v>572</v>
      </c>
      <c r="D664" s="16" t="s">
        <v>580</v>
      </c>
      <c r="E664" s="16" t="s">
        <v>555</v>
      </c>
      <c r="F664" s="17" t="n">
        <v>178000</v>
      </c>
      <c r="G664" s="18" t="n">
        <v>0</v>
      </c>
      <c r="H664" s="18" t="n">
        <v>0</v>
      </c>
      <c r="I664" s="18" t="n">
        <v>0</v>
      </c>
      <c r="J664" s="18" t="n">
        <v>0</v>
      </c>
      <c r="K664" s="18" t="n">
        <v>0</v>
      </c>
      <c r="L664" s="18" t="n">
        <v>0</v>
      </c>
      <c r="M664" s="18" t="n">
        <v>0</v>
      </c>
      <c r="N664" s="19" t="n">
        <v>1</v>
      </c>
      <c r="O664" s="20" t="n">
        <v>0</v>
      </c>
      <c r="P664" s="21"/>
      <c r="Q664" s="21" t="n">
        <f aca="false">F664+P664</f>
        <v>178000</v>
      </c>
    </row>
    <row r="665" customFormat="false" ht="81" hidden="false" customHeight="true" outlineLevel="4" collapsed="false">
      <c r="A665" s="15" t="s">
        <v>46</v>
      </c>
      <c r="B665" s="16" t="s">
        <v>470</v>
      </c>
      <c r="C665" s="16" t="s">
        <v>572</v>
      </c>
      <c r="D665" s="16" t="s">
        <v>47</v>
      </c>
      <c r="E665" s="16" t="s">
        <v>17</v>
      </c>
      <c r="F665" s="17" t="n">
        <v>3950312</v>
      </c>
      <c r="G665" s="18" t="n">
        <v>0</v>
      </c>
      <c r="H665" s="18" t="n">
        <v>0</v>
      </c>
      <c r="I665" s="18" t="n">
        <v>0</v>
      </c>
      <c r="J665" s="18" t="n">
        <v>0</v>
      </c>
      <c r="K665" s="18" t="n">
        <v>0</v>
      </c>
      <c r="L665" s="18" t="n">
        <v>0</v>
      </c>
      <c r="M665" s="18" t="n">
        <v>3950312</v>
      </c>
      <c r="N665" s="19" t="n">
        <v>0.627966871983783</v>
      </c>
      <c r="O665" s="20" t="n">
        <v>0</v>
      </c>
      <c r="P665" s="21"/>
      <c r="Q665" s="21" t="n">
        <f aca="false">F665+P665</f>
        <v>3950312</v>
      </c>
    </row>
    <row r="666" customFormat="false" ht="81" hidden="false" customHeight="true" outlineLevel="5" collapsed="false">
      <c r="A666" s="15" t="s">
        <v>48</v>
      </c>
      <c r="B666" s="16" t="s">
        <v>470</v>
      </c>
      <c r="C666" s="16" t="s">
        <v>572</v>
      </c>
      <c r="D666" s="16" t="s">
        <v>47</v>
      </c>
      <c r="E666" s="16" t="s">
        <v>17</v>
      </c>
      <c r="F666" s="17" t="n">
        <v>3950312</v>
      </c>
      <c r="G666" s="18" t="n">
        <v>0</v>
      </c>
      <c r="H666" s="18" t="n">
        <v>0</v>
      </c>
      <c r="I666" s="18" t="n">
        <v>0</v>
      </c>
      <c r="J666" s="18" t="n">
        <v>0</v>
      </c>
      <c r="K666" s="18" t="n">
        <v>0</v>
      </c>
      <c r="L666" s="18" t="n">
        <v>0</v>
      </c>
      <c r="M666" s="18" t="n">
        <v>3950312</v>
      </c>
      <c r="N666" s="19" t="n">
        <v>0.627966871983783</v>
      </c>
      <c r="O666" s="20" t="n">
        <v>0</v>
      </c>
      <c r="P666" s="21"/>
      <c r="Q666" s="21" t="n">
        <f aca="false">F666+P666</f>
        <v>3950312</v>
      </c>
    </row>
    <row r="667" customFormat="false" ht="40.5" hidden="false" customHeight="true" outlineLevel="6" collapsed="false">
      <c r="A667" s="15" t="s">
        <v>49</v>
      </c>
      <c r="B667" s="16" t="s">
        <v>470</v>
      </c>
      <c r="C667" s="16" t="s">
        <v>572</v>
      </c>
      <c r="D667" s="16" t="s">
        <v>50</v>
      </c>
      <c r="E667" s="16" t="s">
        <v>17</v>
      </c>
      <c r="F667" s="17" t="n">
        <v>3950312</v>
      </c>
      <c r="G667" s="18" t="n">
        <v>0</v>
      </c>
      <c r="H667" s="18" t="n">
        <v>0</v>
      </c>
      <c r="I667" s="18" t="n">
        <v>0</v>
      </c>
      <c r="J667" s="18" t="n">
        <v>0</v>
      </c>
      <c r="K667" s="18" t="n">
        <v>0</v>
      </c>
      <c r="L667" s="18" t="n">
        <v>0</v>
      </c>
      <c r="M667" s="18" t="n">
        <v>3950312</v>
      </c>
      <c r="N667" s="19" t="n">
        <v>0.627966871983783</v>
      </c>
      <c r="O667" s="20" t="n">
        <v>0</v>
      </c>
      <c r="P667" s="21"/>
      <c r="Q667" s="21" t="n">
        <f aca="false">F667+P667</f>
        <v>3950312</v>
      </c>
    </row>
    <row r="668" customFormat="false" ht="15" hidden="false" customHeight="true" outlineLevel="7" collapsed="false">
      <c r="A668" s="15" t="s">
        <v>30</v>
      </c>
      <c r="B668" s="16" t="s">
        <v>470</v>
      </c>
      <c r="C668" s="16" t="s">
        <v>572</v>
      </c>
      <c r="D668" s="16" t="s">
        <v>51</v>
      </c>
      <c r="E668" s="16" t="s">
        <v>17</v>
      </c>
      <c r="F668" s="17" t="n">
        <v>3950312</v>
      </c>
      <c r="G668" s="18" t="n">
        <v>0</v>
      </c>
      <c r="H668" s="18" t="n">
        <v>0</v>
      </c>
      <c r="I668" s="18" t="n">
        <v>0</v>
      </c>
      <c r="J668" s="18" t="n">
        <v>0</v>
      </c>
      <c r="K668" s="18" t="n">
        <v>0</v>
      </c>
      <c r="L668" s="18" t="n">
        <v>0</v>
      </c>
      <c r="M668" s="18" t="n">
        <v>3950312</v>
      </c>
      <c r="N668" s="19" t="n">
        <v>0.627966871983783</v>
      </c>
      <c r="O668" s="20" t="n">
        <v>0</v>
      </c>
      <c r="P668" s="21"/>
      <c r="Q668" s="21" t="n">
        <f aca="false">F668+P668</f>
        <v>3950312</v>
      </c>
    </row>
    <row r="669" customFormat="false" ht="40.5" hidden="false" customHeight="true" outlineLevel="7" collapsed="false">
      <c r="A669" s="15" t="s">
        <v>32</v>
      </c>
      <c r="B669" s="16" t="s">
        <v>470</v>
      </c>
      <c r="C669" s="16" t="s">
        <v>572</v>
      </c>
      <c r="D669" s="16" t="s">
        <v>51</v>
      </c>
      <c r="E669" s="16" t="s">
        <v>33</v>
      </c>
      <c r="F669" s="17" t="n">
        <v>3760312</v>
      </c>
      <c r="G669" s="18" t="n">
        <v>0</v>
      </c>
      <c r="H669" s="18" t="n">
        <v>0</v>
      </c>
      <c r="I669" s="18" t="n">
        <v>0</v>
      </c>
      <c r="J669" s="18" t="n">
        <v>0</v>
      </c>
      <c r="K669" s="18" t="n">
        <v>0</v>
      </c>
      <c r="L669" s="18" t="n">
        <v>0</v>
      </c>
      <c r="M669" s="18" t="n">
        <v>3760312</v>
      </c>
      <c r="N669" s="19" t="n">
        <v>0.659696607621921</v>
      </c>
      <c r="O669" s="20" t="n">
        <v>0</v>
      </c>
      <c r="P669" s="21"/>
      <c r="Q669" s="21" t="n">
        <f aca="false">F669+P669</f>
        <v>3760312</v>
      </c>
    </row>
    <row r="670" customFormat="false" ht="40.5" hidden="false" customHeight="true" outlineLevel="7" collapsed="false">
      <c r="A670" s="15" t="s">
        <v>34</v>
      </c>
      <c r="B670" s="16" t="s">
        <v>470</v>
      </c>
      <c r="C670" s="16" t="s">
        <v>572</v>
      </c>
      <c r="D670" s="16" t="s">
        <v>51</v>
      </c>
      <c r="E670" s="16" t="s">
        <v>35</v>
      </c>
      <c r="F670" s="17" t="n">
        <v>190000</v>
      </c>
      <c r="G670" s="18" t="n">
        <v>0</v>
      </c>
      <c r="H670" s="18" t="n">
        <v>0</v>
      </c>
      <c r="I670" s="18" t="n">
        <v>0</v>
      </c>
      <c r="J670" s="18" t="n">
        <v>0</v>
      </c>
      <c r="K670" s="18" t="n">
        <v>0</v>
      </c>
      <c r="L670" s="18" t="n">
        <v>0</v>
      </c>
      <c r="M670" s="18" t="n">
        <v>190000</v>
      </c>
      <c r="N670" s="19" t="n">
        <v>0</v>
      </c>
      <c r="O670" s="20" t="n">
        <v>0</v>
      </c>
      <c r="P670" s="21"/>
      <c r="Q670" s="21" t="n">
        <f aca="false">F670+P670</f>
        <v>190000</v>
      </c>
    </row>
    <row r="671" customFormat="false" ht="15" hidden="false" customHeight="true" outlineLevel="2" collapsed="false">
      <c r="A671" s="15" t="s">
        <v>361</v>
      </c>
      <c r="B671" s="16" t="s">
        <v>470</v>
      </c>
      <c r="C671" s="16" t="s">
        <v>362</v>
      </c>
      <c r="D671" s="16" t="s">
        <v>19</v>
      </c>
      <c r="E671" s="16" t="s">
        <v>17</v>
      </c>
      <c r="F671" s="17" t="n">
        <v>2734200</v>
      </c>
      <c r="G671" s="18" t="n">
        <v>0</v>
      </c>
      <c r="H671" s="18" t="n">
        <v>0</v>
      </c>
      <c r="I671" s="18" t="n">
        <v>0</v>
      </c>
      <c r="J671" s="18" t="n">
        <v>0</v>
      </c>
      <c r="K671" s="18" t="n">
        <v>0</v>
      </c>
      <c r="L671" s="18" t="n">
        <v>0</v>
      </c>
      <c r="M671" s="18" t="n">
        <v>2734200</v>
      </c>
      <c r="N671" s="19" t="n">
        <v>0.208390706605223</v>
      </c>
      <c r="O671" s="20" t="n">
        <v>0</v>
      </c>
      <c r="P671" s="21"/>
      <c r="Q671" s="21" t="n">
        <f aca="false">F671+P671</f>
        <v>2734200</v>
      </c>
    </row>
    <row r="672" customFormat="false" ht="27" hidden="false" customHeight="true" outlineLevel="3" collapsed="false">
      <c r="A672" s="15" t="s">
        <v>363</v>
      </c>
      <c r="B672" s="16" t="s">
        <v>470</v>
      </c>
      <c r="C672" s="16" t="s">
        <v>364</v>
      </c>
      <c r="D672" s="16" t="s">
        <v>19</v>
      </c>
      <c r="E672" s="16" t="s">
        <v>17</v>
      </c>
      <c r="F672" s="17" t="n">
        <v>2734200</v>
      </c>
      <c r="G672" s="18" t="n">
        <v>0</v>
      </c>
      <c r="H672" s="18" t="n">
        <v>0</v>
      </c>
      <c r="I672" s="18" t="n">
        <v>0</v>
      </c>
      <c r="J672" s="18" t="n">
        <v>0</v>
      </c>
      <c r="K672" s="18" t="n">
        <v>0</v>
      </c>
      <c r="L672" s="18" t="n">
        <v>0</v>
      </c>
      <c r="M672" s="18" t="n">
        <v>2734200</v>
      </c>
      <c r="N672" s="19" t="n">
        <v>0.208390706605223</v>
      </c>
      <c r="O672" s="20" t="n">
        <v>0</v>
      </c>
      <c r="P672" s="21"/>
      <c r="Q672" s="21" t="n">
        <f aca="false">F672+P672</f>
        <v>2734200</v>
      </c>
    </row>
    <row r="673" customFormat="false" ht="27" hidden="false" customHeight="true" outlineLevel="4" collapsed="false">
      <c r="A673" s="15" t="s">
        <v>365</v>
      </c>
      <c r="B673" s="16" t="s">
        <v>470</v>
      </c>
      <c r="C673" s="16" t="s">
        <v>364</v>
      </c>
      <c r="D673" s="16" t="s">
        <v>366</v>
      </c>
      <c r="E673" s="16" t="s">
        <v>17</v>
      </c>
      <c r="F673" s="17" t="n">
        <v>2734200</v>
      </c>
      <c r="G673" s="18" t="n">
        <v>0</v>
      </c>
      <c r="H673" s="18" t="n">
        <v>0</v>
      </c>
      <c r="I673" s="18" t="n">
        <v>0</v>
      </c>
      <c r="J673" s="18" t="n">
        <v>0</v>
      </c>
      <c r="K673" s="18" t="n">
        <v>0</v>
      </c>
      <c r="L673" s="18" t="n">
        <v>0</v>
      </c>
      <c r="M673" s="18" t="n">
        <v>2734200</v>
      </c>
      <c r="N673" s="19" t="n">
        <v>0.208390706605223</v>
      </c>
      <c r="O673" s="20" t="n">
        <v>0</v>
      </c>
      <c r="P673" s="21"/>
      <c r="Q673" s="21" t="n">
        <f aca="false">F673+P673</f>
        <v>2734200</v>
      </c>
    </row>
    <row r="674" customFormat="false" ht="27" hidden="false" customHeight="true" outlineLevel="5" collapsed="false">
      <c r="A674" s="15" t="s">
        <v>367</v>
      </c>
      <c r="B674" s="16" t="s">
        <v>470</v>
      </c>
      <c r="C674" s="16" t="s">
        <v>364</v>
      </c>
      <c r="D674" s="16" t="s">
        <v>366</v>
      </c>
      <c r="E674" s="16" t="s">
        <v>17</v>
      </c>
      <c r="F674" s="17" t="n">
        <v>2734200</v>
      </c>
      <c r="G674" s="18" t="n">
        <v>0</v>
      </c>
      <c r="H674" s="18" t="n">
        <v>0</v>
      </c>
      <c r="I674" s="18" t="n">
        <v>0</v>
      </c>
      <c r="J674" s="18" t="n">
        <v>0</v>
      </c>
      <c r="K674" s="18" t="n">
        <v>0</v>
      </c>
      <c r="L674" s="18" t="n">
        <v>0</v>
      </c>
      <c r="M674" s="18" t="n">
        <v>2734200</v>
      </c>
      <c r="N674" s="19" t="n">
        <v>0.208390706605223</v>
      </c>
      <c r="O674" s="20" t="n">
        <v>0</v>
      </c>
      <c r="P674" s="21"/>
      <c r="Q674" s="21" t="n">
        <f aca="false">F674+P674</f>
        <v>2734200</v>
      </c>
    </row>
    <row r="675" customFormat="false" ht="27" hidden="false" customHeight="true" outlineLevel="6" collapsed="false">
      <c r="A675" s="15" t="s">
        <v>368</v>
      </c>
      <c r="B675" s="16" t="s">
        <v>470</v>
      </c>
      <c r="C675" s="16" t="s">
        <v>364</v>
      </c>
      <c r="D675" s="16" t="s">
        <v>366</v>
      </c>
      <c r="E675" s="16" t="s">
        <v>17</v>
      </c>
      <c r="F675" s="17" t="n">
        <v>2734200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2734200</v>
      </c>
      <c r="N675" s="19" t="n">
        <v>0.208390706605223</v>
      </c>
      <c r="O675" s="20" t="n">
        <v>0</v>
      </c>
      <c r="P675" s="21"/>
      <c r="Q675" s="21" t="n">
        <f aca="false">F675+P675</f>
        <v>2734200</v>
      </c>
    </row>
    <row r="676" customFormat="false" ht="40.5" hidden="false" customHeight="true" outlineLevel="7" collapsed="false">
      <c r="A676" s="15" t="s">
        <v>369</v>
      </c>
      <c r="B676" s="16" t="s">
        <v>470</v>
      </c>
      <c r="C676" s="16" t="s">
        <v>364</v>
      </c>
      <c r="D676" s="16" t="s">
        <v>370</v>
      </c>
      <c r="E676" s="16" t="s">
        <v>17</v>
      </c>
      <c r="F676" s="17" t="n">
        <v>2734200</v>
      </c>
      <c r="G676" s="18" t="n">
        <v>0</v>
      </c>
      <c r="H676" s="18" t="n">
        <v>0</v>
      </c>
      <c r="I676" s="18" t="n">
        <v>0</v>
      </c>
      <c r="J676" s="18" t="n">
        <v>0</v>
      </c>
      <c r="K676" s="18" t="n">
        <v>0</v>
      </c>
      <c r="L676" s="18" t="n">
        <v>0</v>
      </c>
      <c r="M676" s="18" t="n">
        <v>2734200</v>
      </c>
      <c r="N676" s="19" t="n">
        <v>0.208390706605223</v>
      </c>
      <c r="O676" s="20" t="n">
        <v>0</v>
      </c>
      <c r="P676" s="21"/>
      <c r="Q676" s="21" t="n">
        <f aca="false">F676+P676</f>
        <v>2734200</v>
      </c>
    </row>
    <row r="677" customFormat="false" ht="27" hidden="false" customHeight="true" outlineLevel="7" collapsed="false">
      <c r="A677" s="15" t="s">
        <v>371</v>
      </c>
      <c r="B677" s="16" t="s">
        <v>470</v>
      </c>
      <c r="C677" s="16" t="s">
        <v>364</v>
      </c>
      <c r="D677" s="16" t="s">
        <v>370</v>
      </c>
      <c r="E677" s="16" t="s">
        <v>372</v>
      </c>
      <c r="F677" s="17" t="n">
        <v>2734200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0</v>
      </c>
      <c r="L677" s="18" t="n">
        <v>0</v>
      </c>
      <c r="M677" s="18" t="n">
        <v>2734200</v>
      </c>
      <c r="N677" s="19" t="n">
        <v>0.208390706605223</v>
      </c>
      <c r="O677" s="20" t="n">
        <v>0</v>
      </c>
      <c r="P677" s="21"/>
      <c r="Q677" s="21" t="n">
        <f aca="false">F677+P677</f>
        <v>2734200</v>
      </c>
    </row>
    <row r="678" customFormat="false" ht="15" hidden="false" customHeight="true" outlineLevel="2" collapsed="false">
      <c r="A678" s="15" t="s">
        <v>373</v>
      </c>
      <c r="B678" s="16" t="s">
        <v>470</v>
      </c>
      <c r="C678" s="16" t="s">
        <v>374</v>
      </c>
      <c r="D678" s="16" t="s">
        <v>19</v>
      </c>
      <c r="E678" s="16" t="s">
        <v>17</v>
      </c>
      <c r="F678" s="17" t="n">
        <v>13598437.01</v>
      </c>
      <c r="G678" s="18" t="n">
        <v>0</v>
      </c>
      <c r="H678" s="18" t="n">
        <v>0</v>
      </c>
      <c r="I678" s="18" t="n">
        <v>0</v>
      </c>
      <c r="J678" s="18" t="n">
        <v>0</v>
      </c>
      <c r="K678" s="18" t="n">
        <v>0</v>
      </c>
      <c r="L678" s="18" t="n">
        <v>0</v>
      </c>
      <c r="M678" s="18" t="n">
        <v>5186447</v>
      </c>
      <c r="N678" s="19" t="n">
        <v>0.592711375143547</v>
      </c>
      <c r="O678" s="20" t="n">
        <v>0</v>
      </c>
      <c r="P678" s="21"/>
      <c r="Q678" s="21" t="n">
        <f aca="false">F678+P678</f>
        <v>13598437.01</v>
      </c>
    </row>
    <row r="679" customFormat="false" ht="27" hidden="false" customHeight="true" outlineLevel="3" collapsed="false">
      <c r="A679" s="15" t="s">
        <v>375</v>
      </c>
      <c r="B679" s="16" t="s">
        <v>470</v>
      </c>
      <c r="C679" s="16" t="s">
        <v>376</v>
      </c>
      <c r="D679" s="16" t="s">
        <v>19</v>
      </c>
      <c r="E679" s="16" t="s">
        <v>17</v>
      </c>
      <c r="F679" s="17" t="n">
        <v>7767239.6</v>
      </c>
      <c r="G679" s="18" t="n">
        <v>0</v>
      </c>
      <c r="H679" s="18" t="n">
        <v>0</v>
      </c>
      <c r="I679" s="18" t="n">
        <v>0</v>
      </c>
      <c r="J679" s="18" t="n">
        <v>0</v>
      </c>
      <c r="K679" s="18" t="n">
        <v>0</v>
      </c>
      <c r="L679" s="18" t="n">
        <v>0</v>
      </c>
      <c r="M679" s="18" t="n">
        <v>0</v>
      </c>
      <c r="N679" s="19" t="n">
        <v>0.28770504259969</v>
      </c>
      <c r="O679" s="20" t="n">
        <v>0</v>
      </c>
      <c r="P679" s="21"/>
      <c r="Q679" s="21" t="n">
        <f aca="false">F679+P679</f>
        <v>7767239.6</v>
      </c>
    </row>
    <row r="680" customFormat="false" ht="67.5" hidden="false" customHeight="true" outlineLevel="4" collapsed="false">
      <c r="A680" s="15" t="s">
        <v>389</v>
      </c>
      <c r="B680" s="16" t="s">
        <v>470</v>
      </c>
      <c r="C680" s="16" t="s">
        <v>376</v>
      </c>
      <c r="D680" s="16" t="s">
        <v>390</v>
      </c>
      <c r="E680" s="16" t="s">
        <v>17</v>
      </c>
      <c r="F680" s="17" t="n">
        <v>7767239.6</v>
      </c>
      <c r="G680" s="18" t="n">
        <v>0</v>
      </c>
      <c r="H680" s="18" t="n">
        <v>0</v>
      </c>
      <c r="I680" s="18" t="n">
        <v>0</v>
      </c>
      <c r="J680" s="18" t="n">
        <v>0</v>
      </c>
      <c r="K680" s="18" t="n">
        <v>0</v>
      </c>
      <c r="L680" s="18" t="n">
        <v>0</v>
      </c>
      <c r="M680" s="18" t="n">
        <v>0</v>
      </c>
      <c r="N680" s="19" t="n">
        <v>0.28770504259969</v>
      </c>
      <c r="O680" s="20" t="n">
        <v>0</v>
      </c>
      <c r="P680" s="21"/>
      <c r="Q680" s="21" t="n">
        <f aca="false">F680+P680</f>
        <v>7767239.6</v>
      </c>
    </row>
    <row r="681" customFormat="false" ht="67.5" hidden="false" customHeight="true" outlineLevel="5" collapsed="false">
      <c r="A681" s="15" t="s">
        <v>391</v>
      </c>
      <c r="B681" s="16" t="s">
        <v>470</v>
      </c>
      <c r="C681" s="16" t="s">
        <v>376</v>
      </c>
      <c r="D681" s="16" t="s">
        <v>390</v>
      </c>
      <c r="E681" s="16" t="s">
        <v>17</v>
      </c>
      <c r="F681" s="17" t="n">
        <v>7767239.6</v>
      </c>
      <c r="G681" s="18" t="n">
        <v>0</v>
      </c>
      <c r="H681" s="18" t="n">
        <v>0</v>
      </c>
      <c r="I681" s="18" t="n">
        <v>0</v>
      </c>
      <c r="J681" s="18" t="n">
        <v>0</v>
      </c>
      <c r="K681" s="18" t="n">
        <v>0</v>
      </c>
      <c r="L681" s="18" t="n">
        <v>0</v>
      </c>
      <c r="M681" s="18" t="n">
        <v>0</v>
      </c>
      <c r="N681" s="19" t="n">
        <v>0.28770504259969</v>
      </c>
      <c r="O681" s="20" t="n">
        <v>0</v>
      </c>
      <c r="P681" s="21"/>
      <c r="Q681" s="21" t="n">
        <f aca="false">F681+P681</f>
        <v>7767239.6</v>
      </c>
    </row>
    <row r="682" customFormat="false" ht="40.5" hidden="false" customHeight="true" outlineLevel="6" collapsed="false">
      <c r="A682" s="15" t="s">
        <v>392</v>
      </c>
      <c r="B682" s="16" t="s">
        <v>470</v>
      </c>
      <c r="C682" s="16" t="s">
        <v>376</v>
      </c>
      <c r="D682" s="16" t="s">
        <v>393</v>
      </c>
      <c r="E682" s="16" t="s">
        <v>17</v>
      </c>
      <c r="F682" s="17" t="n">
        <v>7767239.6</v>
      </c>
      <c r="G682" s="18" t="n">
        <v>0</v>
      </c>
      <c r="H682" s="18" t="n">
        <v>0</v>
      </c>
      <c r="I682" s="18" t="n">
        <v>0</v>
      </c>
      <c r="J682" s="18" t="n">
        <v>0</v>
      </c>
      <c r="K682" s="18" t="n">
        <v>0</v>
      </c>
      <c r="L682" s="18" t="n">
        <v>0</v>
      </c>
      <c r="M682" s="18" t="n">
        <v>0</v>
      </c>
      <c r="N682" s="19" t="n">
        <v>0.28770504259969</v>
      </c>
      <c r="O682" s="20" t="n">
        <v>0</v>
      </c>
      <c r="P682" s="21"/>
      <c r="Q682" s="21" t="n">
        <f aca="false">F682+P682</f>
        <v>7767239.6</v>
      </c>
    </row>
    <row r="683" customFormat="false" ht="54" hidden="false" customHeight="true" outlineLevel="7" collapsed="false">
      <c r="A683" s="15" t="s">
        <v>394</v>
      </c>
      <c r="B683" s="16" t="s">
        <v>470</v>
      </c>
      <c r="C683" s="16" t="s">
        <v>376</v>
      </c>
      <c r="D683" s="16" t="s">
        <v>395</v>
      </c>
      <c r="E683" s="16" t="s">
        <v>17</v>
      </c>
      <c r="F683" s="17" t="n">
        <v>100000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0</v>
      </c>
      <c r="L683" s="18" t="n">
        <v>0</v>
      </c>
      <c r="M683" s="18" t="n">
        <v>0</v>
      </c>
      <c r="N683" s="19" t="n">
        <v>0</v>
      </c>
      <c r="O683" s="20" t="n">
        <v>0</v>
      </c>
      <c r="P683" s="21"/>
      <c r="Q683" s="21" t="n">
        <f aca="false">F683+P683</f>
        <v>100000</v>
      </c>
    </row>
    <row r="684" customFormat="false" ht="40.5" hidden="false" customHeight="true" outlineLevel="7" collapsed="false">
      <c r="A684" s="15" t="s">
        <v>387</v>
      </c>
      <c r="B684" s="16" t="s">
        <v>470</v>
      </c>
      <c r="C684" s="16" t="s">
        <v>376</v>
      </c>
      <c r="D684" s="16" t="s">
        <v>395</v>
      </c>
      <c r="E684" s="16" t="s">
        <v>388</v>
      </c>
      <c r="F684" s="17" t="n">
        <v>100000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0</v>
      </c>
      <c r="N684" s="19" t="n">
        <v>0</v>
      </c>
      <c r="O684" s="20" t="n">
        <v>0</v>
      </c>
      <c r="P684" s="21"/>
      <c r="Q684" s="21" t="n">
        <f aca="false">F684+P684</f>
        <v>100000</v>
      </c>
    </row>
    <row r="685" customFormat="false" ht="81" hidden="false" customHeight="true" outlineLevel="7" collapsed="false">
      <c r="A685" s="15" t="s">
        <v>398</v>
      </c>
      <c r="B685" s="16" t="s">
        <v>470</v>
      </c>
      <c r="C685" s="16" t="s">
        <v>376</v>
      </c>
      <c r="D685" s="16" t="s">
        <v>399</v>
      </c>
      <c r="E685" s="16" t="s">
        <v>17</v>
      </c>
      <c r="F685" s="17" t="n">
        <v>1000000</v>
      </c>
      <c r="G685" s="18" t="n">
        <v>0</v>
      </c>
      <c r="H685" s="18" t="n">
        <v>0</v>
      </c>
      <c r="I685" s="18" t="n">
        <v>0</v>
      </c>
      <c r="J685" s="18" t="n">
        <v>0</v>
      </c>
      <c r="K685" s="18" t="n">
        <v>0</v>
      </c>
      <c r="L685" s="18" t="n">
        <v>0</v>
      </c>
      <c r="M685" s="18" t="n">
        <v>0</v>
      </c>
      <c r="N685" s="19" t="n">
        <v>1</v>
      </c>
      <c r="O685" s="20" t="n">
        <v>0</v>
      </c>
      <c r="P685" s="21"/>
      <c r="Q685" s="21" t="n">
        <f aca="false">F685+P685</f>
        <v>1000000</v>
      </c>
    </row>
    <row r="686" customFormat="false" ht="27" hidden="false" customHeight="true" outlineLevel="7" collapsed="false">
      <c r="A686" s="15" t="s">
        <v>91</v>
      </c>
      <c r="B686" s="16" t="s">
        <v>470</v>
      </c>
      <c r="C686" s="16" t="s">
        <v>376</v>
      </c>
      <c r="D686" s="16" t="s">
        <v>399</v>
      </c>
      <c r="E686" s="16" t="s">
        <v>92</v>
      </c>
      <c r="F686" s="17" t="n">
        <v>1000000</v>
      </c>
      <c r="G686" s="18" t="n">
        <v>0</v>
      </c>
      <c r="H686" s="18" t="n">
        <v>0</v>
      </c>
      <c r="I686" s="18" t="n">
        <v>0</v>
      </c>
      <c r="J686" s="18" t="n">
        <v>0</v>
      </c>
      <c r="K686" s="18" t="n">
        <v>0</v>
      </c>
      <c r="L686" s="18" t="n">
        <v>0</v>
      </c>
      <c r="M686" s="18" t="n">
        <v>0</v>
      </c>
      <c r="N686" s="19" t="n">
        <v>1</v>
      </c>
      <c r="O686" s="20" t="n">
        <v>0</v>
      </c>
      <c r="P686" s="21"/>
      <c r="Q686" s="21" t="n">
        <f aca="false">F686+P686</f>
        <v>1000000</v>
      </c>
    </row>
    <row r="687" customFormat="false" ht="54" hidden="false" customHeight="true" outlineLevel="7" collapsed="false">
      <c r="A687" s="15" t="s">
        <v>583</v>
      </c>
      <c r="B687" s="16" t="s">
        <v>470</v>
      </c>
      <c r="C687" s="16" t="s">
        <v>376</v>
      </c>
      <c r="D687" s="16" t="s">
        <v>584</v>
      </c>
      <c r="E687" s="16" t="s">
        <v>17</v>
      </c>
      <c r="F687" s="17" t="n">
        <v>6667239.6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0</v>
      </c>
      <c r="N687" s="19" t="n">
        <v>0.185185185185185</v>
      </c>
      <c r="O687" s="20" t="n">
        <v>0</v>
      </c>
      <c r="P687" s="21"/>
      <c r="Q687" s="21" t="n">
        <f aca="false">F687+P687</f>
        <v>6667239.6</v>
      </c>
    </row>
    <row r="688" customFormat="false" ht="40.5" hidden="false" customHeight="true" outlineLevel="7" collapsed="false">
      <c r="A688" s="15" t="s">
        <v>387</v>
      </c>
      <c r="B688" s="16" t="s">
        <v>470</v>
      </c>
      <c r="C688" s="16" t="s">
        <v>376</v>
      </c>
      <c r="D688" s="16" t="s">
        <v>584</v>
      </c>
      <c r="E688" s="16" t="s">
        <v>388</v>
      </c>
      <c r="F688" s="17" t="n">
        <v>6667239.6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0</v>
      </c>
      <c r="L688" s="18" t="n">
        <v>0</v>
      </c>
      <c r="M688" s="18" t="n">
        <v>0</v>
      </c>
      <c r="N688" s="19" t="n">
        <v>0.185185185185185</v>
      </c>
      <c r="O688" s="20" t="n">
        <v>0</v>
      </c>
      <c r="P688" s="21"/>
      <c r="Q688" s="21" t="n">
        <f aca="false">F688+P688</f>
        <v>6667239.6</v>
      </c>
    </row>
    <row r="689" customFormat="false" ht="15" hidden="false" customHeight="true" outlineLevel="3" collapsed="false">
      <c r="A689" s="15" t="s">
        <v>585</v>
      </c>
      <c r="B689" s="16" t="s">
        <v>470</v>
      </c>
      <c r="C689" s="16" t="s">
        <v>586</v>
      </c>
      <c r="D689" s="16" t="s">
        <v>19</v>
      </c>
      <c r="E689" s="16" t="s">
        <v>17</v>
      </c>
      <c r="F689" s="17" t="n">
        <v>5808680.41</v>
      </c>
      <c r="G689" s="18" t="n">
        <v>0</v>
      </c>
      <c r="H689" s="18" t="n">
        <v>0</v>
      </c>
      <c r="I689" s="18" t="n">
        <v>0</v>
      </c>
      <c r="J689" s="18" t="n">
        <v>0</v>
      </c>
      <c r="K689" s="18" t="n">
        <v>0</v>
      </c>
      <c r="L689" s="18" t="n">
        <v>0</v>
      </c>
      <c r="M689" s="18" t="n">
        <v>5186447</v>
      </c>
      <c r="N689" s="19" t="n">
        <v>0.998980300243442</v>
      </c>
      <c r="O689" s="20" t="n">
        <v>0</v>
      </c>
      <c r="P689" s="21"/>
      <c r="Q689" s="21" t="n">
        <f aca="false">F689+P689</f>
        <v>5808680.41</v>
      </c>
    </row>
    <row r="690" customFormat="false" ht="67.5" hidden="false" customHeight="true" outlineLevel="4" collapsed="false">
      <c r="A690" s="15" t="s">
        <v>332</v>
      </c>
      <c r="B690" s="16" t="s">
        <v>470</v>
      </c>
      <c r="C690" s="16" t="s">
        <v>586</v>
      </c>
      <c r="D690" s="16" t="s">
        <v>333</v>
      </c>
      <c r="E690" s="16" t="s">
        <v>17</v>
      </c>
      <c r="F690" s="17" t="n">
        <v>5808680.41</v>
      </c>
      <c r="G690" s="18" t="n">
        <v>0</v>
      </c>
      <c r="H690" s="18" t="n">
        <v>0</v>
      </c>
      <c r="I690" s="18" t="n">
        <v>0</v>
      </c>
      <c r="J690" s="18" t="n">
        <v>0</v>
      </c>
      <c r="K690" s="18" t="n">
        <v>0</v>
      </c>
      <c r="L690" s="18" t="n">
        <v>0</v>
      </c>
      <c r="M690" s="18" t="n">
        <v>5186447</v>
      </c>
      <c r="N690" s="19" t="n">
        <v>0.998980300243442</v>
      </c>
      <c r="O690" s="20" t="n">
        <v>0</v>
      </c>
      <c r="P690" s="21"/>
      <c r="Q690" s="21" t="n">
        <f aca="false">F690+P690</f>
        <v>5808680.41</v>
      </c>
    </row>
    <row r="691" customFormat="false" ht="81" hidden="false" customHeight="true" outlineLevel="5" collapsed="false">
      <c r="A691" s="15" t="s">
        <v>473</v>
      </c>
      <c r="B691" s="16" t="s">
        <v>470</v>
      </c>
      <c r="C691" s="16" t="s">
        <v>586</v>
      </c>
      <c r="D691" s="16" t="s">
        <v>474</v>
      </c>
      <c r="E691" s="16" t="s">
        <v>17</v>
      </c>
      <c r="F691" s="17" t="n">
        <v>5734189.34</v>
      </c>
      <c r="G691" s="18" t="n">
        <v>0</v>
      </c>
      <c r="H691" s="18" t="n">
        <v>0</v>
      </c>
      <c r="I691" s="18" t="n">
        <v>0</v>
      </c>
      <c r="J691" s="18" t="n">
        <v>0</v>
      </c>
      <c r="K691" s="18" t="n">
        <v>0</v>
      </c>
      <c r="L691" s="18" t="n">
        <v>0</v>
      </c>
      <c r="M691" s="18" t="n">
        <v>5124127</v>
      </c>
      <c r="N691" s="19" t="n">
        <v>0.998967053641099</v>
      </c>
      <c r="O691" s="20" t="n">
        <v>0</v>
      </c>
      <c r="P691" s="21"/>
      <c r="Q691" s="21" t="n">
        <f aca="false">F691+P691</f>
        <v>5734189.34</v>
      </c>
    </row>
    <row r="692" customFormat="false" ht="40.5" hidden="false" customHeight="true" outlineLevel="6" collapsed="false">
      <c r="A692" s="15" t="s">
        <v>475</v>
      </c>
      <c r="B692" s="16" t="s">
        <v>470</v>
      </c>
      <c r="C692" s="16" t="s">
        <v>586</v>
      </c>
      <c r="D692" s="16" t="s">
        <v>476</v>
      </c>
      <c r="E692" s="16" t="s">
        <v>17</v>
      </c>
      <c r="F692" s="17" t="n">
        <v>5734189.34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0</v>
      </c>
      <c r="L692" s="18" t="n">
        <v>0</v>
      </c>
      <c r="M692" s="18" t="n">
        <v>5124127</v>
      </c>
      <c r="N692" s="19" t="n">
        <v>0.998967053641099</v>
      </c>
      <c r="O692" s="20" t="n">
        <v>0</v>
      </c>
      <c r="P692" s="21"/>
      <c r="Q692" s="21" t="n">
        <f aca="false">F692+P692</f>
        <v>5734189.34</v>
      </c>
    </row>
    <row r="693" customFormat="false" ht="40.5" hidden="false" customHeight="true" outlineLevel="7" collapsed="false">
      <c r="A693" s="15" t="s">
        <v>587</v>
      </c>
      <c r="B693" s="16" t="s">
        <v>470</v>
      </c>
      <c r="C693" s="16" t="s">
        <v>586</v>
      </c>
      <c r="D693" s="16" t="s">
        <v>588</v>
      </c>
      <c r="E693" s="16" t="s">
        <v>17</v>
      </c>
      <c r="F693" s="17" t="n">
        <v>5734189.34</v>
      </c>
      <c r="G693" s="18" t="n">
        <v>0</v>
      </c>
      <c r="H693" s="18" t="n">
        <v>0</v>
      </c>
      <c r="I693" s="18" t="n">
        <v>0</v>
      </c>
      <c r="J693" s="18" t="n">
        <v>0</v>
      </c>
      <c r="K693" s="18" t="n">
        <v>0</v>
      </c>
      <c r="L693" s="18" t="n">
        <v>0</v>
      </c>
      <c r="M693" s="18" t="n">
        <v>5124127</v>
      </c>
      <c r="N693" s="19" t="n">
        <v>0.998967053641099</v>
      </c>
      <c r="O693" s="20" t="n">
        <v>0</v>
      </c>
      <c r="P693" s="21"/>
      <c r="Q693" s="21" t="n">
        <f aca="false">F693+P693</f>
        <v>5734189.34</v>
      </c>
    </row>
    <row r="694" customFormat="false" ht="40.5" hidden="false" customHeight="true" outlineLevel="7" collapsed="false">
      <c r="A694" s="15" t="s">
        <v>387</v>
      </c>
      <c r="B694" s="16" t="s">
        <v>470</v>
      </c>
      <c r="C694" s="16" t="s">
        <v>586</v>
      </c>
      <c r="D694" s="16" t="s">
        <v>588</v>
      </c>
      <c r="E694" s="16" t="s">
        <v>388</v>
      </c>
      <c r="F694" s="17" t="n">
        <v>5734189.34</v>
      </c>
      <c r="G694" s="18" t="n">
        <v>0</v>
      </c>
      <c r="H694" s="18" t="n">
        <v>0</v>
      </c>
      <c r="I694" s="18" t="n">
        <v>0</v>
      </c>
      <c r="J694" s="18" t="n">
        <v>0</v>
      </c>
      <c r="K694" s="18" t="n">
        <v>0</v>
      </c>
      <c r="L694" s="18" t="n">
        <v>0</v>
      </c>
      <c r="M694" s="18" t="n">
        <v>5124127</v>
      </c>
      <c r="N694" s="19" t="n">
        <v>0.998967053641099</v>
      </c>
      <c r="O694" s="20" t="n">
        <v>0</v>
      </c>
      <c r="P694" s="21"/>
      <c r="Q694" s="21" t="n">
        <f aca="false">F694+P694</f>
        <v>5734189.34</v>
      </c>
    </row>
    <row r="695" customFormat="false" ht="81" hidden="false" customHeight="true" outlineLevel="5" collapsed="false">
      <c r="A695" s="15" t="s">
        <v>334</v>
      </c>
      <c r="B695" s="16" t="s">
        <v>470</v>
      </c>
      <c r="C695" s="16" t="s">
        <v>586</v>
      </c>
      <c r="D695" s="16" t="s">
        <v>335</v>
      </c>
      <c r="E695" s="16" t="s">
        <v>17</v>
      </c>
      <c r="F695" s="17" t="n">
        <v>74491.07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0</v>
      </c>
      <c r="L695" s="18" t="n">
        <v>0</v>
      </c>
      <c r="M695" s="18" t="n">
        <v>62320</v>
      </c>
      <c r="N695" s="19" t="n">
        <v>1</v>
      </c>
      <c r="O695" s="20" t="n">
        <v>0</v>
      </c>
      <c r="P695" s="21"/>
      <c r="Q695" s="21" t="n">
        <f aca="false">F695+P695</f>
        <v>74491.07</v>
      </c>
    </row>
    <row r="696" customFormat="false" ht="40.5" hidden="false" customHeight="true" outlineLevel="6" collapsed="false">
      <c r="A696" s="15" t="s">
        <v>336</v>
      </c>
      <c r="B696" s="16" t="s">
        <v>470</v>
      </c>
      <c r="C696" s="16" t="s">
        <v>586</v>
      </c>
      <c r="D696" s="16" t="s">
        <v>337</v>
      </c>
      <c r="E696" s="16" t="s">
        <v>17</v>
      </c>
      <c r="F696" s="17" t="n">
        <v>74491.07</v>
      </c>
      <c r="G696" s="18" t="n">
        <v>0</v>
      </c>
      <c r="H696" s="18" t="n">
        <v>0</v>
      </c>
      <c r="I696" s="18" t="n">
        <v>0</v>
      </c>
      <c r="J696" s="18" t="n">
        <v>0</v>
      </c>
      <c r="K696" s="18" t="n">
        <v>0</v>
      </c>
      <c r="L696" s="18" t="n">
        <v>0</v>
      </c>
      <c r="M696" s="18" t="n">
        <v>62320</v>
      </c>
      <c r="N696" s="19" t="n">
        <v>1</v>
      </c>
      <c r="O696" s="20" t="n">
        <v>0</v>
      </c>
      <c r="P696" s="21"/>
      <c r="Q696" s="21" t="n">
        <f aca="false">F696+P696</f>
        <v>74491.07</v>
      </c>
    </row>
    <row r="697" customFormat="false" ht="40.5" hidden="false" customHeight="true" outlineLevel="7" collapsed="false">
      <c r="A697" s="15" t="s">
        <v>587</v>
      </c>
      <c r="B697" s="16" t="s">
        <v>470</v>
      </c>
      <c r="C697" s="16" t="s">
        <v>586</v>
      </c>
      <c r="D697" s="16" t="s">
        <v>589</v>
      </c>
      <c r="E697" s="16" t="s">
        <v>17</v>
      </c>
      <c r="F697" s="17" t="n">
        <v>74491.07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 t="n">
        <v>62320</v>
      </c>
      <c r="N697" s="19" t="n">
        <v>1</v>
      </c>
      <c r="O697" s="20" t="n">
        <v>0</v>
      </c>
      <c r="P697" s="21"/>
      <c r="Q697" s="21" t="n">
        <f aca="false">F697+P697</f>
        <v>74491.07</v>
      </c>
    </row>
    <row r="698" customFormat="false" ht="40.5" hidden="false" customHeight="true" outlineLevel="7" collapsed="false">
      <c r="A698" s="15" t="s">
        <v>387</v>
      </c>
      <c r="B698" s="16" t="s">
        <v>470</v>
      </c>
      <c r="C698" s="16" t="s">
        <v>586</v>
      </c>
      <c r="D698" s="16" t="s">
        <v>589</v>
      </c>
      <c r="E698" s="16" t="s">
        <v>388</v>
      </c>
      <c r="F698" s="17" t="n">
        <v>74491.07</v>
      </c>
      <c r="G698" s="18" t="n">
        <v>0</v>
      </c>
      <c r="H698" s="18" t="n">
        <v>0</v>
      </c>
      <c r="I698" s="18" t="n">
        <v>0</v>
      </c>
      <c r="J698" s="18" t="n">
        <v>0</v>
      </c>
      <c r="K698" s="18" t="n">
        <v>0</v>
      </c>
      <c r="L698" s="18" t="n">
        <v>0</v>
      </c>
      <c r="M698" s="18" t="n">
        <v>62320</v>
      </c>
      <c r="N698" s="19" t="n">
        <v>1</v>
      </c>
      <c r="O698" s="20" t="n">
        <v>0</v>
      </c>
      <c r="P698" s="21"/>
      <c r="Q698" s="21" t="n">
        <f aca="false">F698+P698</f>
        <v>74491.07</v>
      </c>
    </row>
    <row r="699" customFormat="false" ht="27" hidden="false" customHeight="true" outlineLevel="3" collapsed="false">
      <c r="A699" s="15" t="s">
        <v>402</v>
      </c>
      <c r="B699" s="16" t="s">
        <v>470</v>
      </c>
      <c r="C699" s="16" t="s">
        <v>403</v>
      </c>
      <c r="D699" s="16" t="s">
        <v>19</v>
      </c>
      <c r="E699" s="16" t="s">
        <v>17</v>
      </c>
      <c r="F699" s="17" t="n">
        <v>22517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9" t="n">
        <v>1</v>
      </c>
      <c r="O699" s="20" t="n">
        <v>0</v>
      </c>
      <c r="P699" s="21"/>
      <c r="Q699" s="21" t="n">
        <f aca="false">F699+P699</f>
        <v>22517</v>
      </c>
    </row>
    <row r="700" customFormat="false" ht="67.5" hidden="false" customHeight="true" outlineLevel="4" collapsed="false">
      <c r="A700" s="15" t="s">
        <v>332</v>
      </c>
      <c r="B700" s="16" t="s">
        <v>470</v>
      </c>
      <c r="C700" s="16" t="s">
        <v>403</v>
      </c>
      <c r="D700" s="16" t="s">
        <v>333</v>
      </c>
      <c r="E700" s="16" t="s">
        <v>17</v>
      </c>
      <c r="F700" s="17" t="n">
        <v>22517</v>
      </c>
      <c r="G700" s="18" t="n">
        <v>0</v>
      </c>
      <c r="H700" s="18" t="n">
        <v>0</v>
      </c>
      <c r="I700" s="18" t="n">
        <v>0</v>
      </c>
      <c r="J700" s="18" t="n">
        <v>0</v>
      </c>
      <c r="K700" s="18" t="n">
        <v>0</v>
      </c>
      <c r="L700" s="18" t="n">
        <v>0</v>
      </c>
      <c r="M700" s="18" t="n">
        <v>0</v>
      </c>
      <c r="N700" s="19" t="n">
        <v>1</v>
      </c>
      <c r="O700" s="20" t="n">
        <v>0</v>
      </c>
      <c r="P700" s="21"/>
      <c r="Q700" s="21" t="n">
        <f aca="false">F700+P700</f>
        <v>22517</v>
      </c>
    </row>
    <row r="701" customFormat="false" ht="81" hidden="false" customHeight="true" outlineLevel="5" collapsed="false">
      <c r="A701" s="15" t="s">
        <v>334</v>
      </c>
      <c r="B701" s="16" t="s">
        <v>470</v>
      </c>
      <c r="C701" s="16" t="s">
        <v>403</v>
      </c>
      <c r="D701" s="16" t="s">
        <v>335</v>
      </c>
      <c r="E701" s="16" t="s">
        <v>17</v>
      </c>
      <c r="F701" s="17" t="n">
        <v>22517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 t="n">
        <v>0</v>
      </c>
      <c r="N701" s="19" t="n">
        <v>1</v>
      </c>
      <c r="O701" s="20" t="n">
        <v>0</v>
      </c>
      <c r="P701" s="21"/>
      <c r="Q701" s="21" t="n">
        <f aca="false">F701+P701</f>
        <v>22517</v>
      </c>
    </row>
    <row r="702" customFormat="false" ht="40.5" hidden="false" customHeight="true" outlineLevel="6" collapsed="false">
      <c r="A702" s="15" t="s">
        <v>336</v>
      </c>
      <c r="B702" s="16" t="s">
        <v>470</v>
      </c>
      <c r="C702" s="16" t="s">
        <v>403</v>
      </c>
      <c r="D702" s="16" t="s">
        <v>337</v>
      </c>
      <c r="E702" s="16" t="s">
        <v>17</v>
      </c>
      <c r="F702" s="17" t="n">
        <v>22517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0</v>
      </c>
      <c r="N702" s="19" t="n">
        <v>1</v>
      </c>
      <c r="O702" s="20" t="n">
        <v>0</v>
      </c>
      <c r="P702" s="21"/>
      <c r="Q702" s="21" t="n">
        <f aca="false">F702+P702</f>
        <v>22517</v>
      </c>
    </row>
    <row r="703" customFormat="false" ht="27" hidden="false" customHeight="true" outlineLevel="7" collapsed="false">
      <c r="A703" s="15" t="s">
        <v>515</v>
      </c>
      <c r="B703" s="16" t="s">
        <v>470</v>
      </c>
      <c r="C703" s="16" t="s">
        <v>403</v>
      </c>
      <c r="D703" s="16" t="s">
        <v>516</v>
      </c>
      <c r="E703" s="16" t="s">
        <v>17</v>
      </c>
      <c r="F703" s="17" t="n">
        <v>22517</v>
      </c>
      <c r="G703" s="18" t="n">
        <v>0</v>
      </c>
      <c r="H703" s="18" t="n">
        <v>0</v>
      </c>
      <c r="I703" s="18" t="n">
        <v>0</v>
      </c>
      <c r="J703" s="18" t="n">
        <v>0</v>
      </c>
      <c r="K703" s="18" t="n">
        <v>0</v>
      </c>
      <c r="L703" s="18" t="n">
        <v>0</v>
      </c>
      <c r="M703" s="18" t="n">
        <v>0</v>
      </c>
      <c r="N703" s="19" t="n">
        <v>1</v>
      </c>
      <c r="O703" s="20" t="n">
        <v>0</v>
      </c>
      <c r="P703" s="21"/>
      <c r="Q703" s="21" t="n">
        <f aca="false">F703+P703</f>
        <v>22517</v>
      </c>
    </row>
    <row r="704" customFormat="false" ht="15" hidden="false" customHeight="true" outlineLevel="7" collapsed="false">
      <c r="A704" s="15" t="s">
        <v>95</v>
      </c>
      <c r="B704" s="16" t="s">
        <v>470</v>
      </c>
      <c r="C704" s="16" t="s">
        <v>403</v>
      </c>
      <c r="D704" s="16" t="s">
        <v>516</v>
      </c>
      <c r="E704" s="16" t="s">
        <v>96</v>
      </c>
      <c r="F704" s="17" t="n">
        <v>22517</v>
      </c>
      <c r="G704" s="18" t="n">
        <v>0</v>
      </c>
      <c r="H704" s="18" t="n">
        <v>0</v>
      </c>
      <c r="I704" s="18" t="n">
        <v>0</v>
      </c>
      <c r="J704" s="18" t="n">
        <v>0</v>
      </c>
      <c r="K704" s="18" t="n">
        <v>0</v>
      </c>
      <c r="L704" s="18" t="n">
        <v>0</v>
      </c>
      <c r="M704" s="18" t="n">
        <v>0</v>
      </c>
      <c r="N704" s="19" t="n">
        <v>1</v>
      </c>
      <c r="O704" s="20" t="n">
        <v>0</v>
      </c>
      <c r="P704" s="21"/>
      <c r="Q704" s="21" t="n">
        <f aca="false">F704+P704</f>
        <v>22517</v>
      </c>
    </row>
    <row r="705" customFormat="false" ht="15" hidden="false" customHeight="true" outlineLevel="2" collapsed="false">
      <c r="A705" s="15" t="s">
        <v>419</v>
      </c>
      <c r="B705" s="16" t="s">
        <v>470</v>
      </c>
      <c r="C705" s="16" t="s">
        <v>420</v>
      </c>
      <c r="D705" s="16" t="s">
        <v>19</v>
      </c>
      <c r="E705" s="16" t="s">
        <v>17</v>
      </c>
      <c r="F705" s="17" t="n">
        <v>7000</v>
      </c>
      <c r="G705" s="18" t="n">
        <v>0</v>
      </c>
      <c r="H705" s="18" t="n">
        <v>0</v>
      </c>
      <c r="I705" s="18" t="n">
        <v>0</v>
      </c>
      <c r="J705" s="18" t="n">
        <v>0</v>
      </c>
      <c r="K705" s="18" t="n">
        <v>0</v>
      </c>
      <c r="L705" s="18" t="n">
        <v>0</v>
      </c>
      <c r="M705" s="18" t="n">
        <v>0</v>
      </c>
      <c r="N705" s="19" t="n">
        <v>1</v>
      </c>
      <c r="O705" s="20" t="n">
        <v>0</v>
      </c>
      <c r="P705" s="21"/>
      <c r="Q705" s="21" t="n">
        <f aca="false">F705+P705</f>
        <v>7000</v>
      </c>
    </row>
    <row r="706" customFormat="false" ht="15" hidden="false" customHeight="true" outlineLevel="3" collapsed="false">
      <c r="A706" s="15" t="s">
        <v>421</v>
      </c>
      <c r="B706" s="16" t="s">
        <v>470</v>
      </c>
      <c r="C706" s="16" t="s">
        <v>422</v>
      </c>
      <c r="D706" s="16" t="s">
        <v>19</v>
      </c>
      <c r="E706" s="16" t="s">
        <v>17</v>
      </c>
      <c r="F706" s="17" t="n">
        <v>7000</v>
      </c>
      <c r="G706" s="18" t="n">
        <v>0</v>
      </c>
      <c r="H706" s="18" t="n">
        <v>0</v>
      </c>
      <c r="I706" s="18" t="n">
        <v>0</v>
      </c>
      <c r="J706" s="18" t="n">
        <v>0</v>
      </c>
      <c r="K706" s="18" t="n">
        <v>0</v>
      </c>
      <c r="L706" s="18" t="n">
        <v>0</v>
      </c>
      <c r="M706" s="18" t="n">
        <v>0</v>
      </c>
      <c r="N706" s="19" t="n">
        <v>1</v>
      </c>
      <c r="O706" s="20" t="n">
        <v>0</v>
      </c>
      <c r="P706" s="21"/>
      <c r="Q706" s="21" t="n">
        <f aca="false">F706+P706</f>
        <v>7000</v>
      </c>
    </row>
    <row r="707" customFormat="false" ht="67.5" hidden="false" customHeight="true" outlineLevel="4" collapsed="false">
      <c r="A707" s="15" t="s">
        <v>423</v>
      </c>
      <c r="B707" s="16" t="s">
        <v>470</v>
      </c>
      <c r="C707" s="16" t="s">
        <v>422</v>
      </c>
      <c r="D707" s="16" t="s">
        <v>424</v>
      </c>
      <c r="E707" s="16" t="s">
        <v>17</v>
      </c>
      <c r="F707" s="17" t="n">
        <v>7000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0</v>
      </c>
      <c r="L707" s="18" t="n">
        <v>0</v>
      </c>
      <c r="M707" s="18" t="n">
        <v>0</v>
      </c>
      <c r="N707" s="19" t="n">
        <v>1</v>
      </c>
      <c r="O707" s="20" t="n">
        <v>0</v>
      </c>
      <c r="P707" s="21"/>
      <c r="Q707" s="21" t="n">
        <f aca="false">F707+P707</f>
        <v>7000</v>
      </c>
    </row>
    <row r="708" customFormat="false" ht="67.5" hidden="false" customHeight="true" outlineLevel="5" collapsed="false">
      <c r="A708" s="15" t="s">
        <v>425</v>
      </c>
      <c r="B708" s="16" t="s">
        <v>470</v>
      </c>
      <c r="C708" s="16" t="s">
        <v>422</v>
      </c>
      <c r="D708" s="16" t="s">
        <v>424</v>
      </c>
      <c r="E708" s="16" t="s">
        <v>17</v>
      </c>
      <c r="F708" s="17" t="n">
        <v>7000</v>
      </c>
      <c r="G708" s="18" t="n">
        <v>0</v>
      </c>
      <c r="H708" s="18" t="n">
        <v>0</v>
      </c>
      <c r="I708" s="18" t="n">
        <v>0</v>
      </c>
      <c r="J708" s="18" t="n">
        <v>0</v>
      </c>
      <c r="K708" s="18" t="n">
        <v>0</v>
      </c>
      <c r="L708" s="18" t="n">
        <v>0</v>
      </c>
      <c r="M708" s="18" t="n">
        <v>0</v>
      </c>
      <c r="N708" s="19" t="n">
        <v>1</v>
      </c>
      <c r="O708" s="20" t="n">
        <v>0</v>
      </c>
      <c r="P708" s="21"/>
      <c r="Q708" s="21" t="n">
        <f aca="false">F708+P708</f>
        <v>7000</v>
      </c>
    </row>
    <row r="709" customFormat="false" ht="54" hidden="false" customHeight="true" outlineLevel="6" collapsed="false">
      <c r="A709" s="15" t="s">
        <v>426</v>
      </c>
      <c r="B709" s="16" t="s">
        <v>470</v>
      </c>
      <c r="C709" s="16" t="s">
        <v>422</v>
      </c>
      <c r="D709" s="16" t="s">
        <v>427</v>
      </c>
      <c r="E709" s="16" t="s">
        <v>17</v>
      </c>
      <c r="F709" s="17" t="n">
        <v>7000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0</v>
      </c>
      <c r="L709" s="18" t="n">
        <v>0</v>
      </c>
      <c r="M709" s="18" t="n">
        <v>0</v>
      </c>
      <c r="N709" s="19" t="n">
        <v>1</v>
      </c>
      <c r="O709" s="20" t="n">
        <v>0</v>
      </c>
      <c r="P709" s="21"/>
      <c r="Q709" s="21" t="n">
        <f aca="false">F709+P709</f>
        <v>7000</v>
      </c>
    </row>
    <row r="710" customFormat="false" ht="54" hidden="false" customHeight="true" outlineLevel="7" collapsed="false">
      <c r="A710" s="15" t="s">
        <v>432</v>
      </c>
      <c r="B710" s="16" t="s">
        <v>470</v>
      </c>
      <c r="C710" s="16" t="s">
        <v>422</v>
      </c>
      <c r="D710" s="16" t="s">
        <v>433</v>
      </c>
      <c r="E710" s="16" t="s">
        <v>17</v>
      </c>
      <c r="F710" s="17" t="n">
        <v>7000</v>
      </c>
      <c r="G710" s="18" t="n">
        <v>0</v>
      </c>
      <c r="H710" s="18" t="n">
        <v>0</v>
      </c>
      <c r="I710" s="18" t="n">
        <v>0</v>
      </c>
      <c r="J710" s="18" t="n">
        <v>0</v>
      </c>
      <c r="K710" s="18" t="n">
        <v>0</v>
      </c>
      <c r="L710" s="18" t="n">
        <v>0</v>
      </c>
      <c r="M710" s="18" t="n">
        <v>0</v>
      </c>
      <c r="N710" s="19" t="n">
        <v>1</v>
      </c>
      <c r="O710" s="20" t="n">
        <v>0</v>
      </c>
      <c r="P710" s="21"/>
      <c r="Q710" s="21" t="n">
        <f aca="false">F710+P710</f>
        <v>7000</v>
      </c>
    </row>
    <row r="711" customFormat="false" ht="27" hidden="false" customHeight="true" outlineLevel="7" collapsed="false">
      <c r="A711" s="15" t="s">
        <v>320</v>
      </c>
      <c r="B711" s="16" t="s">
        <v>470</v>
      </c>
      <c r="C711" s="16" t="s">
        <v>422</v>
      </c>
      <c r="D711" s="16" t="s">
        <v>433</v>
      </c>
      <c r="E711" s="16" t="s">
        <v>321</v>
      </c>
      <c r="F711" s="17" t="n">
        <v>7000</v>
      </c>
      <c r="G711" s="18" t="n">
        <v>0</v>
      </c>
      <c r="H711" s="18" t="n">
        <v>0</v>
      </c>
      <c r="I711" s="18" t="n">
        <v>0</v>
      </c>
      <c r="J711" s="18" t="n">
        <v>0</v>
      </c>
      <c r="K711" s="18" t="n">
        <v>0</v>
      </c>
      <c r="L711" s="18" t="n">
        <v>0</v>
      </c>
      <c r="M711" s="18" t="n">
        <v>0</v>
      </c>
      <c r="N711" s="19" t="n">
        <v>1</v>
      </c>
      <c r="O711" s="20" t="n">
        <v>0</v>
      </c>
      <c r="P711" s="21"/>
      <c r="Q711" s="21" t="n">
        <f aca="false">F711+P711</f>
        <v>7000</v>
      </c>
    </row>
    <row r="712" customFormat="false" ht="54" hidden="false" customHeight="true" outlineLevel="1" collapsed="false">
      <c r="A712" s="15" t="s">
        <v>590</v>
      </c>
      <c r="B712" s="16" t="s">
        <v>591</v>
      </c>
      <c r="C712" s="16" t="s">
        <v>18</v>
      </c>
      <c r="D712" s="16" t="s">
        <v>19</v>
      </c>
      <c r="E712" s="16" t="s">
        <v>17</v>
      </c>
      <c r="F712" s="17" t="n">
        <v>95339437.04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0</v>
      </c>
      <c r="L712" s="18" t="n">
        <v>0</v>
      </c>
      <c r="M712" s="18" t="n">
        <v>73825112</v>
      </c>
      <c r="N712" s="19" t="n">
        <v>0.584737757541095</v>
      </c>
      <c r="O712" s="20" t="n">
        <v>0</v>
      </c>
      <c r="P712" s="21" t="n">
        <v>606945</v>
      </c>
      <c r="Q712" s="21" t="n">
        <f aca="false">F712+P712</f>
        <v>95946382.04</v>
      </c>
    </row>
    <row r="713" customFormat="false" ht="27" hidden="false" customHeight="true" outlineLevel="2" collapsed="false">
      <c r="A713" s="15" t="s">
        <v>22</v>
      </c>
      <c r="B713" s="16" t="s">
        <v>591</v>
      </c>
      <c r="C713" s="16" t="s">
        <v>23</v>
      </c>
      <c r="D713" s="16" t="s">
        <v>19</v>
      </c>
      <c r="E713" s="16" t="s">
        <v>17</v>
      </c>
      <c r="F713" s="17" t="n">
        <v>1224627</v>
      </c>
      <c r="G713" s="18" t="n">
        <v>0</v>
      </c>
      <c r="H713" s="18" t="n">
        <v>0</v>
      </c>
      <c r="I713" s="18" t="n">
        <v>0</v>
      </c>
      <c r="J713" s="18" t="n">
        <v>0</v>
      </c>
      <c r="K713" s="18" t="n">
        <v>0</v>
      </c>
      <c r="L713" s="18" t="n">
        <v>0</v>
      </c>
      <c r="M713" s="18" t="n">
        <v>1049680</v>
      </c>
      <c r="N713" s="19" t="n">
        <v>0.76191454214222</v>
      </c>
      <c r="O713" s="20" t="n">
        <v>0</v>
      </c>
      <c r="P713" s="21" t="n">
        <v>606945</v>
      </c>
      <c r="Q713" s="21" t="n">
        <f aca="false">F713+P713</f>
        <v>1831572</v>
      </c>
    </row>
    <row r="714" customFormat="false" ht="27" hidden="false" customHeight="true" outlineLevel="3" collapsed="false">
      <c r="A714" s="15" t="s">
        <v>73</v>
      </c>
      <c r="B714" s="16" t="s">
        <v>591</v>
      </c>
      <c r="C714" s="16" t="s">
        <v>74</v>
      </c>
      <c r="D714" s="16" t="s">
        <v>19</v>
      </c>
      <c r="E714" s="16" t="s">
        <v>17</v>
      </c>
      <c r="F714" s="17" t="n">
        <v>1224627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0</v>
      </c>
      <c r="L714" s="18" t="n">
        <v>0</v>
      </c>
      <c r="M714" s="18" t="n">
        <v>1049680</v>
      </c>
      <c r="N714" s="19" t="n">
        <v>0.76191454214222</v>
      </c>
      <c r="O714" s="20" t="n">
        <v>0</v>
      </c>
      <c r="P714" s="21" t="n">
        <v>606945</v>
      </c>
      <c r="Q714" s="21" t="n">
        <f aca="false">F714+P714</f>
        <v>1831572</v>
      </c>
    </row>
    <row r="715" customFormat="false" ht="54" hidden="false" customHeight="true" outlineLevel="4" collapsed="false">
      <c r="A715" s="15" t="s">
        <v>84</v>
      </c>
      <c r="B715" s="16" t="s">
        <v>591</v>
      </c>
      <c r="C715" s="16" t="s">
        <v>74</v>
      </c>
      <c r="D715" s="16" t="s">
        <v>85</v>
      </c>
      <c r="E715" s="16" t="s">
        <v>17</v>
      </c>
      <c r="F715" s="17" t="n">
        <v>1224627</v>
      </c>
      <c r="G715" s="18" t="n">
        <v>0</v>
      </c>
      <c r="H715" s="18" t="n">
        <v>0</v>
      </c>
      <c r="I715" s="18" t="n">
        <v>0</v>
      </c>
      <c r="J715" s="18" t="n">
        <v>0</v>
      </c>
      <c r="K715" s="18" t="n">
        <v>0</v>
      </c>
      <c r="L715" s="18" t="n">
        <v>0</v>
      </c>
      <c r="M715" s="18" t="n">
        <v>1049680</v>
      </c>
      <c r="N715" s="19" t="n">
        <v>0.76191454214222</v>
      </c>
      <c r="O715" s="20" t="n">
        <v>0</v>
      </c>
      <c r="P715" s="21" t="n">
        <v>606945</v>
      </c>
      <c r="Q715" s="21" t="n">
        <f aca="false">F715+P715</f>
        <v>1831572</v>
      </c>
    </row>
    <row r="716" customFormat="false" ht="54" hidden="false" customHeight="true" outlineLevel="5" collapsed="false">
      <c r="A716" s="15" t="s">
        <v>86</v>
      </c>
      <c r="B716" s="16" t="s">
        <v>591</v>
      </c>
      <c r="C716" s="16" t="s">
        <v>74</v>
      </c>
      <c r="D716" s="16" t="s">
        <v>85</v>
      </c>
      <c r="E716" s="16" t="s">
        <v>17</v>
      </c>
      <c r="F716" s="17" t="n">
        <v>1224627</v>
      </c>
      <c r="G716" s="18" t="n">
        <v>0</v>
      </c>
      <c r="H716" s="18" t="n">
        <v>0</v>
      </c>
      <c r="I716" s="18" t="n">
        <v>0</v>
      </c>
      <c r="J716" s="18" t="n">
        <v>0</v>
      </c>
      <c r="K716" s="18" t="n">
        <v>0</v>
      </c>
      <c r="L716" s="18" t="n">
        <v>0</v>
      </c>
      <c r="M716" s="18" t="n">
        <v>1049680</v>
      </c>
      <c r="N716" s="19" t="n">
        <v>0.76191454214222</v>
      </c>
      <c r="O716" s="20" t="n">
        <v>0</v>
      </c>
      <c r="P716" s="21" t="n">
        <v>606945</v>
      </c>
      <c r="Q716" s="21" t="n">
        <f aca="false">F716+P716</f>
        <v>1831572</v>
      </c>
    </row>
    <row r="717" customFormat="false" ht="54" hidden="false" customHeight="true" outlineLevel="6" collapsed="false">
      <c r="A717" s="15" t="s">
        <v>87</v>
      </c>
      <c r="B717" s="16" t="s">
        <v>591</v>
      </c>
      <c r="C717" s="16" t="s">
        <v>74</v>
      </c>
      <c r="D717" s="16" t="s">
        <v>88</v>
      </c>
      <c r="E717" s="16" t="s">
        <v>17</v>
      </c>
      <c r="F717" s="17" t="n">
        <v>1224627</v>
      </c>
      <c r="G717" s="18" t="n">
        <v>0</v>
      </c>
      <c r="H717" s="18" t="n">
        <v>0</v>
      </c>
      <c r="I717" s="18" t="n">
        <v>0</v>
      </c>
      <c r="J717" s="18" t="n">
        <v>0</v>
      </c>
      <c r="K717" s="18" t="n">
        <v>0</v>
      </c>
      <c r="L717" s="18" t="n">
        <v>0</v>
      </c>
      <c r="M717" s="18" t="n">
        <v>1049680</v>
      </c>
      <c r="N717" s="19" t="n">
        <v>0.76191454214222</v>
      </c>
      <c r="O717" s="20" t="n">
        <v>0</v>
      </c>
      <c r="P717" s="21" t="n">
        <v>606945</v>
      </c>
      <c r="Q717" s="21" t="n">
        <f aca="false">F717+P717</f>
        <v>1831572</v>
      </c>
    </row>
    <row r="718" customFormat="false" ht="67.5" hidden="false" customHeight="true" outlineLevel="7" collapsed="false">
      <c r="A718" s="15" t="s">
        <v>93</v>
      </c>
      <c r="B718" s="16" t="s">
        <v>591</v>
      </c>
      <c r="C718" s="16" t="s">
        <v>74</v>
      </c>
      <c r="D718" s="16" t="s">
        <v>94</v>
      </c>
      <c r="E718" s="16" t="s">
        <v>17</v>
      </c>
      <c r="F718" s="17" t="n">
        <v>1224627</v>
      </c>
      <c r="G718" s="18" t="n">
        <v>0</v>
      </c>
      <c r="H718" s="18" t="n">
        <v>0</v>
      </c>
      <c r="I718" s="18" t="n">
        <v>0</v>
      </c>
      <c r="J718" s="18" t="n">
        <v>0</v>
      </c>
      <c r="K718" s="18" t="n">
        <v>0</v>
      </c>
      <c r="L718" s="18" t="n">
        <v>0</v>
      </c>
      <c r="M718" s="18" t="n">
        <v>1049680</v>
      </c>
      <c r="N718" s="19" t="n">
        <v>0.76191454214222</v>
      </c>
      <c r="O718" s="20" t="n">
        <v>0</v>
      </c>
      <c r="P718" s="21" t="n">
        <v>606945</v>
      </c>
      <c r="Q718" s="21" t="n">
        <f aca="false">F718+P718</f>
        <v>1831572</v>
      </c>
    </row>
    <row r="719" customFormat="false" ht="27" hidden="false" customHeight="true" outlineLevel="7" collapsed="false">
      <c r="A719" s="15" t="s">
        <v>320</v>
      </c>
      <c r="B719" s="16" t="s">
        <v>591</v>
      </c>
      <c r="C719" s="16" t="s">
        <v>74</v>
      </c>
      <c r="D719" s="16" t="s">
        <v>94</v>
      </c>
      <c r="E719" s="16" t="s">
        <v>321</v>
      </c>
      <c r="F719" s="17" t="n">
        <v>35216.69</v>
      </c>
      <c r="G719" s="18" t="n">
        <v>0</v>
      </c>
      <c r="H719" s="18" t="n">
        <v>0</v>
      </c>
      <c r="I719" s="18" t="n">
        <v>0</v>
      </c>
      <c r="J719" s="18" t="n">
        <v>0</v>
      </c>
      <c r="K719" s="18" t="n">
        <v>0</v>
      </c>
      <c r="L719" s="18" t="n">
        <v>0</v>
      </c>
      <c r="M719" s="18" t="n">
        <v>0</v>
      </c>
      <c r="N719" s="19" t="n">
        <v>0.980328645309937</v>
      </c>
      <c r="O719" s="20" t="n">
        <v>0</v>
      </c>
      <c r="P719" s="21" t="n">
        <v>344525</v>
      </c>
      <c r="Q719" s="21" t="n">
        <f aca="false">F719+P719</f>
        <v>379741.69</v>
      </c>
    </row>
    <row r="720" customFormat="false" ht="40.5" hidden="false" customHeight="true" outlineLevel="7" collapsed="false">
      <c r="A720" s="15" t="s">
        <v>32</v>
      </c>
      <c r="B720" s="16" t="s">
        <v>591</v>
      </c>
      <c r="C720" s="16" t="s">
        <v>74</v>
      </c>
      <c r="D720" s="16" t="s">
        <v>94</v>
      </c>
      <c r="E720" s="16" t="s">
        <v>33</v>
      </c>
      <c r="F720" s="17" t="n">
        <v>1189410.31</v>
      </c>
      <c r="G720" s="18" t="n">
        <v>0</v>
      </c>
      <c r="H720" s="18" t="n">
        <v>0</v>
      </c>
      <c r="I720" s="18" t="n">
        <v>0</v>
      </c>
      <c r="J720" s="18" t="n">
        <v>0</v>
      </c>
      <c r="K720" s="18" t="n">
        <v>0</v>
      </c>
      <c r="L720" s="18" t="n">
        <v>0</v>
      </c>
      <c r="M720" s="18" t="n">
        <v>1049680</v>
      </c>
      <c r="N720" s="19" t="n">
        <v>0.755447621771498</v>
      </c>
      <c r="O720" s="20" t="n">
        <v>0</v>
      </c>
      <c r="P720" s="21" t="n">
        <v>262420</v>
      </c>
      <c r="Q720" s="21" t="n">
        <f aca="false">F720+P720</f>
        <v>1451830.31</v>
      </c>
    </row>
    <row r="721" customFormat="false" ht="15" hidden="false" customHeight="true" outlineLevel="2" collapsed="false">
      <c r="A721" s="15" t="s">
        <v>328</v>
      </c>
      <c r="B721" s="16" t="s">
        <v>591</v>
      </c>
      <c r="C721" s="16" t="s">
        <v>329</v>
      </c>
      <c r="D721" s="16" t="s">
        <v>19</v>
      </c>
      <c r="E721" s="16" t="s">
        <v>17</v>
      </c>
      <c r="F721" s="17" t="n">
        <v>33830084.41</v>
      </c>
      <c r="G721" s="18" t="n">
        <v>0</v>
      </c>
      <c r="H721" s="18" t="n">
        <v>0</v>
      </c>
      <c r="I721" s="18" t="n">
        <v>0</v>
      </c>
      <c r="J721" s="18" t="n">
        <v>0</v>
      </c>
      <c r="K721" s="18" t="n">
        <v>0</v>
      </c>
      <c r="L721" s="18" t="n">
        <v>0</v>
      </c>
      <c r="M721" s="18" t="n">
        <v>29870333</v>
      </c>
      <c r="N721" s="19" t="n">
        <v>0.63725201358432</v>
      </c>
      <c r="O721" s="20" t="n">
        <v>0</v>
      </c>
      <c r="P721" s="21"/>
      <c r="Q721" s="21" t="n">
        <f aca="false">F721+P721</f>
        <v>33830084.41</v>
      </c>
    </row>
    <row r="722" customFormat="false" ht="27" hidden="false" customHeight="true" outlineLevel="3" collapsed="false">
      <c r="A722" s="15" t="s">
        <v>537</v>
      </c>
      <c r="B722" s="16" t="s">
        <v>591</v>
      </c>
      <c r="C722" s="16" t="s">
        <v>538</v>
      </c>
      <c r="D722" s="16" t="s">
        <v>19</v>
      </c>
      <c r="E722" s="16" t="s">
        <v>17</v>
      </c>
      <c r="F722" s="17" t="n">
        <v>33459884.41</v>
      </c>
      <c r="G722" s="18" t="n">
        <v>0</v>
      </c>
      <c r="H722" s="18" t="n">
        <v>0</v>
      </c>
      <c r="I722" s="18" t="n">
        <v>0</v>
      </c>
      <c r="J722" s="18" t="n">
        <v>0</v>
      </c>
      <c r="K722" s="18" t="n">
        <v>0</v>
      </c>
      <c r="L722" s="18" t="n">
        <v>0</v>
      </c>
      <c r="M722" s="18" t="n">
        <v>29672133</v>
      </c>
      <c r="N722" s="19" t="n">
        <v>0.636063745744422</v>
      </c>
      <c r="O722" s="20" t="n">
        <v>0</v>
      </c>
      <c r="P722" s="21"/>
      <c r="Q722" s="21" t="n">
        <f aca="false">F722+P722</f>
        <v>33459884.41</v>
      </c>
    </row>
    <row r="723" customFormat="false" ht="40.5" hidden="false" customHeight="true" outlineLevel="4" collapsed="false">
      <c r="A723" s="15" t="s">
        <v>592</v>
      </c>
      <c r="B723" s="16" t="s">
        <v>591</v>
      </c>
      <c r="C723" s="16" t="s">
        <v>538</v>
      </c>
      <c r="D723" s="16" t="s">
        <v>593</v>
      </c>
      <c r="E723" s="16" t="s">
        <v>17</v>
      </c>
      <c r="F723" s="17" t="n">
        <v>33459884.41</v>
      </c>
      <c r="G723" s="18" t="n">
        <v>0</v>
      </c>
      <c r="H723" s="18" t="n">
        <v>0</v>
      </c>
      <c r="I723" s="18" t="n">
        <v>0</v>
      </c>
      <c r="J723" s="18" t="n">
        <v>0</v>
      </c>
      <c r="K723" s="18" t="n">
        <v>0</v>
      </c>
      <c r="L723" s="18" t="n">
        <v>0</v>
      </c>
      <c r="M723" s="18" t="n">
        <v>29672133</v>
      </c>
      <c r="N723" s="19" t="n">
        <v>0.636063745744422</v>
      </c>
      <c r="O723" s="20" t="n">
        <v>0</v>
      </c>
      <c r="P723" s="21"/>
      <c r="Q723" s="21" t="n">
        <f aca="false">F723+P723</f>
        <v>33459884.41</v>
      </c>
    </row>
    <row r="724" customFormat="false" ht="67.5" hidden="false" customHeight="true" outlineLevel="5" collapsed="false">
      <c r="A724" s="15" t="s">
        <v>594</v>
      </c>
      <c r="B724" s="16" t="s">
        <v>591</v>
      </c>
      <c r="C724" s="16" t="s">
        <v>538</v>
      </c>
      <c r="D724" s="16" t="s">
        <v>595</v>
      </c>
      <c r="E724" s="16" t="s">
        <v>17</v>
      </c>
      <c r="F724" s="17" t="n">
        <v>1400029.37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0</v>
      </c>
      <c r="L724" s="18" t="n">
        <v>0</v>
      </c>
      <c r="M724" s="18" t="n">
        <v>0</v>
      </c>
      <c r="N724" s="19" t="n">
        <v>0.128952559045243</v>
      </c>
      <c r="O724" s="20" t="n">
        <v>0</v>
      </c>
      <c r="P724" s="21"/>
      <c r="Q724" s="21" t="n">
        <f aca="false">F724+P724</f>
        <v>1400029.37</v>
      </c>
    </row>
    <row r="725" customFormat="false" ht="40.5" hidden="false" customHeight="true" outlineLevel="6" collapsed="false">
      <c r="A725" s="15" t="s">
        <v>596</v>
      </c>
      <c r="B725" s="16" t="s">
        <v>591</v>
      </c>
      <c r="C725" s="16" t="s">
        <v>538</v>
      </c>
      <c r="D725" s="16" t="s">
        <v>597</v>
      </c>
      <c r="E725" s="16" t="s">
        <v>17</v>
      </c>
      <c r="F725" s="17" t="n">
        <v>1400029.37</v>
      </c>
      <c r="G725" s="18" t="n">
        <v>0</v>
      </c>
      <c r="H725" s="18" t="n">
        <v>0</v>
      </c>
      <c r="I725" s="18" t="n">
        <v>0</v>
      </c>
      <c r="J725" s="18" t="n">
        <v>0</v>
      </c>
      <c r="K725" s="18" t="n">
        <v>0</v>
      </c>
      <c r="L725" s="18" t="n">
        <v>0</v>
      </c>
      <c r="M725" s="18" t="n">
        <v>0</v>
      </c>
      <c r="N725" s="19" t="n">
        <v>0.128952559045243</v>
      </c>
      <c r="O725" s="20" t="n">
        <v>0</v>
      </c>
      <c r="P725" s="21"/>
      <c r="Q725" s="21" t="n">
        <f aca="false">F725+P725</f>
        <v>1400029.37</v>
      </c>
    </row>
    <row r="726" customFormat="false" ht="54" hidden="false" customHeight="true" outlineLevel="7" collapsed="false">
      <c r="A726" s="15" t="s">
        <v>598</v>
      </c>
      <c r="B726" s="16" t="s">
        <v>591</v>
      </c>
      <c r="C726" s="16" t="s">
        <v>538</v>
      </c>
      <c r="D726" s="16" t="s">
        <v>599</v>
      </c>
      <c r="E726" s="16" t="s">
        <v>17</v>
      </c>
      <c r="F726" s="17" t="n">
        <v>149492</v>
      </c>
      <c r="G726" s="18" t="n">
        <v>0</v>
      </c>
      <c r="H726" s="18" t="n">
        <v>0</v>
      </c>
      <c r="I726" s="18" t="n">
        <v>0</v>
      </c>
      <c r="J726" s="18" t="n">
        <v>0</v>
      </c>
      <c r="K726" s="18" t="n">
        <v>0</v>
      </c>
      <c r="L726" s="18" t="n">
        <v>0</v>
      </c>
      <c r="M726" s="18" t="n">
        <v>0</v>
      </c>
      <c r="N726" s="19" t="n">
        <v>0.869611751799427</v>
      </c>
      <c r="O726" s="20" t="n">
        <v>0</v>
      </c>
      <c r="P726" s="21"/>
      <c r="Q726" s="21" t="n">
        <f aca="false">F726+P726</f>
        <v>149492</v>
      </c>
    </row>
    <row r="727" customFormat="false" ht="40.5" hidden="false" customHeight="true" outlineLevel="7" collapsed="false">
      <c r="A727" s="15" t="s">
        <v>34</v>
      </c>
      <c r="B727" s="16" t="s">
        <v>591</v>
      </c>
      <c r="C727" s="16" t="s">
        <v>538</v>
      </c>
      <c r="D727" s="16" t="s">
        <v>599</v>
      </c>
      <c r="E727" s="16" t="s">
        <v>35</v>
      </c>
      <c r="F727" s="17" t="n">
        <v>149492</v>
      </c>
      <c r="G727" s="18" t="n">
        <v>0</v>
      </c>
      <c r="H727" s="18" t="n">
        <v>0</v>
      </c>
      <c r="I727" s="18" t="n">
        <v>0</v>
      </c>
      <c r="J727" s="18" t="n">
        <v>0</v>
      </c>
      <c r="K727" s="18" t="n">
        <v>0</v>
      </c>
      <c r="L727" s="18" t="n">
        <v>0</v>
      </c>
      <c r="M727" s="18" t="n">
        <v>0</v>
      </c>
      <c r="N727" s="19" t="n">
        <v>0.869611751799427</v>
      </c>
      <c r="O727" s="20" t="n">
        <v>0</v>
      </c>
      <c r="P727" s="21"/>
      <c r="Q727" s="21" t="n">
        <f aca="false">F727+P727</f>
        <v>149492</v>
      </c>
    </row>
    <row r="728" customFormat="false" ht="54" hidden="false" customHeight="true" outlineLevel="7" collapsed="false">
      <c r="A728" s="15" t="s">
        <v>600</v>
      </c>
      <c r="B728" s="16" t="s">
        <v>591</v>
      </c>
      <c r="C728" s="16" t="s">
        <v>538</v>
      </c>
      <c r="D728" s="16" t="s">
        <v>601</v>
      </c>
      <c r="E728" s="16" t="s">
        <v>17</v>
      </c>
      <c r="F728" s="17" t="n">
        <v>1200000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 t="n">
        <v>0</v>
      </c>
      <c r="N728" s="19" t="n">
        <v>0</v>
      </c>
      <c r="O728" s="20" t="n">
        <v>0</v>
      </c>
      <c r="P728" s="21"/>
      <c r="Q728" s="21" t="n">
        <f aca="false">F728+P728</f>
        <v>1200000</v>
      </c>
    </row>
    <row r="729" customFormat="false" ht="40.5" hidden="false" customHeight="true" outlineLevel="7" collapsed="false">
      <c r="A729" s="15" t="s">
        <v>34</v>
      </c>
      <c r="B729" s="16" t="s">
        <v>591</v>
      </c>
      <c r="C729" s="16" t="s">
        <v>538</v>
      </c>
      <c r="D729" s="16" t="s">
        <v>601</v>
      </c>
      <c r="E729" s="16" t="s">
        <v>35</v>
      </c>
      <c r="F729" s="17" t="n">
        <v>1200000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 t="n">
        <v>0</v>
      </c>
      <c r="N729" s="19" t="n">
        <v>0</v>
      </c>
      <c r="O729" s="20" t="n">
        <v>0</v>
      </c>
      <c r="P729" s="21"/>
      <c r="Q729" s="21" t="n">
        <f aca="false">F729+P729</f>
        <v>1200000</v>
      </c>
    </row>
    <row r="730" customFormat="false" ht="27" hidden="false" customHeight="true" outlineLevel="7" collapsed="false">
      <c r="A730" s="15" t="s">
        <v>602</v>
      </c>
      <c r="B730" s="16" t="s">
        <v>591</v>
      </c>
      <c r="C730" s="16" t="s">
        <v>538</v>
      </c>
      <c r="D730" s="16" t="s">
        <v>603</v>
      </c>
      <c r="E730" s="16" t="s">
        <v>17</v>
      </c>
      <c r="F730" s="17" t="n">
        <v>50537.37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 t="n">
        <v>0</v>
      </c>
      <c r="N730" s="19" t="n">
        <v>1</v>
      </c>
      <c r="O730" s="20" t="n">
        <v>0</v>
      </c>
      <c r="P730" s="21"/>
      <c r="Q730" s="21" t="n">
        <f aca="false">F730+P730</f>
        <v>50537.37</v>
      </c>
    </row>
    <row r="731" customFormat="false" ht="40.5" hidden="false" customHeight="true" outlineLevel="7" collapsed="false">
      <c r="A731" s="15" t="s">
        <v>34</v>
      </c>
      <c r="B731" s="16" t="s">
        <v>591</v>
      </c>
      <c r="C731" s="16" t="s">
        <v>538</v>
      </c>
      <c r="D731" s="16" t="s">
        <v>603</v>
      </c>
      <c r="E731" s="16" t="s">
        <v>35</v>
      </c>
      <c r="F731" s="17" t="n">
        <v>50537.37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 t="n">
        <v>0</v>
      </c>
      <c r="N731" s="19" t="n">
        <v>1</v>
      </c>
      <c r="O731" s="20" t="n">
        <v>0</v>
      </c>
      <c r="P731" s="21"/>
      <c r="Q731" s="21" t="n">
        <f aca="false">F731+P731</f>
        <v>50537.37</v>
      </c>
    </row>
    <row r="732" customFormat="false" ht="67.5" hidden="false" customHeight="true" outlineLevel="5" collapsed="false">
      <c r="A732" s="15" t="s">
        <v>604</v>
      </c>
      <c r="B732" s="16" t="s">
        <v>591</v>
      </c>
      <c r="C732" s="16" t="s">
        <v>538</v>
      </c>
      <c r="D732" s="16" t="s">
        <v>605</v>
      </c>
      <c r="E732" s="16" t="s">
        <v>17</v>
      </c>
      <c r="F732" s="17" t="n">
        <v>32059855.04</v>
      </c>
      <c r="G732" s="18" t="n">
        <v>0</v>
      </c>
      <c r="H732" s="18" t="n">
        <v>0</v>
      </c>
      <c r="I732" s="18" t="n">
        <v>0</v>
      </c>
      <c r="J732" s="18" t="n">
        <v>0</v>
      </c>
      <c r="K732" s="18" t="n">
        <v>0</v>
      </c>
      <c r="L732" s="18" t="n">
        <v>0</v>
      </c>
      <c r="M732" s="18" t="n">
        <v>29672133</v>
      </c>
      <c r="N732" s="19" t="n">
        <v>0.658208903741818</v>
      </c>
      <c r="O732" s="20" t="n">
        <v>0</v>
      </c>
      <c r="P732" s="21"/>
      <c r="Q732" s="21" t="n">
        <f aca="false">F732+P732</f>
        <v>32059855.04</v>
      </c>
    </row>
    <row r="733" customFormat="false" ht="40.5" hidden="false" customHeight="true" outlineLevel="6" collapsed="false">
      <c r="A733" s="15" t="s">
        <v>606</v>
      </c>
      <c r="B733" s="16" t="s">
        <v>591</v>
      </c>
      <c r="C733" s="16" t="s">
        <v>538</v>
      </c>
      <c r="D733" s="16" t="s">
        <v>607</v>
      </c>
      <c r="E733" s="16" t="s">
        <v>17</v>
      </c>
      <c r="F733" s="17" t="n">
        <v>32059855.04</v>
      </c>
      <c r="G733" s="18" t="n">
        <v>0</v>
      </c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 t="n">
        <v>29672133</v>
      </c>
      <c r="N733" s="19" t="n">
        <v>0.658208903741818</v>
      </c>
      <c r="O733" s="20" t="n">
        <v>0</v>
      </c>
      <c r="P733" s="21"/>
      <c r="Q733" s="21" t="n">
        <f aca="false">F733+P733</f>
        <v>32059855.04</v>
      </c>
    </row>
    <row r="734" customFormat="false" ht="40.5" hidden="false" customHeight="true" outlineLevel="7" collapsed="false">
      <c r="A734" s="15" t="s">
        <v>479</v>
      </c>
      <c r="B734" s="16" t="s">
        <v>591</v>
      </c>
      <c r="C734" s="16" t="s">
        <v>538</v>
      </c>
      <c r="D734" s="16" t="s">
        <v>608</v>
      </c>
      <c r="E734" s="16" t="s">
        <v>17</v>
      </c>
      <c r="F734" s="17" t="n">
        <v>32059855.04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 t="n">
        <v>29672133</v>
      </c>
      <c r="N734" s="19" t="n">
        <v>0.658208903741818</v>
      </c>
      <c r="O734" s="20" t="n">
        <v>0</v>
      </c>
      <c r="P734" s="21"/>
      <c r="Q734" s="21" t="n">
        <f aca="false">F734+P734</f>
        <v>32059855.04</v>
      </c>
    </row>
    <row r="735" customFormat="false" ht="27" hidden="false" customHeight="true" outlineLevel="7" collapsed="false">
      <c r="A735" s="15" t="s">
        <v>320</v>
      </c>
      <c r="B735" s="16" t="s">
        <v>591</v>
      </c>
      <c r="C735" s="16" t="s">
        <v>538</v>
      </c>
      <c r="D735" s="16" t="s">
        <v>608</v>
      </c>
      <c r="E735" s="16" t="s">
        <v>321</v>
      </c>
      <c r="F735" s="17" t="n">
        <v>28487879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 t="n">
        <v>27554178</v>
      </c>
      <c r="N735" s="19" t="n">
        <v>0.670182476905353</v>
      </c>
      <c r="O735" s="20" t="n">
        <v>0</v>
      </c>
      <c r="P735" s="21"/>
      <c r="Q735" s="21" t="n">
        <f aca="false">F735+P735</f>
        <v>28487879</v>
      </c>
    </row>
    <row r="736" customFormat="false" ht="40.5" hidden="false" customHeight="true" outlineLevel="7" collapsed="false">
      <c r="A736" s="15" t="s">
        <v>34</v>
      </c>
      <c r="B736" s="16" t="s">
        <v>591</v>
      </c>
      <c r="C736" s="16" t="s">
        <v>538</v>
      </c>
      <c r="D736" s="16" t="s">
        <v>608</v>
      </c>
      <c r="E736" s="16" t="s">
        <v>35</v>
      </c>
      <c r="F736" s="17" t="n">
        <v>3542196.04</v>
      </c>
      <c r="G736" s="18" t="n">
        <v>0</v>
      </c>
      <c r="H736" s="18" t="n">
        <v>0</v>
      </c>
      <c r="I736" s="18" t="n">
        <v>0</v>
      </c>
      <c r="J736" s="18" t="n">
        <v>0</v>
      </c>
      <c r="K736" s="18" t="n">
        <v>0</v>
      </c>
      <c r="L736" s="18" t="n">
        <v>0</v>
      </c>
      <c r="M736" s="18" t="n">
        <v>2072925</v>
      </c>
      <c r="N736" s="19" t="n">
        <v>0.567066141263034</v>
      </c>
      <c r="O736" s="20" t="n">
        <v>0</v>
      </c>
      <c r="P736" s="21"/>
      <c r="Q736" s="21" t="n">
        <f aca="false">F736+P736</f>
        <v>3542196.04</v>
      </c>
    </row>
    <row r="737" customFormat="false" ht="27" hidden="false" customHeight="true" outlineLevel="7" collapsed="false">
      <c r="A737" s="15" t="s">
        <v>36</v>
      </c>
      <c r="B737" s="16" t="s">
        <v>591</v>
      </c>
      <c r="C737" s="16" t="s">
        <v>538</v>
      </c>
      <c r="D737" s="16" t="s">
        <v>608</v>
      </c>
      <c r="E737" s="16" t="s">
        <v>37</v>
      </c>
      <c r="F737" s="17" t="n">
        <v>29780</v>
      </c>
      <c r="G737" s="18" t="n">
        <v>0</v>
      </c>
      <c r="H737" s="18" t="n">
        <v>0</v>
      </c>
      <c r="I737" s="18" t="n">
        <v>0</v>
      </c>
      <c r="J737" s="18" t="n">
        <v>0</v>
      </c>
      <c r="K737" s="18" t="n">
        <v>0</v>
      </c>
      <c r="L737" s="18" t="n">
        <v>0</v>
      </c>
      <c r="M737" s="18" t="n">
        <v>45030</v>
      </c>
      <c r="N737" s="19" t="n">
        <v>0.0451742780389523</v>
      </c>
      <c r="O737" s="20" t="n">
        <v>0</v>
      </c>
      <c r="P737" s="21"/>
      <c r="Q737" s="21" t="n">
        <f aca="false">F737+P737</f>
        <v>29780</v>
      </c>
    </row>
    <row r="738" customFormat="false" ht="15" hidden="false" customHeight="true" outlineLevel="3" collapsed="false">
      <c r="A738" s="15" t="s">
        <v>340</v>
      </c>
      <c r="B738" s="16" t="s">
        <v>591</v>
      </c>
      <c r="C738" s="16" t="s">
        <v>341</v>
      </c>
      <c r="D738" s="16" t="s">
        <v>19</v>
      </c>
      <c r="E738" s="16" t="s">
        <v>17</v>
      </c>
      <c r="F738" s="17" t="n">
        <v>370200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0</v>
      </c>
      <c r="L738" s="18" t="n">
        <v>0</v>
      </c>
      <c r="M738" s="18" t="n">
        <v>198200</v>
      </c>
      <c r="N738" s="19" t="n">
        <v>0.744651539708266</v>
      </c>
      <c r="O738" s="20" t="n">
        <v>0</v>
      </c>
      <c r="P738" s="21"/>
      <c r="Q738" s="21" t="n">
        <f aca="false">F738+P738</f>
        <v>370200</v>
      </c>
    </row>
    <row r="739" customFormat="false" ht="40.5" hidden="false" customHeight="true" outlineLevel="4" collapsed="false">
      <c r="A739" s="15" t="s">
        <v>592</v>
      </c>
      <c r="B739" s="16" t="s">
        <v>591</v>
      </c>
      <c r="C739" s="16" t="s">
        <v>341</v>
      </c>
      <c r="D739" s="16" t="s">
        <v>593</v>
      </c>
      <c r="E739" s="16" t="s">
        <v>17</v>
      </c>
      <c r="F739" s="17" t="n">
        <v>370200</v>
      </c>
      <c r="G739" s="18" t="n">
        <v>0</v>
      </c>
      <c r="H739" s="18" t="n">
        <v>0</v>
      </c>
      <c r="I739" s="18" t="n">
        <v>0</v>
      </c>
      <c r="J739" s="18" t="n">
        <v>0</v>
      </c>
      <c r="K739" s="18" t="n">
        <v>0</v>
      </c>
      <c r="L739" s="18" t="n">
        <v>0</v>
      </c>
      <c r="M739" s="18" t="n">
        <v>198200</v>
      </c>
      <c r="N739" s="19" t="n">
        <v>0.744651539708266</v>
      </c>
      <c r="O739" s="20" t="n">
        <v>0</v>
      </c>
      <c r="P739" s="21"/>
      <c r="Q739" s="21" t="n">
        <f aca="false">F739+P739</f>
        <v>370200</v>
      </c>
    </row>
    <row r="740" customFormat="false" ht="67.5" hidden="false" customHeight="true" outlineLevel="5" collapsed="false">
      <c r="A740" s="15" t="s">
        <v>609</v>
      </c>
      <c r="B740" s="16" t="s">
        <v>591</v>
      </c>
      <c r="C740" s="16" t="s">
        <v>341</v>
      </c>
      <c r="D740" s="16" t="s">
        <v>610</v>
      </c>
      <c r="E740" s="16" t="s">
        <v>17</v>
      </c>
      <c r="F740" s="17" t="n">
        <v>37020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 t="n">
        <v>198200</v>
      </c>
      <c r="N740" s="19" t="n">
        <v>0.744651539708266</v>
      </c>
      <c r="O740" s="20" t="n">
        <v>0</v>
      </c>
      <c r="P740" s="21"/>
      <c r="Q740" s="21" t="n">
        <f aca="false">F740+P740</f>
        <v>370200</v>
      </c>
    </row>
    <row r="741" customFormat="false" ht="40.5" hidden="false" customHeight="true" outlineLevel="6" collapsed="false">
      <c r="A741" s="15" t="s">
        <v>611</v>
      </c>
      <c r="B741" s="16" t="s">
        <v>591</v>
      </c>
      <c r="C741" s="16" t="s">
        <v>341</v>
      </c>
      <c r="D741" s="16" t="s">
        <v>612</v>
      </c>
      <c r="E741" s="16" t="s">
        <v>17</v>
      </c>
      <c r="F741" s="17" t="n">
        <v>370200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18" t="n">
        <v>0</v>
      </c>
      <c r="M741" s="18" t="n">
        <v>198200</v>
      </c>
      <c r="N741" s="19" t="n">
        <v>0.744651539708266</v>
      </c>
      <c r="O741" s="20" t="n">
        <v>0</v>
      </c>
      <c r="P741" s="21"/>
      <c r="Q741" s="21" t="n">
        <f aca="false">F741+P741</f>
        <v>370200</v>
      </c>
    </row>
    <row r="742" customFormat="false" ht="54" hidden="false" customHeight="true" outlineLevel="7" collapsed="false">
      <c r="A742" s="15" t="s">
        <v>613</v>
      </c>
      <c r="B742" s="16" t="s">
        <v>591</v>
      </c>
      <c r="C742" s="16" t="s">
        <v>341</v>
      </c>
      <c r="D742" s="16" t="s">
        <v>614</v>
      </c>
      <c r="E742" s="16" t="s">
        <v>17</v>
      </c>
      <c r="F742" s="17" t="n">
        <v>55000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18" t="n">
        <v>0</v>
      </c>
      <c r="M742" s="18" t="n">
        <v>55000</v>
      </c>
      <c r="N742" s="19" t="n">
        <v>0.272727272727273</v>
      </c>
      <c r="O742" s="20" t="n">
        <v>0</v>
      </c>
      <c r="P742" s="21"/>
      <c r="Q742" s="21" t="n">
        <f aca="false">F742+P742</f>
        <v>55000</v>
      </c>
    </row>
    <row r="743" customFormat="false" ht="40.5" hidden="false" customHeight="true" outlineLevel="7" collapsed="false">
      <c r="A743" s="15" t="s">
        <v>34</v>
      </c>
      <c r="B743" s="16" t="s">
        <v>591</v>
      </c>
      <c r="C743" s="16" t="s">
        <v>341</v>
      </c>
      <c r="D743" s="16" t="s">
        <v>614</v>
      </c>
      <c r="E743" s="16" t="s">
        <v>35</v>
      </c>
      <c r="F743" s="17" t="n">
        <v>55000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0</v>
      </c>
      <c r="L743" s="18" t="n">
        <v>0</v>
      </c>
      <c r="M743" s="18" t="n">
        <v>55000</v>
      </c>
      <c r="N743" s="19" t="n">
        <v>0.272727272727273</v>
      </c>
      <c r="O743" s="20" t="n">
        <v>0</v>
      </c>
      <c r="P743" s="21"/>
      <c r="Q743" s="21" t="n">
        <f aca="false">F743+P743</f>
        <v>55000</v>
      </c>
    </row>
    <row r="744" customFormat="false" ht="54" hidden="false" customHeight="true" outlineLevel="7" collapsed="false">
      <c r="A744" s="15" t="s">
        <v>615</v>
      </c>
      <c r="B744" s="16" t="s">
        <v>591</v>
      </c>
      <c r="C744" s="16" t="s">
        <v>341</v>
      </c>
      <c r="D744" s="16" t="s">
        <v>616</v>
      </c>
      <c r="E744" s="16" t="s">
        <v>17</v>
      </c>
      <c r="F744" s="17" t="n">
        <v>31520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 t="n">
        <v>143200</v>
      </c>
      <c r="N744" s="19" t="n">
        <v>0.826998730964467</v>
      </c>
      <c r="O744" s="20" t="n">
        <v>0</v>
      </c>
      <c r="P744" s="21"/>
      <c r="Q744" s="21" t="n">
        <f aca="false">F744+P744</f>
        <v>315200</v>
      </c>
    </row>
    <row r="745" customFormat="false" ht="40.5" hidden="false" customHeight="true" outlineLevel="7" collapsed="false">
      <c r="A745" s="15" t="s">
        <v>34</v>
      </c>
      <c r="B745" s="16" t="s">
        <v>591</v>
      </c>
      <c r="C745" s="16" t="s">
        <v>341</v>
      </c>
      <c r="D745" s="16" t="s">
        <v>616</v>
      </c>
      <c r="E745" s="16" t="s">
        <v>35</v>
      </c>
      <c r="F745" s="17" t="n">
        <v>315200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0</v>
      </c>
      <c r="L745" s="18" t="n">
        <v>0</v>
      </c>
      <c r="M745" s="18" t="n">
        <v>143200</v>
      </c>
      <c r="N745" s="19" t="n">
        <v>0.826998730964467</v>
      </c>
      <c r="O745" s="20" t="n">
        <v>0</v>
      </c>
      <c r="P745" s="21"/>
      <c r="Q745" s="21" t="n">
        <f aca="false">F745+P745</f>
        <v>315200</v>
      </c>
    </row>
    <row r="746" customFormat="false" ht="15" hidden="false" customHeight="true" outlineLevel="2" collapsed="false">
      <c r="A746" s="15" t="s">
        <v>357</v>
      </c>
      <c r="B746" s="16" t="s">
        <v>591</v>
      </c>
      <c r="C746" s="16" t="s">
        <v>358</v>
      </c>
      <c r="D746" s="16" t="s">
        <v>19</v>
      </c>
      <c r="E746" s="16" t="s">
        <v>17</v>
      </c>
      <c r="F746" s="17" t="n">
        <v>60284725.63</v>
      </c>
      <c r="G746" s="18" t="n">
        <v>0</v>
      </c>
      <c r="H746" s="18" t="n">
        <v>0</v>
      </c>
      <c r="I746" s="18" t="n">
        <v>0</v>
      </c>
      <c r="J746" s="18" t="n">
        <v>0</v>
      </c>
      <c r="K746" s="18" t="n">
        <v>0</v>
      </c>
      <c r="L746" s="18" t="n">
        <v>0</v>
      </c>
      <c r="M746" s="18" t="n">
        <v>42905099</v>
      </c>
      <c r="N746" s="19" t="n">
        <v>0.551669062809003</v>
      </c>
      <c r="O746" s="20" t="n">
        <v>0</v>
      </c>
      <c r="P746" s="21"/>
      <c r="Q746" s="21" t="n">
        <f aca="false">F746+P746</f>
        <v>60284725.63</v>
      </c>
    </row>
    <row r="747" customFormat="false" ht="15" hidden="false" customHeight="true" outlineLevel="3" collapsed="false">
      <c r="A747" s="15" t="s">
        <v>359</v>
      </c>
      <c r="B747" s="16" t="s">
        <v>591</v>
      </c>
      <c r="C747" s="16" t="s">
        <v>360</v>
      </c>
      <c r="D747" s="16" t="s">
        <v>19</v>
      </c>
      <c r="E747" s="16" t="s">
        <v>17</v>
      </c>
      <c r="F747" s="17" t="n">
        <v>47916306.7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 t="n">
        <v>35407477</v>
      </c>
      <c r="N747" s="19" t="n">
        <v>0.600823319506802</v>
      </c>
      <c r="O747" s="20" t="n">
        <v>0</v>
      </c>
      <c r="P747" s="21"/>
      <c r="Q747" s="21" t="n">
        <f aca="false">F747+P747</f>
        <v>47916306.7</v>
      </c>
    </row>
    <row r="748" customFormat="false" ht="40.5" hidden="false" customHeight="true" outlineLevel="4" collapsed="false">
      <c r="A748" s="15" t="s">
        <v>592</v>
      </c>
      <c r="B748" s="16" t="s">
        <v>591</v>
      </c>
      <c r="C748" s="16" t="s">
        <v>360</v>
      </c>
      <c r="D748" s="16" t="s">
        <v>593</v>
      </c>
      <c r="E748" s="16" t="s">
        <v>17</v>
      </c>
      <c r="F748" s="17" t="n">
        <v>41053851.71</v>
      </c>
      <c r="G748" s="18" t="n">
        <v>0</v>
      </c>
      <c r="H748" s="18" t="n">
        <v>0</v>
      </c>
      <c r="I748" s="18" t="n">
        <v>0</v>
      </c>
      <c r="J748" s="18" t="n">
        <v>0</v>
      </c>
      <c r="K748" s="18" t="n">
        <v>0</v>
      </c>
      <c r="L748" s="18" t="n">
        <v>0</v>
      </c>
      <c r="M748" s="18" t="n">
        <v>35407477</v>
      </c>
      <c r="N748" s="19" t="n">
        <v>0.542014110811918</v>
      </c>
      <c r="O748" s="20" t="n">
        <v>0</v>
      </c>
      <c r="P748" s="21"/>
      <c r="Q748" s="21" t="n">
        <f aca="false">F748+P748</f>
        <v>41053851.71</v>
      </c>
    </row>
    <row r="749" customFormat="false" ht="67.5" hidden="false" customHeight="true" outlineLevel="5" collapsed="false">
      <c r="A749" s="15" t="s">
        <v>594</v>
      </c>
      <c r="B749" s="16" t="s">
        <v>591</v>
      </c>
      <c r="C749" s="16" t="s">
        <v>360</v>
      </c>
      <c r="D749" s="16" t="s">
        <v>595</v>
      </c>
      <c r="E749" s="16" t="s">
        <v>17</v>
      </c>
      <c r="F749" s="17" t="n">
        <v>9131673.96</v>
      </c>
      <c r="G749" s="18" t="n">
        <v>0</v>
      </c>
      <c r="H749" s="18" t="n">
        <v>0</v>
      </c>
      <c r="I749" s="18" t="n">
        <v>0</v>
      </c>
      <c r="J749" s="18" t="n">
        <v>0</v>
      </c>
      <c r="K749" s="18" t="n">
        <v>0</v>
      </c>
      <c r="L749" s="18" t="n">
        <v>0</v>
      </c>
      <c r="M749" s="18" t="n">
        <v>3686010</v>
      </c>
      <c r="N749" s="19" t="n">
        <v>0.258714098898906</v>
      </c>
      <c r="O749" s="20" t="n">
        <v>0</v>
      </c>
      <c r="P749" s="21"/>
      <c r="Q749" s="21" t="n">
        <f aca="false">F749+P749</f>
        <v>9131673.96</v>
      </c>
    </row>
    <row r="750" customFormat="false" ht="40.5" hidden="false" customHeight="true" outlineLevel="6" collapsed="false">
      <c r="A750" s="15" t="s">
        <v>596</v>
      </c>
      <c r="B750" s="16" t="s">
        <v>591</v>
      </c>
      <c r="C750" s="16" t="s">
        <v>360</v>
      </c>
      <c r="D750" s="16" t="s">
        <v>597</v>
      </c>
      <c r="E750" s="16" t="s">
        <v>17</v>
      </c>
      <c r="F750" s="17" t="n">
        <v>9131673.96</v>
      </c>
      <c r="G750" s="18" t="n">
        <v>0</v>
      </c>
      <c r="H750" s="18" t="n">
        <v>0</v>
      </c>
      <c r="I750" s="18" t="n">
        <v>0</v>
      </c>
      <c r="J750" s="18" t="n">
        <v>0</v>
      </c>
      <c r="K750" s="18" t="n">
        <v>0</v>
      </c>
      <c r="L750" s="18" t="n">
        <v>0</v>
      </c>
      <c r="M750" s="18" t="n">
        <v>3686010</v>
      </c>
      <c r="N750" s="19" t="n">
        <v>0.258714098898906</v>
      </c>
      <c r="O750" s="20" t="n">
        <v>0</v>
      </c>
      <c r="P750" s="21"/>
      <c r="Q750" s="21" t="n">
        <f aca="false">F750+P750</f>
        <v>9131673.96</v>
      </c>
    </row>
    <row r="751" customFormat="false" ht="40.5" hidden="false" customHeight="true" outlineLevel="7" collapsed="false">
      <c r="A751" s="15" t="s">
        <v>617</v>
      </c>
      <c r="B751" s="16" t="s">
        <v>591</v>
      </c>
      <c r="C751" s="16" t="s">
        <v>360</v>
      </c>
      <c r="D751" s="16" t="s">
        <v>618</v>
      </c>
      <c r="E751" s="16" t="s">
        <v>17</v>
      </c>
      <c r="F751" s="17" t="n">
        <v>501460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0</v>
      </c>
      <c r="L751" s="18" t="n">
        <v>0</v>
      </c>
      <c r="M751" s="18" t="n">
        <v>100000</v>
      </c>
      <c r="N751" s="19" t="n">
        <v>0.998883260878236</v>
      </c>
      <c r="O751" s="20" t="n">
        <v>0</v>
      </c>
      <c r="P751" s="21"/>
      <c r="Q751" s="21" t="n">
        <f aca="false">F751+P751</f>
        <v>501460</v>
      </c>
    </row>
    <row r="752" customFormat="false" ht="40.5" hidden="false" customHeight="true" outlineLevel="7" collapsed="false">
      <c r="A752" s="15" t="s">
        <v>34</v>
      </c>
      <c r="B752" s="16" t="s">
        <v>591</v>
      </c>
      <c r="C752" s="16" t="s">
        <v>360</v>
      </c>
      <c r="D752" s="16" t="s">
        <v>618</v>
      </c>
      <c r="E752" s="16" t="s">
        <v>35</v>
      </c>
      <c r="F752" s="17" t="n">
        <v>501460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0</v>
      </c>
      <c r="L752" s="18" t="n">
        <v>0</v>
      </c>
      <c r="M752" s="18" t="n">
        <v>100000</v>
      </c>
      <c r="N752" s="19" t="n">
        <v>0.998883260878236</v>
      </c>
      <c r="O752" s="20" t="n">
        <v>0</v>
      </c>
      <c r="P752" s="21"/>
      <c r="Q752" s="21" t="n">
        <f aca="false">F752+P752</f>
        <v>501460</v>
      </c>
    </row>
    <row r="753" customFormat="false" ht="54" hidden="false" customHeight="true" outlineLevel="7" collapsed="false">
      <c r="A753" s="15" t="s">
        <v>598</v>
      </c>
      <c r="B753" s="16" t="s">
        <v>591</v>
      </c>
      <c r="C753" s="16" t="s">
        <v>360</v>
      </c>
      <c r="D753" s="16" t="s">
        <v>599</v>
      </c>
      <c r="E753" s="16" t="s">
        <v>17</v>
      </c>
      <c r="F753" s="17" t="n">
        <v>359291.9</v>
      </c>
      <c r="G753" s="18" t="n">
        <v>0</v>
      </c>
      <c r="H753" s="18" t="n">
        <v>0</v>
      </c>
      <c r="I753" s="18" t="n">
        <v>0</v>
      </c>
      <c r="J753" s="18" t="n">
        <v>0</v>
      </c>
      <c r="K753" s="18" t="n">
        <v>0</v>
      </c>
      <c r="L753" s="18" t="n">
        <v>0</v>
      </c>
      <c r="M753" s="18" t="n">
        <v>472080</v>
      </c>
      <c r="N753" s="19" t="n">
        <v>0.273702190336047</v>
      </c>
      <c r="O753" s="20" t="n">
        <v>0</v>
      </c>
      <c r="P753" s="21"/>
      <c r="Q753" s="21" t="n">
        <f aca="false">F753+P753</f>
        <v>359291.9</v>
      </c>
    </row>
    <row r="754" customFormat="false" ht="40.5" hidden="false" customHeight="true" outlineLevel="7" collapsed="false">
      <c r="A754" s="15" t="s">
        <v>34</v>
      </c>
      <c r="B754" s="16" t="s">
        <v>591</v>
      </c>
      <c r="C754" s="16" t="s">
        <v>360</v>
      </c>
      <c r="D754" s="16" t="s">
        <v>599</v>
      </c>
      <c r="E754" s="16" t="s">
        <v>35</v>
      </c>
      <c r="F754" s="17" t="n">
        <v>359291.9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472080</v>
      </c>
      <c r="N754" s="19" t="n">
        <v>0.273702190336047</v>
      </c>
      <c r="O754" s="20" t="n">
        <v>0</v>
      </c>
      <c r="P754" s="21"/>
      <c r="Q754" s="21" t="n">
        <f aca="false">F754+P754</f>
        <v>359291.9</v>
      </c>
    </row>
    <row r="755" customFormat="false" ht="54" hidden="false" customHeight="true" outlineLevel="7" collapsed="false">
      <c r="A755" s="15" t="s">
        <v>600</v>
      </c>
      <c r="B755" s="16" t="s">
        <v>591</v>
      </c>
      <c r="C755" s="16" t="s">
        <v>360</v>
      </c>
      <c r="D755" s="16" t="s">
        <v>601</v>
      </c>
      <c r="E755" s="16" t="s">
        <v>17</v>
      </c>
      <c r="F755" s="17" t="n">
        <v>7982112.43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2787177</v>
      </c>
      <c r="N755" s="19" t="n">
        <v>0.194667526125036</v>
      </c>
      <c r="O755" s="20" t="n">
        <v>0</v>
      </c>
      <c r="P755" s="21"/>
      <c r="Q755" s="21" t="n">
        <f aca="false">F755+P755</f>
        <v>7982112.43</v>
      </c>
    </row>
    <row r="756" customFormat="false" ht="40.5" hidden="false" customHeight="true" outlineLevel="7" collapsed="false">
      <c r="A756" s="15" t="s">
        <v>34</v>
      </c>
      <c r="B756" s="16" t="s">
        <v>591</v>
      </c>
      <c r="C756" s="16" t="s">
        <v>360</v>
      </c>
      <c r="D756" s="16" t="s">
        <v>601</v>
      </c>
      <c r="E756" s="16" t="s">
        <v>35</v>
      </c>
      <c r="F756" s="17" t="n">
        <v>7982112.43</v>
      </c>
      <c r="G756" s="18" t="n">
        <v>0</v>
      </c>
      <c r="H756" s="18" t="n">
        <v>0</v>
      </c>
      <c r="I756" s="18" t="n">
        <v>0</v>
      </c>
      <c r="J756" s="18" t="n">
        <v>0</v>
      </c>
      <c r="K756" s="18" t="n">
        <v>0</v>
      </c>
      <c r="L756" s="18" t="n">
        <v>0</v>
      </c>
      <c r="M756" s="18" t="n">
        <v>2787177</v>
      </c>
      <c r="N756" s="19" t="n">
        <v>0.194667526125036</v>
      </c>
      <c r="O756" s="20" t="n">
        <v>0</v>
      </c>
      <c r="P756" s="21"/>
      <c r="Q756" s="21" t="n">
        <f aca="false">F756+P756</f>
        <v>7982112.43</v>
      </c>
    </row>
    <row r="757" customFormat="false" ht="27" hidden="false" customHeight="true" outlineLevel="7" collapsed="false">
      <c r="A757" s="15" t="s">
        <v>602</v>
      </c>
      <c r="B757" s="16" t="s">
        <v>591</v>
      </c>
      <c r="C757" s="16" t="s">
        <v>360</v>
      </c>
      <c r="D757" s="16" t="s">
        <v>603</v>
      </c>
      <c r="E757" s="16" t="s">
        <v>17</v>
      </c>
      <c r="F757" s="17" t="n">
        <v>276215.63</v>
      </c>
      <c r="G757" s="18" t="n">
        <v>0</v>
      </c>
      <c r="H757" s="18" t="n">
        <v>0</v>
      </c>
      <c r="I757" s="18" t="n">
        <v>0</v>
      </c>
      <c r="J757" s="18" t="n">
        <v>0</v>
      </c>
      <c r="K757" s="18" t="n">
        <v>0</v>
      </c>
      <c r="L757" s="18" t="n">
        <v>0</v>
      </c>
      <c r="M757" s="18" t="n">
        <v>326753</v>
      </c>
      <c r="N757" s="19" t="n">
        <v>0.758087947448883</v>
      </c>
      <c r="O757" s="20" t="n">
        <v>0</v>
      </c>
      <c r="P757" s="21"/>
      <c r="Q757" s="21" t="n">
        <f aca="false">F757+P757</f>
        <v>276215.63</v>
      </c>
    </row>
    <row r="758" customFormat="false" ht="40.5" hidden="false" customHeight="true" outlineLevel="7" collapsed="false">
      <c r="A758" s="15" t="s">
        <v>34</v>
      </c>
      <c r="B758" s="16" t="s">
        <v>591</v>
      </c>
      <c r="C758" s="16" t="s">
        <v>360</v>
      </c>
      <c r="D758" s="16" t="s">
        <v>603</v>
      </c>
      <c r="E758" s="16" t="s">
        <v>35</v>
      </c>
      <c r="F758" s="17" t="n">
        <v>276215.63</v>
      </c>
      <c r="G758" s="18" t="n">
        <v>0</v>
      </c>
      <c r="H758" s="18" t="n">
        <v>0</v>
      </c>
      <c r="I758" s="18" t="n">
        <v>0</v>
      </c>
      <c r="J758" s="18" t="n">
        <v>0</v>
      </c>
      <c r="K758" s="18" t="n">
        <v>0</v>
      </c>
      <c r="L758" s="18" t="n">
        <v>0</v>
      </c>
      <c r="M758" s="18" t="n">
        <v>326753</v>
      </c>
      <c r="N758" s="19" t="n">
        <v>0.758087947448883</v>
      </c>
      <c r="O758" s="20" t="n">
        <v>0</v>
      </c>
      <c r="P758" s="21"/>
      <c r="Q758" s="21" t="n">
        <f aca="false">F758+P758</f>
        <v>276215.63</v>
      </c>
    </row>
    <row r="759" customFormat="false" ht="40.5" hidden="false" customHeight="true" outlineLevel="7" collapsed="false">
      <c r="A759" s="15" t="s">
        <v>619</v>
      </c>
      <c r="B759" s="16" t="s">
        <v>591</v>
      </c>
      <c r="C759" s="16" t="s">
        <v>360</v>
      </c>
      <c r="D759" s="16" t="s">
        <v>620</v>
      </c>
      <c r="E759" s="16" t="s">
        <v>17</v>
      </c>
      <c r="F759" s="17" t="n">
        <v>12594</v>
      </c>
      <c r="G759" s="18" t="n">
        <v>0</v>
      </c>
      <c r="H759" s="18" t="n">
        <v>0</v>
      </c>
      <c r="I759" s="18" t="n">
        <v>0</v>
      </c>
      <c r="J759" s="18" t="n">
        <v>0</v>
      </c>
      <c r="K759" s="18" t="n">
        <v>0</v>
      </c>
      <c r="L759" s="18" t="n">
        <v>0</v>
      </c>
      <c r="M759" s="18" t="n">
        <v>0</v>
      </c>
      <c r="N759" s="19" t="n">
        <v>0</v>
      </c>
      <c r="O759" s="20" t="n">
        <v>0</v>
      </c>
      <c r="P759" s="21"/>
      <c r="Q759" s="21" t="n">
        <f aca="false">F759+P759</f>
        <v>12594</v>
      </c>
    </row>
    <row r="760" customFormat="false" ht="40.5" hidden="false" customHeight="true" outlineLevel="7" collapsed="false">
      <c r="A760" s="15" t="s">
        <v>34</v>
      </c>
      <c r="B760" s="16" t="s">
        <v>591</v>
      </c>
      <c r="C760" s="16" t="s">
        <v>360</v>
      </c>
      <c r="D760" s="16" t="s">
        <v>620</v>
      </c>
      <c r="E760" s="16" t="s">
        <v>35</v>
      </c>
      <c r="F760" s="17" t="n">
        <v>12594</v>
      </c>
      <c r="G760" s="18" t="n">
        <v>0</v>
      </c>
      <c r="H760" s="18" t="n">
        <v>0</v>
      </c>
      <c r="I760" s="18" t="n">
        <v>0</v>
      </c>
      <c r="J760" s="18" t="n">
        <v>0</v>
      </c>
      <c r="K760" s="18" t="n">
        <v>0</v>
      </c>
      <c r="L760" s="18" t="n">
        <v>0</v>
      </c>
      <c r="M760" s="18" t="n">
        <v>0</v>
      </c>
      <c r="N760" s="19" t="n">
        <v>0</v>
      </c>
      <c r="O760" s="20" t="n">
        <v>0</v>
      </c>
      <c r="P760" s="21"/>
      <c r="Q760" s="21" t="n">
        <f aca="false">F760+P760</f>
        <v>12594</v>
      </c>
    </row>
    <row r="761" customFormat="false" ht="67.5" hidden="false" customHeight="true" outlineLevel="5" collapsed="false">
      <c r="A761" s="15" t="s">
        <v>609</v>
      </c>
      <c r="B761" s="16" t="s">
        <v>591</v>
      </c>
      <c r="C761" s="16" t="s">
        <v>360</v>
      </c>
      <c r="D761" s="16" t="s">
        <v>610</v>
      </c>
      <c r="E761" s="16" t="s">
        <v>17</v>
      </c>
      <c r="F761" s="17" t="n">
        <v>1505339</v>
      </c>
      <c r="G761" s="18" t="n">
        <v>0</v>
      </c>
      <c r="H761" s="18" t="n">
        <v>0</v>
      </c>
      <c r="I761" s="18" t="n">
        <v>0</v>
      </c>
      <c r="J761" s="18" t="n">
        <v>0</v>
      </c>
      <c r="K761" s="18" t="n">
        <v>0</v>
      </c>
      <c r="L761" s="18" t="n">
        <v>0</v>
      </c>
      <c r="M761" s="18" t="n">
        <v>1272700</v>
      </c>
      <c r="N761" s="19" t="n">
        <v>0.423854693195353</v>
      </c>
      <c r="O761" s="20" t="n">
        <v>0</v>
      </c>
      <c r="P761" s="21"/>
      <c r="Q761" s="21" t="n">
        <f aca="false">F761+P761</f>
        <v>1505339</v>
      </c>
    </row>
    <row r="762" customFormat="false" ht="40.5" hidden="false" customHeight="true" outlineLevel="6" collapsed="false">
      <c r="A762" s="15" t="s">
        <v>611</v>
      </c>
      <c r="B762" s="16" t="s">
        <v>591</v>
      </c>
      <c r="C762" s="16" t="s">
        <v>360</v>
      </c>
      <c r="D762" s="16" t="s">
        <v>612</v>
      </c>
      <c r="E762" s="16" t="s">
        <v>17</v>
      </c>
      <c r="F762" s="17" t="n">
        <v>802269</v>
      </c>
      <c r="G762" s="18" t="n">
        <v>0</v>
      </c>
      <c r="H762" s="18" t="n">
        <v>0</v>
      </c>
      <c r="I762" s="18" t="n">
        <v>0</v>
      </c>
      <c r="J762" s="18" t="n">
        <v>0</v>
      </c>
      <c r="K762" s="18" t="n">
        <v>0</v>
      </c>
      <c r="L762" s="18" t="n">
        <v>0</v>
      </c>
      <c r="M762" s="18" t="n">
        <v>642700</v>
      </c>
      <c r="N762" s="19" t="n">
        <v>0.657708324763888</v>
      </c>
      <c r="O762" s="20" t="n">
        <v>0</v>
      </c>
      <c r="P762" s="21"/>
      <c r="Q762" s="21" t="n">
        <f aca="false">F762+P762</f>
        <v>802269</v>
      </c>
    </row>
    <row r="763" customFormat="false" ht="67.5" hidden="false" customHeight="true" outlineLevel="7" collapsed="false">
      <c r="A763" s="15" t="s">
        <v>621</v>
      </c>
      <c r="B763" s="16" t="s">
        <v>591</v>
      </c>
      <c r="C763" s="16" t="s">
        <v>360</v>
      </c>
      <c r="D763" s="16" t="s">
        <v>622</v>
      </c>
      <c r="E763" s="16" t="s">
        <v>17</v>
      </c>
      <c r="F763" s="17" t="n">
        <v>640369</v>
      </c>
      <c r="G763" s="18" t="n">
        <v>0</v>
      </c>
      <c r="H763" s="18" t="n">
        <v>0</v>
      </c>
      <c r="I763" s="18" t="n">
        <v>0</v>
      </c>
      <c r="J763" s="18" t="n">
        <v>0</v>
      </c>
      <c r="K763" s="18" t="n">
        <v>0</v>
      </c>
      <c r="L763" s="18" t="n">
        <v>0</v>
      </c>
      <c r="M763" s="18" t="n">
        <v>530800</v>
      </c>
      <c r="N763" s="19" t="n">
        <v>0.793072431676112</v>
      </c>
      <c r="O763" s="20" t="n">
        <v>0</v>
      </c>
      <c r="P763" s="21"/>
      <c r="Q763" s="21" t="n">
        <f aca="false">F763+P763</f>
        <v>640369</v>
      </c>
    </row>
    <row r="764" customFormat="false" ht="40.5" hidden="false" customHeight="true" outlineLevel="7" collapsed="false">
      <c r="A764" s="15" t="s">
        <v>34</v>
      </c>
      <c r="B764" s="16" t="s">
        <v>591</v>
      </c>
      <c r="C764" s="16" t="s">
        <v>360</v>
      </c>
      <c r="D764" s="16" t="s">
        <v>622</v>
      </c>
      <c r="E764" s="16" t="s">
        <v>35</v>
      </c>
      <c r="F764" s="17" t="n">
        <v>626089</v>
      </c>
      <c r="G764" s="18" t="n">
        <v>0</v>
      </c>
      <c r="H764" s="18" t="n">
        <v>0</v>
      </c>
      <c r="I764" s="18" t="n">
        <v>0</v>
      </c>
      <c r="J764" s="18" t="n">
        <v>0</v>
      </c>
      <c r="K764" s="18" t="n">
        <v>0</v>
      </c>
      <c r="L764" s="18" t="n">
        <v>0</v>
      </c>
      <c r="M764" s="18" t="n">
        <v>530800</v>
      </c>
      <c r="N764" s="19" t="n">
        <v>0.788352774126362</v>
      </c>
      <c r="O764" s="20" t="n">
        <v>0</v>
      </c>
      <c r="P764" s="21"/>
      <c r="Q764" s="21" t="n">
        <f aca="false">F764+P764</f>
        <v>626089</v>
      </c>
    </row>
    <row r="765" customFormat="false" ht="15" hidden="false" customHeight="true" outlineLevel="7" collapsed="false">
      <c r="A765" s="15" t="s">
        <v>581</v>
      </c>
      <c r="B765" s="16" t="s">
        <v>591</v>
      </c>
      <c r="C765" s="16" t="s">
        <v>360</v>
      </c>
      <c r="D765" s="16" t="s">
        <v>622</v>
      </c>
      <c r="E765" s="16" t="s">
        <v>582</v>
      </c>
      <c r="F765" s="17" t="n">
        <v>14280</v>
      </c>
      <c r="G765" s="18" t="n">
        <v>0</v>
      </c>
      <c r="H765" s="18" t="n">
        <v>0</v>
      </c>
      <c r="I765" s="18" t="n">
        <v>0</v>
      </c>
      <c r="J765" s="18" t="n">
        <v>0</v>
      </c>
      <c r="K765" s="18" t="n">
        <v>0</v>
      </c>
      <c r="L765" s="18" t="n">
        <v>0</v>
      </c>
      <c r="M765" s="18" t="n">
        <v>0</v>
      </c>
      <c r="N765" s="19" t="n">
        <v>1</v>
      </c>
      <c r="O765" s="20" t="n">
        <v>0</v>
      </c>
      <c r="P765" s="21"/>
      <c r="Q765" s="21" t="n">
        <f aca="false">F765+P765</f>
        <v>14280</v>
      </c>
    </row>
    <row r="766" customFormat="false" ht="40.5" hidden="false" customHeight="true" outlineLevel="7" collapsed="false">
      <c r="A766" s="15" t="s">
        <v>623</v>
      </c>
      <c r="B766" s="16" t="s">
        <v>591</v>
      </c>
      <c r="C766" s="16" t="s">
        <v>360</v>
      </c>
      <c r="D766" s="16" t="s">
        <v>624</v>
      </c>
      <c r="E766" s="16" t="s">
        <v>17</v>
      </c>
      <c r="F766" s="17" t="n">
        <v>111900</v>
      </c>
      <c r="G766" s="18" t="n">
        <v>0</v>
      </c>
      <c r="H766" s="18" t="n">
        <v>0</v>
      </c>
      <c r="I766" s="18" t="n">
        <v>0</v>
      </c>
      <c r="J766" s="18" t="n">
        <v>0</v>
      </c>
      <c r="K766" s="18" t="n">
        <v>0</v>
      </c>
      <c r="L766" s="18" t="n">
        <v>0</v>
      </c>
      <c r="M766" s="18" t="n">
        <v>111900</v>
      </c>
      <c r="N766" s="19" t="n">
        <v>0.176943699731904</v>
      </c>
      <c r="O766" s="20" t="n">
        <v>0</v>
      </c>
      <c r="P766" s="21"/>
      <c r="Q766" s="21" t="n">
        <f aca="false">F766+P766</f>
        <v>111900</v>
      </c>
    </row>
    <row r="767" customFormat="false" ht="40.5" hidden="false" customHeight="true" outlineLevel="7" collapsed="false">
      <c r="A767" s="15" t="s">
        <v>34</v>
      </c>
      <c r="B767" s="16" t="s">
        <v>591</v>
      </c>
      <c r="C767" s="16" t="s">
        <v>360</v>
      </c>
      <c r="D767" s="16" t="s">
        <v>624</v>
      </c>
      <c r="E767" s="16" t="s">
        <v>35</v>
      </c>
      <c r="F767" s="17" t="n">
        <v>111900</v>
      </c>
      <c r="G767" s="18" t="n">
        <v>0</v>
      </c>
      <c r="H767" s="18" t="n">
        <v>0</v>
      </c>
      <c r="I767" s="18" t="n">
        <v>0</v>
      </c>
      <c r="J767" s="18" t="n">
        <v>0</v>
      </c>
      <c r="K767" s="18" t="n">
        <v>0</v>
      </c>
      <c r="L767" s="18" t="n">
        <v>0</v>
      </c>
      <c r="M767" s="18" t="n">
        <v>111900</v>
      </c>
      <c r="N767" s="19" t="n">
        <v>0.176943699731904</v>
      </c>
      <c r="O767" s="20" t="n">
        <v>0</v>
      </c>
      <c r="P767" s="21"/>
      <c r="Q767" s="21" t="n">
        <f aca="false">F767+P767</f>
        <v>111900</v>
      </c>
    </row>
    <row r="768" customFormat="false" ht="54" hidden="false" customHeight="true" outlineLevel="7" collapsed="false">
      <c r="A768" s="15" t="s">
        <v>625</v>
      </c>
      <c r="B768" s="16" t="s">
        <v>591</v>
      </c>
      <c r="C768" s="16" t="s">
        <v>360</v>
      </c>
      <c r="D768" s="16" t="s">
        <v>626</v>
      </c>
      <c r="E768" s="16" t="s">
        <v>17</v>
      </c>
      <c r="F768" s="17" t="n">
        <v>50000</v>
      </c>
      <c r="G768" s="18" t="n">
        <v>0</v>
      </c>
      <c r="H768" s="18" t="n">
        <v>0</v>
      </c>
      <c r="I768" s="18" t="n">
        <v>0</v>
      </c>
      <c r="J768" s="18" t="n">
        <v>0</v>
      </c>
      <c r="K768" s="18" t="n">
        <v>0</v>
      </c>
      <c r="L768" s="18" t="n">
        <v>0</v>
      </c>
      <c r="M768" s="18" t="n">
        <v>0</v>
      </c>
      <c r="N768" s="19" t="n">
        <v>0</v>
      </c>
      <c r="O768" s="20" t="n">
        <v>0</v>
      </c>
      <c r="P768" s="21"/>
      <c r="Q768" s="21" t="n">
        <f aca="false">F768+P768</f>
        <v>50000</v>
      </c>
    </row>
    <row r="769" customFormat="false" ht="40.5" hidden="false" customHeight="true" outlineLevel="7" collapsed="false">
      <c r="A769" s="15" t="s">
        <v>34</v>
      </c>
      <c r="B769" s="16" t="s">
        <v>591</v>
      </c>
      <c r="C769" s="16" t="s">
        <v>360</v>
      </c>
      <c r="D769" s="16" t="s">
        <v>626</v>
      </c>
      <c r="E769" s="16" t="s">
        <v>35</v>
      </c>
      <c r="F769" s="17" t="n">
        <v>50000</v>
      </c>
      <c r="G769" s="18" t="n">
        <v>0</v>
      </c>
      <c r="H769" s="18" t="n">
        <v>0</v>
      </c>
      <c r="I769" s="18" t="n">
        <v>0</v>
      </c>
      <c r="J769" s="18" t="n">
        <v>0</v>
      </c>
      <c r="K769" s="18" t="n">
        <v>0</v>
      </c>
      <c r="L769" s="18" t="n">
        <v>0</v>
      </c>
      <c r="M769" s="18" t="n">
        <v>0</v>
      </c>
      <c r="N769" s="19" t="n">
        <v>0</v>
      </c>
      <c r="O769" s="20" t="n">
        <v>0</v>
      </c>
      <c r="P769" s="21"/>
      <c r="Q769" s="21" t="n">
        <f aca="false">F769+P769</f>
        <v>50000</v>
      </c>
    </row>
    <row r="770" customFormat="false" ht="40.5" hidden="false" customHeight="true" outlineLevel="6" collapsed="false">
      <c r="A770" s="15" t="s">
        <v>627</v>
      </c>
      <c r="B770" s="16" t="s">
        <v>591</v>
      </c>
      <c r="C770" s="16" t="s">
        <v>360</v>
      </c>
      <c r="D770" s="16" t="s">
        <v>628</v>
      </c>
      <c r="E770" s="16" t="s">
        <v>17</v>
      </c>
      <c r="F770" s="17" t="n">
        <v>703070</v>
      </c>
      <c r="G770" s="18" t="n">
        <v>0</v>
      </c>
      <c r="H770" s="18" t="n">
        <v>0</v>
      </c>
      <c r="I770" s="18" t="n">
        <v>0</v>
      </c>
      <c r="J770" s="18" t="n">
        <v>0</v>
      </c>
      <c r="K770" s="18" t="n">
        <v>0</v>
      </c>
      <c r="L770" s="18" t="n">
        <v>0</v>
      </c>
      <c r="M770" s="18" t="n">
        <v>630000</v>
      </c>
      <c r="N770" s="19" t="n">
        <v>0.157005703557256</v>
      </c>
      <c r="O770" s="20" t="n">
        <v>0</v>
      </c>
      <c r="P770" s="21"/>
      <c r="Q770" s="21" t="n">
        <f aca="false">F770+P770</f>
        <v>703070</v>
      </c>
    </row>
    <row r="771" customFormat="false" ht="40.5" hidden="false" customHeight="true" outlineLevel="7" collapsed="false">
      <c r="A771" s="15" t="s">
        <v>629</v>
      </c>
      <c r="B771" s="16" t="s">
        <v>591</v>
      </c>
      <c r="C771" s="16" t="s">
        <v>360</v>
      </c>
      <c r="D771" s="16" t="s">
        <v>630</v>
      </c>
      <c r="E771" s="16" t="s">
        <v>17</v>
      </c>
      <c r="F771" s="17" t="n">
        <v>20307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 t="n">
        <v>130000</v>
      </c>
      <c r="N771" s="19" t="n">
        <v>0.543585955581819</v>
      </c>
      <c r="O771" s="20" t="n">
        <v>0</v>
      </c>
      <c r="P771" s="21"/>
      <c r="Q771" s="21" t="n">
        <f aca="false">F771+P771</f>
        <v>203070</v>
      </c>
    </row>
    <row r="772" customFormat="false" ht="40.5" hidden="false" customHeight="true" outlineLevel="7" collapsed="false">
      <c r="A772" s="15" t="s">
        <v>34</v>
      </c>
      <c r="B772" s="16" t="s">
        <v>591</v>
      </c>
      <c r="C772" s="16" t="s">
        <v>360</v>
      </c>
      <c r="D772" s="16" t="s">
        <v>630</v>
      </c>
      <c r="E772" s="16" t="s">
        <v>35</v>
      </c>
      <c r="F772" s="17" t="n">
        <v>203070</v>
      </c>
      <c r="G772" s="18" t="n">
        <v>0</v>
      </c>
      <c r="H772" s="18" t="n">
        <v>0</v>
      </c>
      <c r="I772" s="18" t="n">
        <v>0</v>
      </c>
      <c r="J772" s="18" t="n">
        <v>0</v>
      </c>
      <c r="K772" s="18" t="n">
        <v>0</v>
      </c>
      <c r="L772" s="18" t="n">
        <v>0</v>
      </c>
      <c r="M772" s="18" t="n">
        <v>130000</v>
      </c>
      <c r="N772" s="19" t="n">
        <v>0.543585955581819</v>
      </c>
      <c r="O772" s="20" t="n">
        <v>0</v>
      </c>
      <c r="P772" s="21"/>
      <c r="Q772" s="21" t="n">
        <f aca="false">F772+P772</f>
        <v>203070</v>
      </c>
    </row>
    <row r="773" customFormat="false" ht="40.5" hidden="false" customHeight="true" outlineLevel="7" collapsed="false">
      <c r="A773" s="15" t="s">
        <v>631</v>
      </c>
      <c r="B773" s="16" t="s">
        <v>591</v>
      </c>
      <c r="C773" s="16" t="s">
        <v>360</v>
      </c>
      <c r="D773" s="16" t="s">
        <v>632</v>
      </c>
      <c r="E773" s="16" t="s">
        <v>17</v>
      </c>
      <c r="F773" s="17" t="n">
        <v>50000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 t="n">
        <v>500000</v>
      </c>
      <c r="N773" s="19" t="n">
        <v>0</v>
      </c>
      <c r="O773" s="20" t="n">
        <v>0</v>
      </c>
      <c r="P773" s="21"/>
      <c r="Q773" s="21" t="n">
        <f aca="false">F773+P773</f>
        <v>500000</v>
      </c>
    </row>
    <row r="774" customFormat="false" ht="40.5" hidden="false" customHeight="true" outlineLevel="7" collapsed="false">
      <c r="A774" s="15" t="s">
        <v>34</v>
      </c>
      <c r="B774" s="16" t="s">
        <v>591</v>
      </c>
      <c r="C774" s="16" t="s">
        <v>360</v>
      </c>
      <c r="D774" s="16" t="s">
        <v>632</v>
      </c>
      <c r="E774" s="16" t="s">
        <v>35</v>
      </c>
      <c r="F774" s="17" t="n">
        <v>500000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0</v>
      </c>
      <c r="L774" s="18" t="n">
        <v>0</v>
      </c>
      <c r="M774" s="18" t="n">
        <v>500000</v>
      </c>
      <c r="N774" s="19" t="n">
        <v>0</v>
      </c>
      <c r="O774" s="20" t="n">
        <v>0</v>
      </c>
      <c r="P774" s="21"/>
      <c r="Q774" s="21" t="n">
        <f aca="false">F774+P774</f>
        <v>500000</v>
      </c>
    </row>
    <row r="775" customFormat="false" ht="67.5" hidden="false" customHeight="true" outlineLevel="5" collapsed="false">
      <c r="A775" s="15" t="s">
        <v>633</v>
      </c>
      <c r="B775" s="16" t="s">
        <v>591</v>
      </c>
      <c r="C775" s="16" t="s">
        <v>360</v>
      </c>
      <c r="D775" s="16" t="s">
        <v>634</v>
      </c>
      <c r="E775" s="16" t="s">
        <v>17</v>
      </c>
      <c r="F775" s="17" t="n">
        <v>13543977.65</v>
      </c>
      <c r="G775" s="18" t="n">
        <v>0</v>
      </c>
      <c r="H775" s="18" t="n">
        <v>0</v>
      </c>
      <c r="I775" s="18" t="n">
        <v>0</v>
      </c>
      <c r="J775" s="18" t="n">
        <v>0</v>
      </c>
      <c r="K775" s="18" t="n">
        <v>0</v>
      </c>
      <c r="L775" s="18" t="n">
        <v>0</v>
      </c>
      <c r="M775" s="18" t="n">
        <v>13522236</v>
      </c>
      <c r="N775" s="19" t="n">
        <v>0.608168122604662</v>
      </c>
      <c r="O775" s="20" t="n">
        <v>0</v>
      </c>
      <c r="P775" s="21"/>
      <c r="Q775" s="21" t="n">
        <f aca="false">F775+P775</f>
        <v>13543977.65</v>
      </c>
    </row>
    <row r="776" customFormat="false" ht="40.5" hidden="false" customHeight="true" outlineLevel="6" collapsed="false">
      <c r="A776" s="15" t="s">
        <v>635</v>
      </c>
      <c r="B776" s="16" t="s">
        <v>591</v>
      </c>
      <c r="C776" s="16" t="s">
        <v>360</v>
      </c>
      <c r="D776" s="16" t="s">
        <v>636</v>
      </c>
      <c r="E776" s="16" t="s">
        <v>17</v>
      </c>
      <c r="F776" s="17" t="n">
        <v>13543977.65</v>
      </c>
      <c r="G776" s="18" t="n">
        <v>0</v>
      </c>
      <c r="H776" s="18" t="n">
        <v>0</v>
      </c>
      <c r="I776" s="18" t="n">
        <v>0</v>
      </c>
      <c r="J776" s="18" t="n">
        <v>0</v>
      </c>
      <c r="K776" s="18" t="n">
        <v>0</v>
      </c>
      <c r="L776" s="18" t="n">
        <v>0</v>
      </c>
      <c r="M776" s="18" t="n">
        <v>13522236</v>
      </c>
      <c r="N776" s="19" t="n">
        <v>0.608168122604662</v>
      </c>
      <c r="O776" s="20" t="n">
        <v>0</v>
      </c>
      <c r="P776" s="21"/>
      <c r="Q776" s="21" t="n">
        <f aca="false">F776+P776</f>
        <v>13543977.65</v>
      </c>
    </row>
    <row r="777" customFormat="false" ht="40.5" hidden="false" customHeight="true" outlineLevel="7" collapsed="false">
      <c r="A777" s="15" t="s">
        <v>479</v>
      </c>
      <c r="B777" s="16" t="s">
        <v>591</v>
      </c>
      <c r="C777" s="16" t="s">
        <v>360</v>
      </c>
      <c r="D777" s="16" t="s">
        <v>637</v>
      </c>
      <c r="E777" s="16" t="s">
        <v>17</v>
      </c>
      <c r="F777" s="17" t="n">
        <v>13543977.65</v>
      </c>
      <c r="G777" s="18" t="n">
        <v>0</v>
      </c>
      <c r="H777" s="18" t="n">
        <v>0</v>
      </c>
      <c r="I777" s="18" t="n">
        <v>0</v>
      </c>
      <c r="J777" s="18" t="n">
        <v>0</v>
      </c>
      <c r="K777" s="18" t="n">
        <v>0</v>
      </c>
      <c r="L777" s="18" t="n">
        <v>0</v>
      </c>
      <c r="M777" s="18" t="n">
        <v>13522236</v>
      </c>
      <c r="N777" s="19" t="n">
        <v>0.608168122604662</v>
      </c>
      <c r="O777" s="20" t="n">
        <v>0</v>
      </c>
      <c r="P777" s="21"/>
      <c r="Q777" s="21" t="n">
        <f aca="false">F777+P777</f>
        <v>13543977.65</v>
      </c>
    </row>
    <row r="778" customFormat="false" ht="27" hidden="false" customHeight="true" outlineLevel="7" collapsed="false">
      <c r="A778" s="15" t="s">
        <v>320</v>
      </c>
      <c r="B778" s="16" t="s">
        <v>591</v>
      </c>
      <c r="C778" s="16" t="s">
        <v>360</v>
      </c>
      <c r="D778" s="16" t="s">
        <v>637</v>
      </c>
      <c r="E778" s="16" t="s">
        <v>321</v>
      </c>
      <c r="F778" s="17" t="n">
        <v>10141706</v>
      </c>
      <c r="G778" s="18" t="n">
        <v>0</v>
      </c>
      <c r="H778" s="18" t="n">
        <v>0</v>
      </c>
      <c r="I778" s="18" t="n">
        <v>0</v>
      </c>
      <c r="J778" s="18" t="n">
        <v>0</v>
      </c>
      <c r="K778" s="18" t="n">
        <v>0</v>
      </c>
      <c r="L778" s="18" t="n">
        <v>0</v>
      </c>
      <c r="M778" s="18" t="n">
        <v>10459400</v>
      </c>
      <c r="N778" s="19" t="n">
        <v>0.656576639078277</v>
      </c>
      <c r="O778" s="20" t="n">
        <v>0</v>
      </c>
      <c r="P778" s="21"/>
      <c r="Q778" s="21" t="n">
        <f aca="false">F778+P778</f>
        <v>10141706</v>
      </c>
    </row>
    <row r="779" customFormat="false" ht="40.5" hidden="false" customHeight="true" outlineLevel="7" collapsed="false">
      <c r="A779" s="15" t="s">
        <v>34</v>
      </c>
      <c r="B779" s="16" t="s">
        <v>591</v>
      </c>
      <c r="C779" s="16" t="s">
        <v>360</v>
      </c>
      <c r="D779" s="16" t="s">
        <v>637</v>
      </c>
      <c r="E779" s="16" t="s">
        <v>35</v>
      </c>
      <c r="F779" s="17" t="n">
        <v>3319992.65</v>
      </c>
      <c r="G779" s="18" t="n">
        <v>0</v>
      </c>
      <c r="H779" s="18" t="n">
        <v>0</v>
      </c>
      <c r="I779" s="18" t="n">
        <v>0</v>
      </c>
      <c r="J779" s="18" t="n">
        <v>0</v>
      </c>
      <c r="K779" s="18" t="n">
        <v>0</v>
      </c>
      <c r="L779" s="18" t="n">
        <v>0</v>
      </c>
      <c r="M779" s="18" t="n">
        <v>2980557</v>
      </c>
      <c r="N779" s="19" t="n">
        <v>0.475349106571064</v>
      </c>
      <c r="O779" s="20" t="n">
        <v>0</v>
      </c>
      <c r="P779" s="21"/>
      <c r="Q779" s="21" t="n">
        <f aca="false">F779+P779</f>
        <v>3319992.65</v>
      </c>
    </row>
    <row r="780" customFormat="false" ht="27" hidden="false" customHeight="true" outlineLevel="7" collapsed="false">
      <c r="A780" s="15" t="s">
        <v>36</v>
      </c>
      <c r="B780" s="16" t="s">
        <v>591</v>
      </c>
      <c r="C780" s="16" t="s">
        <v>360</v>
      </c>
      <c r="D780" s="16" t="s">
        <v>637</v>
      </c>
      <c r="E780" s="16" t="s">
        <v>37</v>
      </c>
      <c r="F780" s="17" t="n">
        <v>82279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82279</v>
      </c>
      <c r="N780" s="19" t="n">
        <v>0.0006402605768179</v>
      </c>
      <c r="O780" s="20" t="n">
        <v>0</v>
      </c>
      <c r="P780" s="21"/>
      <c r="Q780" s="21" t="n">
        <f aca="false">F780+P780</f>
        <v>82279</v>
      </c>
    </row>
    <row r="781" customFormat="false" ht="67.5" hidden="false" customHeight="true" outlineLevel="5" collapsed="false">
      <c r="A781" s="15" t="s">
        <v>638</v>
      </c>
      <c r="B781" s="16" t="s">
        <v>591</v>
      </c>
      <c r="C781" s="16" t="s">
        <v>360</v>
      </c>
      <c r="D781" s="16" t="s">
        <v>639</v>
      </c>
      <c r="E781" s="16" t="s">
        <v>17</v>
      </c>
      <c r="F781" s="17" t="n">
        <v>6159092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6198463</v>
      </c>
      <c r="N781" s="19" t="n">
        <v>0.631695844127673</v>
      </c>
      <c r="O781" s="20" t="n">
        <v>0</v>
      </c>
      <c r="P781" s="21"/>
      <c r="Q781" s="21" t="n">
        <f aca="false">F781+P781</f>
        <v>6159092</v>
      </c>
    </row>
    <row r="782" customFormat="false" ht="40.5" hidden="false" customHeight="true" outlineLevel="6" collapsed="false">
      <c r="A782" s="15" t="s">
        <v>640</v>
      </c>
      <c r="B782" s="16" t="s">
        <v>591</v>
      </c>
      <c r="C782" s="16" t="s">
        <v>360</v>
      </c>
      <c r="D782" s="16" t="s">
        <v>641</v>
      </c>
      <c r="E782" s="16" t="s">
        <v>17</v>
      </c>
      <c r="F782" s="17" t="n">
        <v>6159092</v>
      </c>
      <c r="G782" s="18" t="n">
        <v>0</v>
      </c>
      <c r="H782" s="18" t="n">
        <v>0</v>
      </c>
      <c r="I782" s="18" t="n">
        <v>0</v>
      </c>
      <c r="J782" s="18" t="n">
        <v>0</v>
      </c>
      <c r="K782" s="18" t="n">
        <v>0</v>
      </c>
      <c r="L782" s="18" t="n">
        <v>0</v>
      </c>
      <c r="M782" s="18" t="n">
        <v>6198463</v>
      </c>
      <c r="N782" s="19" t="n">
        <v>0.631695844127673</v>
      </c>
      <c r="O782" s="20" t="n">
        <v>0</v>
      </c>
      <c r="P782" s="21"/>
      <c r="Q782" s="21" t="n">
        <f aca="false">F782+P782</f>
        <v>6159092</v>
      </c>
    </row>
    <row r="783" customFormat="false" ht="40.5" hidden="false" customHeight="true" outlineLevel="7" collapsed="false">
      <c r="A783" s="15" t="s">
        <v>479</v>
      </c>
      <c r="B783" s="16" t="s">
        <v>591</v>
      </c>
      <c r="C783" s="16" t="s">
        <v>360</v>
      </c>
      <c r="D783" s="16" t="s">
        <v>642</v>
      </c>
      <c r="E783" s="16" t="s">
        <v>17</v>
      </c>
      <c r="F783" s="17" t="n">
        <v>6159092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v>0</v>
      </c>
      <c r="L783" s="18" t="n">
        <v>0</v>
      </c>
      <c r="M783" s="18" t="n">
        <v>6198463</v>
      </c>
      <c r="N783" s="19" t="n">
        <v>0.631695844127673</v>
      </c>
      <c r="O783" s="20" t="n">
        <v>0</v>
      </c>
      <c r="P783" s="21"/>
      <c r="Q783" s="21" t="n">
        <f aca="false">F783+P783</f>
        <v>6159092</v>
      </c>
    </row>
    <row r="784" customFormat="false" ht="27" hidden="false" customHeight="true" outlineLevel="7" collapsed="false">
      <c r="A784" s="15" t="s">
        <v>320</v>
      </c>
      <c r="B784" s="16" t="s">
        <v>591</v>
      </c>
      <c r="C784" s="16" t="s">
        <v>360</v>
      </c>
      <c r="D784" s="16" t="s">
        <v>642</v>
      </c>
      <c r="E784" s="16" t="s">
        <v>321</v>
      </c>
      <c r="F784" s="17" t="n">
        <v>486400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 t="n">
        <v>0</v>
      </c>
      <c r="M784" s="18" t="n">
        <v>4864000</v>
      </c>
      <c r="N784" s="19" t="n">
        <v>0.656036235608553</v>
      </c>
      <c r="O784" s="20" t="n">
        <v>0</v>
      </c>
      <c r="P784" s="21"/>
      <c r="Q784" s="21" t="n">
        <f aca="false">F784+P784</f>
        <v>4864000</v>
      </c>
    </row>
    <row r="785" customFormat="false" ht="40.5" hidden="false" customHeight="true" outlineLevel="7" collapsed="false">
      <c r="A785" s="15" t="s">
        <v>34</v>
      </c>
      <c r="B785" s="16" t="s">
        <v>591</v>
      </c>
      <c r="C785" s="16" t="s">
        <v>360</v>
      </c>
      <c r="D785" s="16" t="s">
        <v>642</v>
      </c>
      <c r="E785" s="16" t="s">
        <v>35</v>
      </c>
      <c r="F785" s="17" t="n">
        <v>1264255</v>
      </c>
      <c r="G785" s="18" t="n">
        <v>0</v>
      </c>
      <c r="H785" s="18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1320192</v>
      </c>
      <c r="N785" s="19" t="n">
        <v>0.529066976203377</v>
      </c>
      <c r="O785" s="20" t="n">
        <v>0</v>
      </c>
      <c r="P785" s="21"/>
      <c r="Q785" s="21" t="n">
        <f aca="false">F785+P785</f>
        <v>1264255</v>
      </c>
    </row>
    <row r="786" customFormat="false" ht="27" hidden="false" customHeight="true" outlineLevel="7" collapsed="false">
      <c r="A786" s="15" t="s">
        <v>36</v>
      </c>
      <c r="B786" s="16" t="s">
        <v>591</v>
      </c>
      <c r="C786" s="16" t="s">
        <v>360</v>
      </c>
      <c r="D786" s="16" t="s">
        <v>642</v>
      </c>
      <c r="E786" s="16" t="s">
        <v>37</v>
      </c>
      <c r="F786" s="17" t="n">
        <v>30837</v>
      </c>
      <c r="G786" s="18" t="n">
        <v>0</v>
      </c>
      <c r="H786" s="18" t="n">
        <v>0</v>
      </c>
      <c r="I786" s="18" t="n">
        <v>0</v>
      </c>
      <c r="J786" s="18" t="n">
        <v>0</v>
      </c>
      <c r="K786" s="18" t="n">
        <v>0</v>
      </c>
      <c r="L786" s="18" t="n">
        <v>0</v>
      </c>
      <c r="M786" s="18" t="n">
        <v>14271</v>
      </c>
      <c r="N786" s="19" t="n">
        <v>1</v>
      </c>
      <c r="O786" s="20" t="n">
        <v>0</v>
      </c>
      <c r="P786" s="21"/>
      <c r="Q786" s="21" t="n">
        <f aca="false">F786+P786</f>
        <v>30837</v>
      </c>
    </row>
    <row r="787" customFormat="false" ht="81" hidden="false" customHeight="true" outlineLevel="5" collapsed="false">
      <c r="A787" s="15" t="s">
        <v>643</v>
      </c>
      <c r="B787" s="16" t="s">
        <v>591</v>
      </c>
      <c r="C787" s="16" t="s">
        <v>360</v>
      </c>
      <c r="D787" s="16" t="s">
        <v>644</v>
      </c>
      <c r="E787" s="16" t="s">
        <v>17</v>
      </c>
      <c r="F787" s="17" t="n">
        <v>10713769.1</v>
      </c>
      <c r="G787" s="18" t="n">
        <v>0</v>
      </c>
      <c r="H787" s="18" t="n">
        <v>0</v>
      </c>
      <c r="I787" s="18" t="n">
        <v>0</v>
      </c>
      <c r="J787" s="18" t="n">
        <v>0</v>
      </c>
      <c r="K787" s="18" t="n">
        <v>0</v>
      </c>
      <c r="L787" s="18" t="n">
        <v>0</v>
      </c>
      <c r="M787" s="18" t="n">
        <v>10728068</v>
      </c>
      <c r="N787" s="19" t="n">
        <v>0.664895872172567</v>
      </c>
      <c r="O787" s="20" t="n">
        <v>0</v>
      </c>
      <c r="P787" s="21"/>
      <c r="Q787" s="21" t="n">
        <f aca="false">F787+P787</f>
        <v>10713769.1</v>
      </c>
    </row>
    <row r="788" customFormat="false" ht="54" hidden="false" customHeight="true" outlineLevel="6" collapsed="false">
      <c r="A788" s="15" t="s">
        <v>645</v>
      </c>
      <c r="B788" s="16" t="s">
        <v>591</v>
      </c>
      <c r="C788" s="16" t="s">
        <v>360</v>
      </c>
      <c r="D788" s="16" t="s">
        <v>646</v>
      </c>
      <c r="E788" s="16" t="s">
        <v>17</v>
      </c>
      <c r="F788" s="17" t="n">
        <v>10713769.1</v>
      </c>
      <c r="G788" s="18" t="n">
        <v>0</v>
      </c>
      <c r="H788" s="18" t="n">
        <v>0</v>
      </c>
      <c r="I788" s="18" t="n">
        <v>0</v>
      </c>
      <c r="J788" s="18" t="n">
        <v>0</v>
      </c>
      <c r="K788" s="18" t="n">
        <v>0</v>
      </c>
      <c r="L788" s="18" t="n">
        <v>0</v>
      </c>
      <c r="M788" s="18" t="n">
        <v>10728068</v>
      </c>
      <c r="N788" s="19" t="n">
        <v>0.664895872172567</v>
      </c>
      <c r="O788" s="20" t="n">
        <v>0</v>
      </c>
      <c r="P788" s="21"/>
      <c r="Q788" s="21" t="n">
        <f aca="false">F788+P788</f>
        <v>10713769.1</v>
      </c>
    </row>
    <row r="789" customFormat="false" ht="40.5" hidden="false" customHeight="true" outlineLevel="7" collapsed="false">
      <c r="A789" s="15" t="s">
        <v>479</v>
      </c>
      <c r="B789" s="16" t="s">
        <v>591</v>
      </c>
      <c r="C789" s="16" t="s">
        <v>360</v>
      </c>
      <c r="D789" s="16" t="s">
        <v>647</v>
      </c>
      <c r="E789" s="16" t="s">
        <v>17</v>
      </c>
      <c r="F789" s="17" t="n">
        <v>10713769.1</v>
      </c>
      <c r="G789" s="18" t="n">
        <v>0</v>
      </c>
      <c r="H789" s="18" t="n">
        <v>0</v>
      </c>
      <c r="I789" s="18" t="n">
        <v>0</v>
      </c>
      <c r="J789" s="18" t="n">
        <v>0</v>
      </c>
      <c r="K789" s="18" t="n">
        <v>0</v>
      </c>
      <c r="L789" s="18" t="n">
        <v>0</v>
      </c>
      <c r="M789" s="18" t="n">
        <v>10728068</v>
      </c>
      <c r="N789" s="19" t="n">
        <v>0.664895872172567</v>
      </c>
      <c r="O789" s="20" t="n">
        <v>0</v>
      </c>
      <c r="P789" s="21"/>
      <c r="Q789" s="21" t="n">
        <f aca="false">F789+P789</f>
        <v>10713769.1</v>
      </c>
    </row>
    <row r="790" customFormat="false" ht="27" hidden="false" customHeight="true" outlineLevel="7" collapsed="false">
      <c r="A790" s="15" t="s">
        <v>320</v>
      </c>
      <c r="B790" s="16" t="s">
        <v>591</v>
      </c>
      <c r="C790" s="16" t="s">
        <v>360</v>
      </c>
      <c r="D790" s="16" t="s">
        <v>647</v>
      </c>
      <c r="E790" s="16" t="s">
        <v>321</v>
      </c>
      <c r="F790" s="17" t="n">
        <v>9189999</v>
      </c>
      <c r="G790" s="18" t="n">
        <v>0</v>
      </c>
      <c r="H790" s="18" t="n">
        <v>0</v>
      </c>
      <c r="I790" s="18" t="n">
        <v>0</v>
      </c>
      <c r="J790" s="18" t="n">
        <v>0</v>
      </c>
      <c r="K790" s="18" t="n">
        <v>0</v>
      </c>
      <c r="L790" s="18" t="n">
        <v>0</v>
      </c>
      <c r="M790" s="18" t="n">
        <v>9189999</v>
      </c>
      <c r="N790" s="19" t="n">
        <v>0.694009890534264</v>
      </c>
      <c r="O790" s="20" t="n">
        <v>0</v>
      </c>
      <c r="P790" s="21"/>
      <c r="Q790" s="21" t="n">
        <f aca="false">F790+P790</f>
        <v>9189999</v>
      </c>
    </row>
    <row r="791" customFormat="false" ht="40.5" hidden="false" customHeight="true" outlineLevel="7" collapsed="false">
      <c r="A791" s="15" t="s">
        <v>34</v>
      </c>
      <c r="B791" s="16" t="s">
        <v>591</v>
      </c>
      <c r="C791" s="16" t="s">
        <v>360</v>
      </c>
      <c r="D791" s="16" t="s">
        <v>647</v>
      </c>
      <c r="E791" s="16" t="s">
        <v>35</v>
      </c>
      <c r="F791" s="17" t="n">
        <v>1518971.1</v>
      </c>
      <c r="G791" s="18" t="n">
        <v>0</v>
      </c>
      <c r="H791" s="18" t="n">
        <v>0</v>
      </c>
      <c r="I791" s="18" t="n">
        <v>0</v>
      </c>
      <c r="J791" s="18" t="n">
        <v>0</v>
      </c>
      <c r="K791" s="18" t="n">
        <v>0</v>
      </c>
      <c r="L791" s="18" t="n">
        <v>0</v>
      </c>
      <c r="M791" s="18" t="n">
        <v>1533270</v>
      </c>
      <c r="N791" s="19" t="n">
        <v>0.489456224677349</v>
      </c>
      <c r="O791" s="20" t="n">
        <v>0</v>
      </c>
      <c r="P791" s="21"/>
      <c r="Q791" s="21" t="n">
        <f aca="false">F791+P791</f>
        <v>1518971.1</v>
      </c>
    </row>
    <row r="792" customFormat="false" ht="27" hidden="false" customHeight="true" outlineLevel="7" collapsed="false">
      <c r="A792" s="15" t="s">
        <v>36</v>
      </c>
      <c r="B792" s="16" t="s">
        <v>591</v>
      </c>
      <c r="C792" s="16" t="s">
        <v>360</v>
      </c>
      <c r="D792" s="16" t="s">
        <v>647</v>
      </c>
      <c r="E792" s="16" t="s">
        <v>37</v>
      </c>
      <c r="F792" s="17" t="n">
        <v>4799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4799</v>
      </c>
      <c r="N792" s="19" t="n">
        <v>0.441923317357783</v>
      </c>
      <c r="O792" s="20" t="n">
        <v>0</v>
      </c>
      <c r="P792" s="21"/>
      <c r="Q792" s="21" t="n">
        <f aca="false">F792+P792</f>
        <v>4799</v>
      </c>
    </row>
    <row r="793" customFormat="false" ht="40.5" hidden="false" customHeight="true" outlineLevel="4" collapsed="false">
      <c r="A793" s="15" t="s">
        <v>119</v>
      </c>
      <c r="B793" s="16" t="s">
        <v>591</v>
      </c>
      <c r="C793" s="16" t="s">
        <v>360</v>
      </c>
      <c r="D793" s="16" t="s">
        <v>120</v>
      </c>
      <c r="E793" s="16" t="s">
        <v>17</v>
      </c>
      <c r="F793" s="17" t="n">
        <v>6862454.99</v>
      </c>
      <c r="G793" s="18" t="n">
        <v>0</v>
      </c>
      <c r="H793" s="18" t="n">
        <v>0</v>
      </c>
      <c r="I793" s="18" t="n">
        <v>0</v>
      </c>
      <c r="J793" s="18" t="n">
        <v>0</v>
      </c>
      <c r="K793" s="18" t="n">
        <v>0</v>
      </c>
      <c r="L793" s="18" t="n">
        <v>0</v>
      </c>
      <c r="M793" s="18" t="n">
        <v>0</v>
      </c>
      <c r="N793" s="19" t="n">
        <v>0.952642681012324</v>
      </c>
      <c r="O793" s="20" t="n">
        <v>0</v>
      </c>
      <c r="P793" s="21"/>
      <c r="Q793" s="21" t="n">
        <f aca="false">F793+P793</f>
        <v>6862454.99</v>
      </c>
    </row>
    <row r="794" customFormat="false" ht="15" hidden="false" customHeight="true" outlineLevel="5" collapsed="false">
      <c r="A794" s="15" t="s">
        <v>121</v>
      </c>
      <c r="B794" s="16" t="s">
        <v>591</v>
      </c>
      <c r="C794" s="16" t="s">
        <v>360</v>
      </c>
      <c r="D794" s="16" t="s">
        <v>122</v>
      </c>
      <c r="E794" s="16" t="s">
        <v>17</v>
      </c>
      <c r="F794" s="17" t="n">
        <v>6862454.99</v>
      </c>
      <c r="G794" s="18" t="n">
        <v>0</v>
      </c>
      <c r="H794" s="18" t="n">
        <v>0</v>
      </c>
      <c r="I794" s="18" t="n">
        <v>0</v>
      </c>
      <c r="J794" s="18" t="n">
        <v>0</v>
      </c>
      <c r="K794" s="18" t="n">
        <v>0</v>
      </c>
      <c r="L794" s="18" t="n">
        <v>0</v>
      </c>
      <c r="M794" s="18" t="n">
        <v>0</v>
      </c>
      <c r="N794" s="19" t="n">
        <v>0.952642681012324</v>
      </c>
      <c r="O794" s="20" t="n">
        <v>0</v>
      </c>
      <c r="P794" s="21"/>
      <c r="Q794" s="21" t="n">
        <f aca="false">F794+P794</f>
        <v>6862454.99</v>
      </c>
    </row>
    <row r="795" customFormat="false" ht="15" hidden="false" customHeight="true" outlineLevel="6" collapsed="false">
      <c r="A795" s="15" t="s">
        <v>123</v>
      </c>
      <c r="B795" s="16" t="s">
        <v>591</v>
      </c>
      <c r="C795" s="16" t="s">
        <v>360</v>
      </c>
      <c r="D795" s="16" t="s">
        <v>122</v>
      </c>
      <c r="E795" s="16" t="s">
        <v>17</v>
      </c>
      <c r="F795" s="17" t="n">
        <v>6862454.99</v>
      </c>
      <c r="G795" s="18" t="n">
        <v>0</v>
      </c>
      <c r="H795" s="18" t="n">
        <v>0</v>
      </c>
      <c r="I795" s="18" t="n">
        <v>0</v>
      </c>
      <c r="J795" s="18" t="n">
        <v>0</v>
      </c>
      <c r="K795" s="18" t="n">
        <v>0</v>
      </c>
      <c r="L795" s="18" t="n">
        <v>0</v>
      </c>
      <c r="M795" s="18" t="n">
        <v>0</v>
      </c>
      <c r="N795" s="19" t="n">
        <v>0.952642681012324</v>
      </c>
      <c r="O795" s="20" t="n">
        <v>0</v>
      </c>
      <c r="P795" s="21"/>
      <c r="Q795" s="21" t="n">
        <f aca="false">F795+P795</f>
        <v>6862454.99</v>
      </c>
    </row>
    <row r="796" customFormat="false" ht="108" hidden="false" customHeight="true" outlineLevel="7" collapsed="false">
      <c r="A796" s="15" t="s">
        <v>648</v>
      </c>
      <c r="B796" s="16" t="s">
        <v>591</v>
      </c>
      <c r="C796" s="16" t="s">
        <v>360</v>
      </c>
      <c r="D796" s="16" t="s">
        <v>649</v>
      </c>
      <c r="E796" s="16" t="s">
        <v>17</v>
      </c>
      <c r="F796" s="17" t="n">
        <v>6862454.99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9" t="n">
        <v>0.952642681012324</v>
      </c>
      <c r="O796" s="20" t="n">
        <v>0</v>
      </c>
      <c r="P796" s="21"/>
      <c r="Q796" s="21" t="n">
        <f aca="false">F796+P796</f>
        <v>6862454.99</v>
      </c>
    </row>
    <row r="797" customFormat="false" ht="27" hidden="false" customHeight="true" outlineLevel="7" collapsed="false">
      <c r="A797" s="15" t="s">
        <v>91</v>
      </c>
      <c r="B797" s="16" t="s">
        <v>591</v>
      </c>
      <c r="C797" s="16" t="s">
        <v>360</v>
      </c>
      <c r="D797" s="16" t="s">
        <v>649</v>
      </c>
      <c r="E797" s="16" t="s">
        <v>92</v>
      </c>
      <c r="F797" s="17" t="n">
        <v>6862454.99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9" t="n">
        <v>0.952642681012324</v>
      </c>
      <c r="O797" s="20" t="n">
        <v>0</v>
      </c>
      <c r="P797" s="21"/>
      <c r="Q797" s="21" t="n">
        <f aca="false">F797+P797</f>
        <v>6862454.99</v>
      </c>
    </row>
    <row r="798" customFormat="false" ht="15" hidden="false" customHeight="true" outlineLevel="3" collapsed="false">
      <c r="A798" s="15" t="s">
        <v>650</v>
      </c>
      <c r="B798" s="16" t="s">
        <v>591</v>
      </c>
      <c r="C798" s="16" t="s">
        <v>651</v>
      </c>
      <c r="D798" s="16" t="s">
        <v>19</v>
      </c>
      <c r="E798" s="16" t="s">
        <v>17</v>
      </c>
      <c r="F798" s="17" t="n">
        <v>5485445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 t="n">
        <v>0</v>
      </c>
      <c r="M798" s="18" t="n">
        <v>420000</v>
      </c>
      <c r="N798" s="19" t="n">
        <v>0.0489542616870646</v>
      </c>
      <c r="O798" s="20" t="n">
        <v>0</v>
      </c>
      <c r="P798" s="21"/>
      <c r="Q798" s="21" t="n">
        <f aca="false">F798+P798</f>
        <v>5485445</v>
      </c>
    </row>
    <row r="799" customFormat="false" ht="40.5" hidden="false" customHeight="true" outlineLevel="4" collapsed="false">
      <c r="A799" s="15" t="s">
        <v>592</v>
      </c>
      <c r="B799" s="16" t="s">
        <v>591</v>
      </c>
      <c r="C799" s="16" t="s">
        <v>651</v>
      </c>
      <c r="D799" s="16" t="s">
        <v>593</v>
      </c>
      <c r="E799" s="16" t="s">
        <v>17</v>
      </c>
      <c r="F799" s="17" t="n">
        <v>5485445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420000</v>
      </c>
      <c r="N799" s="19" t="n">
        <v>0.0489542616870646</v>
      </c>
      <c r="O799" s="20" t="n">
        <v>0</v>
      </c>
      <c r="P799" s="21"/>
      <c r="Q799" s="21" t="n">
        <f aca="false">F799+P799</f>
        <v>5485445</v>
      </c>
    </row>
    <row r="800" customFormat="false" ht="67.5" hidden="false" customHeight="true" outlineLevel="5" collapsed="false">
      <c r="A800" s="15" t="s">
        <v>594</v>
      </c>
      <c r="B800" s="16" t="s">
        <v>591</v>
      </c>
      <c r="C800" s="16" t="s">
        <v>651</v>
      </c>
      <c r="D800" s="16" t="s">
        <v>595</v>
      </c>
      <c r="E800" s="16" t="s">
        <v>17</v>
      </c>
      <c r="F800" s="17" t="n">
        <v>499900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9" t="n">
        <v>0</v>
      </c>
      <c r="O800" s="20" t="n">
        <v>0</v>
      </c>
      <c r="P800" s="21"/>
      <c r="Q800" s="21" t="n">
        <f aca="false">F800+P800</f>
        <v>4999000</v>
      </c>
    </row>
    <row r="801" customFormat="false" ht="40.5" hidden="false" customHeight="true" outlineLevel="6" collapsed="false">
      <c r="A801" s="15" t="s">
        <v>596</v>
      </c>
      <c r="B801" s="16" t="s">
        <v>591</v>
      </c>
      <c r="C801" s="16" t="s">
        <v>651</v>
      </c>
      <c r="D801" s="16" t="s">
        <v>597</v>
      </c>
      <c r="E801" s="16" t="s">
        <v>17</v>
      </c>
      <c r="F801" s="17" t="n">
        <v>4999000</v>
      </c>
      <c r="G801" s="18" t="n">
        <v>0</v>
      </c>
      <c r="H801" s="18" t="n">
        <v>0</v>
      </c>
      <c r="I801" s="18" t="n">
        <v>0</v>
      </c>
      <c r="J801" s="18" t="n">
        <v>0</v>
      </c>
      <c r="K801" s="18" t="n">
        <v>0</v>
      </c>
      <c r="L801" s="18" t="n">
        <v>0</v>
      </c>
      <c r="M801" s="18" t="n">
        <v>0</v>
      </c>
      <c r="N801" s="19" t="n">
        <v>0</v>
      </c>
      <c r="O801" s="20" t="n">
        <v>0</v>
      </c>
      <c r="P801" s="21"/>
      <c r="Q801" s="21" t="n">
        <f aca="false">F801+P801</f>
        <v>4999000</v>
      </c>
    </row>
    <row r="802" customFormat="false" ht="40.5" hidden="false" customHeight="true" outlineLevel="7" collapsed="false">
      <c r="A802" s="15" t="s">
        <v>617</v>
      </c>
      <c r="B802" s="16" t="s">
        <v>591</v>
      </c>
      <c r="C802" s="16" t="s">
        <v>651</v>
      </c>
      <c r="D802" s="16" t="s">
        <v>618</v>
      </c>
      <c r="E802" s="16" t="s">
        <v>17</v>
      </c>
      <c r="F802" s="17" t="n">
        <v>4999000</v>
      </c>
      <c r="G802" s="18" t="n">
        <v>0</v>
      </c>
      <c r="H802" s="18" t="n">
        <v>0</v>
      </c>
      <c r="I802" s="18" t="n">
        <v>0</v>
      </c>
      <c r="J802" s="18" t="n">
        <v>0</v>
      </c>
      <c r="K802" s="18" t="n">
        <v>0</v>
      </c>
      <c r="L802" s="18" t="n">
        <v>0</v>
      </c>
      <c r="M802" s="18" t="n">
        <v>0</v>
      </c>
      <c r="N802" s="19" t="n">
        <v>0</v>
      </c>
      <c r="O802" s="20" t="n">
        <v>0</v>
      </c>
      <c r="P802" s="21"/>
      <c r="Q802" s="21" t="n">
        <f aca="false">F802+P802</f>
        <v>4999000</v>
      </c>
    </row>
    <row r="803" customFormat="false" ht="40.5" hidden="false" customHeight="true" outlineLevel="7" collapsed="false">
      <c r="A803" s="15" t="s">
        <v>34</v>
      </c>
      <c r="B803" s="16" t="s">
        <v>591</v>
      </c>
      <c r="C803" s="16" t="s">
        <v>651</v>
      </c>
      <c r="D803" s="16" t="s">
        <v>618</v>
      </c>
      <c r="E803" s="16" t="s">
        <v>35</v>
      </c>
      <c r="F803" s="17" t="n">
        <v>4999000</v>
      </c>
      <c r="G803" s="18" t="n">
        <v>0</v>
      </c>
      <c r="H803" s="18" t="n">
        <v>0</v>
      </c>
      <c r="I803" s="18" t="n">
        <v>0</v>
      </c>
      <c r="J803" s="18" t="n">
        <v>0</v>
      </c>
      <c r="K803" s="18" t="n">
        <v>0</v>
      </c>
      <c r="L803" s="18" t="n">
        <v>0</v>
      </c>
      <c r="M803" s="18" t="n">
        <v>0</v>
      </c>
      <c r="N803" s="19" t="n">
        <v>0</v>
      </c>
      <c r="O803" s="20" t="n">
        <v>0</v>
      </c>
      <c r="P803" s="21"/>
      <c r="Q803" s="21" t="n">
        <f aca="false">F803+P803</f>
        <v>4999000</v>
      </c>
    </row>
    <row r="804" customFormat="false" ht="67.5" hidden="false" customHeight="true" outlineLevel="5" collapsed="false">
      <c r="A804" s="15" t="s">
        <v>652</v>
      </c>
      <c r="B804" s="16" t="s">
        <v>591</v>
      </c>
      <c r="C804" s="16" t="s">
        <v>651</v>
      </c>
      <c r="D804" s="16" t="s">
        <v>653</v>
      </c>
      <c r="E804" s="16" t="s">
        <v>17</v>
      </c>
      <c r="F804" s="17" t="n">
        <v>486445</v>
      </c>
      <c r="G804" s="18" t="n">
        <v>0</v>
      </c>
      <c r="H804" s="18" t="n">
        <v>0</v>
      </c>
      <c r="I804" s="18" t="n">
        <v>0</v>
      </c>
      <c r="J804" s="18" t="n">
        <v>0</v>
      </c>
      <c r="K804" s="18" t="n">
        <v>0</v>
      </c>
      <c r="L804" s="18" t="n">
        <v>0</v>
      </c>
      <c r="M804" s="18" t="n">
        <v>420000</v>
      </c>
      <c r="N804" s="19" t="n">
        <v>0.55203755820288</v>
      </c>
      <c r="O804" s="20" t="n">
        <v>0</v>
      </c>
      <c r="P804" s="21"/>
      <c r="Q804" s="21" t="n">
        <f aca="false">F804+P804</f>
        <v>486445</v>
      </c>
    </row>
    <row r="805" customFormat="false" ht="40.5" hidden="false" customHeight="true" outlineLevel="6" collapsed="false">
      <c r="A805" s="15" t="s">
        <v>654</v>
      </c>
      <c r="B805" s="16" t="s">
        <v>591</v>
      </c>
      <c r="C805" s="16" t="s">
        <v>651</v>
      </c>
      <c r="D805" s="16" t="s">
        <v>655</v>
      </c>
      <c r="E805" s="16" t="s">
        <v>17</v>
      </c>
      <c r="F805" s="17" t="n">
        <v>486445</v>
      </c>
      <c r="G805" s="18" t="n">
        <v>0</v>
      </c>
      <c r="H805" s="18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420000</v>
      </c>
      <c r="N805" s="19" t="n">
        <v>0.55203755820288</v>
      </c>
      <c r="O805" s="20" t="n">
        <v>0</v>
      </c>
      <c r="P805" s="21"/>
      <c r="Q805" s="21" t="n">
        <f aca="false">F805+P805</f>
        <v>486445</v>
      </c>
    </row>
    <row r="806" customFormat="false" ht="40.5" hidden="false" customHeight="true" outlineLevel="7" collapsed="false">
      <c r="A806" s="15" t="s">
        <v>479</v>
      </c>
      <c r="B806" s="16" t="s">
        <v>591</v>
      </c>
      <c r="C806" s="16" t="s">
        <v>651</v>
      </c>
      <c r="D806" s="16" t="s">
        <v>656</v>
      </c>
      <c r="E806" s="16" t="s">
        <v>17</v>
      </c>
      <c r="F806" s="17" t="n">
        <v>486445</v>
      </c>
      <c r="G806" s="18" t="n">
        <v>0</v>
      </c>
      <c r="H806" s="18" t="n">
        <v>0</v>
      </c>
      <c r="I806" s="18" t="n">
        <v>0</v>
      </c>
      <c r="J806" s="18" t="n">
        <v>0</v>
      </c>
      <c r="K806" s="18" t="n">
        <v>0</v>
      </c>
      <c r="L806" s="18" t="n">
        <v>0</v>
      </c>
      <c r="M806" s="18" t="n">
        <v>420000</v>
      </c>
      <c r="N806" s="19" t="n">
        <v>0.55203755820288</v>
      </c>
      <c r="O806" s="20" t="n">
        <v>0</v>
      </c>
      <c r="P806" s="21"/>
      <c r="Q806" s="21" t="n">
        <f aca="false">F806+P806</f>
        <v>486445</v>
      </c>
    </row>
    <row r="807" customFormat="false" ht="27" hidden="false" customHeight="true" outlineLevel="7" collapsed="false">
      <c r="A807" s="15" t="s">
        <v>320</v>
      </c>
      <c r="B807" s="16" t="s">
        <v>591</v>
      </c>
      <c r="C807" s="16" t="s">
        <v>651</v>
      </c>
      <c r="D807" s="16" t="s">
        <v>656</v>
      </c>
      <c r="E807" s="16" t="s">
        <v>321</v>
      </c>
      <c r="F807" s="17" t="n">
        <v>476445</v>
      </c>
      <c r="G807" s="18" t="n">
        <v>0</v>
      </c>
      <c r="H807" s="18" t="n">
        <v>0</v>
      </c>
      <c r="I807" s="18" t="n">
        <v>0</v>
      </c>
      <c r="J807" s="18" t="n">
        <v>0</v>
      </c>
      <c r="K807" s="18" t="n">
        <v>0</v>
      </c>
      <c r="L807" s="18" t="n">
        <v>0</v>
      </c>
      <c r="M807" s="18" t="n">
        <v>410000</v>
      </c>
      <c r="N807" s="19" t="n">
        <v>0.560475836665302</v>
      </c>
      <c r="O807" s="20" t="n">
        <v>0</v>
      </c>
      <c r="P807" s="21"/>
      <c r="Q807" s="21" t="n">
        <f aca="false">F807+P807</f>
        <v>476445</v>
      </c>
    </row>
    <row r="808" customFormat="false" ht="40.5" hidden="false" customHeight="true" outlineLevel="7" collapsed="false">
      <c r="A808" s="15" t="s">
        <v>34</v>
      </c>
      <c r="B808" s="16" t="s">
        <v>591</v>
      </c>
      <c r="C808" s="16" t="s">
        <v>651</v>
      </c>
      <c r="D808" s="16" t="s">
        <v>656</v>
      </c>
      <c r="E808" s="16" t="s">
        <v>35</v>
      </c>
      <c r="F808" s="17" t="n">
        <v>10000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0</v>
      </c>
      <c r="L808" s="18" t="n">
        <v>0</v>
      </c>
      <c r="M808" s="18" t="n">
        <v>10000</v>
      </c>
      <c r="N808" s="19" t="n">
        <v>0.15</v>
      </c>
      <c r="O808" s="20" t="n">
        <v>0</v>
      </c>
      <c r="P808" s="21"/>
      <c r="Q808" s="21" t="n">
        <f aca="false">F808+P808</f>
        <v>10000</v>
      </c>
    </row>
    <row r="809" customFormat="false" ht="27" hidden="false" customHeight="true" outlineLevel="3" collapsed="false">
      <c r="A809" s="15" t="s">
        <v>657</v>
      </c>
      <c r="B809" s="16" t="s">
        <v>591</v>
      </c>
      <c r="C809" s="16" t="s">
        <v>658</v>
      </c>
      <c r="D809" s="16" t="s">
        <v>19</v>
      </c>
      <c r="E809" s="16" t="s">
        <v>17</v>
      </c>
      <c r="F809" s="17" t="n">
        <v>6882973.93</v>
      </c>
      <c r="G809" s="18" t="n">
        <v>0</v>
      </c>
      <c r="H809" s="18" t="n">
        <v>0</v>
      </c>
      <c r="I809" s="18" t="n">
        <v>0</v>
      </c>
      <c r="J809" s="18" t="n">
        <v>0</v>
      </c>
      <c r="K809" s="18" t="n">
        <v>0</v>
      </c>
      <c r="L809" s="18" t="n">
        <v>0</v>
      </c>
      <c r="M809" s="18" t="n">
        <v>7077622</v>
      </c>
      <c r="N809" s="19" t="n">
        <v>0.610121115190683</v>
      </c>
      <c r="O809" s="20" t="n">
        <v>0</v>
      </c>
      <c r="P809" s="21"/>
      <c r="Q809" s="21" t="n">
        <f aca="false">F809+P809</f>
        <v>6882973.93</v>
      </c>
    </row>
    <row r="810" customFormat="false" ht="40.5" hidden="false" customHeight="true" outlineLevel="4" collapsed="false">
      <c r="A810" s="15" t="s">
        <v>592</v>
      </c>
      <c r="B810" s="16" t="s">
        <v>591</v>
      </c>
      <c r="C810" s="16" t="s">
        <v>658</v>
      </c>
      <c r="D810" s="16" t="s">
        <v>593</v>
      </c>
      <c r="E810" s="16" t="s">
        <v>17</v>
      </c>
      <c r="F810" s="17" t="n">
        <v>4155964.73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0</v>
      </c>
      <c r="L810" s="18" t="n">
        <v>0</v>
      </c>
      <c r="M810" s="18" t="n">
        <v>4351439</v>
      </c>
      <c r="N810" s="19" t="n">
        <v>0.575623304194884</v>
      </c>
      <c r="O810" s="20" t="n">
        <v>0</v>
      </c>
      <c r="P810" s="21"/>
      <c r="Q810" s="21" t="n">
        <f aca="false">F810+P810</f>
        <v>4155964.73</v>
      </c>
    </row>
    <row r="811" customFormat="false" ht="67.5" hidden="false" customHeight="true" outlineLevel="5" collapsed="false">
      <c r="A811" s="15" t="s">
        <v>659</v>
      </c>
      <c r="B811" s="16" t="s">
        <v>591</v>
      </c>
      <c r="C811" s="16" t="s">
        <v>658</v>
      </c>
      <c r="D811" s="16" t="s">
        <v>660</v>
      </c>
      <c r="E811" s="16" t="s">
        <v>17</v>
      </c>
      <c r="F811" s="17" t="n">
        <v>4155964.73</v>
      </c>
      <c r="G811" s="18" t="n">
        <v>0</v>
      </c>
      <c r="H811" s="18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4351439</v>
      </c>
      <c r="N811" s="19" t="n">
        <v>0.575623304194884</v>
      </c>
      <c r="O811" s="20" t="n">
        <v>0</v>
      </c>
      <c r="P811" s="21"/>
      <c r="Q811" s="21" t="n">
        <f aca="false">F811+P811</f>
        <v>4155964.73</v>
      </c>
    </row>
    <row r="812" customFormat="false" ht="54" hidden="false" customHeight="true" outlineLevel="6" collapsed="false">
      <c r="A812" s="15" t="s">
        <v>661</v>
      </c>
      <c r="B812" s="16" t="s">
        <v>591</v>
      </c>
      <c r="C812" s="16" t="s">
        <v>658</v>
      </c>
      <c r="D812" s="16" t="s">
        <v>662</v>
      </c>
      <c r="E812" s="16" t="s">
        <v>17</v>
      </c>
      <c r="F812" s="17" t="n">
        <v>4155964.73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0</v>
      </c>
      <c r="L812" s="18" t="n">
        <v>0</v>
      </c>
      <c r="M812" s="18" t="n">
        <v>4351439</v>
      </c>
      <c r="N812" s="19" t="n">
        <v>0.575623304194884</v>
      </c>
      <c r="O812" s="20" t="n">
        <v>0</v>
      </c>
      <c r="P812" s="21"/>
      <c r="Q812" s="21" t="n">
        <f aca="false">F812+P812</f>
        <v>4155964.73</v>
      </c>
    </row>
    <row r="813" customFormat="false" ht="27" hidden="false" customHeight="true" outlineLevel="7" collapsed="false">
      <c r="A813" s="15" t="s">
        <v>573</v>
      </c>
      <c r="B813" s="16" t="s">
        <v>591</v>
      </c>
      <c r="C813" s="16" t="s">
        <v>658</v>
      </c>
      <c r="D813" s="16" t="s">
        <v>663</v>
      </c>
      <c r="E813" s="16" t="s">
        <v>17</v>
      </c>
      <c r="F813" s="17" t="n">
        <v>1298675</v>
      </c>
      <c r="G813" s="18" t="n">
        <v>0</v>
      </c>
      <c r="H813" s="18" t="n">
        <v>0</v>
      </c>
      <c r="I813" s="18" t="n">
        <v>0</v>
      </c>
      <c r="J813" s="18" t="n">
        <v>0</v>
      </c>
      <c r="K813" s="18" t="n">
        <v>0</v>
      </c>
      <c r="L813" s="18" t="n">
        <v>0</v>
      </c>
      <c r="M813" s="18" t="n">
        <v>1298675</v>
      </c>
      <c r="N813" s="19" t="n">
        <v>0.517762781296321</v>
      </c>
      <c r="O813" s="20" t="n">
        <v>0</v>
      </c>
      <c r="P813" s="21"/>
      <c r="Q813" s="21" t="n">
        <f aca="false">F813+P813</f>
        <v>1298675</v>
      </c>
    </row>
    <row r="814" customFormat="false" ht="27" hidden="false" customHeight="true" outlineLevel="7" collapsed="false">
      <c r="A814" s="15" t="s">
        <v>320</v>
      </c>
      <c r="B814" s="16" t="s">
        <v>591</v>
      </c>
      <c r="C814" s="16" t="s">
        <v>658</v>
      </c>
      <c r="D814" s="16" t="s">
        <v>663</v>
      </c>
      <c r="E814" s="16" t="s">
        <v>321</v>
      </c>
      <c r="F814" s="17" t="n">
        <v>1193675</v>
      </c>
      <c r="G814" s="18" t="n">
        <v>0</v>
      </c>
      <c r="H814" s="18" t="n">
        <v>0</v>
      </c>
      <c r="I814" s="18" t="n">
        <v>0</v>
      </c>
      <c r="J814" s="18" t="n">
        <v>0</v>
      </c>
      <c r="K814" s="18" t="n">
        <v>0</v>
      </c>
      <c r="L814" s="18" t="n">
        <v>0</v>
      </c>
      <c r="M814" s="18" t="n">
        <v>1193675</v>
      </c>
      <c r="N814" s="19" t="n">
        <v>0.51198322826565</v>
      </c>
      <c r="O814" s="20" t="n">
        <v>0</v>
      </c>
      <c r="P814" s="21"/>
      <c r="Q814" s="21" t="n">
        <f aca="false">F814+P814</f>
        <v>1193675</v>
      </c>
    </row>
    <row r="815" customFormat="false" ht="40.5" hidden="false" customHeight="true" outlineLevel="7" collapsed="false">
      <c r="A815" s="15" t="s">
        <v>34</v>
      </c>
      <c r="B815" s="16" t="s">
        <v>591</v>
      </c>
      <c r="C815" s="16" t="s">
        <v>658</v>
      </c>
      <c r="D815" s="16" t="s">
        <v>663</v>
      </c>
      <c r="E815" s="16" t="s">
        <v>35</v>
      </c>
      <c r="F815" s="17" t="n">
        <v>105000</v>
      </c>
      <c r="G815" s="18" t="n">
        <v>0</v>
      </c>
      <c r="H815" s="18" t="n">
        <v>0</v>
      </c>
      <c r="I815" s="18" t="n">
        <v>0</v>
      </c>
      <c r="J815" s="18" t="n">
        <v>0</v>
      </c>
      <c r="K815" s="18" t="n">
        <v>0</v>
      </c>
      <c r="L815" s="18" t="n">
        <v>0</v>
      </c>
      <c r="M815" s="18" t="n">
        <v>105000</v>
      </c>
      <c r="N815" s="19" t="n">
        <v>0.583466666666667</v>
      </c>
      <c r="O815" s="20" t="n">
        <v>0</v>
      </c>
      <c r="P815" s="21"/>
      <c r="Q815" s="21" t="n">
        <f aca="false">F815+P815</f>
        <v>105000</v>
      </c>
    </row>
    <row r="816" customFormat="false" ht="27" hidden="false" customHeight="true" outlineLevel="7" collapsed="false">
      <c r="A816" s="15" t="s">
        <v>664</v>
      </c>
      <c r="B816" s="16" t="s">
        <v>591</v>
      </c>
      <c r="C816" s="16" t="s">
        <v>658</v>
      </c>
      <c r="D816" s="16" t="s">
        <v>665</v>
      </c>
      <c r="E816" s="16" t="s">
        <v>17</v>
      </c>
      <c r="F816" s="17" t="n">
        <v>2857289.73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3052764</v>
      </c>
      <c r="N816" s="19" t="n">
        <v>0.60192165741624</v>
      </c>
      <c r="O816" s="20" t="n">
        <v>0</v>
      </c>
      <c r="P816" s="21"/>
      <c r="Q816" s="21" t="n">
        <f aca="false">F816+P816</f>
        <v>2857289.73</v>
      </c>
    </row>
    <row r="817" customFormat="false" ht="27" hidden="false" customHeight="true" outlineLevel="7" collapsed="false">
      <c r="A817" s="15" t="s">
        <v>320</v>
      </c>
      <c r="B817" s="16" t="s">
        <v>591</v>
      </c>
      <c r="C817" s="16" t="s">
        <v>658</v>
      </c>
      <c r="D817" s="16" t="s">
        <v>665</v>
      </c>
      <c r="E817" s="16" t="s">
        <v>321</v>
      </c>
      <c r="F817" s="17" t="n">
        <v>2165656</v>
      </c>
      <c r="G817" s="18" t="n">
        <v>0</v>
      </c>
      <c r="H817" s="18" t="n">
        <v>0</v>
      </c>
      <c r="I817" s="18" t="n">
        <v>0</v>
      </c>
      <c r="J817" s="18" t="n">
        <v>0</v>
      </c>
      <c r="K817" s="18" t="n">
        <v>0</v>
      </c>
      <c r="L817" s="18" t="n">
        <v>0</v>
      </c>
      <c r="M817" s="18" t="n">
        <v>2165656</v>
      </c>
      <c r="N817" s="19" t="n">
        <v>0.648397030738031</v>
      </c>
      <c r="O817" s="20" t="n">
        <v>0</v>
      </c>
      <c r="P817" s="21"/>
      <c r="Q817" s="21" t="n">
        <f aca="false">F817+P817</f>
        <v>2165656</v>
      </c>
    </row>
    <row r="818" customFormat="false" ht="40.5" hidden="false" customHeight="true" outlineLevel="7" collapsed="false">
      <c r="A818" s="15" t="s">
        <v>34</v>
      </c>
      <c r="B818" s="16" t="s">
        <v>591</v>
      </c>
      <c r="C818" s="16" t="s">
        <v>658</v>
      </c>
      <c r="D818" s="16" t="s">
        <v>665</v>
      </c>
      <c r="E818" s="16" t="s">
        <v>35</v>
      </c>
      <c r="F818" s="17" t="n">
        <v>665338.93</v>
      </c>
      <c r="G818" s="18" t="n">
        <v>0</v>
      </c>
      <c r="H818" s="18" t="n">
        <v>0</v>
      </c>
      <c r="I818" s="18" t="n">
        <v>0</v>
      </c>
      <c r="J818" s="18" t="n">
        <v>0</v>
      </c>
      <c r="K818" s="18" t="n">
        <v>0</v>
      </c>
      <c r="L818" s="18" t="n">
        <v>0</v>
      </c>
      <c r="M818" s="18" t="n">
        <v>886858</v>
      </c>
      <c r="N818" s="19" t="n">
        <v>0.462506395048911</v>
      </c>
      <c r="O818" s="20" t="n">
        <v>0</v>
      </c>
      <c r="P818" s="21"/>
      <c r="Q818" s="21" t="n">
        <f aca="false">F818+P818</f>
        <v>665338.93</v>
      </c>
    </row>
    <row r="819" customFormat="false" ht="27" hidden="false" customHeight="true" outlineLevel="7" collapsed="false">
      <c r="A819" s="15" t="s">
        <v>36</v>
      </c>
      <c r="B819" s="16" t="s">
        <v>591</v>
      </c>
      <c r="C819" s="16" t="s">
        <v>658</v>
      </c>
      <c r="D819" s="16" t="s">
        <v>665</v>
      </c>
      <c r="E819" s="16" t="s">
        <v>37</v>
      </c>
      <c r="F819" s="17" t="n">
        <v>26294.8</v>
      </c>
      <c r="G819" s="18" t="n">
        <v>0</v>
      </c>
      <c r="H819" s="18" t="n">
        <v>0</v>
      </c>
      <c r="I819" s="18" t="n">
        <v>0</v>
      </c>
      <c r="J819" s="18" t="n">
        <v>0</v>
      </c>
      <c r="K819" s="18" t="n">
        <v>0</v>
      </c>
      <c r="L819" s="18" t="n">
        <v>0</v>
      </c>
      <c r="M819" s="18" t="n">
        <v>250</v>
      </c>
      <c r="N819" s="19" t="n">
        <v>0.301814046883795</v>
      </c>
      <c r="O819" s="20" t="n">
        <v>0</v>
      </c>
      <c r="P819" s="21"/>
      <c r="Q819" s="21" t="n">
        <f aca="false">F819+P819</f>
        <v>26294.8</v>
      </c>
    </row>
    <row r="820" customFormat="false" ht="81" hidden="false" customHeight="true" outlineLevel="4" collapsed="false">
      <c r="A820" s="15" t="s">
        <v>46</v>
      </c>
      <c r="B820" s="16" t="s">
        <v>591</v>
      </c>
      <c r="C820" s="16" t="s">
        <v>658</v>
      </c>
      <c r="D820" s="16" t="s">
        <v>47</v>
      </c>
      <c r="E820" s="16" t="s">
        <v>17</v>
      </c>
      <c r="F820" s="17" t="n">
        <v>2727009.2</v>
      </c>
      <c r="G820" s="18" t="n">
        <v>0</v>
      </c>
      <c r="H820" s="18" t="n">
        <v>0</v>
      </c>
      <c r="I820" s="18" t="n">
        <v>0</v>
      </c>
      <c r="J820" s="18" t="n">
        <v>0</v>
      </c>
      <c r="K820" s="18" t="n">
        <v>0</v>
      </c>
      <c r="L820" s="18" t="n">
        <v>0</v>
      </c>
      <c r="M820" s="18" t="n">
        <v>2726183</v>
      </c>
      <c r="N820" s="19" t="n">
        <v>0.662695813420798</v>
      </c>
      <c r="O820" s="20" t="n">
        <v>0</v>
      </c>
      <c r="P820" s="21"/>
      <c r="Q820" s="21" t="n">
        <f aca="false">F820+P820</f>
        <v>2727009.2</v>
      </c>
    </row>
    <row r="821" customFormat="false" ht="81" hidden="false" customHeight="true" outlineLevel="5" collapsed="false">
      <c r="A821" s="15" t="s">
        <v>48</v>
      </c>
      <c r="B821" s="16" t="s">
        <v>591</v>
      </c>
      <c r="C821" s="16" t="s">
        <v>658</v>
      </c>
      <c r="D821" s="16" t="s">
        <v>47</v>
      </c>
      <c r="E821" s="16" t="s">
        <v>17</v>
      </c>
      <c r="F821" s="17" t="n">
        <v>2727009.2</v>
      </c>
      <c r="G821" s="18" t="n">
        <v>0</v>
      </c>
      <c r="H821" s="18" t="n">
        <v>0</v>
      </c>
      <c r="I821" s="18" t="n">
        <v>0</v>
      </c>
      <c r="J821" s="18" t="n">
        <v>0</v>
      </c>
      <c r="K821" s="18" t="n">
        <v>0</v>
      </c>
      <c r="L821" s="18" t="n">
        <v>0</v>
      </c>
      <c r="M821" s="18" t="n">
        <v>2726183</v>
      </c>
      <c r="N821" s="19" t="n">
        <v>0.662695813420798</v>
      </c>
      <c r="O821" s="20" t="n">
        <v>0</v>
      </c>
      <c r="P821" s="21"/>
      <c r="Q821" s="21" t="n">
        <f aca="false">F821+P821</f>
        <v>2727009.2</v>
      </c>
    </row>
    <row r="822" customFormat="false" ht="40.5" hidden="false" customHeight="true" outlineLevel="6" collapsed="false">
      <c r="A822" s="15" t="s">
        <v>49</v>
      </c>
      <c r="B822" s="16" t="s">
        <v>591</v>
      </c>
      <c r="C822" s="16" t="s">
        <v>658</v>
      </c>
      <c r="D822" s="16" t="s">
        <v>50</v>
      </c>
      <c r="E822" s="16" t="s">
        <v>17</v>
      </c>
      <c r="F822" s="17" t="n">
        <v>2727009.2</v>
      </c>
      <c r="G822" s="18" t="n">
        <v>0</v>
      </c>
      <c r="H822" s="18" t="n">
        <v>0</v>
      </c>
      <c r="I822" s="18" t="n">
        <v>0</v>
      </c>
      <c r="J822" s="18" t="n">
        <v>0</v>
      </c>
      <c r="K822" s="18" t="n">
        <v>0</v>
      </c>
      <c r="L822" s="18" t="n">
        <v>0</v>
      </c>
      <c r="M822" s="18" t="n">
        <v>2726183</v>
      </c>
      <c r="N822" s="19" t="n">
        <v>0.662695813420798</v>
      </c>
      <c r="O822" s="20" t="n">
        <v>0</v>
      </c>
      <c r="P822" s="21"/>
      <c r="Q822" s="21" t="n">
        <f aca="false">F822+P822</f>
        <v>2727009.2</v>
      </c>
    </row>
    <row r="823" customFormat="false" ht="15" hidden="false" customHeight="true" outlineLevel="7" collapsed="false">
      <c r="A823" s="15" t="s">
        <v>30</v>
      </c>
      <c r="B823" s="16" t="s">
        <v>591</v>
      </c>
      <c r="C823" s="16" t="s">
        <v>658</v>
      </c>
      <c r="D823" s="16" t="s">
        <v>51</v>
      </c>
      <c r="E823" s="16" t="s">
        <v>17</v>
      </c>
      <c r="F823" s="17" t="n">
        <v>2727009.2</v>
      </c>
      <c r="G823" s="18" t="n">
        <v>0</v>
      </c>
      <c r="H823" s="18" t="n">
        <v>0</v>
      </c>
      <c r="I823" s="18" t="n">
        <v>0</v>
      </c>
      <c r="J823" s="18" t="n">
        <v>0</v>
      </c>
      <c r="K823" s="18" t="n">
        <v>0</v>
      </c>
      <c r="L823" s="18" t="n">
        <v>0</v>
      </c>
      <c r="M823" s="18" t="n">
        <v>2726183</v>
      </c>
      <c r="N823" s="19" t="n">
        <v>0.662695813420798</v>
      </c>
      <c r="O823" s="20" t="n">
        <v>0</v>
      </c>
      <c r="P823" s="21"/>
      <c r="Q823" s="21" t="n">
        <f aca="false">F823+P823</f>
        <v>2727009.2</v>
      </c>
    </row>
    <row r="824" customFormat="false" ht="40.5" hidden="false" customHeight="true" outlineLevel="7" collapsed="false">
      <c r="A824" s="15" t="s">
        <v>32</v>
      </c>
      <c r="B824" s="16" t="s">
        <v>591</v>
      </c>
      <c r="C824" s="16" t="s">
        <v>658</v>
      </c>
      <c r="D824" s="16" t="s">
        <v>51</v>
      </c>
      <c r="E824" s="16" t="s">
        <v>33</v>
      </c>
      <c r="F824" s="17" t="n">
        <v>2693609.2</v>
      </c>
      <c r="G824" s="18" t="n">
        <v>0</v>
      </c>
      <c r="H824" s="18" t="n">
        <v>0</v>
      </c>
      <c r="I824" s="18" t="n">
        <v>0</v>
      </c>
      <c r="J824" s="18" t="n">
        <v>0</v>
      </c>
      <c r="K824" s="18" t="n">
        <v>0</v>
      </c>
      <c r="L824" s="18" t="n">
        <v>0</v>
      </c>
      <c r="M824" s="18" t="n">
        <v>2692183</v>
      </c>
      <c r="N824" s="19" t="n">
        <v>0.66068062508845</v>
      </c>
      <c r="O824" s="20" t="n">
        <v>0</v>
      </c>
      <c r="P824" s="21"/>
      <c r="Q824" s="21" t="n">
        <f aca="false">F824+P824</f>
        <v>2693609.2</v>
      </c>
    </row>
    <row r="825" customFormat="false" ht="40.5" hidden="false" customHeight="true" outlineLevel="7" collapsed="false">
      <c r="A825" s="15" t="s">
        <v>34</v>
      </c>
      <c r="B825" s="16" t="s">
        <v>591</v>
      </c>
      <c r="C825" s="16" t="s">
        <v>658</v>
      </c>
      <c r="D825" s="16" t="s">
        <v>51</v>
      </c>
      <c r="E825" s="16" t="s">
        <v>35</v>
      </c>
      <c r="F825" s="17" t="n">
        <v>33400</v>
      </c>
      <c r="G825" s="18" t="n">
        <v>0</v>
      </c>
      <c r="H825" s="18" t="n">
        <v>0</v>
      </c>
      <c r="I825" s="18" t="n">
        <v>0</v>
      </c>
      <c r="J825" s="18" t="n">
        <v>0</v>
      </c>
      <c r="K825" s="18" t="n">
        <v>0</v>
      </c>
      <c r="L825" s="18" t="n">
        <v>0</v>
      </c>
      <c r="M825" s="18" t="n">
        <v>34000</v>
      </c>
      <c r="N825" s="19" t="n">
        <v>0.825214670658683</v>
      </c>
      <c r="O825" s="20" t="n">
        <v>0</v>
      </c>
      <c r="P825" s="21"/>
      <c r="Q825" s="21" t="n">
        <f aca="false">F825+P825</f>
        <v>33400</v>
      </c>
    </row>
    <row r="826" customFormat="false" ht="54" hidden="false" customHeight="true" outlineLevel="1" collapsed="false">
      <c r="A826" s="15" t="s">
        <v>666</v>
      </c>
      <c r="B826" s="16" t="s">
        <v>667</v>
      </c>
      <c r="C826" s="16" t="s">
        <v>18</v>
      </c>
      <c r="D826" s="16" t="s">
        <v>19</v>
      </c>
      <c r="E826" s="16" t="s">
        <v>17</v>
      </c>
      <c r="F826" s="17" t="n">
        <v>312353660.45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282665181</v>
      </c>
      <c r="N826" s="19" t="n">
        <v>0.692287765248118</v>
      </c>
      <c r="O826" s="20" t="n">
        <v>0</v>
      </c>
      <c r="P826" s="21" t="n">
        <v>835693</v>
      </c>
      <c r="Q826" s="21" t="n">
        <f aca="false">F826+P826</f>
        <v>313189353.45</v>
      </c>
    </row>
    <row r="827" customFormat="false" ht="27" hidden="false" customHeight="true" outlineLevel="2" collapsed="false">
      <c r="A827" s="15" t="s">
        <v>22</v>
      </c>
      <c r="B827" s="16" t="s">
        <v>667</v>
      </c>
      <c r="C827" s="16" t="s">
        <v>23</v>
      </c>
      <c r="D827" s="16" t="s">
        <v>19</v>
      </c>
      <c r="E827" s="16" t="s">
        <v>17</v>
      </c>
      <c r="F827" s="17" t="n">
        <v>4135351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3374022</v>
      </c>
      <c r="N827" s="19" t="n">
        <v>0.834887633480205</v>
      </c>
      <c r="O827" s="20" t="n">
        <v>0</v>
      </c>
      <c r="P827" s="21"/>
      <c r="Q827" s="21" t="n">
        <f aca="false">F827+P827</f>
        <v>4135351</v>
      </c>
    </row>
    <row r="828" customFormat="false" ht="27" hidden="false" customHeight="true" outlineLevel="3" collapsed="false">
      <c r="A828" s="15" t="s">
        <v>73</v>
      </c>
      <c r="B828" s="16" t="s">
        <v>667</v>
      </c>
      <c r="C828" s="16" t="s">
        <v>74</v>
      </c>
      <c r="D828" s="16" t="s">
        <v>19</v>
      </c>
      <c r="E828" s="16" t="s">
        <v>17</v>
      </c>
      <c r="F828" s="17" t="n">
        <v>4135351</v>
      </c>
      <c r="G828" s="18" t="n">
        <v>0</v>
      </c>
      <c r="H828" s="18" t="n">
        <v>0</v>
      </c>
      <c r="I828" s="18" t="n">
        <v>0</v>
      </c>
      <c r="J828" s="18" t="n">
        <v>0</v>
      </c>
      <c r="K828" s="18" t="n">
        <v>0</v>
      </c>
      <c r="L828" s="18" t="n">
        <v>0</v>
      </c>
      <c r="M828" s="18" t="n">
        <v>3374022</v>
      </c>
      <c r="N828" s="19" t="n">
        <v>0.834887633480205</v>
      </c>
      <c r="O828" s="20" t="n">
        <v>0</v>
      </c>
      <c r="P828" s="21"/>
      <c r="Q828" s="21" t="n">
        <f aca="false">F828+P828</f>
        <v>4135351</v>
      </c>
    </row>
    <row r="829" customFormat="false" ht="54" hidden="false" customHeight="true" outlineLevel="4" collapsed="false">
      <c r="A829" s="15" t="s">
        <v>377</v>
      </c>
      <c r="B829" s="16" t="s">
        <v>667</v>
      </c>
      <c r="C829" s="16" t="s">
        <v>74</v>
      </c>
      <c r="D829" s="16" t="s">
        <v>378</v>
      </c>
      <c r="E829" s="16" t="s">
        <v>17</v>
      </c>
      <c r="F829" s="17" t="n">
        <v>204200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v>0</v>
      </c>
      <c r="L829" s="18" t="n">
        <v>0</v>
      </c>
      <c r="M829" s="18" t="n">
        <v>0</v>
      </c>
      <c r="N829" s="19" t="n">
        <v>1</v>
      </c>
      <c r="O829" s="20" t="n">
        <v>0</v>
      </c>
      <c r="P829" s="21"/>
      <c r="Q829" s="21" t="n">
        <f aca="false">F829+P829</f>
        <v>204200</v>
      </c>
    </row>
    <row r="830" customFormat="false" ht="67.5" hidden="false" customHeight="true" outlineLevel="5" collapsed="false">
      <c r="A830" s="15" t="s">
        <v>379</v>
      </c>
      <c r="B830" s="16" t="s">
        <v>667</v>
      </c>
      <c r="C830" s="16" t="s">
        <v>74</v>
      </c>
      <c r="D830" s="16" t="s">
        <v>380</v>
      </c>
      <c r="E830" s="16" t="s">
        <v>17</v>
      </c>
      <c r="F830" s="17" t="n">
        <v>204200</v>
      </c>
      <c r="G830" s="18" t="n">
        <v>0</v>
      </c>
      <c r="H830" s="18" t="n">
        <v>0</v>
      </c>
      <c r="I830" s="18" t="n">
        <v>0</v>
      </c>
      <c r="J830" s="18" t="n">
        <v>0</v>
      </c>
      <c r="K830" s="18" t="n">
        <v>0</v>
      </c>
      <c r="L830" s="18" t="n">
        <v>0</v>
      </c>
      <c r="M830" s="18" t="n">
        <v>0</v>
      </c>
      <c r="N830" s="19" t="n">
        <v>1</v>
      </c>
      <c r="O830" s="20" t="n">
        <v>0</v>
      </c>
      <c r="P830" s="21"/>
      <c r="Q830" s="21" t="n">
        <f aca="false">F830+P830</f>
        <v>204200</v>
      </c>
    </row>
    <row r="831" customFormat="false" ht="54" hidden="false" customHeight="true" outlineLevel="6" collapsed="false">
      <c r="A831" s="15" t="s">
        <v>381</v>
      </c>
      <c r="B831" s="16" t="s">
        <v>667</v>
      </c>
      <c r="C831" s="16" t="s">
        <v>74</v>
      </c>
      <c r="D831" s="16" t="s">
        <v>382</v>
      </c>
      <c r="E831" s="16" t="s">
        <v>17</v>
      </c>
      <c r="F831" s="17" t="n">
        <v>204200</v>
      </c>
      <c r="G831" s="18" t="n">
        <v>0</v>
      </c>
      <c r="H831" s="18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0</v>
      </c>
      <c r="N831" s="19" t="n">
        <v>1</v>
      </c>
      <c r="O831" s="20" t="n">
        <v>0</v>
      </c>
      <c r="P831" s="21"/>
      <c r="Q831" s="21" t="n">
        <f aca="false">F831+P831</f>
        <v>204200</v>
      </c>
    </row>
    <row r="832" customFormat="false" ht="40.5" hidden="false" customHeight="true" outlineLevel="7" collapsed="false">
      <c r="A832" s="15" t="s">
        <v>668</v>
      </c>
      <c r="B832" s="16" t="s">
        <v>667</v>
      </c>
      <c r="C832" s="16" t="s">
        <v>74</v>
      </c>
      <c r="D832" s="16" t="s">
        <v>669</v>
      </c>
      <c r="E832" s="16" t="s">
        <v>17</v>
      </c>
      <c r="F832" s="17" t="n">
        <v>50000</v>
      </c>
      <c r="G832" s="18" t="n">
        <v>0</v>
      </c>
      <c r="H832" s="18" t="n">
        <v>0</v>
      </c>
      <c r="I832" s="18" t="n">
        <v>0</v>
      </c>
      <c r="J832" s="18" t="n">
        <v>0</v>
      </c>
      <c r="K832" s="18" t="n">
        <v>0</v>
      </c>
      <c r="L832" s="18" t="n">
        <v>0</v>
      </c>
      <c r="M832" s="18" t="n">
        <v>0</v>
      </c>
      <c r="N832" s="19" t="n">
        <v>1</v>
      </c>
      <c r="O832" s="20" t="n">
        <v>0</v>
      </c>
      <c r="P832" s="21"/>
      <c r="Q832" s="21" t="n">
        <f aca="false">F832+P832</f>
        <v>50000</v>
      </c>
    </row>
    <row r="833" customFormat="false" ht="15" hidden="false" customHeight="true" outlineLevel="7" collapsed="false">
      <c r="A833" s="15" t="s">
        <v>38</v>
      </c>
      <c r="B833" s="16" t="s">
        <v>667</v>
      </c>
      <c r="C833" s="16" t="s">
        <v>74</v>
      </c>
      <c r="D833" s="16" t="s">
        <v>669</v>
      </c>
      <c r="E833" s="16" t="s">
        <v>39</v>
      </c>
      <c r="F833" s="17" t="n">
        <v>50000</v>
      </c>
      <c r="G833" s="18" t="n">
        <v>0</v>
      </c>
      <c r="H833" s="18" t="n">
        <v>0</v>
      </c>
      <c r="I833" s="18" t="n">
        <v>0</v>
      </c>
      <c r="J833" s="18" t="n">
        <v>0</v>
      </c>
      <c r="K833" s="18" t="n">
        <v>0</v>
      </c>
      <c r="L833" s="18" t="n">
        <v>0</v>
      </c>
      <c r="M833" s="18" t="n">
        <v>0</v>
      </c>
      <c r="N833" s="19" t="n">
        <v>1</v>
      </c>
      <c r="O833" s="20" t="n">
        <v>0</v>
      </c>
      <c r="P833" s="21"/>
      <c r="Q833" s="21" t="n">
        <f aca="false">F833+P833</f>
        <v>50000</v>
      </c>
    </row>
    <row r="834" customFormat="false" ht="54" hidden="false" customHeight="true" outlineLevel="7" collapsed="false">
      <c r="A834" s="15" t="s">
        <v>670</v>
      </c>
      <c r="B834" s="16" t="s">
        <v>667</v>
      </c>
      <c r="C834" s="16" t="s">
        <v>74</v>
      </c>
      <c r="D834" s="16" t="s">
        <v>671</v>
      </c>
      <c r="E834" s="16" t="s">
        <v>17</v>
      </c>
      <c r="F834" s="17" t="n">
        <v>154200</v>
      </c>
      <c r="G834" s="18" t="n">
        <v>0</v>
      </c>
      <c r="H834" s="18" t="n">
        <v>0</v>
      </c>
      <c r="I834" s="18" t="n">
        <v>0</v>
      </c>
      <c r="J834" s="18" t="n">
        <v>0</v>
      </c>
      <c r="K834" s="18" t="n">
        <v>0</v>
      </c>
      <c r="L834" s="18" t="n">
        <v>0</v>
      </c>
      <c r="M834" s="18" t="n">
        <v>0</v>
      </c>
      <c r="N834" s="19" t="n">
        <v>1</v>
      </c>
      <c r="O834" s="20" t="n">
        <v>0</v>
      </c>
      <c r="P834" s="21"/>
      <c r="Q834" s="21" t="n">
        <f aca="false">F834+P834</f>
        <v>154200</v>
      </c>
    </row>
    <row r="835" customFormat="false" ht="15" hidden="false" customHeight="true" outlineLevel="7" collapsed="false">
      <c r="A835" s="15" t="s">
        <v>38</v>
      </c>
      <c r="B835" s="16" t="s">
        <v>667</v>
      </c>
      <c r="C835" s="16" t="s">
        <v>74</v>
      </c>
      <c r="D835" s="16" t="s">
        <v>671</v>
      </c>
      <c r="E835" s="16" t="s">
        <v>39</v>
      </c>
      <c r="F835" s="17" t="n">
        <v>154200</v>
      </c>
      <c r="G835" s="18" t="n">
        <v>0</v>
      </c>
      <c r="H835" s="18" t="n">
        <v>0</v>
      </c>
      <c r="I835" s="18" t="n">
        <v>0</v>
      </c>
      <c r="J835" s="18" t="n">
        <v>0</v>
      </c>
      <c r="K835" s="18" t="n">
        <v>0</v>
      </c>
      <c r="L835" s="18" t="n">
        <v>0</v>
      </c>
      <c r="M835" s="18" t="n">
        <v>0</v>
      </c>
      <c r="N835" s="19" t="n">
        <v>1</v>
      </c>
      <c r="O835" s="20" t="n">
        <v>0</v>
      </c>
      <c r="P835" s="21"/>
      <c r="Q835" s="21" t="n">
        <f aca="false">F835+P835</f>
        <v>154200</v>
      </c>
    </row>
    <row r="836" customFormat="false" ht="54" hidden="false" customHeight="true" outlineLevel="4" collapsed="false">
      <c r="A836" s="15" t="s">
        <v>84</v>
      </c>
      <c r="B836" s="16" t="s">
        <v>667</v>
      </c>
      <c r="C836" s="16" t="s">
        <v>74</v>
      </c>
      <c r="D836" s="16" t="s">
        <v>85</v>
      </c>
      <c r="E836" s="16" t="s">
        <v>17</v>
      </c>
      <c r="F836" s="17" t="n">
        <v>3931151</v>
      </c>
      <c r="G836" s="18" t="n">
        <v>0</v>
      </c>
      <c r="H836" s="18" t="n">
        <v>0</v>
      </c>
      <c r="I836" s="18" t="n">
        <v>0</v>
      </c>
      <c r="J836" s="18" t="n">
        <v>0</v>
      </c>
      <c r="K836" s="18" t="n">
        <v>0</v>
      </c>
      <c r="L836" s="18" t="n">
        <v>0</v>
      </c>
      <c r="M836" s="18" t="n">
        <v>3374022</v>
      </c>
      <c r="N836" s="19" t="n">
        <v>0.82631102443025</v>
      </c>
      <c r="O836" s="20" t="n">
        <v>0</v>
      </c>
      <c r="P836" s="21" t="n">
        <v>835693</v>
      </c>
      <c r="Q836" s="21" t="n">
        <f aca="false">F836+P836</f>
        <v>4766844</v>
      </c>
    </row>
    <row r="837" customFormat="false" ht="54" hidden="false" customHeight="true" outlineLevel="5" collapsed="false">
      <c r="A837" s="15" t="s">
        <v>86</v>
      </c>
      <c r="B837" s="16" t="s">
        <v>667</v>
      </c>
      <c r="C837" s="16" t="s">
        <v>74</v>
      </c>
      <c r="D837" s="16" t="s">
        <v>85</v>
      </c>
      <c r="E837" s="16" t="s">
        <v>17</v>
      </c>
      <c r="F837" s="17" t="n">
        <v>3931151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 t="n">
        <v>3374022</v>
      </c>
      <c r="N837" s="19" t="n">
        <v>0.82631102443025</v>
      </c>
      <c r="O837" s="20" t="n">
        <v>0</v>
      </c>
      <c r="P837" s="21" t="n">
        <v>835693</v>
      </c>
      <c r="Q837" s="21" t="n">
        <f aca="false">F837+P837</f>
        <v>4766844</v>
      </c>
    </row>
    <row r="838" customFormat="false" ht="54" hidden="false" customHeight="true" outlineLevel="6" collapsed="false">
      <c r="A838" s="15" t="s">
        <v>87</v>
      </c>
      <c r="B838" s="16" t="s">
        <v>667</v>
      </c>
      <c r="C838" s="16" t="s">
        <v>74</v>
      </c>
      <c r="D838" s="16" t="s">
        <v>88</v>
      </c>
      <c r="E838" s="16" t="s">
        <v>17</v>
      </c>
      <c r="F838" s="17" t="n">
        <v>3931151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 t="n">
        <v>3374022</v>
      </c>
      <c r="N838" s="19" t="n">
        <v>0.82631102443025</v>
      </c>
      <c r="O838" s="20" t="n">
        <v>0</v>
      </c>
      <c r="P838" s="21" t="n">
        <v>835693</v>
      </c>
      <c r="Q838" s="21" t="n">
        <f aca="false">F838+P838</f>
        <v>4766844</v>
      </c>
    </row>
    <row r="839" customFormat="false" ht="67.5" hidden="false" customHeight="true" outlineLevel="7" collapsed="false">
      <c r="A839" s="15" t="s">
        <v>93</v>
      </c>
      <c r="B839" s="16" t="s">
        <v>667</v>
      </c>
      <c r="C839" s="16" t="s">
        <v>74</v>
      </c>
      <c r="D839" s="16" t="s">
        <v>94</v>
      </c>
      <c r="E839" s="16" t="s">
        <v>17</v>
      </c>
      <c r="F839" s="17" t="n">
        <v>3931151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 t="n">
        <v>3374022</v>
      </c>
      <c r="N839" s="19" t="n">
        <v>0.82631102443025</v>
      </c>
      <c r="O839" s="20" t="n">
        <v>0</v>
      </c>
      <c r="P839" s="21" t="n">
        <v>835693</v>
      </c>
      <c r="Q839" s="21" t="n">
        <f aca="false">F839+P839</f>
        <v>4766844</v>
      </c>
    </row>
    <row r="840" customFormat="false" ht="40.5" hidden="false" customHeight="true" outlineLevel="7" collapsed="false">
      <c r="A840" s="15" t="s">
        <v>32</v>
      </c>
      <c r="B840" s="16" t="s">
        <v>667</v>
      </c>
      <c r="C840" s="16" t="s">
        <v>74</v>
      </c>
      <c r="D840" s="16" t="s">
        <v>94</v>
      </c>
      <c r="E840" s="16" t="s">
        <v>33</v>
      </c>
      <c r="F840" s="17" t="n">
        <v>3931151</v>
      </c>
      <c r="G840" s="18" t="n">
        <v>0</v>
      </c>
      <c r="H840" s="18" t="n">
        <v>0</v>
      </c>
      <c r="I840" s="18" t="n">
        <v>0</v>
      </c>
      <c r="J840" s="18" t="n">
        <v>0</v>
      </c>
      <c r="K840" s="18" t="n">
        <v>0</v>
      </c>
      <c r="L840" s="18" t="n">
        <v>0</v>
      </c>
      <c r="M840" s="18" t="n">
        <v>3374022</v>
      </c>
      <c r="N840" s="19" t="n">
        <v>0.82631102443025</v>
      </c>
      <c r="O840" s="20" t="n">
        <v>0</v>
      </c>
      <c r="P840" s="21" t="n">
        <v>835693</v>
      </c>
      <c r="Q840" s="21" t="n">
        <f aca="false">F840+P840</f>
        <v>4766844</v>
      </c>
    </row>
    <row r="841" customFormat="false" ht="15" hidden="false" customHeight="true" outlineLevel="2" collapsed="false">
      <c r="A841" s="15" t="s">
        <v>373</v>
      </c>
      <c r="B841" s="16" t="s">
        <v>667</v>
      </c>
      <c r="C841" s="16" t="s">
        <v>374</v>
      </c>
      <c r="D841" s="16" t="s">
        <v>19</v>
      </c>
      <c r="E841" s="16" t="s">
        <v>17</v>
      </c>
      <c r="F841" s="17" t="n">
        <v>308218309.45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279291159</v>
      </c>
      <c r="N841" s="19" t="n">
        <v>0.690374509320053</v>
      </c>
      <c r="O841" s="20" t="n">
        <v>0</v>
      </c>
      <c r="P841" s="21"/>
      <c r="Q841" s="21" t="n">
        <f aca="false">F841+P841</f>
        <v>308218309.45</v>
      </c>
    </row>
    <row r="842" customFormat="false" ht="27" hidden="false" customHeight="true" outlineLevel="3" collapsed="false">
      <c r="A842" s="15" t="s">
        <v>672</v>
      </c>
      <c r="B842" s="16" t="s">
        <v>667</v>
      </c>
      <c r="C842" s="16" t="s">
        <v>673</v>
      </c>
      <c r="D842" s="16" t="s">
        <v>19</v>
      </c>
      <c r="E842" s="16" t="s">
        <v>17</v>
      </c>
      <c r="F842" s="17" t="n">
        <v>27165628.45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27669043</v>
      </c>
      <c r="N842" s="19" t="n">
        <v>0.759190891827132</v>
      </c>
      <c r="O842" s="20" t="n">
        <v>0</v>
      </c>
      <c r="P842" s="21"/>
      <c r="Q842" s="21" t="n">
        <f aca="false">F842+P842</f>
        <v>27165628.45</v>
      </c>
    </row>
    <row r="843" customFormat="false" ht="54" hidden="false" customHeight="true" outlineLevel="4" collapsed="false">
      <c r="A843" s="15" t="s">
        <v>377</v>
      </c>
      <c r="B843" s="16" t="s">
        <v>667</v>
      </c>
      <c r="C843" s="16" t="s">
        <v>673</v>
      </c>
      <c r="D843" s="16" t="s">
        <v>378</v>
      </c>
      <c r="E843" s="16" t="s">
        <v>17</v>
      </c>
      <c r="F843" s="17" t="n">
        <v>27165628.45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 t="n">
        <v>27669043</v>
      </c>
      <c r="N843" s="19" t="n">
        <v>0.759190891827132</v>
      </c>
      <c r="O843" s="20" t="n">
        <v>0</v>
      </c>
      <c r="P843" s="21"/>
      <c r="Q843" s="21" t="n">
        <f aca="false">F843+P843</f>
        <v>27165628.45</v>
      </c>
    </row>
    <row r="844" customFormat="false" ht="67.5" hidden="false" customHeight="true" outlineLevel="5" collapsed="false">
      <c r="A844" s="15" t="s">
        <v>379</v>
      </c>
      <c r="B844" s="16" t="s">
        <v>667</v>
      </c>
      <c r="C844" s="16" t="s">
        <v>673</v>
      </c>
      <c r="D844" s="16" t="s">
        <v>380</v>
      </c>
      <c r="E844" s="16" t="s">
        <v>17</v>
      </c>
      <c r="F844" s="17" t="n">
        <v>850000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v>0</v>
      </c>
      <c r="L844" s="18" t="n">
        <v>0</v>
      </c>
      <c r="M844" s="18" t="n">
        <v>0</v>
      </c>
      <c r="N844" s="19" t="n">
        <v>1</v>
      </c>
      <c r="O844" s="20" t="n">
        <v>0</v>
      </c>
      <c r="P844" s="21"/>
      <c r="Q844" s="21" t="n">
        <f aca="false">F844+P844</f>
        <v>850000</v>
      </c>
    </row>
    <row r="845" customFormat="false" ht="54" hidden="false" customHeight="true" outlineLevel="6" collapsed="false">
      <c r="A845" s="15" t="s">
        <v>381</v>
      </c>
      <c r="B845" s="16" t="s">
        <v>667</v>
      </c>
      <c r="C845" s="16" t="s">
        <v>673</v>
      </c>
      <c r="D845" s="16" t="s">
        <v>382</v>
      </c>
      <c r="E845" s="16" t="s">
        <v>17</v>
      </c>
      <c r="F845" s="17" t="n">
        <v>85000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9" t="n">
        <v>1</v>
      </c>
      <c r="O845" s="20" t="n">
        <v>0</v>
      </c>
      <c r="P845" s="21"/>
      <c r="Q845" s="21" t="n">
        <f aca="false">F845+P845</f>
        <v>850000</v>
      </c>
    </row>
    <row r="846" customFormat="false" ht="40.5" hidden="false" customHeight="true" outlineLevel="7" collapsed="false">
      <c r="A846" s="15" t="s">
        <v>674</v>
      </c>
      <c r="B846" s="16" t="s">
        <v>667</v>
      </c>
      <c r="C846" s="16" t="s">
        <v>673</v>
      </c>
      <c r="D846" s="16" t="s">
        <v>675</v>
      </c>
      <c r="E846" s="16" t="s">
        <v>17</v>
      </c>
      <c r="F846" s="17" t="n">
        <v>850000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0</v>
      </c>
      <c r="N846" s="19" t="n">
        <v>1</v>
      </c>
      <c r="O846" s="20" t="n">
        <v>0</v>
      </c>
      <c r="P846" s="21"/>
      <c r="Q846" s="21" t="n">
        <f aca="false">F846+P846</f>
        <v>850000</v>
      </c>
    </row>
    <row r="847" customFormat="false" ht="27" hidden="false" customHeight="true" outlineLevel="7" collapsed="false">
      <c r="A847" s="15" t="s">
        <v>371</v>
      </c>
      <c r="B847" s="16" t="s">
        <v>667</v>
      </c>
      <c r="C847" s="16" t="s">
        <v>673</v>
      </c>
      <c r="D847" s="16" t="s">
        <v>675</v>
      </c>
      <c r="E847" s="16" t="s">
        <v>372</v>
      </c>
      <c r="F847" s="17" t="n">
        <v>850000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0</v>
      </c>
      <c r="L847" s="18" t="n">
        <v>0</v>
      </c>
      <c r="M847" s="18" t="n">
        <v>0</v>
      </c>
      <c r="N847" s="19" t="n">
        <v>1</v>
      </c>
      <c r="O847" s="20" t="n">
        <v>0</v>
      </c>
      <c r="P847" s="21"/>
      <c r="Q847" s="21" t="n">
        <f aca="false">F847+P847</f>
        <v>850000</v>
      </c>
    </row>
    <row r="848" customFormat="false" ht="54" hidden="false" customHeight="true" outlineLevel="5" collapsed="false">
      <c r="A848" s="15" t="s">
        <v>676</v>
      </c>
      <c r="B848" s="16" t="s">
        <v>667</v>
      </c>
      <c r="C848" s="16" t="s">
        <v>673</v>
      </c>
      <c r="D848" s="16" t="s">
        <v>677</v>
      </c>
      <c r="E848" s="16" t="s">
        <v>17</v>
      </c>
      <c r="F848" s="17" t="n">
        <v>26315628.45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 t="n">
        <v>0</v>
      </c>
      <c r="M848" s="18" t="n">
        <v>27669043</v>
      </c>
      <c r="N848" s="19" t="n">
        <v>0.751412710039232</v>
      </c>
      <c r="O848" s="20" t="n">
        <v>0</v>
      </c>
      <c r="P848" s="21"/>
      <c r="Q848" s="21" t="n">
        <f aca="false">F848+P848</f>
        <v>26315628.45</v>
      </c>
    </row>
    <row r="849" customFormat="false" ht="54" hidden="false" customHeight="true" outlineLevel="6" collapsed="false">
      <c r="A849" s="15" t="s">
        <v>678</v>
      </c>
      <c r="B849" s="16" t="s">
        <v>667</v>
      </c>
      <c r="C849" s="16" t="s">
        <v>673</v>
      </c>
      <c r="D849" s="16" t="s">
        <v>679</v>
      </c>
      <c r="E849" s="16" t="s">
        <v>17</v>
      </c>
      <c r="F849" s="17" t="n">
        <v>26315628.45</v>
      </c>
      <c r="G849" s="18" t="n">
        <v>0</v>
      </c>
      <c r="H849" s="18" t="n">
        <v>0</v>
      </c>
      <c r="I849" s="18" t="n">
        <v>0</v>
      </c>
      <c r="J849" s="18" t="n">
        <v>0</v>
      </c>
      <c r="K849" s="18" t="n">
        <v>0</v>
      </c>
      <c r="L849" s="18" t="n">
        <v>0</v>
      </c>
      <c r="M849" s="18" t="n">
        <v>27669043</v>
      </c>
      <c r="N849" s="19" t="n">
        <v>0.751412710039232</v>
      </c>
      <c r="O849" s="20" t="n">
        <v>0</v>
      </c>
      <c r="P849" s="21"/>
      <c r="Q849" s="21" t="n">
        <f aca="false">F849+P849</f>
        <v>26315628.45</v>
      </c>
    </row>
    <row r="850" customFormat="false" ht="27" hidden="false" customHeight="true" outlineLevel="7" collapsed="false">
      <c r="A850" s="15" t="s">
        <v>680</v>
      </c>
      <c r="B850" s="16" t="s">
        <v>667</v>
      </c>
      <c r="C850" s="16" t="s">
        <v>673</v>
      </c>
      <c r="D850" s="16" t="s">
        <v>681</v>
      </c>
      <c r="E850" s="16" t="s">
        <v>17</v>
      </c>
      <c r="F850" s="17" t="n">
        <v>298377.45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0</v>
      </c>
      <c r="N850" s="19" t="n">
        <v>0.399637539633106</v>
      </c>
      <c r="O850" s="20" t="n">
        <v>0</v>
      </c>
      <c r="P850" s="21"/>
      <c r="Q850" s="21" t="n">
        <f aca="false">F850+P850</f>
        <v>298377.45</v>
      </c>
    </row>
    <row r="851" customFormat="false" ht="27" hidden="false" customHeight="true" outlineLevel="7" collapsed="false">
      <c r="A851" s="15" t="s">
        <v>371</v>
      </c>
      <c r="B851" s="16" t="s">
        <v>667</v>
      </c>
      <c r="C851" s="16" t="s">
        <v>673</v>
      </c>
      <c r="D851" s="16" t="s">
        <v>681</v>
      </c>
      <c r="E851" s="16" t="s">
        <v>372</v>
      </c>
      <c r="F851" s="17" t="n">
        <v>298377.45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9" t="n">
        <v>0.399637539633106</v>
      </c>
      <c r="O851" s="20" t="n">
        <v>0</v>
      </c>
      <c r="P851" s="21"/>
      <c r="Q851" s="21" t="n">
        <f aca="false">F851+P851</f>
        <v>298377.45</v>
      </c>
    </row>
    <row r="852" customFormat="false" ht="409.6" hidden="false" customHeight="true" outlineLevel="7" collapsed="false">
      <c r="A852" s="15" t="s">
        <v>682</v>
      </c>
      <c r="B852" s="16" t="s">
        <v>667</v>
      </c>
      <c r="C852" s="16" t="s">
        <v>673</v>
      </c>
      <c r="D852" s="16" t="s">
        <v>683</v>
      </c>
      <c r="E852" s="16" t="s">
        <v>17</v>
      </c>
      <c r="F852" s="17" t="n">
        <v>26017251</v>
      </c>
      <c r="G852" s="18" t="n">
        <v>0</v>
      </c>
      <c r="H852" s="18" t="n">
        <v>0</v>
      </c>
      <c r="I852" s="18" t="n">
        <v>0</v>
      </c>
      <c r="J852" s="18" t="n">
        <v>0</v>
      </c>
      <c r="K852" s="18" t="n">
        <v>0</v>
      </c>
      <c r="L852" s="18" t="n">
        <v>0</v>
      </c>
      <c r="M852" s="18" t="n">
        <v>27669043</v>
      </c>
      <c r="N852" s="19" t="n">
        <v>0.755447024745235</v>
      </c>
      <c r="O852" s="20" t="n">
        <v>0</v>
      </c>
      <c r="P852" s="21"/>
      <c r="Q852" s="21" t="n">
        <f aca="false">F852+P852</f>
        <v>26017251</v>
      </c>
    </row>
    <row r="853" customFormat="false" ht="27" hidden="false" customHeight="true" outlineLevel="7" collapsed="false">
      <c r="A853" s="15" t="s">
        <v>371</v>
      </c>
      <c r="B853" s="16" t="s">
        <v>667</v>
      </c>
      <c r="C853" s="16" t="s">
        <v>673</v>
      </c>
      <c r="D853" s="16" t="s">
        <v>683</v>
      </c>
      <c r="E853" s="16" t="s">
        <v>372</v>
      </c>
      <c r="F853" s="17" t="n">
        <v>26017251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0</v>
      </c>
      <c r="L853" s="18" t="n">
        <v>0</v>
      </c>
      <c r="M853" s="18" t="n">
        <v>27669043</v>
      </c>
      <c r="N853" s="19" t="n">
        <v>0.755447024745235</v>
      </c>
      <c r="O853" s="20" t="n">
        <v>0</v>
      </c>
      <c r="P853" s="21"/>
      <c r="Q853" s="21" t="n">
        <f aca="false">F853+P853</f>
        <v>26017251</v>
      </c>
    </row>
    <row r="854" customFormat="false" ht="27" hidden="false" customHeight="true" outlineLevel="3" collapsed="false">
      <c r="A854" s="15" t="s">
        <v>375</v>
      </c>
      <c r="B854" s="16" t="s">
        <v>667</v>
      </c>
      <c r="C854" s="16" t="s">
        <v>376</v>
      </c>
      <c r="D854" s="16" t="s">
        <v>19</v>
      </c>
      <c r="E854" s="16" t="s">
        <v>17</v>
      </c>
      <c r="F854" s="17" t="n">
        <v>188515828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 t="n">
        <v>216089122</v>
      </c>
      <c r="N854" s="19" t="n">
        <v>0.670658227064096</v>
      </c>
      <c r="O854" s="20" t="n">
        <v>0</v>
      </c>
      <c r="P854" s="21"/>
      <c r="Q854" s="21" t="n">
        <f aca="false">F854+P854</f>
        <v>188515828</v>
      </c>
    </row>
    <row r="855" customFormat="false" ht="54" hidden="false" customHeight="true" outlineLevel="4" collapsed="false">
      <c r="A855" s="15" t="s">
        <v>377</v>
      </c>
      <c r="B855" s="16" t="s">
        <v>667</v>
      </c>
      <c r="C855" s="16" t="s">
        <v>376</v>
      </c>
      <c r="D855" s="16" t="s">
        <v>378</v>
      </c>
      <c r="E855" s="16" t="s">
        <v>17</v>
      </c>
      <c r="F855" s="17" t="n">
        <v>188515828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216089122</v>
      </c>
      <c r="N855" s="19" t="n">
        <v>0.670658227064096</v>
      </c>
      <c r="O855" s="20" t="n">
        <v>0</v>
      </c>
      <c r="P855" s="21"/>
      <c r="Q855" s="21" t="n">
        <f aca="false">F855+P855</f>
        <v>188515828</v>
      </c>
    </row>
    <row r="856" customFormat="false" ht="67.5" hidden="false" customHeight="true" outlineLevel="5" collapsed="false">
      <c r="A856" s="15" t="s">
        <v>379</v>
      </c>
      <c r="B856" s="16" t="s">
        <v>667</v>
      </c>
      <c r="C856" s="16" t="s">
        <v>376</v>
      </c>
      <c r="D856" s="16" t="s">
        <v>380</v>
      </c>
      <c r="E856" s="16" t="s">
        <v>17</v>
      </c>
      <c r="F856" s="17" t="n">
        <v>147291179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 t="n">
        <v>146464714</v>
      </c>
      <c r="N856" s="19" t="n">
        <v>0.638712327029442</v>
      </c>
      <c r="O856" s="20" t="n">
        <v>0</v>
      </c>
      <c r="P856" s="21"/>
      <c r="Q856" s="21" t="n">
        <f aca="false">F856+P856</f>
        <v>147291179</v>
      </c>
    </row>
    <row r="857" customFormat="false" ht="54" hidden="false" customHeight="true" outlineLevel="6" collapsed="false">
      <c r="A857" s="15" t="s">
        <v>381</v>
      </c>
      <c r="B857" s="16" t="s">
        <v>667</v>
      </c>
      <c r="C857" s="16" t="s">
        <v>376</v>
      </c>
      <c r="D857" s="16" t="s">
        <v>382</v>
      </c>
      <c r="E857" s="16" t="s">
        <v>17</v>
      </c>
      <c r="F857" s="17" t="n">
        <v>146131179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145304714</v>
      </c>
      <c r="N857" s="19" t="n">
        <v>0.640038575819607</v>
      </c>
      <c r="O857" s="20" t="n">
        <v>0</v>
      </c>
      <c r="P857" s="21"/>
      <c r="Q857" s="21" t="n">
        <f aca="false">F857+P857</f>
        <v>146131179</v>
      </c>
    </row>
    <row r="858" customFormat="false" ht="81" hidden="false" customHeight="true" outlineLevel="7" collapsed="false">
      <c r="A858" s="15" t="s">
        <v>383</v>
      </c>
      <c r="B858" s="16" t="s">
        <v>667</v>
      </c>
      <c r="C858" s="16" t="s">
        <v>376</v>
      </c>
      <c r="D858" s="16" t="s">
        <v>384</v>
      </c>
      <c r="E858" s="16" t="s">
        <v>17</v>
      </c>
      <c r="F858" s="17" t="n">
        <v>72580875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72580875</v>
      </c>
      <c r="N858" s="19" t="n">
        <v>0.695853084300789</v>
      </c>
      <c r="O858" s="20" t="n">
        <v>0</v>
      </c>
      <c r="P858" s="21"/>
      <c r="Q858" s="21" t="n">
        <f aca="false">F858+P858</f>
        <v>72580875</v>
      </c>
    </row>
    <row r="859" customFormat="false" ht="40.5" hidden="false" customHeight="true" outlineLevel="7" collapsed="false">
      <c r="A859" s="15" t="s">
        <v>34</v>
      </c>
      <c r="B859" s="16" t="s">
        <v>667</v>
      </c>
      <c r="C859" s="16" t="s">
        <v>376</v>
      </c>
      <c r="D859" s="16" t="s">
        <v>384</v>
      </c>
      <c r="E859" s="16" t="s">
        <v>35</v>
      </c>
      <c r="F859" s="17" t="n">
        <v>1077769</v>
      </c>
      <c r="G859" s="18" t="n">
        <v>0</v>
      </c>
      <c r="H859" s="18" t="n">
        <v>0</v>
      </c>
      <c r="I859" s="18" t="n">
        <v>0</v>
      </c>
      <c r="J859" s="18" t="n">
        <v>0</v>
      </c>
      <c r="K859" s="18" t="n">
        <v>0</v>
      </c>
      <c r="L859" s="18" t="n">
        <v>0</v>
      </c>
      <c r="M859" s="18" t="n">
        <v>1077769</v>
      </c>
      <c r="N859" s="19" t="n">
        <v>0.596212759877117</v>
      </c>
      <c r="O859" s="20" t="n">
        <v>0</v>
      </c>
      <c r="P859" s="21"/>
      <c r="Q859" s="21" t="n">
        <f aca="false">F859+P859</f>
        <v>1077769</v>
      </c>
    </row>
    <row r="860" customFormat="false" ht="27" hidden="false" customHeight="true" outlineLevel="7" collapsed="false">
      <c r="A860" s="15" t="s">
        <v>385</v>
      </c>
      <c r="B860" s="16" t="s">
        <v>667</v>
      </c>
      <c r="C860" s="16" t="s">
        <v>376</v>
      </c>
      <c r="D860" s="16" t="s">
        <v>384</v>
      </c>
      <c r="E860" s="16" t="s">
        <v>386</v>
      </c>
      <c r="F860" s="17" t="n">
        <v>71503106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71503106</v>
      </c>
      <c r="N860" s="19" t="n">
        <v>0.69735496664998</v>
      </c>
      <c r="O860" s="20" t="n">
        <v>0</v>
      </c>
      <c r="P860" s="21"/>
      <c r="Q860" s="21" t="n">
        <f aca="false">F860+P860</f>
        <v>71503106</v>
      </c>
    </row>
    <row r="861" customFormat="false" ht="81" hidden="false" customHeight="true" outlineLevel="7" collapsed="false">
      <c r="A861" s="15" t="s">
        <v>684</v>
      </c>
      <c r="B861" s="16" t="s">
        <v>667</v>
      </c>
      <c r="C861" s="16" t="s">
        <v>376</v>
      </c>
      <c r="D861" s="16" t="s">
        <v>685</v>
      </c>
      <c r="E861" s="16" t="s">
        <v>17</v>
      </c>
      <c r="F861" s="17" t="n">
        <v>7778778</v>
      </c>
      <c r="G861" s="18" t="n">
        <v>0</v>
      </c>
      <c r="H861" s="18" t="n">
        <v>0</v>
      </c>
      <c r="I861" s="18" t="n">
        <v>0</v>
      </c>
      <c r="J861" s="18" t="n">
        <v>0</v>
      </c>
      <c r="K861" s="18" t="n">
        <v>0</v>
      </c>
      <c r="L861" s="18" t="n">
        <v>0</v>
      </c>
      <c r="M861" s="18" t="n">
        <v>7778778</v>
      </c>
      <c r="N861" s="19" t="n">
        <v>0.870168039247296</v>
      </c>
      <c r="O861" s="20" t="n">
        <v>0</v>
      </c>
      <c r="P861" s="21"/>
      <c r="Q861" s="21" t="n">
        <f aca="false">F861+P861</f>
        <v>7778778</v>
      </c>
    </row>
    <row r="862" customFormat="false" ht="40.5" hidden="false" customHeight="true" outlineLevel="7" collapsed="false">
      <c r="A862" s="15" t="s">
        <v>34</v>
      </c>
      <c r="B862" s="16" t="s">
        <v>667</v>
      </c>
      <c r="C862" s="16" t="s">
        <v>376</v>
      </c>
      <c r="D862" s="16" t="s">
        <v>685</v>
      </c>
      <c r="E862" s="16" t="s">
        <v>35</v>
      </c>
      <c r="F862" s="17" t="n">
        <v>103778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103778</v>
      </c>
      <c r="N862" s="19" t="n">
        <v>0.726013798685656</v>
      </c>
      <c r="O862" s="20" t="n">
        <v>0</v>
      </c>
      <c r="P862" s="21"/>
      <c r="Q862" s="21" t="n">
        <f aca="false">F862+P862</f>
        <v>103778</v>
      </c>
    </row>
    <row r="863" customFormat="false" ht="27" hidden="false" customHeight="true" outlineLevel="7" collapsed="false">
      <c r="A863" s="15" t="s">
        <v>385</v>
      </c>
      <c r="B863" s="16" t="s">
        <v>667</v>
      </c>
      <c r="C863" s="16" t="s">
        <v>376</v>
      </c>
      <c r="D863" s="16" t="s">
        <v>685</v>
      </c>
      <c r="E863" s="16" t="s">
        <v>386</v>
      </c>
      <c r="F863" s="17" t="n">
        <v>7675000</v>
      </c>
      <c r="G863" s="18" t="n">
        <v>0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7675000</v>
      </c>
      <c r="N863" s="19" t="n">
        <v>0.872117229967427</v>
      </c>
      <c r="O863" s="20" t="n">
        <v>0</v>
      </c>
      <c r="P863" s="21"/>
      <c r="Q863" s="21" t="n">
        <f aca="false">F863+P863</f>
        <v>7675000</v>
      </c>
    </row>
    <row r="864" customFormat="false" ht="297" hidden="false" customHeight="true" outlineLevel="7" collapsed="false">
      <c r="A864" s="15" t="s">
        <v>686</v>
      </c>
      <c r="B864" s="16" t="s">
        <v>667</v>
      </c>
      <c r="C864" s="16" t="s">
        <v>376</v>
      </c>
      <c r="D864" s="16" t="s">
        <v>687</v>
      </c>
      <c r="E864" s="16" t="s">
        <v>17</v>
      </c>
      <c r="F864" s="17" t="n">
        <v>3194897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0</v>
      </c>
      <c r="L864" s="18" t="n">
        <v>0</v>
      </c>
      <c r="M864" s="18" t="n">
        <v>3194897</v>
      </c>
      <c r="N864" s="19" t="n">
        <v>0.691927771067424</v>
      </c>
      <c r="O864" s="20" t="n">
        <v>0</v>
      </c>
      <c r="P864" s="21"/>
      <c r="Q864" s="21" t="n">
        <f aca="false">F864+P864</f>
        <v>3194897</v>
      </c>
    </row>
    <row r="865" customFormat="false" ht="40.5" hidden="false" customHeight="true" outlineLevel="7" collapsed="false">
      <c r="A865" s="15" t="s">
        <v>34</v>
      </c>
      <c r="B865" s="16" t="s">
        <v>667</v>
      </c>
      <c r="C865" s="16" t="s">
        <v>376</v>
      </c>
      <c r="D865" s="16" t="s">
        <v>687</v>
      </c>
      <c r="E865" s="16" t="s">
        <v>35</v>
      </c>
      <c r="F865" s="17" t="n">
        <v>31897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0</v>
      </c>
      <c r="L865" s="18" t="n">
        <v>0</v>
      </c>
      <c r="M865" s="18" t="n">
        <v>31897</v>
      </c>
      <c r="N865" s="19" t="n">
        <v>0.685796156378343</v>
      </c>
      <c r="O865" s="20" t="n">
        <v>0</v>
      </c>
      <c r="P865" s="21"/>
      <c r="Q865" s="21" t="n">
        <f aca="false">F865+P865</f>
        <v>31897</v>
      </c>
    </row>
    <row r="866" customFormat="false" ht="27" hidden="false" customHeight="true" outlineLevel="7" collapsed="false">
      <c r="A866" s="15" t="s">
        <v>385</v>
      </c>
      <c r="B866" s="16" t="s">
        <v>667</v>
      </c>
      <c r="C866" s="16" t="s">
        <v>376</v>
      </c>
      <c r="D866" s="16" t="s">
        <v>687</v>
      </c>
      <c r="E866" s="16" t="s">
        <v>386</v>
      </c>
      <c r="F866" s="17" t="n">
        <v>3163000</v>
      </c>
      <c r="G866" s="18" t="n">
        <v>0</v>
      </c>
      <c r="H866" s="18" t="n">
        <v>0</v>
      </c>
      <c r="I866" s="18" t="n">
        <v>0</v>
      </c>
      <c r="J866" s="18" t="n">
        <v>0</v>
      </c>
      <c r="K866" s="18" t="n">
        <v>0</v>
      </c>
      <c r="L866" s="18" t="n">
        <v>0</v>
      </c>
      <c r="M866" s="18" t="n">
        <v>3163000</v>
      </c>
      <c r="N866" s="19" t="n">
        <v>0.691989604805564</v>
      </c>
      <c r="O866" s="20" t="n">
        <v>0</v>
      </c>
      <c r="P866" s="21"/>
      <c r="Q866" s="21" t="n">
        <f aca="false">F866+P866</f>
        <v>3163000</v>
      </c>
    </row>
    <row r="867" customFormat="false" ht="67.5" hidden="false" customHeight="true" outlineLevel="7" collapsed="false">
      <c r="A867" s="15" t="s">
        <v>688</v>
      </c>
      <c r="B867" s="16" t="s">
        <v>667</v>
      </c>
      <c r="C867" s="16" t="s">
        <v>376</v>
      </c>
      <c r="D867" s="16" t="s">
        <v>689</v>
      </c>
      <c r="E867" s="16" t="s">
        <v>17</v>
      </c>
      <c r="F867" s="17" t="n">
        <v>2551877</v>
      </c>
      <c r="G867" s="18" t="n">
        <v>0</v>
      </c>
      <c r="H867" s="18" t="n">
        <v>0</v>
      </c>
      <c r="I867" s="18" t="n">
        <v>0</v>
      </c>
      <c r="J867" s="18" t="n">
        <v>0</v>
      </c>
      <c r="K867" s="18" t="n">
        <v>0</v>
      </c>
      <c r="L867" s="18" t="n">
        <v>0</v>
      </c>
      <c r="M867" s="18" t="n">
        <v>2476520</v>
      </c>
      <c r="N867" s="19" t="n">
        <v>0.990334173629842</v>
      </c>
      <c r="O867" s="20" t="n">
        <v>0</v>
      </c>
      <c r="P867" s="21"/>
      <c r="Q867" s="21" t="n">
        <f aca="false">F867+P867</f>
        <v>2551877</v>
      </c>
    </row>
    <row r="868" customFormat="false" ht="40.5" hidden="false" customHeight="true" outlineLevel="7" collapsed="false">
      <c r="A868" s="15" t="s">
        <v>34</v>
      </c>
      <c r="B868" s="16" t="s">
        <v>667</v>
      </c>
      <c r="C868" s="16" t="s">
        <v>376</v>
      </c>
      <c r="D868" s="16" t="s">
        <v>689</v>
      </c>
      <c r="E868" s="16" t="s">
        <v>35</v>
      </c>
      <c r="F868" s="17" t="n">
        <v>25191.96</v>
      </c>
      <c r="G868" s="18" t="n">
        <v>0</v>
      </c>
      <c r="H868" s="18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26520</v>
      </c>
      <c r="N868" s="19" t="n">
        <v>1</v>
      </c>
      <c r="O868" s="20" t="n">
        <v>0</v>
      </c>
      <c r="P868" s="21"/>
      <c r="Q868" s="21" t="n">
        <f aca="false">F868+P868</f>
        <v>25191.96</v>
      </c>
    </row>
    <row r="869" customFormat="false" ht="27" hidden="false" customHeight="true" outlineLevel="7" collapsed="false">
      <c r="A869" s="15" t="s">
        <v>385</v>
      </c>
      <c r="B869" s="16" t="s">
        <v>667</v>
      </c>
      <c r="C869" s="16" t="s">
        <v>376</v>
      </c>
      <c r="D869" s="16" t="s">
        <v>689</v>
      </c>
      <c r="E869" s="16" t="s">
        <v>386</v>
      </c>
      <c r="F869" s="17" t="n">
        <v>2526685.04</v>
      </c>
      <c r="G869" s="18" t="n">
        <v>0</v>
      </c>
      <c r="H869" s="18" t="n">
        <v>0</v>
      </c>
      <c r="I869" s="18" t="n">
        <v>0</v>
      </c>
      <c r="J869" s="18" t="n">
        <v>0</v>
      </c>
      <c r="K869" s="18" t="n">
        <v>0</v>
      </c>
      <c r="L869" s="18" t="n">
        <v>0</v>
      </c>
      <c r="M869" s="18" t="n">
        <v>2450000</v>
      </c>
      <c r="N869" s="19" t="n">
        <v>0.990237801859151</v>
      </c>
      <c r="O869" s="20" t="n">
        <v>0</v>
      </c>
      <c r="P869" s="21"/>
      <c r="Q869" s="21" t="n">
        <f aca="false">F869+P869</f>
        <v>2526685.04</v>
      </c>
    </row>
    <row r="870" customFormat="false" ht="40.5" hidden="false" customHeight="true" outlineLevel="7" collapsed="false">
      <c r="A870" s="15" t="s">
        <v>690</v>
      </c>
      <c r="B870" s="16" t="s">
        <v>667</v>
      </c>
      <c r="C870" s="16" t="s">
        <v>376</v>
      </c>
      <c r="D870" s="16" t="s">
        <v>691</v>
      </c>
      <c r="E870" s="16" t="s">
        <v>17</v>
      </c>
      <c r="F870" s="17" t="n">
        <v>59273644</v>
      </c>
      <c r="G870" s="18" t="n">
        <v>0</v>
      </c>
      <c r="H870" s="18" t="n">
        <v>0</v>
      </c>
      <c r="I870" s="18" t="n">
        <v>0</v>
      </c>
      <c r="J870" s="18" t="n">
        <v>0</v>
      </c>
      <c r="K870" s="18" t="n">
        <v>0</v>
      </c>
      <c r="L870" s="18" t="n">
        <v>0</v>
      </c>
      <c r="M870" s="18" t="n">
        <v>59273644</v>
      </c>
      <c r="N870" s="19" t="n">
        <v>0.522559402624209</v>
      </c>
      <c r="O870" s="20" t="n">
        <v>0</v>
      </c>
      <c r="P870" s="21"/>
      <c r="Q870" s="21" t="n">
        <f aca="false">F870+P870</f>
        <v>59273644</v>
      </c>
    </row>
    <row r="871" customFormat="false" ht="40.5" hidden="false" customHeight="true" outlineLevel="7" collapsed="false">
      <c r="A871" s="15" t="s">
        <v>34</v>
      </c>
      <c r="B871" s="16" t="s">
        <v>667</v>
      </c>
      <c r="C871" s="16" t="s">
        <v>376</v>
      </c>
      <c r="D871" s="16" t="s">
        <v>691</v>
      </c>
      <c r="E871" s="16" t="s">
        <v>35</v>
      </c>
      <c r="F871" s="17" t="n">
        <v>650000</v>
      </c>
      <c r="G871" s="18" t="n">
        <v>0</v>
      </c>
      <c r="H871" s="18" t="n">
        <v>0</v>
      </c>
      <c r="I871" s="18" t="n">
        <v>0</v>
      </c>
      <c r="J871" s="18" t="n">
        <v>0</v>
      </c>
      <c r="K871" s="18" t="n">
        <v>0</v>
      </c>
      <c r="L871" s="18" t="n">
        <v>0</v>
      </c>
      <c r="M871" s="18" t="n">
        <v>650000</v>
      </c>
      <c r="N871" s="19" t="n">
        <v>0.611538461538462</v>
      </c>
      <c r="O871" s="20" t="n">
        <v>0</v>
      </c>
      <c r="P871" s="21"/>
      <c r="Q871" s="21" t="n">
        <f aca="false">F871+P871</f>
        <v>650000</v>
      </c>
    </row>
    <row r="872" customFormat="false" ht="27" hidden="false" customHeight="true" outlineLevel="7" collapsed="false">
      <c r="A872" s="15" t="s">
        <v>385</v>
      </c>
      <c r="B872" s="16" t="s">
        <v>667</v>
      </c>
      <c r="C872" s="16" t="s">
        <v>376</v>
      </c>
      <c r="D872" s="16" t="s">
        <v>691</v>
      </c>
      <c r="E872" s="16" t="s">
        <v>386</v>
      </c>
      <c r="F872" s="17" t="n">
        <v>58623644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0</v>
      </c>
      <c r="L872" s="18" t="n">
        <v>0</v>
      </c>
      <c r="M872" s="18" t="n">
        <v>58623644</v>
      </c>
      <c r="N872" s="19" t="n">
        <v>0.521572831603576</v>
      </c>
      <c r="O872" s="20" t="n">
        <v>0</v>
      </c>
      <c r="P872" s="21"/>
      <c r="Q872" s="21" t="n">
        <f aca="false">F872+P872</f>
        <v>58623644</v>
      </c>
    </row>
    <row r="873" customFormat="false" ht="54" hidden="false" customHeight="true" outlineLevel="7" collapsed="false">
      <c r="A873" s="15" t="s">
        <v>692</v>
      </c>
      <c r="B873" s="16" t="s">
        <v>667</v>
      </c>
      <c r="C873" s="16" t="s">
        <v>376</v>
      </c>
      <c r="D873" s="16" t="s">
        <v>693</v>
      </c>
      <c r="E873" s="16" t="s">
        <v>17</v>
      </c>
      <c r="F873" s="17" t="n">
        <v>751108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0</v>
      </c>
      <c r="L873" s="18" t="n">
        <v>0</v>
      </c>
      <c r="M873" s="18" t="n">
        <v>0</v>
      </c>
      <c r="N873" s="19" t="n">
        <v>0.723295451519622</v>
      </c>
      <c r="O873" s="20" t="n">
        <v>0</v>
      </c>
      <c r="P873" s="21"/>
      <c r="Q873" s="21" t="n">
        <f aca="false">F873+P873</f>
        <v>751108</v>
      </c>
    </row>
    <row r="874" customFormat="false" ht="27" hidden="false" customHeight="true" outlineLevel="7" collapsed="false">
      <c r="A874" s="15" t="s">
        <v>385</v>
      </c>
      <c r="B874" s="16" t="s">
        <v>667</v>
      </c>
      <c r="C874" s="16" t="s">
        <v>376</v>
      </c>
      <c r="D874" s="16" t="s">
        <v>693</v>
      </c>
      <c r="E874" s="16" t="s">
        <v>386</v>
      </c>
      <c r="F874" s="17" t="n">
        <v>751108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9" t="n">
        <v>0.723295451519622</v>
      </c>
      <c r="O874" s="20" t="n">
        <v>0</v>
      </c>
      <c r="P874" s="21"/>
      <c r="Q874" s="21" t="n">
        <f aca="false">F874+P874</f>
        <v>751108</v>
      </c>
    </row>
    <row r="875" customFormat="false" ht="67.5" hidden="false" customHeight="true" outlineLevel="6" collapsed="false">
      <c r="A875" s="15" t="s">
        <v>694</v>
      </c>
      <c r="B875" s="16" t="s">
        <v>667</v>
      </c>
      <c r="C875" s="16" t="s">
        <v>376</v>
      </c>
      <c r="D875" s="16" t="s">
        <v>695</v>
      </c>
      <c r="E875" s="16" t="s">
        <v>17</v>
      </c>
      <c r="F875" s="17" t="n">
        <v>116000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0</v>
      </c>
      <c r="M875" s="18" t="n">
        <v>1160000</v>
      </c>
      <c r="N875" s="19" t="n">
        <v>0.471637931034483</v>
      </c>
      <c r="O875" s="20" t="n">
        <v>0</v>
      </c>
      <c r="P875" s="21"/>
      <c r="Q875" s="21" t="n">
        <f aca="false">F875+P875</f>
        <v>1160000</v>
      </c>
    </row>
    <row r="876" customFormat="false" ht="148.5" hidden="false" customHeight="true" outlineLevel="7" collapsed="false">
      <c r="A876" s="15" t="s">
        <v>696</v>
      </c>
      <c r="B876" s="16" t="s">
        <v>667</v>
      </c>
      <c r="C876" s="16" t="s">
        <v>376</v>
      </c>
      <c r="D876" s="16" t="s">
        <v>697</v>
      </c>
      <c r="E876" s="16" t="s">
        <v>17</v>
      </c>
      <c r="F876" s="17" t="n">
        <v>500000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0</v>
      </c>
      <c r="L876" s="18" t="n">
        <v>0</v>
      </c>
      <c r="M876" s="18" t="n">
        <v>500000</v>
      </c>
      <c r="N876" s="19" t="n">
        <v>0.2442</v>
      </c>
      <c r="O876" s="20" t="n">
        <v>0</v>
      </c>
      <c r="P876" s="21"/>
      <c r="Q876" s="21" t="n">
        <f aca="false">F876+P876</f>
        <v>500000</v>
      </c>
    </row>
    <row r="877" customFormat="false" ht="40.5" hidden="false" customHeight="true" outlineLevel="7" collapsed="false">
      <c r="A877" s="15" t="s">
        <v>34</v>
      </c>
      <c r="B877" s="16" t="s">
        <v>667</v>
      </c>
      <c r="C877" s="16" t="s">
        <v>376</v>
      </c>
      <c r="D877" s="16" t="s">
        <v>697</v>
      </c>
      <c r="E877" s="16" t="s">
        <v>35</v>
      </c>
      <c r="F877" s="17" t="n">
        <v>5000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5000</v>
      </c>
      <c r="N877" s="19" t="n">
        <v>0.55</v>
      </c>
      <c r="O877" s="20" t="n">
        <v>0</v>
      </c>
      <c r="P877" s="21"/>
      <c r="Q877" s="21" t="n">
        <f aca="false">F877+P877</f>
        <v>5000</v>
      </c>
    </row>
    <row r="878" customFormat="false" ht="27" hidden="false" customHeight="true" outlineLevel="7" collapsed="false">
      <c r="A878" s="15" t="s">
        <v>385</v>
      </c>
      <c r="B878" s="16" t="s">
        <v>667</v>
      </c>
      <c r="C878" s="16" t="s">
        <v>376</v>
      </c>
      <c r="D878" s="16" t="s">
        <v>697</v>
      </c>
      <c r="E878" s="16" t="s">
        <v>386</v>
      </c>
      <c r="F878" s="17" t="n">
        <v>495000</v>
      </c>
      <c r="G878" s="18" t="n">
        <v>0</v>
      </c>
      <c r="H878" s="18" t="n">
        <v>0</v>
      </c>
      <c r="I878" s="18" t="n">
        <v>0</v>
      </c>
      <c r="J878" s="18" t="n">
        <v>0</v>
      </c>
      <c r="K878" s="18" t="n">
        <v>0</v>
      </c>
      <c r="L878" s="18" t="n">
        <v>0</v>
      </c>
      <c r="M878" s="18" t="n">
        <v>495000</v>
      </c>
      <c r="N878" s="19" t="n">
        <v>0.241111111111111</v>
      </c>
      <c r="O878" s="20" t="n">
        <v>0</v>
      </c>
      <c r="P878" s="21"/>
      <c r="Q878" s="21" t="n">
        <f aca="false">F878+P878</f>
        <v>495000</v>
      </c>
    </row>
    <row r="879" customFormat="false" ht="148.5" hidden="false" customHeight="true" outlineLevel="7" collapsed="false">
      <c r="A879" s="15" t="s">
        <v>698</v>
      </c>
      <c r="B879" s="16" t="s">
        <v>667</v>
      </c>
      <c r="C879" s="16" t="s">
        <v>376</v>
      </c>
      <c r="D879" s="16" t="s">
        <v>699</v>
      </c>
      <c r="E879" s="16" t="s">
        <v>17</v>
      </c>
      <c r="F879" s="17" t="n">
        <v>150000</v>
      </c>
      <c r="G879" s="18" t="n">
        <v>0</v>
      </c>
      <c r="H879" s="18" t="n">
        <v>0</v>
      </c>
      <c r="I879" s="18" t="n">
        <v>0</v>
      </c>
      <c r="J879" s="18" t="n">
        <v>0</v>
      </c>
      <c r="K879" s="18" t="n">
        <v>0</v>
      </c>
      <c r="L879" s="18" t="n">
        <v>0</v>
      </c>
      <c r="M879" s="18" t="n">
        <v>150000</v>
      </c>
      <c r="N879" s="19" t="n">
        <v>0.533333333333333</v>
      </c>
      <c r="O879" s="20" t="n">
        <v>0</v>
      </c>
      <c r="P879" s="21"/>
      <c r="Q879" s="21" t="n">
        <f aca="false">F879+P879</f>
        <v>150000</v>
      </c>
    </row>
    <row r="880" customFormat="false" ht="40.5" hidden="false" customHeight="true" outlineLevel="7" collapsed="false">
      <c r="A880" s="15" t="s">
        <v>34</v>
      </c>
      <c r="B880" s="16" t="s">
        <v>667</v>
      </c>
      <c r="C880" s="16" t="s">
        <v>376</v>
      </c>
      <c r="D880" s="16" t="s">
        <v>699</v>
      </c>
      <c r="E880" s="16" t="s">
        <v>35</v>
      </c>
      <c r="F880" s="17" t="n">
        <v>5000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5000</v>
      </c>
      <c r="N880" s="19" t="n">
        <v>0.4</v>
      </c>
      <c r="O880" s="20" t="n">
        <v>0</v>
      </c>
      <c r="P880" s="21"/>
      <c r="Q880" s="21" t="n">
        <f aca="false">F880+P880</f>
        <v>5000</v>
      </c>
    </row>
    <row r="881" customFormat="false" ht="27" hidden="false" customHeight="true" outlineLevel="7" collapsed="false">
      <c r="A881" s="15" t="s">
        <v>385</v>
      </c>
      <c r="B881" s="16" t="s">
        <v>667</v>
      </c>
      <c r="C881" s="16" t="s">
        <v>376</v>
      </c>
      <c r="D881" s="16" t="s">
        <v>699</v>
      </c>
      <c r="E881" s="16" t="s">
        <v>386</v>
      </c>
      <c r="F881" s="17" t="n">
        <v>145000</v>
      </c>
      <c r="G881" s="18" t="n">
        <v>0</v>
      </c>
      <c r="H881" s="18" t="n">
        <v>0</v>
      </c>
      <c r="I881" s="18" t="n">
        <v>0</v>
      </c>
      <c r="J881" s="18" t="n">
        <v>0</v>
      </c>
      <c r="K881" s="18" t="n">
        <v>0</v>
      </c>
      <c r="L881" s="18" t="n">
        <v>0</v>
      </c>
      <c r="M881" s="18" t="n">
        <v>145000</v>
      </c>
      <c r="N881" s="19" t="n">
        <v>0.537931034482759</v>
      </c>
      <c r="O881" s="20" t="n">
        <v>0</v>
      </c>
      <c r="P881" s="21"/>
      <c r="Q881" s="21" t="n">
        <f aca="false">F881+P881</f>
        <v>145000</v>
      </c>
    </row>
    <row r="882" customFormat="false" ht="148.5" hidden="false" customHeight="true" outlineLevel="7" collapsed="false">
      <c r="A882" s="15" t="s">
        <v>700</v>
      </c>
      <c r="B882" s="16" t="s">
        <v>667</v>
      </c>
      <c r="C882" s="16" t="s">
        <v>376</v>
      </c>
      <c r="D882" s="16" t="s">
        <v>701</v>
      </c>
      <c r="E882" s="16" t="s">
        <v>17</v>
      </c>
      <c r="F882" s="17" t="n">
        <v>75000</v>
      </c>
      <c r="G882" s="18" t="n">
        <v>0</v>
      </c>
      <c r="H882" s="18" t="n">
        <v>0</v>
      </c>
      <c r="I882" s="18" t="n">
        <v>0</v>
      </c>
      <c r="J882" s="18" t="n">
        <v>0</v>
      </c>
      <c r="K882" s="18" t="n">
        <v>0</v>
      </c>
      <c r="L882" s="18" t="n">
        <v>0</v>
      </c>
      <c r="M882" s="18" t="n">
        <v>75000</v>
      </c>
      <c r="N882" s="19" t="n">
        <v>1</v>
      </c>
      <c r="O882" s="20" t="n">
        <v>0</v>
      </c>
      <c r="P882" s="21"/>
      <c r="Q882" s="21" t="n">
        <f aca="false">F882+P882</f>
        <v>75000</v>
      </c>
    </row>
    <row r="883" customFormat="false" ht="40.5" hidden="false" customHeight="true" outlineLevel="7" collapsed="false">
      <c r="A883" s="15" t="s">
        <v>34</v>
      </c>
      <c r="B883" s="16" t="s">
        <v>667</v>
      </c>
      <c r="C883" s="16" t="s">
        <v>376</v>
      </c>
      <c r="D883" s="16" t="s">
        <v>701</v>
      </c>
      <c r="E883" s="16" t="s">
        <v>35</v>
      </c>
      <c r="F883" s="17" t="n">
        <v>4000</v>
      </c>
      <c r="G883" s="18" t="n">
        <v>0</v>
      </c>
      <c r="H883" s="18" t="n">
        <v>0</v>
      </c>
      <c r="I883" s="18" t="n">
        <v>0</v>
      </c>
      <c r="J883" s="18" t="n">
        <v>0</v>
      </c>
      <c r="K883" s="18" t="n">
        <v>0</v>
      </c>
      <c r="L883" s="18" t="n">
        <v>0</v>
      </c>
      <c r="M883" s="18" t="n">
        <v>4000</v>
      </c>
      <c r="N883" s="19" t="n">
        <v>1</v>
      </c>
      <c r="O883" s="20" t="n">
        <v>0</v>
      </c>
      <c r="P883" s="21"/>
      <c r="Q883" s="21" t="n">
        <f aca="false">F883+P883</f>
        <v>4000</v>
      </c>
    </row>
    <row r="884" customFormat="false" ht="27" hidden="false" customHeight="true" outlineLevel="7" collapsed="false">
      <c r="A884" s="15" t="s">
        <v>385</v>
      </c>
      <c r="B884" s="16" t="s">
        <v>667</v>
      </c>
      <c r="C884" s="16" t="s">
        <v>376</v>
      </c>
      <c r="D884" s="16" t="s">
        <v>701</v>
      </c>
      <c r="E884" s="16" t="s">
        <v>386</v>
      </c>
      <c r="F884" s="17" t="n">
        <v>71000</v>
      </c>
      <c r="G884" s="18" t="n">
        <v>0</v>
      </c>
      <c r="H884" s="18" t="n">
        <v>0</v>
      </c>
      <c r="I884" s="18" t="n">
        <v>0</v>
      </c>
      <c r="J884" s="18" t="n">
        <v>0</v>
      </c>
      <c r="K884" s="18" t="n">
        <v>0</v>
      </c>
      <c r="L884" s="18" t="n">
        <v>0</v>
      </c>
      <c r="M884" s="18" t="n">
        <v>71000</v>
      </c>
      <c r="N884" s="19" t="n">
        <v>1</v>
      </c>
      <c r="O884" s="20" t="n">
        <v>0</v>
      </c>
      <c r="P884" s="21"/>
      <c r="Q884" s="21" t="n">
        <f aca="false">F884+P884</f>
        <v>71000</v>
      </c>
    </row>
    <row r="885" customFormat="false" ht="148.5" hidden="false" customHeight="true" outlineLevel="7" collapsed="false">
      <c r="A885" s="15" t="s">
        <v>702</v>
      </c>
      <c r="B885" s="16" t="s">
        <v>667</v>
      </c>
      <c r="C885" s="16" t="s">
        <v>376</v>
      </c>
      <c r="D885" s="16" t="s">
        <v>703</v>
      </c>
      <c r="E885" s="16" t="s">
        <v>17</v>
      </c>
      <c r="F885" s="17" t="n">
        <v>150000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0</v>
      </c>
      <c r="L885" s="18" t="n">
        <v>0</v>
      </c>
      <c r="M885" s="18" t="n">
        <v>150000</v>
      </c>
      <c r="N885" s="19" t="n">
        <v>0.5</v>
      </c>
      <c r="O885" s="20" t="n">
        <v>0</v>
      </c>
      <c r="P885" s="21"/>
      <c r="Q885" s="21" t="n">
        <f aca="false">F885+P885</f>
        <v>150000</v>
      </c>
    </row>
    <row r="886" customFormat="false" ht="40.5" hidden="false" customHeight="true" outlineLevel="7" collapsed="false">
      <c r="A886" s="15" t="s">
        <v>34</v>
      </c>
      <c r="B886" s="16" t="s">
        <v>667</v>
      </c>
      <c r="C886" s="16" t="s">
        <v>376</v>
      </c>
      <c r="D886" s="16" t="s">
        <v>703</v>
      </c>
      <c r="E886" s="16" t="s">
        <v>35</v>
      </c>
      <c r="F886" s="17" t="n">
        <v>5000</v>
      </c>
      <c r="G886" s="18" t="n">
        <v>0</v>
      </c>
      <c r="H886" s="18" t="n">
        <v>0</v>
      </c>
      <c r="I886" s="18" t="n">
        <v>0</v>
      </c>
      <c r="J886" s="18" t="n">
        <v>0</v>
      </c>
      <c r="K886" s="18" t="n">
        <v>0</v>
      </c>
      <c r="L886" s="18" t="n">
        <v>0</v>
      </c>
      <c r="M886" s="18" t="n">
        <v>5000</v>
      </c>
      <c r="N886" s="19" t="n">
        <v>0.4</v>
      </c>
      <c r="O886" s="20" t="n">
        <v>0</v>
      </c>
      <c r="P886" s="21"/>
      <c r="Q886" s="21" t="n">
        <f aca="false">F886+P886</f>
        <v>5000</v>
      </c>
    </row>
    <row r="887" customFormat="false" ht="27" hidden="false" customHeight="true" outlineLevel="7" collapsed="false">
      <c r="A887" s="15" t="s">
        <v>385</v>
      </c>
      <c r="B887" s="16" t="s">
        <v>667</v>
      </c>
      <c r="C887" s="16" t="s">
        <v>376</v>
      </c>
      <c r="D887" s="16" t="s">
        <v>703</v>
      </c>
      <c r="E887" s="16" t="s">
        <v>386</v>
      </c>
      <c r="F887" s="17" t="n">
        <v>145000</v>
      </c>
      <c r="G887" s="18" t="n">
        <v>0</v>
      </c>
      <c r="H887" s="18" t="n">
        <v>0</v>
      </c>
      <c r="I887" s="18" t="n">
        <v>0</v>
      </c>
      <c r="J887" s="18" t="n">
        <v>0</v>
      </c>
      <c r="K887" s="18" t="n">
        <v>0</v>
      </c>
      <c r="L887" s="18" t="n">
        <v>0</v>
      </c>
      <c r="M887" s="18" t="n">
        <v>145000</v>
      </c>
      <c r="N887" s="19" t="n">
        <v>0.503448275862069</v>
      </c>
      <c r="O887" s="20" t="n">
        <v>0</v>
      </c>
      <c r="P887" s="21"/>
      <c r="Q887" s="21" t="n">
        <f aca="false">F887+P887</f>
        <v>145000</v>
      </c>
    </row>
    <row r="888" customFormat="false" ht="148.5" hidden="false" customHeight="true" outlineLevel="7" collapsed="false">
      <c r="A888" s="15" t="s">
        <v>704</v>
      </c>
      <c r="B888" s="16" t="s">
        <v>667</v>
      </c>
      <c r="C888" s="16" t="s">
        <v>376</v>
      </c>
      <c r="D888" s="16" t="s">
        <v>705</v>
      </c>
      <c r="E888" s="16" t="s">
        <v>17</v>
      </c>
      <c r="F888" s="17" t="n">
        <v>80000</v>
      </c>
      <c r="G888" s="18" t="n">
        <v>0</v>
      </c>
      <c r="H888" s="18" t="n">
        <v>0</v>
      </c>
      <c r="I888" s="18" t="n">
        <v>0</v>
      </c>
      <c r="J888" s="18" t="n">
        <v>0</v>
      </c>
      <c r="K888" s="18" t="n">
        <v>0</v>
      </c>
      <c r="L888" s="18" t="n">
        <v>0</v>
      </c>
      <c r="M888" s="18" t="n">
        <v>80000</v>
      </c>
      <c r="N888" s="19" t="n">
        <v>0.875</v>
      </c>
      <c r="O888" s="20" t="n">
        <v>0</v>
      </c>
      <c r="P888" s="21"/>
      <c r="Q888" s="21" t="n">
        <f aca="false">F888+P888</f>
        <v>80000</v>
      </c>
    </row>
    <row r="889" customFormat="false" ht="40.5" hidden="false" customHeight="true" outlineLevel="7" collapsed="false">
      <c r="A889" s="15" t="s">
        <v>34</v>
      </c>
      <c r="B889" s="16" t="s">
        <v>667</v>
      </c>
      <c r="C889" s="16" t="s">
        <v>376</v>
      </c>
      <c r="D889" s="16" t="s">
        <v>705</v>
      </c>
      <c r="E889" s="16" t="s">
        <v>35</v>
      </c>
      <c r="F889" s="17" t="n">
        <v>5000</v>
      </c>
      <c r="G889" s="18" t="n">
        <v>0</v>
      </c>
      <c r="H889" s="18" t="n">
        <v>0</v>
      </c>
      <c r="I889" s="18" t="n">
        <v>0</v>
      </c>
      <c r="J889" s="18" t="n">
        <v>0</v>
      </c>
      <c r="K889" s="18" t="n">
        <v>0</v>
      </c>
      <c r="L889" s="18" t="n">
        <v>0</v>
      </c>
      <c r="M889" s="18" t="n">
        <v>5000</v>
      </c>
      <c r="N889" s="19" t="n">
        <v>0.6</v>
      </c>
      <c r="O889" s="20" t="n">
        <v>0</v>
      </c>
      <c r="P889" s="21"/>
      <c r="Q889" s="21" t="n">
        <f aca="false">F889+P889</f>
        <v>5000</v>
      </c>
    </row>
    <row r="890" customFormat="false" ht="27" hidden="false" customHeight="true" outlineLevel="7" collapsed="false">
      <c r="A890" s="15" t="s">
        <v>385</v>
      </c>
      <c r="B890" s="16" t="s">
        <v>667</v>
      </c>
      <c r="C890" s="16" t="s">
        <v>376</v>
      </c>
      <c r="D890" s="16" t="s">
        <v>705</v>
      </c>
      <c r="E890" s="16" t="s">
        <v>386</v>
      </c>
      <c r="F890" s="17" t="n">
        <v>75000</v>
      </c>
      <c r="G890" s="18" t="n">
        <v>0</v>
      </c>
      <c r="H890" s="18" t="n">
        <v>0</v>
      </c>
      <c r="I890" s="18" t="n">
        <v>0</v>
      </c>
      <c r="J890" s="18" t="n">
        <v>0</v>
      </c>
      <c r="K890" s="18" t="n">
        <v>0</v>
      </c>
      <c r="L890" s="18" t="n">
        <v>0</v>
      </c>
      <c r="M890" s="18" t="n">
        <v>75000</v>
      </c>
      <c r="N890" s="19" t="n">
        <v>0.893333333333333</v>
      </c>
      <c r="O890" s="20" t="n">
        <v>0</v>
      </c>
      <c r="P890" s="21"/>
      <c r="Q890" s="21" t="n">
        <f aca="false">F890+P890</f>
        <v>75000</v>
      </c>
    </row>
    <row r="891" customFormat="false" ht="148.5" hidden="false" customHeight="true" outlineLevel="7" collapsed="false">
      <c r="A891" s="15" t="s">
        <v>706</v>
      </c>
      <c r="B891" s="16" t="s">
        <v>667</v>
      </c>
      <c r="C891" s="16" t="s">
        <v>376</v>
      </c>
      <c r="D891" s="16" t="s">
        <v>707</v>
      </c>
      <c r="E891" s="16" t="s">
        <v>17</v>
      </c>
      <c r="F891" s="17" t="n">
        <v>55000</v>
      </c>
      <c r="G891" s="18" t="n">
        <v>0</v>
      </c>
      <c r="H891" s="18" t="n">
        <v>0</v>
      </c>
      <c r="I891" s="18" t="n">
        <v>0</v>
      </c>
      <c r="J891" s="18" t="n">
        <v>0</v>
      </c>
      <c r="K891" s="18" t="n">
        <v>0</v>
      </c>
      <c r="L891" s="18" t="n">
        <v>0</v>
      </c>
      <c r="M891" s="18" t="n">
        <v>55000</v>
      </c>
      <c r="N891" s="19" t="n">
        <v>1</v>
      </c>
      <c r="O891" s="20" t="n">
        <v>0</v>
      </c>
      <c r="P891" s="21"/>
      <c r="Q891" s="21" t="n">
        <f aca="false">F891+P891</f>
        <v>55000</v>
      </c>
    </row>
    <row r="892" customFormat="false" ht="40.5" hidden="false" customHeight="true" outlineLevel="7" collapsed="false">
      <c r="A892" s="15" t="s">
        <v>34</v>
      </c>
      <c r="B892" s="16" t="s">
        <v>667</v>
      </c>
      <c r="C892" s="16" t="s">
        <v>376</v>
      </c>
      <c r="D892" s="16" t="s">
        <v>707</v>
      </c>
      <c r="E892" s="16" t="s">
        <v>35</v>
      </c>
      <c r="F892" s="17" t="n">
        <v>2000</v>
      </c>
      <c r="G892" s="18" t="n">
        <v>0</v>
      </c>
      <c r="H892" s="18" t="n">
        <v>0</v>
      </c>
      <c r="I892" s="18" t="n">
        <v>0</v>
      </c>
      <c r="J892" s="18" t="n">
        <v>0</v>
      </c>
      <c r="K892" s="18" t="n">
        <v>0</v>
      </c>
      <c r="L892" s="18" t="n">
        <v>0</v>
      </c>
      <c r="M892" s="18" t="n">
        <v>2000</v>
      </c>
      <c r="N892" s="19" t="n">
        <v>1</v>
      </c>
      <c r="O892" s="20" t="n">
        <v>0</v>
      </c>
      <c r="P892" s="21"/>
      <c r="Q892" s="21" t="n">
        <f aca="false">F892+P892</f>
        <v>2000</v>
      </c>
    </row>
    <row r="893" customFormat="false" ht="27" hidden="false" customHeight="true" outlineLevel="7" collapsed="false">
      <c r="A893" s="15" t="s">
        <v>385</v>
      </c>
      <c r="B893" s="16" t="s">
        <v>667</v>
      </c>
      <c r="C893" s="16" t="s">
        <v>376</v>
      </c>
      <c r="D893" s="16" t="s">
        <v>707</v>
      </c>
      <c r="E893" s="16" t="s">
        <v>386</v>
      </c>
      <c r="F893" s="17" t="n">
        <v>53000</v>
      </c>
      <c r="G893" s="18" t="n">
        <v>0</v>
      </c>
      <c r="H893" s="18" t="n">
        <v>0</v>
      </c>
      <c r="I893" s="18" t="n">
        <v>0</v>
      </c>
      <c r="J893" s="18" t="n">
        <v>0</v>
      </c>
      <c r="K893" s="18" t="n">
        <v>0</v>
      </c>
      <c r="L893" s="18" t="n">
        <v>0</v>
      </c>
      <c r="M893" s="18" t="n">
        <v>53000</v>
      </c>
      <c r="N893" s="19" t="n">
        <v>1</v>
      </c>
      <c r="O893" s="20" t="n">
        <v>0</v>
      </c>
      <c r="P893" s="21"/>
      <c r="Q893" s="21" t="n">
        <f aca="false">F893+P893</f>
        <v>53000</v>
      </c>
    </row>
    <row r="894" customFormat="false" ht="162" hidden="false" customHeight="true" outlineLevel="7" collapsed="false">
      <c r="A894" s="15" t="s">
        <v>708</v>
      </c>
      <c r="B894" s="16" t="s">
        <v>667</v>
      </c>
      <c r="C894" s="16" t="s">
        <v>376</v>
      </c>
      <c r="D894" s="16" t="s">
        <v>709</v>
      </c>
      <c r="E894" s="16" t="s">
        <v>17</v>
      </c>
      <c r="F894" s="17" t="n">
        <v>150000</v>
      </c>
      <c r="G894" s="18" t="n">
        <v>0</v>
      </c>
      <c r="H894" s="18" t="n">
        <v>0</v>
      </c>
      <c r="I894" s="18" t="n">
        <v>0</v>
      </c>
      <c r="J894" s="18" t="n">
        <v>0</v>
      </c>
      <c r="K894" s="18" t="n">
        <v>0</v>
      </c>
      <c r="L894" s="18" t="n">
        <v>0</v>
      </c>
      <c r="M894" s="18" t="n">
        <v>150000</v>
      </c>
      <c r="N894" s="19" t="n">
        <v>0.466666666666667</v>
      </c>
      <c r="O894" s="20" t="n">
        <v>0</v>
      </c>
      <c r="P894" s="21"/>
      <c r="Q894" s="21" t="n">
        <f aca="false">F894+P894</f>
        <v>150000</v>
      </c>
    </row>
    <row r="895" customFormat="false" ht="40.5" hidden="false" customHeight="true" outlineLevel="7" collapsed="false">
      <c r="A895" s="15" t="s">
        <v>34</v>
      </c>
      <c r="B895" s="16" t="s">
        <v>667</v>
      </c>
      <c r="C895" s="16" t="s">
        <v>376</v>
      </c>
      <c r="D895" s="16" t="s">
        <v>709</v>
      </c>
      <c r="E895" s="16" t="s">
        <v>35</v>
      </c>
      <c r="F895" s="17" t="n">
        <v>5000</v>
      </c>
      <c r="G895" s="18" t="n">
        <v>0</v>
      </c>
      <c r="H895" s="18" t="n">
        <v>0</v>
      </c>
      <c r="I895" s="18" t="n">
        <v>0</v>
      </c>
      <c r="J895" s="18" t="n">
        <v>0</v>
      </c>
      <c r="K895" s="18" t="n">
        <v>0</v>
      </c>
      <c r="L895" s="18" t="n">
        <v>0</v>
      </c>
      <c r="M895" s="18" t="n">
        <v>5000</v>
      </c>
      <c r="N895" s="19" t="n">
        <v>0.2</v>
      </c>
      <c r="O895" s="20" t="n">
        <v>0</v>
      </c>
      <c r="P895" s="21"/>
      <c r="Q895" s="21" t="n">
        <f aca="false">F895+P895</f>
        <v>5000</v>
      </c>
    </row>
    <row r="896" customFormat="false" ht="27" hidden="false" customHeight="true" outlineLevel="7" collapsed="false">
      <c r="A896" s="15" t="s">
        <v>385</v>
      </c>
      <c r="B896" s="16" t="s">
        <v>667</v>
      </c>
      <c r="C896" s="16" t="s">
        <v>376</v>
      </c>
      <c r="D896" s="16" t="s">
        <v>709</v>
      </c>
      <c r="E896" s="16" t="s">
        <v>386</v>
      </c>
      <c r="F896" s="17" t="n">
        <v>145000</v>
      </c>
      <c r="G896" s="18" t="n">
        <v>0</v>
      </c>
      <c r="H896" s="18" t="n">
        <v>0</v>
      </c>
      <c r="I896" s="18" t="n">
        <v>0</v>
      </c>
      <c r="J896" s="18" t="n">
        <v>0</v>
      </c>
      <c r="K896" s="18" t="n">
        <v>0</v>
      </c>
      <c r="L896" s="18" t="n">
        <v>0</v>
      </c>
      <c r="M896" s="18" t="n">
        <v>145000</v>
      </c>
      <c r="N896" s="19" t="n">
        <v>0.475862068965517</v>
      </c>
      <c r="O896" s="20" t="n">
        <v>0</v>
      </c>
      <c r="P896" s="21"/>
      <c r="Q896" s="21" t="n">
        <f aca="false">F896+P896</f>
        <v>145000</v>
      </c>
    </row>
    <row r="897" customFormat="false" ht="54" hidden="false" customHeight="true" outlineLevel="5" collapsed="false">
      <c r="A897" s="15" t="s">
        <v>676</v>
      </c>
      <c r="B897" s="16" t="s">
        <v>667</v>
      </c>
      <c r="C897" s="16" t="s">
        <v>376</v>
      </c>
      <c r="D897" s="16" t="s">
        <v>677</v>
      </c>
      <c r="E897" s="16" t="s">
        <v>17</v>
      </c>
      <c r="F897" s="17" t="n">
        <v>41224649</v>
      </c>
      <c r="G897" s="18" t="n">
        <v>0</v>
      </c>
      <c r="H897" s="18" t="n">
        <v>0</v>
      </c>
      <c r="I897" s="18" t="n">
        <v>0</v>
      </c>
      <c r="J897" s="18" t="n">
        <v>0</v>
      </c>
      <c r="K897" s="18" t="n">
        <v>0</v>
      </c>
      <c r="L897" s="18" t="n">
        <v>0</v>
      </c>
      <c r="M897" s="18" t="n">
        <v>69624408</v>
      </c>
      <c r="N897" s="19" t="n">
        <v>0.784797447032236</v>
      </c>
      <c r="O897" s="20" t="n">
        <v>0</v>
      </c>
      <c r="P897" s="21"/>
      <c r="Q897" s="21" t="n">
        <f aca="false">F897+P897</f>
        <v>41224649</v>
      </c>
    </row>
    <row r="898" customFormat="false" ht="54" hidden="false" customHeight="true" outlineLevel="6" collapsed="false">
      <c r="A898" s="15" t="s">
        <v>678</v>
      </c>
      <c r="B898" s="16" t="s">
        <v>667</v>
      </c>
      <c r="C898" s="16" t="s">
        <v>376</v>
      </c>
      <c r="D898" s="16" t="s">
        <v>679</v>
      </c>
      <c r="E898" s="16" t="s">
        <v>17</v>
      </c>
      <c r="F898" s="17" t="n">
        <v>41224649</v>
      </c>
      <c r="G898" s="18" t="n">
        <v>0</v>
      </c>
      <c r="H898" s="18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69624408</v>
      </c>
      <c r="N898" s="19" t="n">
        <v>0.784797447032236</v>
      </c>
      <c r="O898" s="20" t="n">
        <v>0</v>
      </c>
      <c r="P898" s="21"/>
      <c r="Q898" s="21" t="n">
        <f aca="false">F898+P898</f>
        <v>41224649</v>
      </c>
    </row>
    <row r="899" customFormat="false" ht="40.5" hidden="false" customHeight="true" outlineLevel="7" collapsed="false">
      <c r="A899" s="15" t="s">
        <v>710</v>
      </c>
      <c r="B899" s="16" t="s">
        <v>667</v>
      </c>
      <c r="C899" s="16" t="s">
        <v>376</v>
      </c>
      <c r="D899" s="16" t="s">
        <v>711</v>
      </c>
      <c r="E899" s="16" t="s">
        <v>17</v>
      </c>
      <c r="F899" s="17" t="n">
        <v>41224649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0</v>
      </c>
      <c r="L899" s="18" t="n">
        <v>0</v>
      </c>
      <c r="M899" s="18" t="n">
        <v>69624408</v>
      </c>
      <c r="N899" s="19" t="n">
        <v>0.784797447032236</v>
      </c>
      <c r="O899" s="20" t="n">
        <v>0</v>
      </c>
      <c r="P899" s="21"/>
      <c r="Q899" s="21" t="n">
        <f aca="false">F899+P899</f>
        <v>41224649</v>
      </c>
    </row>
    <row r="900" customFormat="false" ht="40.5" hidden="false" customHeight="true" outlineLevel="7" collapsed="false">
      <c r="A900" s="15" t="s">
        <v>34</v>
      </c>
      <c r="B900" s="16" t="s">
        <v>667</v>
      </c>
      <c r="C900" s="16" t="s">
        <v>376</v>
      </c>
      <c r="D900" s="16" t="s">
        <v>711</v>
      </c>
      <c r="E900" s="16" t="s">
        <v>35</v>
      </c>
      <c r="F900" s="17" t="n">
        <v>613222</v>
      </c>
      <c r="G900" s="18" t="n">
        <v>0</v>
      </c>
      <c r="H900" s="18" t="n">
        <v>0</v>
      </c>
      <c r="I900" s="18" t="n">
        <v>0</v>
      </c>
      <c r="J900" s="18" t="n">
        <v>0</v>
      </c>
      <c r="K900" s="18" t="n">
        <v>0</v>
      </c>
      <c r="L900" s="18" t="n">
        <v>0</v>
      </c>
      <c r="M900" s="18" t="n">
        <v>444408</v>
      </c>
      <c r="N900" s="19" t="n">
        <v>0.78296546764467</v>
      </c>
      <c r="O900" s="20" t="n">
        <v>0</v>
      </c>
      <c r="P900" s="21"/>
      <c r="Q900" s="21" t="n">
        <f aca="false">F900+P900</f>
        <v>613222</v>
      </c>
    </row>
    <row r="901" customFormat="false" ht="27" hidden="false" customHeight="true" outlineLevel="7" collapsed="false">
      <c r="A901" s="15" t="s">
        <v>385</v>
      </c>
      <c r="B901" s="16" t="s">
        <v>667</v>
      </c>
      <c r="C901" s="16" t="s">
        <v>376</v>
      </c>
      <c r="D901" s="16" t="s">
        <v>711</v>
      </c>
      <c r="E901" s="16" t="s">
        <v>386</v>
      </c>
      <c r="F901" s="17" t="n">
        <v>40611427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69180000</v>
      </c>
      <c r="N901" s="19" t="n">
        <v>0.784825109445182</v>
      </c>
      <c r="O901" s="20" t="n">
        <v>0</v>
      </c>
      <c r="P901" s="21"/>
      <c r="Q901" s="21" t="n">
        <f aca="false">F901+P901</f>
        <v>40611427</v>
      </c>
    </row>
    <row r="902" customFormat="false" ht="67.5" hidden="false" customHeight="true" outlineLevel="7" collapsed="false">
      <c r="A902" s="15" t="s">
        <v>712</v>
      </c>
      <c r="B902" s="16" t="s">
        <v>667</v>
      </c>
      <c r="C902" s="16" t="s">
        <v>376</v>
      </c>
      <c r="D902" s="16" t="s">
        <v>713</v>
      </c>
      <c r="E902" s="16" t="s">
        <v>17</v>
      </c>
      <c r="F902" s="17" t="n">
        <v>0</v>
      </c>
      <c r="G902" s="18" t="n">
        <v>0</v>
      </c>
      <c r="H902" s="18" t="n">
        <v>0</v>
      </c>
      <c r="I902" s="18" t="n">
        <v>0</v>
      </c>
      <c r="J902" s="18" t="n">
        <v>0</v>
      </c>
      <c r="K902" s="18" t="n">
        <v>0</v>
      </c>
      <c r="L902" s="18" t="n">
        <v>0</v>
      </c>
      <c r="M902" s="18" t="n">
        <v>0</v>
      </c>
      <c r="N902" s="19" t="n">
        <v>0</v>
      </c>
      <c r="O902" s="20" t="n">
        <v>0</v>
      </c>
      <c r="P902" s="21"/>
      <c r="Q902" s="21" t="n">
        <f aca="false">F902+P902</f>
        <v>0</v>
      </c>
    </row>
    <row r="903" customFormat="false" ht="40.5" hidden="false" customHeight="true" outlineLevel="7" collapsed="false">
      <c r="A903" s="15" t="s">
        <v>34</v>
      </c>
      <c r="B903" s="16" t="s">
        <v>667</v>
      </c>
      <c r="C903" s="16" t="s">
        <v>376</v>
      </c>
      <c r="D903" s="16" t="s">
        <v>713</v>
      </c>
      <c r="E903" s="16" t="s">
        <v>35</v>
      </c>
      <c r="F903" s="17" t="n">
        <v>0</v>
      </c>
      <c r="G903" s="18" t="n">
        <v>0</v>
      </c>
      <c r="H903" s="18" t="n">
        <v>0</v>
      </c>
      <c r="I903" s="18" t="n">
        <v>0</v>
      </c>
      <c r="J903" s="18" t="n">
        <v>0</v>
      </c>
      <c r="K903" s="18" t="n">
        <v>0</v>
      </c>
      <c r="L903" s="18" t="n">
        <v>0</v>
      </c>
      <c r="M903" s="18" t="n">
        <v>0</v>
      </c>
      <c r="N903" s="19" t="n">
        <v>0</v>
      </c>
      <c r="O903" s="20" t="n">
        <v>0</v>
      </c>
      <c r="P903" s="21"/>
      <c r="Q903" s="21" t="n">
        <f aca="false">F903+P903</f>
        <v>0</v>
      </c>
    </row>
    <row r="904" customFormat="false" ht="27" hidden="false" customHeight="true" outlineLevel="7" collapsed="false">
      <c r="A904" s="15" t="s">
        <v>385</v>
      </c>
      <c r="B904" s="16" t="s">
        <v>667</v>
      </c>
      <c r="C904" s="16" t="s">
        <v>376</v>
      </c>
      <c r="D904" s="16" t="s">
        <v>713</v>
      </c>
      <c r="E904" s="16" t="s">
        <v>386</v>
      </c>
      <c r="F904" s="17" t="n">
        <v>0</v>
      </c>
      <c r="G904" s="18" t="n">
        <v>0</v>
      </c>
      <c r="H904" s="18" t="n">
        <v>0</v>
      </c>
      <c r="I904" s="18" t="n">
        <v>0</v>
      </c>
      <c r="J904" s="18" t="n">
        <v>0</v>
      </c>
      <c r="K904" s="18" t="n">
        <v>0</v>
      </c>
      <c r="L904" s="18" t="n">
        <v>0</v>
      </c>
      <c r="M904" s="18" t="n">
        <v>0</v>
      </c>
      <c r="N904" s="19" t="n">
        <v>0</v>
      </c>
      <c r="O904" s="20" t="n">
        <v>0</v>
      </c>
      <c r="P904" s="21"/>
      <c r="Q904" s="21" t="n">
        <f aca="false">F904+P904</f>
        <v>0</v>
      </c>
    </row>
    <row r="905" customFormat="false" ht="15" hidden="false" customHeight="true" outlineLevel="3" collapsed="false">
      <c r="A905" s="15" t="s">
        <v>585</v>
      </c>
      <c r="B905" s="16" t="s">
        <v>667</v>
      </c>
      <c r="C905" s="16" t="s">
        <v>586</v>
      </c>
      <c r="D905" s="16" t="s">
        <v>19</v>
      </c>
      <c r="E905" s="16" t="s">
        <v>17</v>
      </c>
      <c r="F905" s="17" t="n">
        <v>76939802</v>
      </c>
      <c r="G905" s="18" t="n">
        <v>0</v>
      </c>
      <c r="H905" s="18" t="n">
        <v>0</v>
      </c>
      <c r="I905" s="18" t="n">
        <v>0</v>
      </c>
      <c r="J905" s="18" t="n">
        <v>0</v>
      </c>
      <c r="K905" s="18" t="n">
        <v>0</v>
      </c>
      <c r="L905" s="18" t="n">
        <v>0</v>
      </c>
      <c r="M905" s="18" t="n">
        <v>22090898</v>
      </c>
      <c r="N905" s="19" t="n">
        <v>0.701652087303266</v>
      </c>
      <c r="O905" s="20" t="n">
        <v>0</v>
      </c>
      <c r="P905" s="21"/>
      <c r="Q905" s="21" t="n">
        <f aca="false">F905+P905</f>
        <v>76939802</v>
      </c>
    </row>
    <row r="906" customFormat="false" ht="54" hidden="false" customHeight="true" outlineLevel="4" collapsed="false">
      <c r="A906" s="15" t="s">
        <v>377</v>
      </c>
      <c r="B906" s="16" t="s">
        <v>667</v>
      </c>
      <c r="C906" s="16" t="s">
        <v>586</v>
      </c>
      <c r="D906" s="16" t="s">
        <v>378</v>
      </c>
      <c r="E906" s="16" t="s">
        <v>17</v>
      </c>
      <c r="F906" s="17" t="n">
        <v>76939802</v>
      </c>
      <c r="G906" s="18" t="n">
        <v>0</v>
      </c>
      <c r="H906" s="18" t="n">
        <v>0</v>
      </c>
      <c r="I906" s="18" t="n">
        <v>0</v>
      </c>
      <c r="J906" s="18" t="n">
        <v>0</v>
      </c>
      <c r="K906" s="18" t="n">
        <v>0</v>
      </c>
      <c r="L906" s="18" t="n">
        <v>0</v>
      </c>
      <c r="M906" s="18" t="n">
        <v>22090898</v>
      </c>
      <c r="N906" s="19" t="n">
        <v>0.701652087303266</v>
      </c>
      <c r="O906" s="20" t="n">
        <v>0</v>
      </c>
      <c r="P906" s="21"/>
      <c r="Q906" s="21" t="n">
        <f aca="false">F906+P906</f>
        <v>76939802</v>
      </c>
    </row>
    <row r="907" customFormat="false" ht="54" hidden="false" customHeight="true" outlineLevel="5" collapsed="false">
      <c r="A907" s="15" t="s">
        <v>676</v>
      </c>
      <c r="B907" s="16" t="s">
        <v>667</v>
      </c>
      <c r="C907" s="16" t="s">
        <v>586</v>
      </c>
      <c r="D907" s="16" t="s">
        <v>677</v>
      </c>
      <c r="E907" s="16" t="s">
        <v>17</v>
      </c>
      <c r="F907" s="17" t="n">
        <v>76939802</v>
      </c>
      <c r="G907" s="18" t="n">
        <v>0</v>
      </c>
      <c r="H907" s="18" t="n">
        <v>0</v>
      </c>
      <c r="I907" s="18" t="n">
        <v>0</v>
      </c>
      <c r="J907" s="18" t="n">
        <v>0</v>
      </c>
      <c r="K907" s="18" t="n">
        <v>0</v>
      </c>
      <c r="L907" s="18" t="n">
        <v>0</v>
      </c>
      <c r="M907" s="18" t="n">
        <v>22090898</v>
      </c>
      <c r="N907" s="19" t="n">
        <v>0.701652087303266</v>
      </c>
      <c r="O907" s="20" t="n">
        <v>0</v>
      </c>
      <c r="P907" s="21"/>
      <c r="Q907" s="21" t="n">
        <f aca="false">F907+P907</f>
        <v>76939802</v>
      </c>
    </row>
    <row r="908" customFormat="false" ht="54" hidden="false" customHeight="true" outlineLevel="6" collapsed="false">
      <c r="A908" s="15" t="s">
        <v>678</v>
      </c>
      <c r="B908" s="16" t="s">
        <v>667</v>
      </c>
      <c r="C908" s="16" t="s">
        <v>586</v>
      </c>
      <c r="D908" s="16" t="s">
        <v>679</v>
      </c>
      <c r="E908" s="16" t="s">
        <v>17</v>
      </c>
      <c r="F908" s="17" t="n">
        <v>76939802</v>
      </c>
      <c r="G908" s="18" t="n">
        <v>0</v>
      </c>
      <c r="H908" s="18" t="n">
        <v>0</v>
      </c>
      <c r="I908" s="18" t="n">
        <v>0</v>
      </c>
      <c r="J908" s="18" t="n">
        <v>0</v>
      </c>
      <c r="K908" s="18" t="n">
        <v>0</v>
      </c>
      <c r="L908" s="18" t="n">
        <v>0</v>
      </c>
      <c r="M908" s="18" t="n">
        <v>22090898</v>
      </c>
      <c r="N908" s="19" t="n">
        <v>0.701652087303266</v>
      </c>
      <c r="O908" s="20" t="n">
        <v>0</v>
      </c>
      <c r="P908" s="21"/>
      <c r="Q908" s="21" t="n">
        <f aca="false">F908+P908</f>
        <v>76939802</v>
      </c>
    </row>
    <row r="909" customFormat="false" ht="135" hidden="false" customHeight="true" outlineLevel="7" collapsed="false">
      <c r="A909" s="15" t="s">
        <v>714</v>
      </c>
      <c r="B909" s="16" t="s">
        <v>667</v>
      </c>
      <c r="C909" s="16" t="s">
        <v>586</v>
      </c>
      <c r="D909" s="16" t="s">
        <v>715</v>
      </c>
      <c r="E909" s="16" t="s">
        <v>17</v>
      </c>
      <c r="F909" s="17" t="n">
        <v>422305</v>
      </c>
      <c r="G909" s="18" t="n">
        <v>0</v>
      </c>
      <c r="H909" s="18" t="n">
        <v>0</v>
      </c>
      <c r="I909" s="18" t="n">
        <v>0</v>
      </c>
      <c r="J909" s="18" t="n">
        <v>0</v>
      </c>
      <c r="K909" s="18" t="n">
        <v>0</v>
      </c>
      <c r="L909" s="18" t="n">
        <v>0</v>
      </c>
      <c r="M909" s="18" t="n">
        <v>422305</v>
      </c>
      <c r="N909" s="19" t="n">
        <v>0</v>
      </c>
      <c r="O909" s="20" t="n">
        <v>0</v>
      </c>
      <c r="P909" s="21"/>
      <c r="Q909" s="21" t="n">
        <f aca="false">F909+P909</f>
        <v>422305</v>
      </c>
    </row>
    <row r="910" customFormat="false" ht="40.5" hidden="false" customHeight="true" outlineLevel="7" collapsed="false">
      <c r="A910" s="15" t="s">
        <v>34</v>
      </c>
      <c r="B910" s="16" t="s">
        <v>667</v>
      </c>
      <c r="C910" s="16" t="s">
        <v>586</v>
      </c>
      <c r="D910" s="16" t="s">
        <v>715</v>
      </c>
      <c r="E910" s="16" t="s">
        <v>35</v>
      </c>
      <c r="F910" s="17" t="n">
        <v>305</v>
      </c>
      <c r="G910" s="18" t="n">
        <v>0</v>
      </c>
      <c r="H910" s="18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305</v>
      </c>
      <c r="N910" s="19" t="n">
        <v>0</v>
      </c>
      <c r="O910" s="20" t="n">
        <v>0</v>
      </c>
      <c r="P910" s="21"/>
      <c r="Q910" s="21" t="n">
        <f aca="false">F910+P910</f>
        <v>305</v>
      </c>
    </row>
    <row r="911" customFormat="false" ht="27" hidden="false" customHeight="true" outlineLevel="7" collapsed="false">
      <c r="A911" s="15" t="s">
        <v>385</v>
      </c>
      <c r="B911" s="16" t="s">
        <v>667</v>
      </c>
      <c r="C911" s="16" t="s">
        <v>586</v>
      </c>
      <c r="D911" s="16" t="s">
        <v>715</v>
      </c>
      <c r="E911" s="16" t="s">
        <v>386</v>
      </c>
      <c r="F911" s="17" t="n">
        <v>422000</v>
      </c>
      <c r="G911" s="18" t="n">
        <v>0</v>
      </c>
      <c r="H911" s="18" t="n">
        <v>0</v>
      </c>
      <c r="I911" s="18" t="n">
        <v>0</v>
      </c>
      <c r="J911" s="18" t="n">
        <v>0</v>
      </c>
      <c r="K911" s="18" t="n">
        <v>0</v>
      </c>
      <c r="L911" s="18" t="n">
        <v>0</v>
      </c>
      <c r="M911" s="18" t="n">
        <v>422000</v>
      </c>
      <c r="N911" s="19" t="n">
        <v>0</v>
      </c>
      <c r="O911" s="20" t="n">
        <v>0</v>
      </c>
      <c r="P911" s="21"/>
      <c r="Q911" s="21" t="n">
        <f aca="false">F911+P911</f>
        <v>422000</v>
      </c>
    </row>
    <row r="912" customFormat="false" ht="175.5" hidden="false" customHeight="true" outlineLevel="7" collapsed="false">
      <c r="A912" s="15" t="s">
        <v>716</v>
      </c>
      <c r="B912" s="16" t="s">
        <v>667</v>
      </c>
      <c r="C912" s="16" t="s">
        <v>586</v>
      </c>
      <c r="D912" s="16" t="s">
        <v>717</v>
      </c>
      <c r="E912" s="16" t="s">
        <v>17</v>
      </c>
      <c r="F912" s="17" t="n">
        <v>26992654</v>
      </c>
      <c r="G912" s="18" t="n">
        <v>0</v>
      </c>
      <c r="H912" s="18" t="n">
        <v>0</v>
      </c>
      <c r="I912" s="18" t="n">
        <v>0</v>
      </c>
      <c r="J912" s="18" t="n">
        <v>0</v>
      </c>
      <c r="K912" s="18" t="n">
        <v>0</v>
      </c>
      <c r="L912" s="18" t="n">
        <v>0</v>
      </c>
      <c r="M912" s="18" t="n">
        <v>21668593</v>
      </c>
      <c r="N912" s="19" t="n">
        <v>0.662075894797155</v>
      </c>
      <c r="O912" s="20" t="n">
        <v>0</v>
      </c>
      <c r="P912" s="21"/>
      <c r="Q912" s="21" t="n">
        <f aca="false">F912+P912</f>
        <v>26992654</v>
      </c>
    </row>
    <row r="913" customFormat="false" ht="40.5" hidden="false" customHeight="true" outlineLevel="7" collapsed="false">
      <c r="A913" s="15" t="s">
        <v>34</v>
      </c>
      <c r="B913" s="16" t="s">
        <v>667</v>
      </c>
      <c r="C913" s="16" t="s">
        <v>586</v>
      </c>
      <c r="D913" s="16" t="s">
        <v>717</v>
      </c>
      <c r="E913" s="16" t="s">
        <v>35</v>
      </c>
      <c r="F913" s="17" t="n">
        <v>1500</v>
      </c>
      <c r="G913" s="18" t="n">
        <v>0</v>
      </c>
      <c r="H913" s="18" t="n">
        <v>0</v>
      </c>
      <c r="I913" s="18" t="n">
        <v>0</v>
      </c>
      <c r="J913" s="18" t="n">
        <v>0</v>
      </c>
      <c r="K913" s="18" t="n">
        <v>0</v>
      </c>
      <c r="L913" s="18" t="n">
        <v>0</v>
      </c>
      <c r="M913" s="18" t="n">
        <v>0</v>
      </c>
      <c r="N913" s="19" t="n">
        <v>1</v>
      </c>
      <c r="O913" s="20" t="n">
        <v>0</v>
      </c>
      <c r="P913" s="21"/>
      <c r="Q913" s="21" t="n">
        <f aca="false">F913+P913</f>
        <v>1500</v>
      </c>
    </row>
    <row r="914" customFormat="false" ht="27" hidden="false" customHeight="true" outlineLevel="7" collapsed="false">
      <c r="A914" s="15" t="s">
        <v>385</v>
      </c>
      <c r="B914" s="16" t="s">
        <v>667</v>
      </c>
      <c r="C914" s="16" t="s">
        <v>586</v>
      </c>
      <c r="D914" s="16" t="s">
        <v>717</v>
      </c>
      <c r="E914" s="16" t="s">
        <v>386</v>
      </c>
      <c r="F914" s="17" t="n">
        <v>26991154</v>
      </c>
      <c r="G914" s="18" t="n">
        <v>0</v>
      </c>
      <c r="H914" s="18" t="n">
        <v>0</v>
      </c>
      <c r="I914" s="18" t="n">
        <v>0</v>
      </c>
      <c r="J914" s="18" t="n">
        <v>0</v>
      </c>
      <c r="K914" s="18" t="n">
        <v>0</v>
      </c>
      <c r="L914" s="18" t="n">
        <v>0</v>
      </c>
      <c r="M914" s="18" t="n">
        <v>21668593</v>
      </c>
      <c r="N914" s="19" t="n">
        <v>0.662057115082964</v>
      </c>
      <c r="O914" s="20" t="n">
        <v>0</v>
      </c>
      <c r="P914" s="21"/>
      <c r="Q914" s="21" t="n">
        <f aca="false">F914+P914</f>
        <v>26991154</v>
      </c>
    </row>
    <row r="915" customFormat="false" ht="67.5" hidden="false" customHeight="true" outlineLevel="7" collapsed="false">
      <c r="A915" s="15" t="s">
        <v>712</v>
      </c>
      <c r="B915" s="16" t="s">
        <v>667</v>
      </c>
      <c r="C915" s="16" t="s">
        <v>586</v>
      </c>
      <c r="D915" s="16" t="s">
        <v>713</v>
      </c>
      <c r="E915" s="16" t="s">
        <v>17</v>
      </c>
      <c r="F915" s="17" t="n">
        <v>49524843</v>
      </c>
      <c r="G915" s="18" t="n">
        <v>0</v>
      </c>
      <c r="H915" s="18" t="n">
        <v>0</v>
      </c>
      <c r="I915" s="18" t="n">
        <v>0</v>
      </c>
      <c r="J915" s="18" t="n">
        <v>0</v>
      </c>
      <c r="K915" s="18" t="n">
        <v>0</v>
      </c>
      <c r="L915" s="18" t="n">
        <v>0</v>
      </c>
      <c r="M915" s="18" t="n">
        <v>0</v>
      </c>
      <c r="N915" s="19" t="n">
        <v>0.72920548420517</v>
      </c>
      <c r="O915" s="20" t="n">
        <v>0</v>
      </c>
      <c r="P915" s="21"/>
      <c r="Q915" s="21" t="n">
        <f aca="false">F915+P915</f>
        <v>49524843</v>
      </c>
    </row>
    <row r="916" customFormat="false" ht="40.5" hidden="false" customHeight="true" outlineLevel="7" collapsed="false">
      <c r="A916" s="15" t="s">
        <v>34</v>
      </c>
      <c r="B916" s="16" t="s">
        <v>667</v>
      </c>
      <c r="C916" s="16" t="s">
        <v>586</v>
      </c>
      <c r="D916" s="16" t="s">
        <v>713</v>
      </c>
      <c r="E916" s="16" t="s">
        <v>35</v>
      </c>
      <c r="F916" s="17" t="n">
        <v>425173.62</v>
      </c>
      <c r="G916" s="18" t="n">
        <v>0</v>
      </c>
      <c r="H916" s="18" t="n">
        <v>0</v>
      </c>
      <c r="I916" s="18" t="n">
        <v>0</v>
      </c>
      <c r="J916" s="18" t="n">
        <v>0</v>
      </c>
      <c r="K916" s="18" t="n">
        <v>0</v>
      </c>
      <c r="L916" s="18" t="n">
        <v>0</v>
      </c>
      <c r="M916" s="18" t="n">
        <v>0</v>
      </c>
      <c r="N916" s="19" t="n">
        <v>0.613622030454288</v>
      </c>
      <c r="O916" s="20" t="n">
        <v>0</v>
      </c>
      <c r="P916" s="21"/>
      <c r="Q916" s="21" t="n">
        <f aca="false">F916+P916</f>
        <v>425173.62</v>
      </c>
    </row>
    <row r="917" customFormat="false" ht="27" hidden="false" customHeight="true" outlineLevel="7" collapsed="false">
      <c r="A917" s="15" t="s">
        <v>385</v>
      </c>
      <c r="B917" s="16" t="s">
        <v>667</v>
      </c>
      <c r="C917" s="16" t="s">
        <v>586</v>
      </c>
      <c r="D917" s="16" t="s">
        <v>713</v>
      </c>
      <c r="E917" s="16" t="s">
        <v>386</v>
      </c>
      <c r="F917" s="17" t="n">
        <v>49099669.38</v>
      </c>
      <c r="G917" s="18" t="n">
        <v>0</v>
      </c>
      <c r="H917" s="18" t="n">
        <v>0</v>
      </c>
      <c r="I917" s="18" t="n">
        <v>0</v>
      </c>
      <c r="J917" s="18" t="n">
        <v>0</v>
      </c>
      <c r="K917" s="18" t="n">
        <v>0</v>
      </c>
      <c r="L917" s="18" t="n">
        <v>0</v>
      </c>
      <c r="M917" s="18" t="n">
        <v>0</v>
      </c>
      <c r="N917" s="19" t="n">
        <v>0.73020636743033</v>
      </c>
      <c r="O917" s="20" t="n">
        <v>0</v>
      </c>
      <c r="P917" s="21"/>
      <c r="Q917" s="21" t="n">
        <f aca="false">F917+P917</f>
        <v>49099669.38</v>
      </c>
    </row>
    <row r="918" customFormat="false" ht="27" hidden="false" customHeight="true" outlineLevel="3" collapsed="false">
      <c r="A918" s="15" t="s">
        <v>402</v>
      </c>
      <c r="B918" s="16" t="s">
        <v>667</v>
      </c>
      <c r="C918" s="16" t="s">
        <v>403</v>
      </c>
      <c r="D918" s="16" t="s">
        <v>19</v>
      </c>
      <c r="E918" s="16" t="s">
        <v>17</v>
      </c>
      <c r="F918" s="17" t="n">
        <v>15597051</v>
      </c>
      <c r="G918" s="18" t="n">
        <v>0</v>
      </c>
      <c r="H918" s="18" t="n">
        <v>0</v>
      </c>
      <c r="I918" s="18" t="n">
        <v>0</v>
      </c>
      <c r="J918" s="18" t="n">
        <v>0</v>
      </c>
      <c r="K918" s="18" t="n">
        <v>0</v>
      </c>
      <c r="L918" s="18" t="n">
        <v>0</v>
      </c>
      <c r="M918" s="18" t="n">
        <v>13442096</v>
      </c>
      <c r="N918" s="19" t="n">
        <v>0.753187433316721</v>
      </c>
      <c r="O918" s="20" t="n">
        <v>0</v>
      </c>
      <c r="P918" s="21"/>
      <c r="Q918" s="21" t="n">
        <f aca="false">F918+P918</f>
        <v>15597051</v>
      </c>
    </row>
    <row r="919" customFormat="false" ht="54" hidden="false" customHeight="true" outlineLevel="4" collapsed="false">
      <c r="A919" s="15" t="s">
        <v>377</v>
      </c>
      <c r="B919" s="16" t="s">
        <v>667</v>
      </c>
      <c r="C919" s="16" t="s">
        <v>403</v>
      </c>
      <c r="D919" s="16" t="s">
        <v>378</v>
      </c>
      <c r="E919" s="16" t="s">
        <v>17</v>
      </c>
      <c r="F919" s="17" t="n">
        <v>4702915</v>
      </c>
      <c r="G919" s="18" t="n">
        <v>0</v>
      </c>
      <c r="H919" s="18" t="n">
        <v>0</v>
      </c>
      <c r="I919" s="18" t="n">
        <v>0</v>
      </c>
      <c r="J919" s="18" t="n">
        <v>0</v>
      </c>
      <c r="K919" s="18" t="n">
        <v>0</v>
      </c>
      <c r="L919" s="18" t="n">
        <v>0</v>
      </c>
      <c r="M919" s="18" t="n">
        <v>2685915</v>
      </c>
      <c r="N919" s="19" t="n">
        <v>0.672285556936496</v>
      </c>
      <c r="O919" s="20" t="n">
        <v>0</v>
      </c>
      <c r="P919" s="21"/>
      <c r="Q919" s="21" t="n">
        <f aca="false">F919+P919</f>
        <v>4702915</v>
      </c>
    </row>
    <row r="920" customFormat="false" ht="67.5" hidden="false" customHeight="true" outlineLevel="5" collapsed="false">
      <c r="A920" s="15" t="s">
        <v>379</v>
      </c>
      <c r="B920" s="16" t="s">
        <v>667</v>
      </c>
      <c r="C920" s="16" t="s">
        <v>403</v>
      </c>
      <c r="D920" s="16" t="s">
        <v>380</v>
      </c>
      <c r="E920" s="16" t="s">
        <v>17</v>
      </c>
      <c r="F920" s="17" t="n">
        <v>1582915</v>
      </c>
      <c r="G920" s="18" t="n">
        <v>0</v>
      </c>
      <c r="H920" s="18" t="n">
        <v>0</v>
      </c>
      <c r="I920" s="18" t="n">
        <v>0</v>
      </c>
      <c r="J920" s="18" t="n">
        <v>0</v>
      </c>
      <c r="K920" s="18" t="n">
        <v>0</v>
      </c>
      <c r="L920" s="18" t="n">
        <v>0</v>
      </c>
      <c r="M920" s="18" t="n">
        <v>1465915</v>
      </c>
      <c r="N920" s="19" t="n">
        <v>0.574005489871534</v>
      </c>
      <c r="O920" s="20" t="n">
        <v>0</v>
      </c>
      <c r="P920" s="21"/>
      <c r="Q920" s="21" t="n">
        <f aca="false">F920+P920</f>
        <v>1582915</v>
      </c>
    </row>
    <row r="921" customFormat="false" ht="54" hidden="false" customHeight="true" outlineLevel="6" collapsed="false">
      <c r="A921" s="15" t="s">
        <v>381</v>
      </c>
      <c r="B921" s="16" t="s">
        <v>667</v>
      </c>
      <c r="C921" s="16" t="s">
        <v>403</v>
      </c>
      <c r="D921" s="16" t="s">
        <v>382</v>
      </c>
      <c r="E921" s="16" t="s">
        <v>17</v>
      </c>
      <c r="F921" s="17" t="n">
        <v>1332915</v>
      </c>
      <c r="G921" s="18" t="n">
        <v>0</v>
      </c>
      <c r="H921" s="18" t="n">
        <v>0</v>
      </c>
      <c r="I921" s="18" t="n">
        <v>0</v>
      </c>
      <c r="J921" s="18" t="n">
        <v>0</v>
      </c>
      <c r="K921" s="18" t="n">
        <v>0</v>
      </c>
      <c r="L921" s="18" t="n">
        <v>0</v>
      </c>
      <c r="M921" s="18" t="n">
        <v>1215915</v>
      </c>
      <c r="N921" s="19" t="n">
        <v>0.58361936057438</v>
      </c>
      <c r="O921" s="20" t="n">
        <v>0</v>
      </c>
      <c r="P921" s="21"/>
      <c r="Q921" s="21" t="n">
        <f aca="false">F921+P921</f>
        <v>1332915</v>
      </c>
    </row>
    <row r="922" customFormat="false" ht="54" hidden="false" customHeight="true" outlineLevel="7" collapsed="false">
      <c r="A922" s="15" t="s">
        <v>718</v>
      </c>
      <c r="B922" s="16" t="s">
        <v>667</v>
      </c>
      <c r="C922" s="16" t="s">
        <v>403</v>
      </c>
      <c r="D922" s="16" t="s">
        <v>719</v>
      </c>
      <c r="E922" s="16" t="s">
        <v>17</v>
      </c>
      <c r="F922" s="17" t="n">
        <v>970000</v>
      </c>
      <c r="G922" s="18" t="n">
        <v>0</v>
      </c>
      <c r="H922" s="18" t="n">
        <v>0</v>
      </c>
      <c r="I922" s="18" t="n">
        <v>0</v>
      </c>
      <c r="J922" s="18" t="n">
        <v>0</v>
      </c>
      <c r="K922" s="18" t="n">
        <v>0</v>
      </c>
      <c r="L922" s="18" t="n">
        <v>0</v>
      </c>
      <c r="M922" s="18" t="n">
        <v>850000</v>
      </c>
      <c r="N922" s="19" t="n">
        <v>0.567010309278351</v>
      </c>
      <c r="O922" s="20" t="n">
        <v>0</v>
      </c>
      <c r="P922" s="21"/>
      <c r="Q922" s="21" t="n">
        <f aca="false">F922+P922</f>
        <v>970000</v>
      </c>
    </row>
    <row r="923" customFormat="false" ht="40.5" hidden="false" customHeight="true" outlineLevel="7" collapsed="false">
      <c r="A923" s="15" t="s">
        <v>34</v>
      </c>
      <c r="B923" s="16" t="s">
        <v>667</v>
      </c>
      <c r="C923" s="16" t="s">
        <v>403</v>
      </c>
      <c r="D923" s="16" t="s">
        <v>719</v>
      </c>
      <c r="E923" s="16" t="s">
        <v>35</v>
      </c>
      <c r="F923" s="17" t="n">
        <v>20000</v>
      </c>
      <c r="G923" s="18" t="n">
        <v>0</v>
      </c>
      <c r="H923" s="18" t="n">
        <v>0</v>
      </c>
      <c r="I923" s="18" t="n">
        <v>0</v>
      </c>
      <c r="J923" s="18" t="n">
        <v>0</v>
      </c>
      <c r="K923" s="18" t="n">
        <v>0</v>
      </c>
      <c r="L923" s="18" t="n">
        <v>0</v>
      </c>
      <c r="M923" s="18" t="n">
        <v>20000</v>
      </c>
      <c r="N923" s="19" t="n">
        <v>0</v>
      </c>
      <c r="O923" s="20" t="n">
        <v>0</v>
      </c>
      <c r="P923" s="21"/>
      <c r="Q923" s="21" t="n">
        <f aca="false">F923+P923</f>
        <v>20000</v>
      </c>
    </row>
    <row r="924" customFormat="false" ht="15" hidden="false" customHeight="true" outlineLevel="7" collapsed="false">
      <c r="A924" s="15" t="s">
        <v>95</v>
      </c>
      <c r="B924" s="16" t="s">
        <v>667</v>
      </c>
      <c r="C924" s="16" t="s">
        <v>403</v>
      </c>
      <c r="D924" s="16" t="s">
        <v>719</v>
      </c>
      <c r="E924" s="16" t="s">
        <v>96</v>
      </c>
      <c r="F924" s="17" t="n">
        <v>950000</v>
      </c>
      <c r="G924" s="18" t="n">
        <v>0</v>
      </c>
      <c r="H924" s="18" t="n">
        <v>0</v>
      </c>
      <c r="I924" s="18" t="n">
        <v>0</v>
      </c>
      <c r="J924" s="18" t="n">
        <v>0</v>
      </c>
      <c r="K924" s="18" t="n">
        <v>0</v>
      </c>
      <c r="L924" s="18" t="n">
        <v>0</v>
      </c>
      <c r="M924" s="18" t="n">
        <v>830000</v>
      </c>
      <c r="N924" s="19" t="n">
        <v>0.578947368421053</v>
      </c>
      <c r="O924" s="20" t="n">
        <v>0</v>
      </c>
      <c r="P924" s="21"/>
      <c r="Q924" s="21" t="n">
        <f aca="false">F924+P924</f>
        <v>950000</v>
      </c>
    </row>
    <row r="925" customFormat="false" ht="40.5" hidden="false" customHeight="true" outlineLevel="7" collapsed="false">
      <c r="A925" s="15" t="s">
        <v>668</v>
      </c>
      <c r="B925" s="16" t="s">
        <v>667</v>
      </c>
      <c r="C925" s="16" t="s">
        <v>403</v>
      </c>
      <c r="D925" s="16" t="s">
        <v>669</v>
      </c>
      <c r="E925" s="16" t="s">
        <v>17</v>
      </c>
      <c r="F925" s="17" t="n">
        <v>178000</v>
      </c>
      <c r="G925" s="18" t="n">
        <v>0</v>
      </c>
      <c r="H925" s="18" t="n">
        <v>0</v>
      </c>
      <c r="I925" s="18" t="n">
        <v>0</v>
      </c>
      <c r="J925" s="18" t="n">
        <v>0</v>
      </c>
      <c r="K925" s="18" t="n">
        <v>0</v>
      </c>
      <c r="L925" s="18" t="n">
        <v>0</v>
      </c>
      <c r="M925" s="18" t="n">
        <v>168000</v>
      </c>
      <c r="N925" s="19" t="n">
        <v>0.842696629213483</v>
      </c>
      <c r="O925" s="20" t="n">
        <v>0</v>
      </c>
      <c r="P925" s="21"/>
      <c r="Q925" s="21" t="n">
        <f aca="false">F925+P925</f>
        <v>178000</v>
      </c>
    </row>
    <row r="926" customFormat="false" ht="40.5" hidden="false" customHeight="true" outlineLevel="7" collapsed="false">
      <c r="A926" s="15" t="s">
        <v>34</v>
      </c>
      <c r="B926" s="16" t="s">
        <v>667</v>
      </c>
      <c r="C926" s="16" t="s">
        <v>403</v>
      </c>
      <c r="D926" s="16" t="s">
        <v>669</v>
      </c>
      <c r="E926" s="16" t="s">
        <v>35</v>
      </c>
      <c r="F926" s="17" t="n">
        <v>178000</v>
      </c>
      <c r="G926" s="18" t="n">
        <v>0</v>
      </c>
      <c r="H926" s="18" t="n">
        <v>0</v>
      </c>
      <c r="I926" s="18" t="n">
        <v>0</v>
      </c>
      <c r="J926" s="18" t="n">
        <v>0</v>
      </c>
      <c r="K926" s="18" t="n">
        <v>0</v>
      </c>
      <c r="L926" s="18" t="n">
        <v>0</v>
      </c>
      <c r="M926" s="18" t="n">
        <v>168000</v>
      </c>
      <c r="N926" s="19" t="n">
        <v>0.842696629213483</v>
      </c>
      <c r="O926" s="20" t="n">
        <v>0</v>
      </c>
      <c r="P926" s="21"/>
      <c r="Q926" s="21" t="n">
        <f aca="false">F926+P926</f>
        <v>178000</v>
      </c>
    </row>
    <row r="927" customFormat="false" ht="67.5" hidden="false" customHeight="true" outlineLevel="7" collapsed="false">
      <c r="A927" s="15" t="s">
        <v>720</v>
      </c>
      <c r="B927" s="16" t="s">
        <v>667</v>
      </c>
      <c r="C927" s="16" t="s">
        <v>403</v>
      </c>
      <c r="D927" s="16" t="s">
        <v>721</v>
      </c>
      <c r="E927" s="16" t="s">
        <v>17</v>
      </c>
      <c r="F927" s="17" t="n">
        <v>47915</v>
      </c>
      <c r="G927" s="18" t="n">
        <v>0</v>
      </c>
      <c r="H927" s="18" t="n">
        <v>0</v>
      </c>
      <c r="I927" s="18" t="n">
        <v>0</v>
      </c>
      <c r="J927" s="18" t="n">
        <v>0</v>
      </c>
      <c r="K927" s="18" t="n">
        <v>0</v>
      </c>
      <c r="L927" s="18" t="n">
        <v>0</v>
      </c>
      <c r="M927" s="18" t="n">
        <v>47915</v>
      </c>
      <c r="N927" s="19" t="n">
        <v>1</v>
      </c>
      <c r="O927" s="20" t="n">
        <v>0</v>
      </c>
      <c r="P927" s="21"/>
      <c r="Q927" s="21" t="n">
        <f aca="false">F927+P927</f>
        <v>47915</v>
      </c>
    </row>
    <row r="928" customFormat="false" ht="27" hidden="false" customHeight="true" outlineLevel="7" collapsed="false">
      <c r="A928" s="15" t="s">
        <v>385</v>
      </c>
      <c r="B928" s="16" t="s">
        <v>667</v>
      </c>
      <c r="C928" s="16" t="s">
        <v>403</v>
      </c>
      <c r="D928" s="16" t="s">
        <v>721</v>
      </c>
      <c r="E928" s="16" t="s">
        <v>386</v>
      </c>
      <c r="F928" s="17" t="n">
        <v>47915</v>
      </c>
      <c r="G928" s="18" t="n">
        <v>0</v>
      </c>
      <c r="H928" s="18" t="n">
        <v>0</v>
      </c>
      <c r="I928" s="18" t="n">
        <v>0</v>
      </c>
      <c r="J928" s="18" t="n">
        <v>0</v>
      </c>
      <c r="K928" s="18" t="n">
        <v>0</v>
      </c>
      <c r="L928" s="18" t="n">
        <v>0</v>
      </c>
      <c r="M928" s="18" t="n">
        <v>47915</v>
      </c>
      <c r="N928" s="19" t="n">
        <v>1</v>
      </c>
      <c r="O928" s="20" t="n">
        <v>0</v>
      </c>
      <c r="P928" s="21"/>
      <c r="Q928" s="21" t="n">
        <f aca="false">F928+P928</f>
        <v>47915</v>
      </c>
    </row>
    <row r="929" customFormat="false" ht="54" hidden="false" customHeight="true" outlineLevel="7" collapsed="false">
      <c r="A929" s="15" t="s">
        <v>670</v>
      </c>
      <c r="B929" s="16" t="s">
        <v>667</v>
      </c>
      <c r="C929" s="16" t="s">
        <v>403</v>
      </c>
      <c r="D929" s="16" t="s">
        <v>671</v>
      </c>
      <c r="E929" s="16" t="s">
        <v>17</v>
      </c>
      <c r="F929" s="17" t="n">
        <v>137000</v>
      </c>
      <c r="G929" s="18" t="n">
        <v>0</v>
      </c>
      <c r="H929" s="18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150000</v>
      </c>
      <c r="N929" s="19" t="n">
        <v>0.218978102189781</v>
      </c>
      <c r="O929" s="20" t="n">
        <v>0</v>
      </c>
      <c r="P929" s="21"/>
      <c r="Q929" s="21" t="n">
        <f aca="false">F929+P929</f>
        <v>137000</v>
      </c>
    </row>
    <row r="930" customFormat="false" ht="40.5" hidden="false" customHeight="true" outlineLevel="7" collapsed="false">
      <c r="A930" s="15" t="s">
        <v>34</v>
      </c>
      <c r="B930" s="16" t="s">
        <v>667</v>
      </c>
      <c r="C930" s="16" t="s">
        <v>403</v>
      </c>
      <c r="D930" s="16" t="s">
        <v>671</v>
      </c>
      <c r="E930" s="16" t="s">
        <v>35</v>
      </c>
      <c r="F930" s="17" t="n">
        <v>20000</v>
      </c>
      <c r="G930" s="18" t="n">
        <v>0</v>
      </c>
      <c r="H930" s="18" t="n">
        <v>0</v>
      </c>
      <c r="I930" s="18" t="n">
        <v>0</v>
      </c>
      <c r="J930" s="18" t="n">
        <v>0</v>
      </c>
      <c r="K930" s="18" t="n">
        <v>0</v>
      </c>
      <c r="L930" s="18" t="n">
        <v>0</v>
      </c>
      <c r="M930" s="18" t="n">
        <v>20000</v>
      </c>
      <c r="N930" s="19" t="n">
        <v>0.5</v>
      </c>
      <c r="O930" s="20" t="n">
        <v>0</v>
      </c>
      <c r="P930" s="21"/>
      <c r="Q930" s="21" t="n">
        <f aca="false">F930+P930</f>
        <v>20000</v>
      </c>
    </row>
    <row r="931" customFormat="false" ht="15" hidden="false" customHeight="true" outlineLevel="7" collapsed="false">
      <c r="A931" s="15" t="s">
        <v>95</v>
      </c>
      <c r="B931" s="16" t="s">
        <v>667</v>
      </c>
      <c r="C931" s="16" t="s">
        <v>403</v>
      </c>
      <c r="D931" s="16" t="s">
        <v>671</v>
      </c>
      <c r="E931" s="16" t="s">
        <v>96</v>
      </c>
      <c r="F931" s="17" t="n">
        <v>117000</v>
      </c>
      <c r="G931" s="18" t="n">
        <v>0</v>
      </c>
      <c r="H931" s="18" t="n">
        <v>0</v>
      </c>
      <c r="I931" s="18" t="n">
        <v>0</v>
      </c>
      <c r="J931" s="18" t="n">
        <v>0</v>
      </c>
      <c r="K931" s="18" t="n">
        <v>0</v>
      </c>
      <c r="L931" s="18" t="n">
        <v>0</v>
      </c>
      <c r="M931" s="18" t="n">
        <v>130000</v>
      </c>
      <c r="N931" s="19" t="n">
        <v>0.170940170940171</v>
      </c>
      <c r="O931" s="20" t="n">
        <v>0</v>
      </c>
      <c r="P931" s="21"/>
      <c r="Q931" s="21" t="n">
        <f aca="false">F931+P931</f>
        <v>117000</v>
      </c>
    </row>
    <row r="932" customFormat="false" ht="67.5" hidden="false" customHeight="true" outlineLevel="6" collapsed="false">
      <c r="A932" s="15" t="s">
        <v>694</v>
      </c>
      <c r="B932" s="16" t="s">
        <v>667</v>
      </c>
      <c r="C932" s="16" t="s">
        <v>403</v>
      </c>
      <c r="D932" s="16" t="s">
        <v>695</v>
      </c>
      <c r="E932" s="16" t="s">
        <v>17</v>
      </c>
      <c r="F932" s="17" t="n">
        <v>250000</v>
      </c>
      <c r="G932" s="18" t="n">
        <v>0</v>
      </c>
      <c r="H932" s="18" t="n">
        <v>0</v>
      </c>
      <c r="I932" s="18" t="n">
        <v>0</v>
      </c>
      <c r="J932" s="18" t="n">
        <v>0</v>
      </c>
      <c r="K932" s="18" t="n">
        <v>0</v>
      </c>
      <c r="L932" s="18" t="n">
        <v>0</v>
      </c>
      <c r="M932" s="18" t="n">
        <v>250000</v>
      </c>
      <c r="N932" s="19" t="n">
        <v>0.5227476</v>
      </c>
      <c r="O932" s="20" t="n">
        <v>0</v>
      </c>
      <c r="P932" s="21"/>
      <c r="Q932" s="21" t="n">
        <f aca="false">F932+P932</f>
        <v>250000</v>
      </c>
    </row>
    <row r="933" customFormat="false" ht="27" hidden="false" customHeight="true" outlineLevel="7" collapsed="false">
      <c r="A933" s="15" t="s">
        <v>722</v>
      </c>
      <c r="B933" s="16" t="s">
        <v>667</v>
      </c>
      <c r="C933" s="16" t="s">
        <v>403</v>
      </c>
      <c r="D933" s="16" t="s">
        <v>723</v>
      </c>
      <c r="E933" s="16" t="s">
        <v>17</v>
      </c>
      <c r="F933" s="17" t="n">
        <v>250000</v>
      </c>
      <c r="G933" s="18" t="n">
        <v>0</v>
      </c>
      <c r="H933" s="18" t="n">
        <v>0</v>
      </c>
      <c r="I933" s="18" t="n">
        <v>0</v>
      </c>
      <c r="J933" s="18" t="n">
        <v>0</v>
      </c>
      <c r="K933" s="18" t="n">
        <v>0</v>
      </c>
      <c r="L933" s="18" t="n">
        <v>0</v>
      </c>
      <c r="M933" s="18" t="n">
        <v>250000</v>
      </c>
      <c r="N933" s="19" t="n">
        <v>0.5227476</v>
      </c>
      <c r="O933" s="20" t="n">
        <v>0</v>
      </c>
      <c r="P933" s="21"/>
      <c r="Q933" s="21" t="n">
        <f aca="false">F933+P933</f>
        <v>250000</v>
      </c>
    </row>
    <row r="934" customFormat="false" ht="40.5" hidden="false" customHeight="true" outlineLevel="7" collapsed="false">
      <c r="A934" s="15" t="s">
        <v>387</v>
      </c>
      <c r="B934" s="16" t="s">
        <v>667</v>
      </c>
      <c r="C934" s="16" t="s">
        <v>403</v>
      </c>
      <c r="D934" s="16" t="s">
        <v>723</v>
      </c>
      <c r="E934" s="16" t="s">
        <v>388</v>
      </c>
      <c r="F934" s="17" t="n">
        <v>250000</v>
      </c>
      <c r="G934" s="18" t="n">
        <v>0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250000</v>
      </c>
      <c r="N934" s="19" t="n">
        <v>0.5227476</v>
      </c>
      <c r="O934" s="20" t="n">
        <v>0</v>
      </c>
      <c r="P934" s="21"/>
      <c r="Q934" s="21" t="n">
        <f aca="false">F934+P934</f>
        <v>250000</v>
      </c>
    </row>
    <row r="935" customFormat="false" ht="54" hidden="false" customHeight="true" outlineLevel="5" collapsed="false">
      <c r="A935" s="15" t="s">
        <v>676</v>
      </c>
      <c r="B935" s="16" t="s">
        <v>667</v>
      </c>
      <c r="C935" s="16" t="s">
        <v>403</v>
      </c>
      <c r="D935" s="16" t="s">
        <v>677</v>
      </c>
      <c r="E935" s="16" t="s">
        <v>17</v>
      </c>
      <c r="F935" s="17" t="n">
        <v>3120000</v>
      </c>
      <c r="G935" s="18" t="n">
        <v>0</v>
      </c>
      <c r="H935" s="18" t="n">
        <v>0</v>
      </c>
      <c r="I935" s="18" t="n">
        <v>0</v>
      </c>
      <c r="J935" s="18" t="n">
        <v>0</v>
      </c>
      <c r="K935" s="18" t="n">
        <v>0</v>
      </c>
      <c r="L935" s="18" t="n">
        <v>0</v>
      </c>
      <c r="M935" s="18" t="n">
        <v>1220000</v>
      </c>
      <c r="N935" s="19" t="n">
        <v>0.722147413461538</v>
      </c>
      <c r="O935" s="20" t="n">
        <v>0</v>
      </c>
      <c r="P935" s="21"/>
      <c r="Q935" s="21" t="n">
        <f aca="false">F935+P935</f>
        <v>3120000</v>
      </c>
    </row>
    <row r="936" customFormat="false" ht="54" hidden="false" customHeight="true" outlineLevel="6" collapsed="false">
      <c r="A936" s="15" t="s">
        <v>678</v>
      </c>
      <c r="B936" s="16" t="s">
        <v>667</v>
      </c>
      <c r="C936" s="16" t="s">
        <v>403</v>
      </c>
      <c r="D936" s="16" t="s">
        <v>679</v>
      </c>
      <c r="E936" s="16" t="s">
        <v>17</v>
      </c>
      <c r="F936" s="17" t="n">
        <v>3120000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1220000</v>
      </c>
      <c r="N936" s="19" t="n">
        <v>0.722147413461538</v>
      </c>
      <c r="O936" s="20" t="n">
        <v>0</v>
      </c>
      <c r="P936" s="21"/>
      <c r="Q936" s="21" t="n">
        <f aca="false">F936+P936</f>
        <v>3120000</v>
      </c>
    </row>
    <row r="937" customFormat="false" ht="27" hidden="false" customHeight="true" outlineLevel="7" collapsed="false">
      <c r="A937" s="15" t="s">
        <v>680</v>
      </c>
      <c r="B937" s="16" t="s">
        <v>667</v>
      </c>
      <c r="C937" s="16" t="s">
        <v>403</v>
      </c>
      <c r="D937" s="16" t="s">
        <v>681</v>
      </c>
      <c r="E937" s="16" t="s">
        <v>17</v>
      </c>
      <c r="F937" s="17" t="n">
        <v>3120000</v>
      </c>
      <c r="G937" s="18" t="n">
        <v>0</v>
      </c>
      <c r="H937" s="18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1220000</v>
      </c>
      <c r="N937" s="19" t="n">
        <v>0.722147413461538</v>
      </c>
      <c r="O937" s="20" t="n">
        <v>0</v>
      </c>
      <c r="P937" s="21"/>
      <c r="Q937" s="21" t="n">
        <f aca="false">F937+P937</f>
        <v>3120000</v>
      </c>
    </row>
    <row r="938" customFormat="false" ht="40.5" hidden="false" customHeight="true" outlineLevel="7" collapsed="false">
      <c r="A938" s="15" t="s">
        <v>34</v>
      </c>
      <c r="B938" s="16" t="s">
        <v>667</v>
      </c>
      <c r="C938" s="16" t="s">
        <v>403</v>
      </c>
      <c r="D938" s="16" t="s">
        <v>681</v>
      </c>
      <c r="E938" s="16" t="s">
        <v>35</v>
      </c>
      <c r="F938" s="17" t="n">
        <v>500000</v>
      </c>
      <c r="G938" s="18" t="n">
        <v>0</v>
      </c>
      <c r="H938" s="18" t="n">
        <v>0</v>
      </c>
      <c r="I938" s="18" t="n">
        <v>0</v>
      </c>
      <c r="J938" s="18" t="n">
        <v>0</v>
      </c>
      <c r="K938" s="18" t="n">
        <v>0</v>
      </c>
      <c r="L938" s="18" t="n">
        <v>0</v>
      </c>
      <c r="M938" s="18" t="n">
        <v>500000</v>
      </c>
      <c r="N938" s="19" t="n">
        <v>0.1676</v>
      </c>
      <c r="O938" s="20" t="n">
        <v>0</v>
      </c>
      <c r="P938" s="21"/>
      <c r="Q938" s="21" t="n">
        <f aca="false">F938+P938</f>
        <v>500000</v>
      </c>
    </row>
    <row r="939" customFormat="false" ht="27" hidden="false" customHeight="true" outlineLevel="7" collapsed="false">
      <c r="A939" s="15" t="s">
        <v>385</v>
      </c>
      <c r="B939" s="16" t="s">
        <v>667</v>
      </c>
      <c r="C939" s="16" t="s">
        <v>403</v>
      </c>
      <c r="D939" s="16" t="s">
        <v>681</v>
      </c>
      <c r="E939" s="16" t="s">
        <v>386</v>
      </c>
      <c r="F939" s="17" t="n">
        <v>685000</v>
      </c>
      <c r="G939" s="18" t="n">
        <v>0</v>
      </c>
      <c r="H939" s="18" t="n">
        <v>0</v>
      </c>
      <c r="I939" s="18" t="n">
        <v>0</v>
      </c>
      <c r="J939" s="18" t="n">
        <v>0</v>
      </c>
      <c r="K939" s="18" t="n">
        <v>0</v>
      </c>
      <c r="L939" s="18" t="n">
        <v>0</v>
      </c>
      <c r="M939" s="18" t="n">
        <v>720000</v>
      </c>
      <c r="N939" s="19" t="n">
        <v>0.561021897810219</v>
      </c>
      <c r="O939" s="20" t="n">
        <v>0</v>
      </c>
      <c r="P939" s="21"/>
      <c r="Q939" s="21" t="n">
        <f aca="false">F939+P939</f>
        <v>685000</v>
      </c>
    </row>
    <row r="940" customFormat="false" ht="15" hidden="false" customHeight="true" outlineLevel="7" collapsed="false">
      <c r="A940" s="15" t="s">
        <v>95</v>
      </c>
      <c r="B940" s="16" t="s">
        <v>667</v>
      </c>
      <c r="C940" s="16" t="s">
        <v>403</v>
      </c>
      <c r="D940" s="16" t="s">
        <v>681</v>
      </c>
      <c r="E940" s="16" t="s">
        <v>96</v>
      </c>
      <c r="F940" s="17" t="n">
        <v>1935000</v>
      </c>
      <c r="G940" s="18" t="n">
        <v>0</v>
      </c>
      <c r="H940" s="18" t="n">
        <v>0</v>
      </c>
      <c r="I940" s="18" t="n">
        <v>0</v>
      </c>
      <c r="J940" s="18" t="n">
        <v>0</v>
      </c>
      <c r="K940" s="18" t="n">
        <v>0</v>
      </c>
      <c r="L940" s="18" t="n">
        <v>0</v>
      </c>
      <c r="M940" s="18" t="n">
        <v>0</v>
      </c>
      <c r="N940" s="19" t="n">
        <v>0.922480583979328</v>
      </c>
      <c r="O940" s="20" t="n">
        <v>0</v>
      </c>
      <c r="P940" s="21"/>
      <c r="Q940" s="21" t="n">
        <f aca="false">F940+P940</f>
        <v>1935000</v>
      </c>
    </row>
    <row r="941" customFormat="false" ht="27" hidden="false" customHeight="true" outlineLevel="4" collapsed="false">
      <c r="A941" s="15" t="s">
        <v>724</v>
      </c>
      <c r="B941" s="16" t="s">
        <v>667</v>
      </c>
      <c r="C941" s="16" t="s">
        <v>403</v>
      </c>
      <c r="D941" s="16" t="s">
        <v>725</v>
      </c>
      <c r="E941" s="16" t="s">
        <v>17</v>
      </c>
      <c r="F941" s="17" t="n">
        <v>530000</v>
      </c>
      <c r="G941" s="18" t="n">
        <v>0</v>
      </c>
      <c r="H941" s="18" t="n">
        <v>0</v>
      </c>
      <c r="I941" s="18" t="n">
        <v>0</v>
      </c>
      <c r="J941" s="18" t="n">
        <v>0</v>
      </c>
      <c r="K941" s="18" t="n">
        <v>0</v>
      </c>
      <c r="L941" s="18" t="n">
        <v>0</v>
      </c>
      <c r="M941" s="18" t="n">
        <v>330000</v>
      </c>
      <c r="N941" s="19" t="n">
        <v>0.566037735849057</v>
      </c>
      <c r="O941" s="20" t="n">
        <v>0</v>
      </c>
      <c r="P941" s="21"/>
      <c r="Q941" s="21" t="n">
        <f aca="false">F941+P941</f>
        <v>530000</v>
      </c>
    </row>
    <row r="942" customFormat="false" ht="27" hidden="false" customHeight="true" outlineLevel="5" collapsed="false">
      <c r="A942" s="15" t="s">
        <v>726</v>
      </c>
      <c r="B942" s="16" t="s">
        <v>667</v>
      </c>
      <c r="C942" s="16" t="s">
        <v>403</v>
      </c>
      <c r="D942" s="16" t="s">
        <v>725</v>
      </c>
      <c r="E942" s="16" t="s">
        <v>17</v>
      </c>
      <c r="F942" s="17" t="n">
        <v>530000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0</v>
      </c>
      <c r="L942" s="18" t="n">
        <v>0</v>
      </c>
      <c r="M942" s="18" t="n">
        <v>330000</v>
      </c>
      <c r="N942" s="19" t="n">
        <v>0.566037735849057</v>
      </c>
      <c r="O942" s="20" t="n">
        <v>0</v>
      </c>
      <c r="P942" s="21"/>
      <c r="Q942" s="21" t="n">
        <f aca="false">F942+P942</f>
        <v>530000</v>
      </c>
    </row>
    <row r="943" customFormat="false" ht="54" hidden="false" customHeight="true" outlineLevel="6" collapsed="false">
      <c r="A943" s="15" t="s">
        <v>727</v>
      </c>
      <c r="B943" s="16" t="s">
        <v>667</v>
      </c>
      <c r="C943" s="16" t="s">
        <v>403</v>
      </c>
      <c r="D943" s="16" t="s">
        <v>728</v>
      </c>
      <c r="E943" s="16" t="s">
        <v>17</v>
      </c>
      <c r="F943" s="17" t="n">
        <v>530000</v>
      </c>
      <c r="G943" s="18" t="n">
        <v>0</v>
      </c>
      <c r="H943" s="18" t="n">
        <v>0</v>
      </c>
      <c r="I943" s="18" t="n">
        <v>0</v>
      </c>
      <c r="J943" s="18" t="n">
        <v>0</v>
      </c>
      <c r="K943" s="18" t="n">
        <v>0</v>
      </c>
      <c r="L943" s="18" t="n">
        <v>0</v>
      </c>
      <c r="M943" s="18" t="n">
        <v>330000</v>
      </c>
      <c r="N943" s="19" t="n">
        <v>0.566037735849057</v>
      </c>
      <c r="O943" s="20" t="n">
        <v>0</v>
      </c>
      <c r="P943" s="21"/>
      <c r="Q943" s="21" t="n">
        <f aca="false">F943+P943</f>
        <v>530000</v>
      </c>
    </row>
    <row r="944" customFormat="false" ht="27" hidden="false" customHeight="true" outlineLevel="7" collapsed="false">
      <c r="A944" s="15" t="s">
        <v>729</v>
      </c>
      <c r="B944" s="16" t="s">
        <v>667</v>
      </c>
      <c r="C944" s="16" t="s">
        <v>403</v>
      </c>
      <c r="D944" s="16" t="s">
        <v>730</v>
      </c>
      <c r="E944" s="16" t="s">
        <v>17</v>
      </c>
      <c r="F944" s="17" t="n">
        <v>330000</v>
      </c>
      <c r="G944" s="18" t="n">
        <v>0</v>
      </c>
      <c r="H944" s="18" t="n">
        <v>0</v>
      </c>
      <c r="I944" s="18" t="n">
        <v>0</v>
      </c>
      <c r="J944" s="18" t="n">
        <v>0</v>
      </c>
      <c r="K944" s="18" t="n">
        <v>0</v>
      </c>
      <c r="L944" s="18" t="n">
        <v>0</v>
      </c>
      <c r="M944" s="18" t="n">
        <v>130000</v>
      </c>
      <c r="N944" s="19" t="n">
        <v>0.909090909090909</v>
      </c>
      <c r="O944" s="20" t="n">
        <v>0</v>
      </c>
      <c r="P944" s="21"/>
      <c r="Q944" s="21" t="n">
        <f aca="false">F944+P944</f>
        <v>330000</v>
      </c>
    </row>
    <row r="945" customFormat="false" ht="27" hidden="false" customHeight="true" outlineLevel="7" collapsed="false">
      <c r="A945" s="15" t="s">
        <v>385</v>
      </c>
      <c r="B945" s="16" t="s">
        <v>667</v>
      </c>
      <c r="C945" s="16" t="s">
        <v>403</v>
      </c>
      <c r="D945" s="16" t="s">
        <v>730</v>
      </c>
      <c r="E945" s="16" t="s">
        <v>386</v>
      </c>
      <c r="F945" s="17" t="n">
        <v>30000</v>
      </c>
      <c r="G945" s="18" t="n">
        <v>0</v>
      </c>
      <c r="H945" s="18" t="n">
        <v>0</v>
      </c>
      <c r="I945" s="18" t="n">
        <v>0</v>
      </c>
      <c r="J945" s="18" t="n">
        <v>0</v>
      </c>
      <c r="K945" s="18" t="n">
        <v>0</v>
      </c>
      <c r="L945" s="18" t="n">
        <v>0</v>
      </c>
      <c r="M945" s="18" t="n">
        <v>30000</v>
      </c>
      <c r="N945" s="19" t="n">
        <v>0</v>
      </c>
      <c r="O945" s="20" t="n">
        <v>0</v>
      </c>
      <c r="P945" s="21"/>
      <c r="Q945" s="21" t="n">
        <f aca="false">F945+P945</f>
        <v>30000</v>
      </c>
    </row>
    <row r="946" customFormat="false" ht="15" hidden="false" customHeight="true" outlineLevel="7" collapsed="false">
      <c r="A946" s="15" t="s">
        <v>95</v>
      </c>
      <c r="B946" s="16" t="s">
        <v>667</v>
      </c>
      <c r="C946" s="16" t="s">
        <v>403</v>
      </c>
      <c r="D946" s="16" t="s">
        <v>730</v>
      </c>
      <c r="E946" s="16" t="s">
        <v>96</v>
      </c>
      <c r="F946" s="17" t="n">
        <v>300000</v>
      </c>
      <c r="G946" s="18" t="n">
        <v>0</v>
      </c>
      <c r="H946" s="18" t="n">
        <v>0</v>
      </c>
      <c r="I946" s="18" t="n">
        <v>0</v>
      </c>
      <c r="J946" s="18" t="n">
        <v>0</v>
      </c>
      <c r="K946" s="18" t="n">
        <v>0</v>
      </c>
      <c r="L946" s="18" t="n">
        <v>0</v>
      </c>
      <c r="M946" s="18" t="n">
        <v>100000</v>
      </c>
      <c r="N946" s="19" t="n">
        <v>1</v>
      </c>
      <c r="O946" s="20" t="n">
        <v>0</v>
      </c>
      <c r="P946" s="21"/>
      <c r="Q946" s="21" t="n">
        <f aca="false">F946+P946</f>
        <v>300000</v>
      </c>
    </row>
    <row r="947" customFormat="false" ht="67.5" hidden="false" customHeight="true" outlineLevel="7" collapsed="false">
      <c r="A947" s="15" t="s">
        <v>731</v>
      </c>
      <c r="B947" s="16" t="s">
        <v>667</v>
      </c>
      <c r="C947" s="16" t="s">
        <v>403</v>
      </c>
      <c r="D947" s="16" t="s">
        <v>732</v>
      </c>
      <c r="E947" s="16" t="s">
        <v>17</v>
      </c>
      <c r="F947" s="17" t="n">
        <v>200000</v>
      </c>
      <c r="G947" s="18" t="n">
        <v>0</v>
      </c>
      <c r="H947" s="18" t="n">
        <v>0</v>
      </c>
      <c r="I947" s="18" t="n">
        <v>0</v>
      </c>
      <c r="J947" s="18" t="n">
        <v>0</v>
      </c>
      <c r="K947" s="18" t="n">
        <v>0</v>
      </c>
      <c r="L947" s="18" t="n">
        <v>0</v>
      </c>
      <c r="M947" s="18" t="n">
        <v>200000</v>
      </c>
      <c r="N947" s="19" t="n">
        <v>0</v>
      </c>
      <c r="O947" s="20" t="n">
        <v>0</v>
      </c>
      <c r="P947" s="21"/>
      <c r="Q947" s="21" t="n">
        <f aca="false">F947+P947</f>
        <v>200000</v>
      </c>
    </row>
    <row r="948" customFormat="false" ht="40.5" hidden="false" customHeight="true" outlineLevel="7" collapsed="false">
      <c r="A948" s="15" t="s">
        <v>34</v>
      </c>
      <c r="B948" s="16" t="s">
        <v>667</v>
      </c>
      <c r="C948" s="16" t="s">
        <v>403</v>
      </c>
      <c r="D948" s="16" t="s">
        <v>732</v>
      </c>
      <c r="E948" s="16" t="s">
        <v>35</v>
      </c>
      <c r="F948" s="17" t="n">
        <v>60000</v>
      </c>
      <c r="G948" s="18" t="n">
        <v>0</v>
      </c>
      <c r="H948" s="18" t="n">
        <v>0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60000</v>
      </c>
      <c r="N948" s="19" t="n">
        <v>0</v>
      </c>
      <c r="O948" s="20" t="n">
        <v>0</v>
      </c>
      <c r="P948" s="21"/>
      <c r="Q948" s="21" t="n">
        <f aca="false">F948+P948</f>
        <v>60000</v>
      </c>
    </row>
    <row r="949" customFormat="false" ht="15" hidden="false" customHeight="true" outlineLevel="7" collapsed="false">
      <c r="A949" s="15" t="s">
        <v>95</v>
      </c>
      <c r="B949" s="16" t="s">
        <v>667</v>
      </c>
      <c r="C949" s="16" t="s">
        <v>403</v>
      </c>
      <c r="D949" s="16" t="s">
        <v>732</v>
      </c>
      <c r="E949" s="16" t="s">
        <v>96</v>
      </c>
      <c r="F949" s="17" t="n">
        <v>140000</v>
      </c>
      <c r="G949" s="18" t="n">
        <v>0</v>
      </c>
      <c r="H949" s="18" t="n">
        <v>0</v>
      </c>
      <c r="I949" s="18" t="n">
        <v>0</v>
      </c>
      <c r="J949" s="18" t="n">
        <v>0</v>
      </c>
      <c r="K949" s="18" t="n">
        <v>0</v>
      </c>
      <c r="L949" s="18" t="n">
        <v>0</v>
      </c>
      <c r="M949" s="18" t="n">
        <v>140000</v>
      </c>
      <c r="N949" s="19" t="n">
        <v>0</v>
      </c>
      <c r="O949" s="20" t="n">
        <v>0</v>
      </c>
      <c r="P949" s="21"/>
      <c r="Q949" s="21" t="n">
        <f aca="false">F949+P949</f>
        <v>140000</v>
      </c>
    </row>
    <row r="950" customFormat="false" ht="81" hidden="false" customHeight="true" outlineLevel="4" collapsed="false">
      <c r="A950" s="15" t="s">
        <v>46</v>
      </c>
      <c r="B950" s="16" t="s">
        <v>667</v>
      </c>
      <c r="C950" s="16" t="s">
        <v>403</v>
      </c>
      <c r="D950" s="16" t="s">
        <v>47</v>
      </c>
      <c r="E950" s="16" t="s">
        <v>17</v>
      </c>
      <c r="F950" s="17" t="n">
        <v>10364136</v>
      </c>
      <c r="G950" s="18" t="n">
        <v>0</v>
      </c>
      <c r="H950" s="18" t="n">
        <v>0</v>
      </c>
      <c r="I950" s="18" t="n">
        <v>0</v>
      </c>
      <c r="J950" s="18" t="n">
        <v>0</v>
      </c>
      <c r="K950" s="18" t="n">
        <v>0</v>
      </c>
      <c r="L950" s="18" t="n">
        <v>0</v>
      </c>
      <c r="M950" s="18" t="n">
        <v>10426181</v>
      </c>
      <c r="N950" s="19" t="n">
        <v>0.799468569304764</v>
      </c>
      <c r="O950" s="20" t="n">
        <v>0</v>
      </c>
      <c r="P950" s="21"/>
      <c r="Q950" s="21" t="n">
        <f aca="false">F950+P950</f>
        <v>10364136</v>
      </c>
    </row>
    <row r="951" customFormat="false" ht="81" hidden="false" customHeight="true" outlineLevel="5" collapsed="false">
      <c r="A951" s="15" t="s">
        <v>48</v>
      </c>
      <c r="B951" s="16" t="s">
        <v>667</v>
      </c>
      <c r="C951" s="16" t="s">
        <v>403</v>
      </c>
      <c r="D951" s="16" t="s">
        <v>47</v>
      </c>
      <c r="E951" s="16" t="s">
        <v>17</v>
      </c>
      <c r="F951" s="17" t="n">
        <v>10364136</v>
      </c>
      <c r="G951" s="18" t="n">
        <v>0</v>
      </c>
      <c r="H951" s="18" t="n">
        <v>0</v>
      </c>
      <c r="I951" s="18" t="n">
        <v>0</v>
      </c>
      <c r="J951" s="18" t="n">
        <v>0</v>
      </c>
      <c r="K951" s="18" t="n">
        <v>0</v>
      </c>
      <c r="L951" s="18" t="n">
        <v>0</v>
      </c>
      <c r="M951" s="18" t="n">
        <v>10426181</v>
      </c>
      <c r="N951" s="19" t="n">
        <v>0.799468569304764</v>
      </c>
      <c r="O951" s="20" t="n">
        <v>0</v>
      </c>
      <c r="P951" s="21"/>
      <c r="Q951" s="21" t="n">
        <f aca="false">F951+P951</f>
        <v>10364136</v>
      </c>
    </row>
    <row r="952" customFormat="false" ht="40.5" hidden="false" customHeight="true" outlineLevel="6" collapsed="false">
      <c r="A952" s="15" t="s">
        <v>49</v>
      </c>
      <c r="B952" s="16" t="s">
        <v>667</v>
      </c>
      <c r="C952" s="16" t="s">
        <v>403</v>
      </c>
      <c r="D952" s="16" t="s">
        <v>50</v>
      </c>
      <c r="E952" s="16" t="s">
        <v>17</v>
      </c>
      <c r="F952" s="17" t="n">
        <v>10364136</v>
      </c>
      <c r="G952" s="18" t="n">
        <v>0</v>
      </c>
      <c r="H952" s="18" t="n">
        <v>0</v>
      </c>
      <c r="I952" s="18" t="n">
        <v>0</v>
      </c>
      <c r="J952" s="18" t="n">
        <v>0</v>
      </c>
      <c r="K952" s="18" t="n">
        <v>0</v>
      </c>
      <c r="L952" s="18" t="n">
        <v>0</v>
      </c>
      <c r="M952" s="18" t="n">
        <v>10426181</v>
      </c>
      <c r="N952" s="19" t="n">
        <v>0.799468569304764</v>
      </c>
      <c r="O952" s="20" t="n">
        <v>0</v>
      </c>
      <c r="P952" s="21"/>
      <c r="Q952" s="21" t="n">
        <f aca="false">F952+P952</f>
        <v>10364136</v>
      </c>
    </row>
    <row r="953" customFormat="false" ht="15" hidden="false" customHeight="true" outlineLevel="7" collapsed="false">
      <c r="A953" s="15" t="s">
        <v>30</v>
      </c>
      <c r="B953" s="16" t="s">
        <v>667</v>
      </c>
      <c r="C953" s="16" t="s">
        <v>403</v>
      </c>
      <c r="D953" s="16" t="s">
        <v>51</v>
      </c>
      <c r="E953" s="16" t="s">
        <v>17</v>
      </c>
      <c r="F953" s="17" t="n">
        <v>1073982</v>
      </c>
      <c r="G953" s="18" t="n">
        <v>0</v>
      </c>
      <c r="H953" s="18" t="n">
        <v>0</v>
      </c>
      <c r="I953" s="18" t="n">
        <v>0</v>
      </c>
      <c r="J953" s="18" t="n">
        <v>0</v>
      </c>
      <c r="K953" s="18" t="n">
        <v>0</v>
      </c>
      <c r="L953" s="18" t="n">
        <v>0</v>
      </c>
      <c r="M953" s="18" t="n">
        <v>1136027</v>
      </c>
      <c r="N953" s="19" t="n">
        <v>0.489580812341361</v>
      </c>
      <c r="O953" s="20" t="n">
        <v>0</v>
      </c>
      <c r="P953" s="21"/>
      <c r="Q953" s="21" t="n">
        <f aca="false">F953+P953</f>
        <v>1073982</v>
      </c>
    </row>
    <row r="954" customFormat="false" ht="40.5" hidden="false" customHeight="true" outlineLevel="7" collapsed="false">
      <c r="A954" s="15" t="s">
        <v>32</v>
      </c>
      <c r="B954" s="16" t="s">
        <v>667</v>
      </c>
      <c r="C954" s="16" t="s">
        <v>403</v>
      </c>
      <c r="D954" s="16" t="s">
        <v>51</v>
      </c>
      <c r="E954" s="16" t="s">
        <v>33</v>
      </c>
      <c r="F954" s="17" t="n">
        <v>1072282</v>
      </c>
      <c r="G954" s="18" t="n">
        <v>0</v>
      </c>
      <c r="H954" s="18" t="n">
        <v>0</v>
      </c>
      <c r="I954" s="18" t="n">
        <v>0</v>
      </c>
      <c r="J954" s="18" t="n">
        <v>0</v>
      </c>
      <c r="K954" s="18" t="n">
        <v>0</v>
      </c>
      <c r="L954" s="18" t="n">
        <v>0</v>
      </c>
      <c r="M954" s="18" t="n">
        <v>1136027</v>
      </c>
      <c r="N954" s="19" t="n">
        <v>0.48877159180141</v>
      </c>
      <c r="O954" s="20" t="n">
        <v>0</v>
      </c>
      <c r="P954" s="21"/>
      <c r="Q954" s="21" t="n">
        <f aca="false">F954+P954</f>
        <v>1072282</v>
      </c>
    </row>
    <row r="955" customFormat="false" ht="27" hidden="false" customHeight="true" outlineLevel="7" collapsed="false">
      <c r="A955" s="15" t="s">
        <v>36</v>
      </c>
      <c r="B955" s="16" t="s">
        <v>667</v>
      </c>
      <c r="C955" s="16" t="s">
        <v>403</v>
      </c>
      <c r="D955" s="16" t="s">
        <v>51</v>
      </c>
      <c r="E955" s="16" t="s">
        <v>37</v>
      </c>
      <c r="F955" s="17" t="n">
        <v>1700</v>
      </c>
      <c r="G955" s="18" t="n">
        <v>0</v>
      </c>
      <c r="H955" s="18" t="n">
        <v>0</v>
      </c>
      <c r="I955" s="18" t="n">
        <v>0</v>
      </c>
      <c r="J955" s="18" t="n">
        <v>0</v>
      </c>
      <c r="K955" s="18" t="n">
        <v>0</v>
      </c>
      <c r="L955" s="18" t="n">
        <v>0</v>
      </c>
      <c r="M955" s="18" t="n">
        <v>0</v>
      </c>
      <c r="N955" s="19" t="n">
        <v>1</v>
      </c>
      <c r="O955" s="20" t="n">
        <v>0</v>
      </c>
      <c r="P955" s="21"/>
      <c r="Q955" s="21" t="n">
        <f aca="false">F955+P955</f>
        <v>1700</v>
      </c>
    </row>
    <row r="956" customFormat="false" ht="40.5" hidden="false" customHeight="true" outlineLevel="7" collapsed="false">
      <c r="A956" s="15" t="s">
        <v>417</v>
      </c>
      <c r="B956" s="16" t="s">
        <v>667</v>
      </c>
      <c r="C956" s="16" t="s">
        <v>403</v>
      </c>
      <c r="D956" s="16" t="s">
        <v>418</v>
      </c>
      <c r="E956" s="16" t="s">
        <v>17</v>
      </c>
      <c r="F956" s="17" t="n">
        <v>9290154</v>
      </c>
      <c r="G956" s="18" t="n">
        <v>0</v>
      </c>
      <c r="H956" s="18" t="n">
        <v>0</v>
      </c>
      <c r="I956" s="18" t="n">
        <v>0</v>
      </c>
      <c r="J956" s="18" t="n">
        <v>0</v>
      </c>
      <c r="K956" s="18" t="n">
        <v>0</v>
      </c>
      <c r="L956" s="18" t="n">
        <v>0</v>
      </c>
      <c r="M956" s="18" t="n">
        <v>9290154</v>
      </c>
      <c r="N956" s="19" t="n">
        <v>0.835292934864158</v>
      </c>
      <c r="O956" s="20" t="n">
        <v>0</v>
      </c>
      <c r="P956" s="21"/>
      <c r="Q956" s="21" t="n">
        <f aca="false">F956+P956</f>
        <v>9290154</v>
      </c>
    </row>
    <row r="957" customFormat="false" ht="40.5" hidden="false" customHeight="true" outlineLevel="7" collapsed="false">
      <c r="A957" s="15" t="s">
        <v>32</v>
      </c>
      <c r="B957" s="16" t="s">
        <v>667</v>
      </c>
      <c r="C957" s="16" t="s">
        <v>403</v>
      </c>
      <c r="D957" s="16" t="s">
        <v>418</v>
      </c>
      <c r="E957" s="16" t="s">
        <v>33</v>
      </c>
      <c r="F957" s="17" t="n">
        <v>7628314</v>
      </c>
      <c r="G957" s="18" t="n">
        <v>0</v>
      </c>
      <c r="H957" s="18" t="n">
        <v>0</v>
      </c>
      <c r="I957" s="18" t="n">
        <v>0</v>
      </c>
      <c r="J957" s="18" t="n">
        <v>0</v>
      </c>
      <c r="K957" s="18" t="n">
        <v>0</v>
      </c>
      <c r="L957" s="18" t="n">
        <v>0</v>
      </c>
      <c r="M957" s="18" t="n">
        <v>7628314</v>
      </c>
      <c r="N957" s="19" t="n">
        <v>0.863429323963329</v>
      </c>
      <c r="O957" s="20" t="n">
        <v>0</v>
      </c>
      <c r="P957" s="21"/>
      <c r="Q957" s="21" t="n">
        <f aca="false">F957+P957</f>
        <v>7628314</v>
      </c>
    </row>
    <row r="958" customFormat="false" ht="40.5" hidden="false" customHeight="true" outlineLevel="7" collapsed="false">
      <c r="A958" s="15" t="s">
        <v>34</v>
      </c>
      <c r="B958" s="16" t="s">
        <v>667</v>
      </c>
      <c r="C958" s="16" t="s">
        <v>403</v>
      </c>
      <c r="D958" s="16" t="s">
        <v>418</v>
      </c>
      <c r="E958" s="16" t="s">
        <v>35</v>
      </c>
      <c r="F958" s="17" t="n">
        <v>1650000</v>
      </c>
      <c r="G958" s="18" t="n">
        <v>0</v>
      </c>
      <c r="H958" s="18" t="n">
        <v>0</v>
      </c>
      <c r="I958" s="18" t="n">
        <v>0</v>
      </c>
      <c r="J958" s="18" t="n">
        <v>0</v>
      </c>
      <c r="K958" s="18" t="n">
        <v>0</v>
      </c>
      <c r="L958" s="18" t="n">
        <v>0</v>
      </c>
      <c r="M958" s="18" t="n">
        <v>1650000</v>
      </c>
      <c r="N958" s="19" t="n">
        <v>0.711206060606061</v>
      </c>
      <c r="O958" s="20" t="n">
        <v>0</v>
      </c>
      <c r="P958" s="21"/>
      <c r="Q958" s="21" t="n">
        <f aca="false">F958+P958</f>
        <v>1650000</v>
      </c>
    </row>
    <row r="959" customFormat="false" ht="27" hidden="false" customHeight="true" outlineLevel="7" collapsed="false">
      <c r="A959" s="15" t="s">
        <v>36</v>
      </c>
      <c r="B959" s="16" t="s">
        <v>667</v>
      </c>
      <c r="C959" s="16" t="s">
        <v>403</v>
      </c>
      <c r="D959" s="16" t="s">
        <v>418</v>
      </c>
      <c r="E959" s="16" t="s">
        <v>37</v>
      </c>
      <c r="F959" s="17" t="n">
        <v>11840</v>
      </c>
      <c r="G959" s="18" t="n">
        <v>0</v>
      </c>
      <c r="H959" s="18" t="n">
        <v>0</v>
      </c>
      <c r="I959" s="18" t="n">
        <v>0</v>
      </c>
      <c r="J959" s="18" t="n">
        <v>0</v>
      </c>
      <c r="K959" s="18" t="n">
        <v>0</v>
      </c>
      <c r="L959" s="18" t="n">
        <v>0</v>
      </c>
      <c r="M959" s="18" t="n">
        <v>11840</v>
      </c>
      <c r="N959" s="19" t="n">
        <v>0</v>
      </c>
      <c r="O959" s="20" t="n">
        <v>0</v>
      </c>
      <c r="P959" s="21"/>
      <c r="Q959" s="21" t="n">
        <f aca="false">F959+P959</f>
        <v>11840</v>
      </c>
    </row>
    <row r="960" customFormat="false" ht="12.75" hidden="false" customHeight="true" outlineLevel="0" collapsed="false">
      <c r="A960" s="22"/>
      <c r="B960" s="22"/>
      <c r="C960" s="22"/>
      <c r="D960" s="22"/>
      <c r="E960" s="22"/>
      <c r="F960" s="23"/>
      <c r="G960" s="22"/>
      <c r="H960" s="22"/>
      <c r="I960" s="22"/>
      <c r="J960" s="22"/>
      <c r="K960" s="22"/>
      <c r="L960" s="22"/>
      <c r="M960" s="22"/>
      <c r="N960" s="22"/>
      <c r="O960" s="22"/>
    </row>
    <row r="961" customFormat="false" ht="15" hidden="false" customHeight="tru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5"/>
      <c r="O961" s="25"/>
    </row>
  </sheetData>
  <mergeCells count="25">
    <mergeCell ref="A1:Q1"/>
    <mergeCell ref="A2:Q2"/>
    <mergeCell ref="A3:Q3"/>
    <mergeCell ref="A4:Q4"/>
    <mergeCell ref="A5:Q5"/>
    <mergeCell ref="A6:Q6"/>
    <mergeCell ref="A7:Q7"/>
    <mergeCell ref="A8: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A961:M96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7:58:13Z</dcterms:created>
  <dc:creator>OLGA\user</dc:creator>
  <dc:description/>
  <dc:language>en-US</dc:language>
  <cp:lastModifiedBy>User</cp:lastModifiedBy>
  <cp:lastPrinted>2017-09-12T11:48:49Z</cp:lastPrinted>
  <dcterms:modified xsi:type="dcterms:W3CDTF">2017-09-29T04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user\Local Settings\Application Data\Кейсистемс\Бюджет-КС\ReportManager\Аналитический отчет по исполнению бюджета с произвольной группировкой_3.xls</vt:lpwstr>
  </property>
  <property fmtid="{D5CDD505-2E9C-101B-9397-08002B2CF9AE}" pid="3" name="Report Name">
    <vt:lpwstr>C__Documents and Settings_user_Local Settings_Application Data_Кейсистемс_Бюджет-КС_ReportManager_Аналитический отчет по исполнению бюджета с произвольной группировкой_3.xls</vt:lpwstr>
  </property>
</Properties>
</file>