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621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                                                                                         №  46 от  14 сентября    2017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руб.</t>
  </si>
  <si>
    <t xml:space="preserve">Наименование показателя</t>
  </si>
  <si>
    <t xml:space="preserve">Целевая статья расходов</t>
  </si>
  <si>
    <t xml:space="preserve">Вид расходов</t>
  </si>
  <si>
    <t xml:space="preserve">Уточненная роспись/план</t>
  </si>
  <si>
    <t xml:space="preserve">Всего на 2017 год</t>
  </si>
  <si>
    <t xml:space="preserve">ВСЕГО</t>
  </si>
  <si>
    <t xml:space="preserve">0000000000</t>
  </si>
  <si>
    <t xml:space="preserve">000</t>
  </si>
  <si>
    <t xml:space="preserve">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  "Создание условий для осуществления присмотра и ухода за детьми"</t>
  </si>
  <si>
    <t xml:space="preserve">0210100080</t>
  </si>
  <si>
    <t xml:space="preserve">              Расходы на выплаты персоналу казенных учреждений</t>
  </si>
  <si>
    <t xml:space="preserve">110</t>
  </si>
  <si>
    <t xml:space="preserve">            "Расходы на обеспечение деятельности муниципальных учреждений"</t>
  </si>
  <si>
    <t xml:space="preserve">021010059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  "Развитие сети образовательных организаций"</t>
  </si>
  <si>
    <t xml:space="preserve">0210102012</t>
  </si>
  <si>
    <t xml:space="preserve">            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"Выплата компенсации части родительской платы за присмотр и уход за ребёнком"</t>
  </si>
  <si>
    <t xml:space="preserve">021010203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"Разработка проектно-сметной документации"</t>
  </si>
  <si>
    <t xml:space="preserve">0210102172</t>
  </si>
  <si>
    <t xml:space="preserve">            Подготовка образовательных учреждений к осенне-зимнему периоду</t>
  </si>
  <si>
    <t xml:space="preserve">0210102322</t>
  </si>
  <si>
    <t xml:space="preserve">            "Мероприятия государственной программы Российской Федерации "Доступная среда" на 2011-2020 годы за счет средств местного бюджета"</t>
  </si>
  <si>
    <t xml:space="preserve">02101L0270</t>
  </si>
  <si>
    <t xml:space="preserve">            "Мероприятия государственной программы Российской Федерации "Доступная среда" на 2011-2020 годы"</t>
  </si>
  <si>
    <t xml:space="preserve">02101R0270</t>
  </si>
  <si>
    <t xml:space="preserve">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 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0220100590</t>
  </si>
  <si>
    <t xml:space="preserve">0220102012</t>
  </si>
  <si>
    <t xml:space="preserve">0220102030</t>
  </si>
  <si>
    <t xml:space="preserve">            "Повышение качества образования"</t>
  </si>
  <si>
    <t xml:space="preserve">0220102042</t>
  </si>
  <si>
    <t xml:space="preserve">              Иные выплаты населению</t>
  </si>
  <si>
    <t xml:space="preserve">360</t>
  </si>
  <si>
    <t xml:space="preserve">            "Развитие воспитательного пространства образования"</t>
  </si>
  <si>
    <t xml:space="preserve">0220102052</t>
  </si>
  <si>
    <t xml:space="preserve">            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            "Осуществление ежемесячных денежных выплат работникам образовательных организаций области"</t>
  </si>
  <si>
    <t xml:space="preserve">0220102070</t>
  </si>
  <si>
    <t xml:space="preserve">0220102172</t>
  </si>
  <si>
    <t xml:space="preserve">0220102322</t>
  </si>
  <si>
    <t xml:space="preserve">            "Мероприятия в сфере образования"</t>
  </si>
  <si>
    <t xml:space="preserve">0220103063</t>
  </si>
  <si>
    <t xml:space="preserve">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областного бюджета)"</t>
  </si>
  <si>
    <t xml:space="preserve">02201R0970</t>
  </si>
  <si>
    <t xml:space="preserve">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0230102052</t>
  </si>
  <si>
    <t xml:space="preserve">            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  Основное мероприятие "Сохранение и укрепление здоровья обучающихся"</t>
  </si>
  <si>
    <t xml:space="preserve">0240100000</t>
  </si>
  <si>
    <t xml:space="preserve">            "Укрепление материально-технической базы школьных пищеблоков и медкабинетов"</t>
  </si>
  <si>
    <t xml:space="preserve">0240102082</t>
  </si>
  <si>
    <t xml:space="preserve">            "Обеспечение питанием"</t>
  </si>
  <si>
    <t xml:space="preserve">0240102092</t>
  </si>
  <si>
    <t xml:space="preserve">            "Пропаганда здорового образа жизни"</t>
  </si>
  <si>
    <t xml:space="preserve">0240102102</t>
  </si>
  <si>
    <t xml:space="preserve">              Премии и гранты</t>
  </si>
  <si>
    <t xml:space="preserve">350</t>
  </si>
  <si>
    <t xml:space="preserve">            "Организация отдыха и оздоровления детей"</t>
  </si>
  <si>
    <t xml:space="preserve">0240102182</t>
  </si>
  <si>
    <t xml:space="preserve">            "Организация отдыха и оздоровления детей за счет средств областного бюджета"</t>
  </si>
  <si>
    <t xml:space="preserve">0240102301</t>
  </si>
  <si>
    <t xml:space="preserve">            "Организация отдыха и оздоровления детей за счет средств местного бюджета"</t>
  </si>
  <si>
    <t xml:space="preserve">02401S2301</t>
  </si>
  <si>
    <t xml:space="preserve">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  Основное мероприятие "Создание системы безопасности образовательных организаций"</t>
  </si>
  <si>
    <t xml:space="preserve">0250100000</t>
  </si>
  <si>
    <t xml:space="preserve">            "Создание безопасных условий организации образовательного процесса"</t>
  </si>
  <si>
    <t xml:space="preserve">0250102112</t>
  </si>
  <si>
    <t xml:space="preserve">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Основное мероприятие "Выявление и поддержка одаренных детей и молодежи"</t>
  </si>
  <si>
    <t xml:space="preserve">0260100000</t>
  </si>
  <si>
    <t xml:space="preserve">            "Выявление и поддержка одаренных детей"</t>
  </si>
  <si>
    <t xml:space="preserve">0260102132</t>
  </si>
  <si>
    <t xml:space="preserve">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  Основное мероприятие "Кадровое обеспечение системы образования"</t>
  </si>
  <si>
    <t xml:space="preserve">0270100000</t>
  </si>
  <si>
    <t xml:space="preserve">            "Централизованная бухгалтерия"</t>
  </si>
  <si>
    <t xml:space="preserve">0270100910</t>
  </si>
  <si>
    <t xml:space="preserve">            "Методический кабинет"</t>
  </si>
  <si>
    <t xml:space="preserve">0270100930</t>
  </si>
  <si>
    <t xml:space="preserve">            "Хозяйственная группа"</t>
  </si>
  <si>
    <t xml:space="preserve">0270100940</t>
  </si>
  <si>
    <t xml:space="preserve">            "Обеспечение и стимулирование педагогическими кадрами"</t>
  </si>
  <si>
    <t xml:space="preserve">0270102142</t>
  </si>
  <si>
    <t xml:space="preserve">              Стипендии</t>
  </si>
  <si>
    <t xml:space="preserve">340</t>
  </si>
  <si>
    <t xml:space="preserve">            "Социальная поддержка педагогических кадров, наем жилья и прочее"</t>
  </si>
  <si>
    <t xml:space="preserve">0270102152</t>
  </si>
  <si>
    <t xml:space="preserve">  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 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              Публичные нормативные социальные выплаты гражданам</t>
  </si>
  <si>
    <t xml:space="preserve">310</t>
  </si>
  <si>
    <t xml:space="preserve">           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            "Осуществление мер социальной поддержки малообеспеченных граждан,пенсионеров и инвалидов"</t>
  </si>
  <si>
    <t xml:space="preserve">0310103023</t>
  </si>
  <si>
    <t xml:space="preserve">            "Проведение мероприятий для граждан пожилого возраста и инвалидов"</t>
  </si>
  <si>
    <t xml:space="preserve">0310103033</t>
  </si>
  <si>
    <t xml:space="preserve">              Специальные расходы</t>
  </si>
  <si>
    <t xml:space="preserve">880</t>
  </si>
  <si>
    <t xml:space="preserve">            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            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            "Развитие социального обслуживания пожилых людей, инвалидов и других категорий граждан"</t>
  </si>
  <si>
    <t xml:space="preserve">0310103083</t>
  </si>
  <si>
    <t xml:space="preserve">              Субсидии бюджетным учреждениям</t>
  </si>
  <si>
    <t xml:space="preserve">610</t>
  </si>
  <si>
    <t xml:space="preserve">            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            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            "Оплата жилищно-коммунальных услуг отдельным категориям граждан"</t>
  </si>
  <si>
    <t xml:space="preserve">0310152500</t>
  </si>
  <si>
    <t xml:space="preserve">            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          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            "Подписка на "Боровские известия", "Весть- неделя"</t>
  </si>
  <si>
    <t xml:space="preserve">031027801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"Развитие социального обслуживания семьи и детей"</t>
  </si>
  <si>
    <t xml:space="preserve">0320103053</t>
  </si>
  <si>
    <t xml:space="preserve">            "Обеспечение социальных выплат, пособий, компенсаций детям и семьям с детьми"</t>
  </si>
  <si>
    <t xml:space="preserve">0320103300</t>
  </si>
  <si>
    <t xml:space="preserve">            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            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            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            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  Муниципальная программа "Доступная среда"</t>
  </si>
  <si>
    <t xml:space="preserve">0400000000</t>
  </si>
  <si>
    <t xml:space="preserve">        Муниципальная программа "Доступная среда"</t>
  </si>
  <si>
    <t xml:space="preserve">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"Оказание материальной помощи"</t>
  </si>
  <si>
    <t xml:space="preserve">0400104010</t>
  </si>
  <si>
    <t xml:space="preserve">            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  <si>
    <t xml:space="preserve">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          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            "Укрепление материально-технической базы"</t>
  </si>
  <si>
    <t xml:space="preserve">0600106010</t>
  </si>
  <si>
    <t xml:space="preserve">              Иные межбюджетные трансферты</t>
  </si>
  <si>
    <t xml:space="preserve">540</t>
  </si>
  <si>
    <t xml:space="preserve">            "Информационное обеспечение"</t>
  </si>
  <si>
    <t xml:space="preserve">0600106020</t>
  </si>
  <si>
    <t xml:space="preserve">      Муниципальная программа "Содействие занятости населения Боровского района"</t>
  </si>
  <si>
    <t xml:space="preserve">0700000000</t>
  </si>
  <si>
    <t xml:space="preserve">        Муниципальная программа "Содействие занятости населения Боровского района"</t>
  </si>
  <si>
    <t xml:space="preserve">          Основное мероприятие "Снижение социальной напряженности на рынке труда"</t>
  </si>
  <si>
    <t xml:space="preserve">0700100000</t>
  </si>
  <si>
    <t xml:space="preserve">            "Содействие занятости населения"</t>
  </si>
  <si>
    <t xml:space="preserve">0700107010</t>
  </si>
  <si>
    <t xml:space="preserve">            "Вовлечение молодежи в социальную политику"</t>
  </si>
  <si>
    <t xml:space="preserve">0700146010</t>
  </si>
  <si>
    <t xml:space="preserve">            "Поддержка молодежных инициатив и организация досуга молодежи"</t>
  </si>
  <si>
    <t xml:space="preserve">0700146020</t>
  </si>
  <si>
    <t xml:space="preserve">            Привлечение молодёжи к работе в летний период"</t>
  </si>
  <si>
    <t xml:space="preserve">0700146080</t>
  </si>
  <si>
    <t xml:space="preserve">  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Муниципальная программа "Кадровая политика муниципального образования муниципального района "Боровский район"</t>
  </si>
  <si>
    <t xml:space="preserve">  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  "Стимулирование глав администраций"</t>
  </si>
  <si>
    <t xml:space="preserve">0800100530</t>
  </si>
  <si>
    <t xml:space="preserve">            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"Социальные выплаты"</t>
  </si>
  <si>
    <t xml:space="preserve">0800108010</t>
  </si>
  <si>
    <t xml:space="preserve">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  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  "Мобилизационная подготовка"</t>
  </si>
  <si>
    <t xml:space="preserve">0900100640</t>
  </si>
  <si>
    <t xml:space="preserve">            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  "Предупреждение и ликвидация чрезвычайных ситуаций"</t>
  </si>
  <si>
    <t xml:space="preserve">0900109020</t>
  </si>
  <si>
    <t xml:space="preserve">            "Переданные полномочия на предупреждение и ликвидацию чрезвычайных ситуаций"</t>
  </si>
  <si>
    <t xml:space="preserve">0900109021</t>
  </si>
  <si>
    <t xml:space="preserve">            "Мероприятия гражданской обороны"</t>
  </si>
  <si>
    <t xml:space="preserve">0900109030</t>
  </si>
  <si>
    <t xml:space="preserve">            "Информационная безопасность"</t>
  </si>
  <si>
    <t xml:space="preserve">0900109040</t>
  </si>
  <si>
    <t xml:space="preserve">            "Расходы на обеспечение деятельности ЕДДС"</t>
  </si>
  <si>
    <t xml:space="preserve">0900109050</t>
  </si>
  <si>
    <t xml:space="preserve">  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  "Мероприятия по укреплению материально-технической базы учреждений культуры"</t>
  </si>
  <si>
    <t xml:space="preserve">1110111010</t>
  </si>
  <si>
    <t xml:space="preserve">            "Мероприятия по обеспечению безопасности подведомственных учреждений отдела культуры"</t>
  </si>
  <si>
    <t xml:space="preserve">1110111030</t>
  </si>
  <si>
    <t xml:space="preserve">            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            "Подготовка учреждений культуры к осенне-зимнему периоду"</t>
  </si>
  <si>
    <t xml:space="preserve">1110111320</t>
  </si>
  <si>
    <t xml:space="preserve">            "Комплектование книжных фондов библиотек муниципальных образований"</t>
  </si>
  <si>
    <t xml:space="preserve">11101R5190</t>
  </si>
  <si>
    <t xml:space="preserve">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  Основное мероприятие "Повышение качества культурно-досуговых мероприятий"</t>
  </si>
  <si>
    <t xml:space="preserve">1120100000</t>
  </si>
  <si>
    <t xml:space="preserve">            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            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            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            "Мероприятия, направленные на развитие выставочной деятельности в Боровском районе"</t>
  </si>
  <si>
    <t xml:space="preserve">1120111080</t>
  </si>
  <si>
    <t xml:space="preserve">            "Денежное поощрение лучшим муниципальным учреждениям кудьтуры, находящимся на территории сельских поселений, и их работникам"</t>
  </si>
  <si>
    <t xml:space="preserve">11201R5190</t>
  </si>
  <si>
    <t xml:space="preserve">          Основное мероприятие "Развитие внутреннего и въездного туризма в Боровском районе"</t>
  </si>
  <si>
    <t xml:space="preserve">1120200000</t>
  </si>
  <si>
    <t xml:space="preserve">            "Рекламная деятельность и проведение мероприятий в сфере туризма"</t>
  </si>
  <si>
    <t xml:space="preserve">1120211100</t>
  </si>
  <si>
    <t xml:space="preserve">            "Разработка проектной документации для сохранения исторического облика города Боровска"</t>
  </si>
  <si>
    <t xml:space="preserve">1120211130</t>
  </si>
  <si>
    <t xml:space="preserve">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  "Культурно-методическое объединение"</t>
  </si>
  <si>
    <t xml:space="preserve">1180100950</t>
  </si>
  <si>
    <t xml:space="preserve">      Муниципальная программа "Экология и охрана окружающей среды"</t>
  </si>
  <si>
    <t xml:space="preserve">1200000000</t>
  </si>
  <si>
    <t xml:space="preserve">        Муниципальная программа "Экология и охрана окружающей среды"</t>
  </si>
  <si>
    <t xml:space="preserve">  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  "Расходы на обеспечение деятельности (оказание услуг) муниципальных учреждений"</t>
  </si>
  <si>
    <t xml:space="preserve">1200100590</t>
  </si>
  <si>
    <t xml:space="preserve">            "Ликвидация несанкционированных свалок промышленных и бытовых отходов на территории района"</t>
  </si>
  <si>
    <t xml:space="preserve">1200112010</t>
  </si>
  <si>
    <t xml:space="preserve">            "Осуществление мониторинга за выбросами загрязняющих веществ в атмосферу"</t>
  </si>
  <si>
    <t xml:space="preserve">1200112020</t>
  </si>
  <si>
    <t xml:space="preserve">            "Экологическое воспитание и образование"</t>
  </si>
  <si>
    <t xml:space="preserve">1200112030</t>
  </si>
  <si>
    <t xml:space="preserve">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  Основное мероприятие "Организация и проведение физкультурных и спортивных мероприятий"</t>
  </si>
  <si>
    <t xml:space="preserve">1300100000</t>
  </si>
  <si>
    <t xml:space="preserve">            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            "Организация, проведение и участие населения в физкультурных и спортивных мероприятиях"</t>
  </si>
  <si>
    <t xml:space="preserve">1300113030</t>
  </si>
  <si>
    <t xml:space="preserve">            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            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              Субсидии автономным учреждениям</t>
  </si>
  <si>
    <t xml:space="preserve">620</t>
  </si>
  <si>
    <t xml:space="preserve">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  Основное мероприятие "Повышение уровня обеспеченности жильем"</t>
  </si>
  <si>
    <t xml:space="preserve">1400100000</t>
  </si>
  <si>
    <t xml:space="preserve">            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            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           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            "Мероприятия подпрограммы "Обеспечение жильем молодых семей" федеральной целевой программы "Жилище"</t>
  </si>
  <si>
    <t xml:space="preserve">14001R0200</t>
  </si>
  <si>
    <t xml:space="preserve">  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Муниципальная программа "Управление земельными ресурсами на территории Боровского района"</t>
  </si>
  <si>
    <t xml:space="preserve">  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  "Эффективное управление земельными ресурсами"</t>
  </si>
  <si>
    <t xml:space="preserve">1600116010</t>
  </si>
  <si>
    <t xml:space="preserve">          Основное мероприятие "Создание условий эффективного управления муниципальным имуществом"</t>
  </si>
  <si>
    <t xml:space="preserve">1600200000</t>
  </si>
  <si>
    <t xml:space="preserve">            "Эффективное управление муниципальным имуществом"</t>
  </si>
  <si>
    <t xml:space="preserve">1600216020</t>
  </si>
  <si>
    <t xml:space="preserve">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          Основное мероприятие "Обеспечение эксплуатации гидротехнических сооружений"</t>
  </si>
  <si>
    <t xml:space="preserve">1700100000</t>
  </si>
  <si>
    <t xml:space="preserve">            "Обеспечение содержания и эксплуатации гидротехнических сооружений"</t>
  </si>
  <si>
    <t xml:space="preserve">1700117010</t>
  </si>
  <si>
    <t xml:space="preserve">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  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  "Компенсация убытков от перевозки пассажиров"</t>
  </si>
  <si>
    <t xml:space="preserve">180011801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"Изготовление документации по маршрутам"</t>
  </si>
  <si>
    <t xml:space="preserve">1800118020</t>
  </si>
  <si>
    <t xml:space="preserve">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Основное мероприятие "Улучшение качества благоустройства"</t>
  </si>
  <si>
    <t xml:space="preserve">1900100000</t>
  </si>
  <si>
    <t xml:space="preserve">            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            "Переданные полномочия на организацию ритуальных услуг и содержание мест захоронения"</t>
  </si>
  <si>
    <t xml:space="preserve">1900119031</t>
  </si>
  <si>
    <t xml:space="preserve">            "Переданные полномочия на организацию сбора и вывоза бытовых отходов и мусора"</t>
  </si>
  <si>
    <t xml:space="preserve">1900119051</t>
  </si>
  <si>
    <t xml:space="preserve">            "Прочие мероприятия по благоустройству"</t>
  </si>
  <si>
    <t xml:space="preserve">1900119060</t>
  </si>
  <si>
    <t xml:space="preserve">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              Бюджетные инвестиции</t>
  </si>
  <si>
    <t xml:space="preserve">410</t>
  </si>
  <si>
    <t xml:space="preserve">            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            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            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            "Мероприятия, направленные на развитие водохозяйственного комплекса"</t>
  </si>
  <si>
    <t xml:space="preserve">1900189040</t>
  </si>
  <si>
    <t xml:space="preserve">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  "Демонтаж рекламных конструкций"</t>
  </si>
  <si>
    <t xml:space="preserve">2100100970</t>
  </si>
  <si>
    <t xml:space="preserve">            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            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            "Разработка схемы размещения рекламных конструкций"</t>
  </si>
  <si>
    <t xml:space="preserve">2100100990</t>
  </si>
  <si>
    <t xml:space="preserve">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  Основное мероприятие "Обеспечение улучшения жилищных условий"</t>
  </si>
  <si>
    <t xml:space="preserve">2200100000</t>
  </si>
  <si>
    <t xml:space="preserve">            "Улучшение состояния жилых помещений"</t>
  </si>
  <si>
    <t xml:space="preserve">2200122010</t>
  </si>
  <si>
    <t xml:space="preserve">            "Улучшение материального состояния"</t>
  </si>
  <si>
    <t xml:space="preserve">2200122020</t>
  </si>
  <si>
    <t xml:space="preserve">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  Основное мероприятие "Создание условий для информационного обеспечения населения"</t>
  </si>
  <si>
    <t xml:space="preserve">2300100000</t>
  </si>
  <si>
    <t xml:space="preserve">            "Мероприятия по информированию населения"</t>
  </si>
  <si>
    <t xml:space="preserve">2300123010</t>
  </si>
  <si>
    <t xml:space="preserve">            "Развитие муниципального телевидения и радиовещания"</t>
  </si>
  <si>
    <t xml:space="preserve">2300123020</t>
  </si>
  <si>
    <t xml:space="preserve">      Муниципальная программа "Ремонт и содержание сети автомобильных дорог Боровского района"</t>
  </si>
  <si>
    <t xml:space="preserve">2400000000</t>
  </si>
  <si>
    <t xml:space="preserve">        Муниципальная программа "Ремонт и содержание сети автомобильных дорог Боровского района"</t>
  </si>
  <si>
    <t xml:space="preserve">  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  "Содержание сети автомобильных дорог"</t>
  </si>
  <si>
    <t xml:space="preserve">2400124010</t>
  </si>
  <si>
    <t xml:space="preserve">            "Ремонт и капитальный ремонт сети автомобильных дорог"</t>
  </si>
  <si>
    <t xml:space="preserve">2400124020</t>
  </si>
  <si>
    <t xml:space="preserve">            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            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Основное мероприятие "Создание условий для развития агропромышленного комплекса"</t>
  </si>
  <si>
    <t xml:space="preserve">2500100000</t>
  </si>
  <si>
    <t xml:space="preserve">            "Проведение конкурсов, выставки-ярмарки"</t>
  </si>
  <si>
    <t xml:space="preserve">2500125020</t>
  </si>
  <si>
    <t xml:space="preserve">            "Поддержка личных подсобных хозяйств по производству сельскохозяйственной продукции"</t>
  </si>
  <si>
    <t xml:space="preserve">2500125030</t>
  </si>
  <si>
    <t xml:space="preserve">  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Муниципальная программа "Устойчивое развитие сельских территорий в МО МР "Боровский район"</t>
  </si>
  <si>
    <t xml:space="preserve">  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  "Улучшение жилищных условий граждан, проживающих в сельской местности"</t>
  </si>
  <si>
    <t xml:space="preserve">2600100880</t>
  </si>
  <si>
    <t xml:space="preserve">            "Развитие сельских территорий"</t>
  </si>
  <si>
    <t xml:space="preserve">2600100890</t>
  </si>
  <si>
    <t xml:space="preserve">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            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            "Мероприятия по развитию малого и среднего предпринимательства"</t>
  </si>
  <si>
    <t xml:space="preserve">4400186830</t>
  </si>
  <si>
    <t xml:space="preserve">            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     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        Муниципальная программа муниципального образования муниципального района "Боровский район" "Молодежь"</t>
  </si>
  <si>
    <t xml:space="preserve">          Основное мероприятие "Создание условий для адаптации молодежи в современном обществе"</t>
  </si>
  <si>
    <t xml:space="preserve">4600100000</t>
  </si>
  <si>
    <t xml:space="preserve">4600146010</t>
  </si>
  <si>
    <t xml:space="preserve">4600146020</t>
  </si>
  <si>
    <t xml:space="preserve">            "Патриотическое воспитание населения и допризывной молодежи"</t>
  </si>
  <si>
    <t xml:space="preserve">4600146030</t>
  </si>
  <si>
    <t xml:space="preserve">            "Патриотическое воспитание населения в рамках памятных дат"</t>
  </si>
  <si>
    <t xml:space="preserve">4600146040</t>
  </si>
  <si>
    <t xml:space="preserve">            "Профилактика правонарушений "Безопасный город"</t>
  </si>
  <si>
    <t xml:space="preserve">4600146050</t>
  </si>
  <si>
    <t xml:space="preserve">  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  Основное мероприятие "Создание безопасных условий движения"</t>
  </si>
  <si>
    <t xml:space="preserve">4800100000</t>
  </si>
  <si>
    <t xml:space="preserve">            "Повышение безопасности дорожного движения"</t>
  </si>
  <si>
    <t xml:space="preserve">4800148010</t>
  </si>
  <si>
    <t xml:space="preserve">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Основное мероприятие "Повышение качества управления муниципальными финансами"</t>
  </si>
  <si>
    <t xml:space="preserve">6800100000</t>
  </si>
  <si>
    <t xml:space="preserve">            "Центральный аппарат"</t>
  </si>
  <si>
    <t xml:space="preserve">6800100400</t>
  </si>
  <si>
    <t xml:space="preserve">            "Софинансирование отдела ЗАГС"</t>
  </si>
  <si>
    <t xml:space="preserve">6800100470</t>
  </si>
  <si>
    <t xml:space="preserve">            "Софинансирование содержания архивного отдела"</t>
  </si>
  <si>
    <t xml:space="preserve">6800100490</t>
  </si>
  <si>
    <t xml:space="preserve">            "Резервные фонды местных администраций"</t>
  </si>
  <si>
    <t xml:space="preserve">6800100600</t>
  </si>
  <si>
    <t xml:space="preserve">              Резервные средства</t>
  </si>
  <si>
    <t xml:space="preserve">870</t>
  </si>
  <si>
    <t xml:space="preserve">            "Процентные платежи по муниципальному долгу"</t>
  </si>
  <si>
    <t xml:space="preserve">6800100650</t>
  </si>
  <si>
    <t xml:space="preserve">              Обслуживание муниципального долга</t>
  </si>
  <si>
    <t xml:space="preserve">730</t>
  </si>
  <si>
    <t xml:space="preserve">            "Фонд инициативного бюджетирования"</t>
  </si>
  <si>
    <t xml:space="preserve">6800100720</t>
  </si>
  <si>
    <t xml:space="preserve">            "Фонд приоритетных проектов"</t>
  </si>
  <si>
    <t xml:space="preserve">6800100721</t>
  </si>
  <si>
    <t xml:space="preserve">            "Погашение кредиторской задолженности"</t>
  </si>
  <si>
    <t xml:space="preserve">6800100730</t>
  </si>
  <si>
    <t xml:space="preserve">            "Софинансирование субидий"</t>
  </si>
  <si>
    <t xml:space="preserve">6800100740</t>
  </si>
  <si>
    <t xml:space="preserve">            "Резерв на обеспечение сбалансированности бюджета муниципального образования"</t>
  </si>
  <si>
    <t xml:space="preserve">6800100760</t>
  </si>
  <si>
    <t xml:space="preserve">            "Софинансирование отдела опеки"</t>
  </si>
  <si>
    <t xml:space="preserve">6800100790</t>
  </si>
  <si>
    <t xml:space="preserve">            "Формирование и содержание архивных фондов"</t>
  </si>
  <si>
    <t xml:space="preserve">6800100800</t>
  </si>
  <si>
    <t xml:space="preserve">            "Выполнение других обязательств государства"</t>
  </si>
  <si>
    <t xml:space="preserve">6800100920</t>
  </si>
  <si>
    <t xml:space="preserve">            "Организация исполнения переданных государственных полномочий"</t>
  </si>
  <si>
    <t xml:space="preserve">6800103050</t>
  </si>
  <si>
    <t xml:space="preserve">           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          Основное мероприятие "Районный фонд финансовой поддержки поселений"</t>
  </si>
  <si>
    <t xml:space="preserve">6800200000</t>
  </si>
  <si>
    <t xml:space="preserve">            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              Дотации</t>
  </si>
  <si>
    <t xml:space="preserve">510</t>
  </si>
  <si>
    <t xml:space="preserve">      Обеспечение деятельности главы администрации</t>
  </si>
  <si>
    <t xml:space="preserve">7500000000</t>
  </si>
  <si>
    <t xml:space="preserve">        Обеспечение деятельности главы администрации</t>
  </si>
  <si>
    <t xml:space="preserve">          Обеспечение деятельности главы администрации</t>
  </si>
  <si>
    <t xml:space="preserve">            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      Мероприятия в области здравоохранения</t>
  </si>
  <si>
    <t xml:space="preserve">7700000000</t>
  </si>
  <si>
    <t xml:space="preserve">        Мероприятия в области здравоохранения</t>
  </si>
  <si>
    <t xml:space="preserve">          Мероприятия в области здравоохранения</t>
  </si>
  <si>
    <t xml:space="preserve">            "Создание условий для оказания медицинской помощи населению"</t>
  </si>
  <si>
    <t xml:space="preserve">7700077010</t>
  </si>
  <si>
    <t xml:space="preserve">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400</t>
  </si>
  <si>
    <t xml:space="preserve">            "Председатель представительного органа"</t>
  </si>
  <si>
    <t xml:space="preserve">8100000410</t>
  </si>
  <si>
    <t xml:space="preserve">            "Депутаты представительного органа муниципального образования"</t>
  </si>
  <si>
    <t xml:space="preserve">8100000420</t>
  </si>
  <si>
    <t xml:space="preserve">      Обеспечение деятельности контрольного органа муниципального образования</t>
  </si>
  <si>
    <t xml:space="preserve">8300000000</t>
  </si>
  <si>
    <t xml:space="preserve">        Обеспечение деятельности контрольного органа муниципального образования</t>
  </si>
  <si>
    <t xml:space="preserve">          Обеспечение деятельности контрольного органа муниципального образования</t>
  </si>
  <si>
    <t xml:space="preserve">8300000400</t>
  </si>
  <si>
    <t xml:space="preserve">            "Руководитель контрольно-счетной палаты муниципального образования и его заместители"</t>
  </si>
  <si>
    <t xml:space="preserve">8300000440</t>
  </si>
  <si>
    <t xml:space="preserve">      Непрограммные расходы Федеральных и областных органов исполнительной власти</t>
  </si>
  <si>
    <t xml:space="preserve">8800000000</t>
  </si>
  <si>
    <t xml:space="preserve">        Непрограммные расходы</t>
  </si>
  <si>
    <t xml:space="preserve">8880000000</t>
  </si>
  <si>
    <t xml:space="preserve">          Непрограммные расходы</t>
  </si>
  <si>
    <t xml:space="preserve">            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  <si>
    <t xml:space="preserve">            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           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            "Мероприятия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"</t>
  </si>
  <si>
    <t xml:space="preserve">8880003800</t>
  </si>
  <si>
    <t xml:space="preserve">            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              Субвенции</t>
  </si>
  <si>
    <t xml:space="preserve">530</t>
  </si>
  <si>
    <t xml:space="preserve">            "Организация и проведение мероприятий по отлову и содержанию безнадзорных животных"</t>
  </si>
  <si>
    <t xml:space="preserve">8880088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4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0.28"/>
    <col collapsed="false" customWidth="true" hidden="false" outlineLevel="0" max="2" min="2" style="1" width="12.14"/>
    <col collapsed="false" customWidth="true" hidden="false" outlineLevel="0" max="3" min="3" style="1" width="9.56"/>
    <col collapsed="false" customWidth="true" hidden="true" outlineLevel="0" max="4" min="4" style="2" width="16.99"/>
    <col collapsed="false" customWidth="false" hidden="true" outlineLevel="0" max="13" min="5" style="1" width="9.14"/>
    <col collapsed="false" customWidth="true" hidden="true" outlineLevel="0" max="14" min="14" style="1" width="1.56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4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O9" s="8" t="s">
        <v>7</v>
      </c>
    </row>
    <row r="10" customFormat="false" ht="26.2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9"/>
      <c r="F10" s="9"/>
      <c r="G10" s="9"/>
      <c r="H10" s="9"/>
      <c r="I10" s="9"/>
      <c r="J10" s="9"/>
      <c r="K10" s="9"/>
      <c r="L10" s="9"/>
      <c r="M10" s="11"/>
      <c r="N10" s="12"/>
      <c r="O10" s="13" t="s">
        <v>12</v>
      </c>
    </row>
    <row r="11" customFormat="false" ht="15" hidden="false" customHeight="true" outlineLevel="0" collapsed="false">
      <c r="A11" s="9"/>
      <c r="B11" s="9"/>
      <c r="C11" s="9"/>
      <c r="D11" s="10"/>
      <c r="E11" s="9"/>
      <c r="F11" s="9"/>
      <c r="G11" s="9"/>
      <c r="H11" s="9"/>
      <c r="I11" s="9"/>
      <c r="J11" s="9"/>
      <c r="K11" s="9"/>
      <c r="L11" s="9"/>
      <c r="M11" s="11"/>
      <c r="N11" s="12"/>
      <c r="O11" s="13"/>
    </row>
    <row r="12" customFormat="false" ht="15" hidden="false" customHeight="true" outlineLevel="0" collapsed="false">
      <c r="A12" s="14" t="s">
        <v>13</v>
      </c>
      <c r="B12" s="15" t="s">
        <v>14</v>
      </c>
      <c r="C12" s="15" t="s">
        <v>15</v>
      </c>
      <c r="D12" s="16" t="n">
        <v>1522080243.32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1350231535.5</v>
      </c>
      <c r="L12" s="18" t="n">
        <v>0.61875405926414</v>
      </c>
      <c r="M12" s="19" t="n">
        <v>0</v>
      </c>
      <c r="N12" s="12" t="n">
        <v>52702034</v>
      </c>
      <c r="O12" s="20" t="n">
        <f aca="false">D12+N12</f>
        <v>1574782277.32</v>
      </c>
    </row>
    <row r="13" customFormat="false" ht="38.25" hidden="false" customHeight="true" outlineLevel="1" collapsed="false">
      <c r="A13" s="14" t="s">
        <v>16</v>
      </c>
      <c r="B13" s="15" t="s">
        <v>17</v>
      </c>
      <c r="C13" s="15" t="s">
        <v>15</v>
      </c>
      <c r="D13" s="16" t="n">
        <v>767363561.26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675245431</v>
      </c>
      <c r="L13" s="18" t="n">
        <v>0.585134033407491</v>
      </c>
      <c r="M13" s="19" t="n">
        <v>0</v>
      </c>
      <c r="N13" s="12" t="n">
        <v>5000000</v>
      </c>
      <c r="O13" s="20" t="n">
        <f aca="false">D13+N13</f>
        <v>772363561.26</v>
      </c>
    </row>
    <row r="14" customFormat="false" ht="57" hidden="false" customHeight="true" outlineLevel="2" collapsed="false">
      <c r="A14" s="14" t="s">
        <v>18</v>
      </c>
      <c r="B14" s="15" t="s">
        <v>19</v>
      </c>
      <c r="C14" s="15" t="s">
        <v>15</v>
      </c>
      <c r="D14" s="16" t="n">
        <v>361472708.62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318590584</v>
      </c>
      <c r="L14" s="18" t="n">
        <v>0.56907044768419</v>
      </c>
      <c r="M14" s="19" t="n">
        <v>0</v>
      </c>
      <c r="N14" s="12" t="n">
        <v>5000000</v>
      </c>
      <c r="O14" s="20" t="n">
        <f aca="false">D14+N14</f>
        <v>366472708.62</v>
      </c>
    </row>
    <row r="15" customFormat="false" ht="30" hidden="false" customHeight="true" outlineLevel="3" collapsed="false">
      <c r="A15" s="14" t="s">
        <v>20</v>
      </c>
      <c r="B15" s="15" t="s">
        <v>21</v>
      </c>
      <c r="C15" s="15" t="s">
        <v>15</v>
      </c>
      <c r="D15" s="16" t="n">
        <v>361472708.62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318590584</v>
      </c>
      <c r="L15" s="18" t="n">
        <v>0.56907044768419</v>
      </c>
      <c r="M15" s="19" t="n">
        <v>0</v>
      </c>
      <c r="N15" s="12" t="n">
        <v>5000000</v>
      </c>
      <c r="O15" s="20" t="n">
        <f aca="false">D15+N15</f>
        <v>366472708.62</v>
      </c>
    </row>
    <row r="16" customFormat="false" ht="30.75" hidden="false" customHeight="true" outlineLevel="4" collapsed="false">
      <c r="A16" s="14" t="s">
        <v>22</v>
      </c>
      <c r="B16" s="15" t="s">
        <v>23</v>
      </c>
      <c r="C16" s="15" t="s">
        <v>15</v>
      </c>
      <c r="D16" s="16" t="n">
        <v>50884667.14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8" t="n">
        <v>0.719022389973327</v>
      </c>
      <c r="M16" s="19" t="n">
        <v>0</v>
      </c>
      <c r="N16" s="12" t="n">
        <v>5000000</v>
      </c>
      <c r="O16" s="20" t="n">
        <f aca="false">D16+N16</f>
        <v>55884667.14</v>
      </c>
    </row>
    <row r="17" customFormat="false" ht="18" hidden="false" customHeight="true" outlineLevel="5" collapsed="false">
      <c r="A17" s="14" t="s">
        <v>24</v>
      </c>
      <c r="B17" s="15" t="s">
        <v>23</v>
      </c>
      <c r="C17" s="15" t="s">
        <v>25</v>
      </c>
      <c r="D17" s="16" t="n">
        <v>50884667.14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8" t="n">
        <v>0.719022389973327</v>
      </c>
      <c r="M17" s="19" t="n">
        <v>0</v>
      </c>
      <c r="N17" s="12" t="n">
        <v>5000000</v>
      </c>
      <c r="O17" s="20" t="n">
        <f aca="false">D17+N17</f>
        <v>55884667.14</v>
      </c>
    </row>
    <row r="18" customFormat="false" ht="32.25" hidden="false" customHeight="true" outlineLevel="4" collapsed="false">
      <c r="A18" s="14" t="s">
        <v>26</v>
      </c>
      <c r="B18" s="15" t="s">
        <v>27</v>
      </c>
      <c r="C18" s="15" t="s">
        <v>15</v>
      </c>
      <c r="D18" s="16" t="n">
        <v>113087433.6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147257656</v>
      </c>
      <c r="L18" s="18" t="n">
        <v>0.497837314746717</v>
      </c>
      <c r="M18" s="19" t="n">
        <v>0</v>
      </c>
      <c r="N18" s="12"/>
      <c r="O18" s="20" t="n">
        <f aca="false">D18+N18</f>
        <v>113087433.61</v>
      </c>
    </row>
    <row r="19" customFormat="false" ht="18.75" hidden="false" customHeight="true" outlineLevel="5" collapsed="false">
      <c r="A19" s="14" t="s">
        <v>24</v>
      </c>
      <c r="B19" s="15" t="s">
        <v>27</v>
      </c>
      <c r="C19" s="15" t="s">
        <v>25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42000000</v>
      </c>
      <c r="L19" s="18" t="n">
        <v>0</v>
      </c>
      <c r="M19" s="19" t="n">
        <v>0</v>
      </c>
      <c r="N19" s="12"/>
      <c r="O19" s="20" t="n">
        <f aca="false">D19+N19</f>
        <v>0</v>
      </c>
    </row>
    <row r="20" customFormat="false" ht="32.25" hidden="false" customHeight="true" outlineLevel="5" collapsed="false">
      <c r="A20" s="14" t="s">
        <v>28</v>
      </c>
      <c r="B20" s="15" t="s">
        <v>27</v>
      </c>
      <c r="C20" s="15" t="s">
        <v>29</v>
      </c>
      <c r="D20" s="16" t="n">
        <v>111616978.8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103966534</v>
      </c>
      <c r="L20" s="18" t="n">
        <v>0.497856767020825</v>
      </c>
      <c r="M20" s="19" t="n">
        <v>0</v>
      </c>
      <c r="N20" s="12"/>
      <c r="O20" s="20" t="n">
        <f aca="false">D20+N20</f>
        <v>111616978.8</v>
      </c>
    </row>
    <row r="21" customFormat="false" ht="15" hidden="false" customHeight="true" outlineLevel="5" collapsed="false">
      <c r="A21" s="14" t="s">
        <v>30</v>
      </c>
      <c r="B21" s="15" t="s">
        <v>27</v>
      </c>
      <c r="C21" s="15" t="s">
        <v>31</v>
      </c>
      <c r="D21" s="16" t="n">
        <v>1200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8" t="n">
        <v>1</v>
      </c>
      <c r="M21" s="19" t="n">
        <v>0</v>
      </c>
      <c r="N21" s="12"/>
      <c r="O21" s="20" t="n">
        <f aca="false">D21+N21</f>
        <v>12000</v>
      </c>
    </row>
    <row r="22" customFormat="false" ht="18.75" hidden="false" customHeight="true" outlineLevel="5" collapsed="false">
      <c r="A22" s="14" t="s">
        <v>32</v>
      </c>
      <c r="B22" s="15" t="s">
        <v>27</v>
      </c>
      <c r="C22" s="15" t="s">
        <v>33</v>
      </c>
      <c r="D22" s="16" t="n">
        <v>1458454.81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1291122</v>
      </c>
      <c r="L22" s="18" t="n">
        <v>0.492216875749479</v>
      </c>
      <c r="M22" s="19" t="n">
        <v>0</v>
      </c>
      <c r="N22" s="12"/>
      <c r="O22" s="20" t="n">
        <f aca="false">D22+N22</f>
        <v>1458454.81</v>
      </c>
    </row>
    <row r="23" customFormat="false" ht="16.5" hidden="false" customHeight="true" outlineLevel="4" collapsed="false">
      <c r="A23" s="14" t="s">
        <v>34</v>
      </c>
      <c r="B23" s="15" t="s">
        <v>35</v>
      </c>
      <c r="C23" s="15" t="s">
        <v>15</v>
      </c>
      <c r="D23" s="16" t="n">
        <v>385674.55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350000</v>
      </c>
      <c r="L23" s="18" t="n">
        <v>0</v>
      </c>
      <c r="M23" s="19" t="n">
        <v>0</v>
      </c>
      <c r="N23" s="12"/>
      <c r="O23" s="20" t="n">
        <f aca="false">D23+N23</f>
        <v>385674.55</v>
      </c>
    </row>
    <row r="24" customFormat="false" ht="31.5" hidden="false" customHeight="true" outlineLevel="5" collapsed="false">
      <c r="A24" s="14" t="s">
        <v>28</v>
      </c>
      <c r="B24" s="15" t="s">
        <v>35</v>
      </c>
      <c r="C24" s="15" t="s">
        <v>29</v>
      </c>
      <c r="D24" s="16" t="n">
        <v>385674.55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350000</v>
      </c>
      <c r="L24" s="18" t="n">
        <v>0</v>
      </c>
      <c r="M24" s="19" t="n">
        <v>0</v>
      </c>
      <c r="N24" s="12"/>
      <c r="O24" s="20" t="n">
        <f aca="false">D24+N24</f>
        <v>385674.55</v>
      </c>
    </row>
    <row r="25" customFormat="false" ht="81" hidden="false" customHeight="true" outlineLevel="4" collapsed="false">
      <c r="A25" s="14" t="s">
        <v>36</v>
      </c>
      <c r="B25" s="15" t="s">
        <v>37</v>
      </c>
      <c r="C25" s="15" t="s">
        <v>15</v>
      </c>
      <c r="D25" s="16" t="n">
        <v>172625696.38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65858801</v>
      </c>
      <c r="L25" s="18" t="n">
        <v>0.603685643651797</v>
      </c>
      <c r="M25" s="19" t="n">
        <v>0</v>
      </c>
      <c r="N25" s="12"/>
      <c r="O25" s="20" t="n">
        <f aca="false">D25+N25</f>
        <v>172625696.38</v>
      </c>
    </row>
    <row r="26" customFormat="false" ht="21.75" hidden="false" customHeight="true" outlineLevel="5" collapsed="false">
      <c r="A26" s="14" t="s">
        <v>24</v>
      </c>
      <c r="B26" s="15" t="s">
        <v>37</v>
      </c>
      <c r="C26" s="15" t="s">
        <v>25</v>
      </c>
      <c r="D26" s="16" t="n">
        <v>170169689.16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63254159</v>
      </c>
      <c r="L26" s="18" t="n">
        <v>0.604291233577523</v>
      </c>
      <c r="M26" s="19" t="n">
        <v>0</v>
      </c>
      <c r="N26" s="12"/>
      <c r="O26" s="20" t="n">
        <f aca="false">D26+N26</f>
        <v>170169689.16</v>
      </c>
    </row>
    <row r="27" customFormat="false" ht="30" hidden="false" customHeight="true" outlineLevel="5" collapsed="false">
      <c r="A27" s="14" t="s">
        <v>28</v>
      </c>
      <c r="B27" s="15" t="s">
        <v>37</v>
      </c>
      <c r="C27" s="15" t="s">
        <v>29</v>
      </c>
      <c r="D27" s="16" t="n">
        <v>1651464.2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1649032</v>
      </c>
      <c r="L27" s="18" t="n">
        <v>0.551199649968802</v>
      </c>
      <c r="M27" s="19" t="n">
        <v>0</v>
      </c>
      <c r="N27" s="12"/>
      <c r="O27" s="20" t="n">
        <f aca="false">D27+N27</f>
        <v>1651464.22</v>
      </c>
    </row>
    <row r="28" customFormat="false" ht="45.75" hidden="false" customHeight="true" outlineLevel="5" collapsed="false">
      <c r="A28" s="14" t="s">
        <v>38</v>
      </c>
      <c r="B28" s="15" t="s">
        <v>37</v>
      </c>
      <c r="C28" s="15" t="s">
        <v>39</v>
      </c>
      <c r="D28" s="16" t="n">
        <v>804543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955610</v>
      </c>
      <c r="L28" s="18" t="n">
        <v>0.583333333333333</v>
      </c>
      <c r="M28" s="19" t="n">
        <v>0</v>
      </c>
      <c r="N28" s="12"/>
      <c r="O28" s="20" t="n">
        <f aca="false">D28+N28</f>
        <v>804543</v>
      </c>
    </row>
    <row r="29" customFormat="false" ht="40.5" hidden="false" customHeight="true" outlineLevel="4" collapsed="false">
      <c r="A29" s="14" t="s">
        <v>40</v>
      </c>
      <c r="B29" s="15" t="s">
        <v>41</v>
      </c>
      <c r="C29" s="15" t="s">
        <v>15</v>
      </c>
      <c r="D29" s="16" t="n">
        <v>5734189.34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5124127</v>
      </c>
      <c r="L29" s="18" t="n">
        <v>0.998967053641099</v>
      </c>
      <c r="M29" s="19" t="n">
        <v>0</v>
      </c>
      <c r="N29" s="12"/>
      <c r="O29" s="20" t="n">
        <f aca="false">D29+N29</f>
        <v>5734189.34</v>
      </c>
    </row>
    <row r="30" customFormat="false" ht="40.5" hidden="false" customHeight="true" outlineLevel="5" collapsed="false">
      <c r="A30" s="14" t="s">
        <v>42</v>
      </c>
      <c r="B30" s="15" t="s">
        <v>41</v>
      </c>
      <c r="C30" s="15" t="s">
        <v>43</v>
      </c>
      <c r="D30" s="16" t="n">
        <v>5734189.34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5124127</v>
      </c>
      <c r="L30" s="18" t="n">
        <v>0.998967053641099</v>
      </c>
      <c r="M30" s="19" t="n">
        <v>0</v>
      </c>
      <c r="N30" s="12"/>
      <c r="O30" s="20" t="n">
        <f aca="false">D30+N30</f>
        <v>5734189.34</v>
      </c>
    </row>
    <row r="31" customFormat="false" ht="27" hidden="false" customHeight="true" outlineLevel="4" collapsed="false">
      <c r="A31" s="14" t="s">
        <v>44</v>
      </c>
      <c r="B31" s="15" t="s">
        <v>45</v>
      </c>
      <c r="C31" s="15" t="s">
        <v>15</v>
      </c>
      <c r="D31" s="16" t="n">
        <v>536475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8" t="n">
        <v>1</v>
      </c>
      <c r="M31" s="19" t="n">
        <v>0</v>
      </c>
      <c r="N31" s="12"/>
      <c r="O31" s="20" t="n">
        <f aca="false">D31+N31</f>
        <v>536475</v>
      </c>
    </row>
    <row r="32" customFormat="false" ht="40.5" hidden="false" customHeight="true" outlineLevel="5" collapsed="false">
      <c r="A32" s="14" t="s">
        <v>28</v>
      </c>
      <c r="B32" s="15" t="s">
        <v>45</v>
      </c>
      <c r="C32" s="15" t="s">
        <v>29</v>
      </c>
      <c r="D32" s="16" t="n">
        <v>536475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8" t="n">
        <v>1</v>
      </c>
      <c r="M32" s="19" t="n">
        <v>0</v>
      </c>
      <c r="N32" s="12"/>
      <c r="O32" s="20" t="n">
        <f aca="false">D32+N32</f>
        <v>536475</v>
      </c>
    </row>
    <row r="33" customFormat="false" ht="27" hidden="false" customHeight="true" outlineLevel="4" collapsed="false">
      <c r="A33" s="14" t="s">
        <v>46</v>
      </c>
      <c r="B33" s="15" t="s">
        <v>47</v>
      </c>
      <c r="C33" s="15" t="s">
        <v>15</v>
      </c>
      <c r="D33" s="16" t="n">
        <v>16635302.6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8" t="n">
        <v>0.140705646075834</v>
      </c>
      <c r="M33" s="19" t="n">
        <v>0</v>
      </c>
      <c r="N33" s="12"/>
      <c r="O33" s="20" t="n">
        <f aca="false">D33+N33</f>
        <v>16635302.6</v>
      </c>
    </row>
    <row r="34" customFormat="false" ht="40.5" hidden="false" customHeight="true" outlineLevel="5" collapsed="false">
      <c r="A34" s="14" t="s">
        <v>28</v>
      </c>
      <c r="B34" s="15" t="s">
        <v>47</v>
      </c>
      <c r="C34" s="15" t="s">
        <v>29</v>
      </c>
      <c r="D34" s="16" t="n">
        <v>16635302.6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8" t="n">
        <v>0.140705646075834</v>
      </c>
      <c r="M34" s="19" t="n">
        <v>0</v>
      </c>
      <c r="N34" s="12"/>
      <c r="O34" s="20" t="n">
        <f aca="false">D34+N34</f>
        <v>16635302.6</v>
      </c>
    </row>
    <row r="35" customFormat="false" ht="54" hidden="false" customHeight="true" outlineLevel="4" collapsed="false">
      <c r="A35" s="14" t="s">
        <v>48</v>
      </c>
      <c r="B35" s="15" t="s">
        <v>49</v>
      </c>
      <c r="C35" s="15" t="s">
        <v>15</v>
      </c>
      <c r="D35" s="16" t="n">
        <v>158327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8" t="n">
        <v>0</v>
      </c>
      <c r="M35" s="19" t="n">
        <v>0</v>
      </c>
      <c r="N35" s="12"/>
      <c r="O35" s="20" t="n">
        <f aca="false">D35+N35</f>
        <v>158327</v>
      </c>
    </row>
    <row r="36" customFormat="false" ht="40.5" hidden="false" customHeight="true" outlineLevel="5" collapsed="false">
      <c r="A36" s="14" t="s">
        <v>28</v>
      </c>
      <c r="B36" s="15" t="s">
        <v>49</v>
      </c>
      <c r="C36" s="15" t="s">
        <v>29</v>
      </c>
      <c r="D36" s="16" t="n">
        <v>158327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8" t="n">
        <v>0</v>
      </c>
      <c r="M36" s="19" t="n">
        <v>0</v>
      </c>
      <c r="N36" s="12"/>
      <c r="O36" s="20" t="n">
        <f aca="false">D36+N36</f>
        <v>158327</v>
      </c>
    </row>
    <row r="37" customFormat="false" ht="40.5" hidden="false" customHeight="true" outlineLevel="4" collapsed="false">
      <c r="A37" s="14" t="s">
        <v>50</v>
      </c>
      <c r="B37" s="15" t="s">
        <v>51</v>
      </c>
      <c r="C37" s="15" t="s">
        <v>15</v>
      </c>
      <c r="D37" s="16" t="n">
        <v>1424943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8" t="n">
        <v>0</v>
      </c>
      <c r="M37" s="19" t="n">
        <v>0</v>
      </c>
      <c r="N37" s="12"/>
      <c r="O37" s="20" t="n">
        <f aca="false">D37+N37</f>
        <v>1424943</v>
      </c>
    </row>
    <row r="38" customFormat="false" ht="40.5" hidden="false" customHeight="true" outlineLevel="5" collapsed="false">
      <c r="A38" s="14" t="s">
        <v>28</v>
      </c>
      <c r="B38" s="15" t="s">
        <v>51</v>
      </c>
      <c r="C38" s="15" t="s">
        <v>29</v>
      </c>
      <c r="D38" s="16" t="n">
        <v>1424943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8" t="n">
        <v>0</v>
      </c>
      <c r="M38" s="19" t="n">
        <v>0</v>
      </c>
      <c r="N38" s="12"/>
      <c r="O38" s="20" t="n">
        <f aca="false">D38+N38</f>
        <v>1424943</v>
      </c>
    </row>
    <row r="39" customFormat="false" ht="54.75" hidden="false" customHeight="true" outlineLevel="2" collapsed="false">
      <c r="A39" s="14" t="s">
        <v>52</v>
      </c>
      <c r="B39" s="15" t="s">
        <v>53</v>
      </c>
      <c r="C39" s="15" t="s">
        <v>15</v>
      </c>
      <c r="D39" s="16" t="n">
        <v>323948751.1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286622860</v>
      </c>
      <c r="L39" s="18" t="n">
        <v>0.613041507678238</v>
      </c>
      <c r="M39" s="19" t="n">
        <v>0</v>
      </c>
      <c r="N39" s="12"/>
      <c r="O39" s="20" t="n">
        <f aca="false">D39+N39</f>
        <v>323948751.19</v>
      </c>
    </row>
    <row r="40" customFormat="false" ht="40.5" hidden="false" customHeight="true" outlineLevel="3" collapsed="false">
      <c r="A40" s="14" t="s">
        <v>54</v>
      </c>
      <c r="B40" s="15" t="s">
        <v>55</v>
      </c>
      <c r="C40" s="15" t="s">
        <v>15</v>
      </c>
      <c r="D40" s="16" t="n">
        <v>323948751.19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86622860</v>
      </c>
      <c r="L40" s="18" t="n">
        <v>0.613041507678238</v>
      </c>
      <c r="M40" s="19" t="n">
        <v>0</v>
      </c>
      <c r="N40" s="12"/>
      <c r="O40" s="20" t="n">
        <f aca="false">D40+N40</f>
        <v>323948751.19</v>
      </c>
    </row>
    <row r="41" customFormat="false" ht="43.5" hidden="false" customHeight="true" outlineLevel="4" collapsed="false">
      <c r="A41" s="14" t="s">
        <v>56</v>
      </c>
      <c r="B41" s="15" t="s">
        <v>57</v>
      </c>
      <c r="C41" s="15" t="s">
        <v>15</v>
      </c>
      <c r="D41" s="16" t="n">
        <v>341673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500000</v>
      </c>
      <c r="L41" s="18" t="n">
        <v>0</v>
      </c>
      <c r="M41" s="19" t="n">
        <v>0</v>
      </c>
      <c r="N41" s="12"/>
      <c r="O41" s="20" t="n">
        <f aca="false">D41+N41</f>
        <v>341673</v>
      </c>
    </row>
    <row r="42" customFormat="false" ht="40.5" hidden="false" customHeight="true" outlineLevel="5" collapsed="false">
      <c r="A42" s="14" t="s">
        <v>28</v>
      </c>
      <c r="B42" s="15" t="s">
        <v>57</v>
      </c>
      <c r="C42" s="15" t="s">
        <v>29</v>
      </c>
      <c r="D42" s="16" t="n">
        <v>341673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500000</v>
      </c>
      <c r="L42" s="18" t="n">
        <v>0</v>
      </c>
      <c r="M42" s="19" t="n">
        <v>0</v>
      </c>
      <c r="N42" s="12"/>
      <c r="O42" s="20" t="n">
        <f aca="false">D42+N42</f>
        <v>341673</v>
      </c>
    </row>
    <row r="43" customFormat="false" ht="40.5" hidden="false" customHeight="true" outlineLevel="4" collapsed="false">
      <c r="A43" s="14" t="s">
        <v>26</v>
      </c>
      <c r="B43" s="15" t="s">
        <v>58</v>
      </c>
      <c r="C43" s="15" t="s">
        <v>15</v>
      </c>
      <c r="D43" s="16" t="n">
        <v>57904200.4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52924207</v>
      </c>
      <c r="L43" s="18" t="n">
        <v>0.553089259384179</v>
      </c>
      <c r="M43" s="19" t="n">
        <v>0</v>
      </c>
      <c r="N43" s="12"/>
      <c r="O43" s="20" t="n">
        <f aca="false">D43+N43</f>
        <v>57904200.41</v>
      </c>
    </row>
    <row r="44" customFormat="false" ht="27" hidden="false" customHeight="true" outlineLevel="5" collapsed="false">
      <c r="A44" s="14" t="s">
        <v>24</v>
      </c>
      <c r="B44" s="15" t="s">
        <v>58</v>
      </c>
      <c r="C44" s="15" t="s">
        <v>25</v>
      </c>
      <c r="D44" s="16" t="n">
        <v>4966503.4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5143212</v>
      </c>
      <c r="L44" s="18" t="n">
        <v>0.456460982362517</v>
      </c>
      <c r="M44" s="19" t="n">
        <v>0</v>
      </c>
      <c r="N44" s="12"/>
      <c r="O44" s="20" t="n">
        <f aca="false">D44+N44</f>
        <v>4966503.42</v>
      </c>
    </row>
    <row r="45" customFormat="false" ht="40.5" hidden="false" customHeight="true" outlineLevel="5" collapsed="false">
      <c r="A45" s="14" t="s">
        <v>28</v>
      </c>
      <c r="B45" s="15" t="s">
        <v>58</v>
      </c>
      <c r="C45" s="15" t="s">
        <v>29</v>
      </c>
      <c r="D45" s="16" t="n">
        <v>51796025.78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46820161</v>
      </c>
      <c r="L45" s="18" t="n">
        <v>0.56150304877696</v>
      </c>
      <c r="M45" s="19" t="n">
        <v>0</v>
      </c>
      <c r="N45" s="12"/>
      <c r="O45" s="20" t="n">
        <f aca="false">D45+N45</f>
        <v>51796025.78</v>
      </c>
    </row>
    <row r="46" customFormat="false" ht="27" hidden="false" customHeight="true" outlineLevel="5" collapsed="false">
      <c r="A46" s="14" t="s">
        <v>32</v>
      </c>
      <c r="B46" s="15" t="s">
        <v>58</v>
      </c>
      <c r="C46" s="15" t="s">
        <v>33</v>
      </c>
      <c r="D46" s="16" t="n">
        <v>1141671.21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960834</v>
      </c>
      <c r="L46" s="18" t="n">
        <v>0.591720185358795</v>
      </c>
      <c r="M46" s="19" t="n">
        <v>0</v>
      </c>
      <c r="N46" s="12"/>
      <c r="O46" s="20" t="n">
        <f aca="false">D46+N46</f>
        <v>1141671.21</v>
      </c>
    </row>
    <row r="47" customFormat="false" ht="27" hidden="false" customHeight="true" outlineLevel="4" collapsed="false">
      <c r="A47" s="14" t="s">
        <v>34</v>
      </c>
      <c r="B47" s="15" t="s">
        <v>59</v>
      </c>
      <c r="C47" s="15" t="s">
        <v>15</v>
      </c>
      <c r="D47" s="16" t="n">
        <v>664456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8" t="n">
        <v>0</v>
      </c>
      <c r="M47" s="19" t="n">
        <v>0</v>
      </c>
      <c r="N47" s="12"/>
      <c r="O47" s="20" t="n">
        <f aca="false">D47+N47</f>
        <v>6644560</v>
      </c>
    </row>
    <row r="48" customFormat="false" ht="40.5" hidden="false" customHeight="true" outlineLevel="5" collapsed="false">
      <c r="A48" s="14" t="s">
        <v>28</v>
      </c>
      <c r="B48" s="15" t="s">
        <v>59</v>
      </c>
      <c r="C48" s="15" t="s">
        <v>29</v>
      </c>
      <c r="D48" s="16" t="n">
        <v>664456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8" t="n">
        <v>0</v>
      </c>
      <c r="M48" s="19" t="n">
        <v>0</v>
      </c>
      <c r="N48" s="12"/>
      <c r="O48" s="20" t="n">
        <f aca="false">D48+N48</f>
        <v>6644560</v>
      </c>
    </row>
    <row r="49" customFormat="false" ht="40.5" hidden="false" customHeight="true" outlineLevel="4" collapsed="false">
      <c r="A49" s="14" t="s">
        <v>40</v>
      </c>
      <c r="B49" s="15" t="s">
        <v>60</v>
      </c>
      <c r="C49" s="15" t="s">
        <v>15</v>
      </c>
      <c r="D49" s="16" t="n">
        <v>74491.07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62320</v>
      </c>
      <c r="L49" s="18" t="n">
        <v>1</v>
      </c>
      <c r="M49" s="19" t="n">
        <v>0</v>
      </c>
      <c r="N49" s="12"/>
      <c r="O49" s="20" t="n">
        <f aca="false">D49+N49</f>
        <v>74491.07</v>
      </c>
    </row>
    <row r="50" customFormat="false" ht="40.5" hidden="false" customHeight="true" outlineLevel="5" collapsed="false">
      <c r="A50" s="14" t="s">
        <v>42</v>
      </c>
      <c r="B50" s="15" t="s">
        <v>60</v>
      </c>
      <c r="C50" s="15" t="s">
        <v>43</v>
      </c>
      <c r="D50" s="16" t="n">
        <v>74491.07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62320</v>
      </c>
      <c r="L50" s="18" t="n">
        <v>1</v>
      </c>
      <c r="M50" s="19" t="n">
        <v>0</v>
      </c>
      <c r="N50" s="12"/>
      <c r="O50" s="20" t="n">
        <f aca="false">D50+N50</f>
        <v>74491.07</v>
      </c>
    </row>
    <row r="51" customFormat="false" ht="27" hidden="false" customHeight="true" outlineLevel="4" collapsed="false">
      <c r="A51" s="14" t="s">
        <v>61</v>
      </c>
      <c r="B51" s="15" t="s">
        <v>62</v>
      </c>
      <c r="C51" s="15" t="s">
        <v>15</v>
      </c>
      <c r="D51" s="16" t="n">
        <v>3733397.2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1500000</v>
      </c>
      <c r="L51" s="18" t="n">
        <v>0.270586252460397</v>
      </c>
      <c r="M51" s="19" t="n">
        <v>0</v>
      </c>
      <c r="N51" s="12"/>
      <c r="O51" s="20" t="n">
        <f aca="false">D51+N51</f>
        <v>3733397.21</v>
      </c>
    </row>
    <row r="52" customFormat="false" ht="27" hidden="false" customHeight="true" outlineLevel="5" collapsed="false">
      <c r="A52" s="14" t="s">
        <v>24</v>
      </c>
      <c r="B52" s="15" t="s">
        <v>62</v>
      </c>
      <c r="C52" s="15" t="s">
        <v>25</v>
      </c>
      <c r="D52" s="16" t="n">
        <v>306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8" t="n">
        <v>1</v>
      </c>
      <c r="M52" s="19" t="n">
        <v>0</v>
      </c>
      <c r="N52" s="12"/>
      <c r="O52" s="20" t="n">
        <f aca="false">D52+N52</f>
        <v>3060</v>
      </c>
    </row>
    <row r="53" customFormat="false" ht="40.5" hidden="false" customHeight="true" outlineLevel="5" collapsed="false">
      <c r="A53" s="14" t="s">
        <v>28</v>
      </c>
      <c r="B53" s="15" t="s">
        <v>62</v>
      </c>
      <c r="C53" s="15" t="s">
        <v>29</v>
      </c>
      <c r="D53" s="16" t="n">
        <v>3707820.21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1500000</v>
      </c>
      <c r="L53" s="18" t="n">
        <v>0.265554666686495</v>
      </c>
      <c r="M53" s="19" t="n">
        <v>0</v>
      </c>
      <c r="N53" s="12"/>
      <c r="O53" s="20" t="n">
        <f aca="false">D53+N53</f>
        <v>3707820.21</v>
      </c>
    </row>
    <row r="54" customFormat="false" ht="15" hidden="false" customHeight="true" outlineLevel="5" collapsed="false">
      <c r="A54" s="14" t="s">
        <v>63</v>
      </c>
      <c r="B54" s="15" t="s">
        <v>62</v>
      </c>
      <c r="C54" s="15" t="s">
        <v>64</v>
      </c>
      <c r="D54" s="16" t="n">
        <v>22517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8" t="n">
        <v>1</v>
      </c>
      <c r="M54" s="19" t="n">
        <v>0</v>
      </c>
      <c r="N54" s="12"/>
      <c r="O54" s="20" t="n">
        <f aca="false">D54+N54</f>
        <v>22517</v>
      </c>
    </row>
    <row r="55" customFormat="false" ht="27" hidden="false" customHeight="true" outlineLevel="4" collapsed="false">
      <c r="A55" s="14" t="s">
        <v>65</v>
      </c>
      <c r="B55" s="15" t="s">
        <v>66</v>
      </c>
      <c r="C55" s="15" t="s">
        <v>15</v>
      </c>
      <c r="D55" s="16" t="n">
        <v>240463.3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218000</v>
      </c>
      <c r="L55" s="18" t="n">
        <v>0.47516689657008</v>
      </c>
      <c r="M55" s="19" t="n">
        <v>0</v>
      </c>
      <c r="N55" s="12"/>
      <c r="O55" s="20" t="n">
        <f aca="false">D55+N55</f>
        <v>240463.3</v>
      </c>
    </row>
    <row r="56" customFormat="false" ht="27" hidden="false" customHeight="true" outlineLevel="5" collapsed="false">
      <c r="A56" s="14" t="s">
        <v>24</v>
      </c>
      <c r="B56" s="15" t="s">
        <v>66</v>
      </c>
      <c r="C56" s="15" t="s">
        <v>25</v>
      </c>
      <c r="D56" s="16" t="n">
        <v>1500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8" t="n">
        <v>1</v>
      </c>
      <c r="M56" s="19" t="n">
        <v>0</v>
      </c>
      <c r="N56" s="12"/>
      <c r="O56" s="20" t="n">
        <f aca="false">D56+N56</f>
        <v>15000</v>
      </c>
    </row>
    <row r="57" customFormat="false" ht="40.5" hidden="false" customHeight="true" outlineLevel="5" collapsed="false">
      <c r="A57" s="14" t="s">
        <v>28</v>
      </c>
      <c r="B57" s="15" t="s">
        <v>66</v>
      </c>
      <c r="C57" s="15" t="s">
        <v>29</v>
      </c>
      <c r="D57" s="16" t="n">
        <v>225463.3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18000</v>
      </c>
      <c r="L57" s="18" t="n">
        <v>0.44024992094057</v>
      </c>
      <c r="M57" s="19" t="n">
        <v>0</v>
      </c>
      <c r="N57" s="12"/>
      <c r="O57" s="20" t="n">
        <f aca="false">D57+N57</f>
        <v>225463.3</v>
      </c>
    </row>
    <row r="58" customFormat="false" ht="141.75" hidden="false" customHeight="true" outlineLevel="4" collapsed="false">
      <c r="A58" s="14" t="s">
        <v>67</v>
      </c>
      <c r="B58" s="15" t="s">
        <v>68</v>
      </c>
      <c r="C58" s="15" t="s">
        <v>15</v>
      </c>
      <c r="D58" s="16" t="n">
        <v>244347419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230453551</v>
      </c>
      <c r="L58" s="18" t="n">
        <v>0.658008538203549</v>
      </c>
      <c r="M58" s="19" t="n">
        <v>0</v>
      </c>
      <c r="N58" s="12"/>
      <c r="O58" s="20" t="n">
        <f aca="false">D58+N58</f>
        <v>244347419</v>
      </c>
    </row>
    <row r="59" customFormat="false" ht="27" hidden="false" customHeight="true" outlineLevel="5" collapsed="false">
      <c r="A59" s="14" t="s">
        <v>24</v>
      </c>
      <c r="B59" s="15" t="s">
        <v>68</v>
      </c>
      <c r="C59" s="15" t="s">
        <v>25</v>
      </c>
      <c r="D59" s="16" t="n">
        <v>237035026.63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23539944</v>
      </c>
      <c r="L59" s="18" t="n">
        <v>0.656784726347682</v>
      </c>
      <c r="M59" s="19" t="n">
        <v>0</v>
      </c>
      <c r="N59" s="12"/>
      <c r="O59" s="20" t="n">
        <f aca="false">D59+N59</f>
        <v>237035026.63</v>
      </c>
    </row>
    <row r="60" customFormat="false" ht="40.5" hidden="false" customHeight="true" outlineLevel="5" collapsed="false">
      <c r="A60" s="14" t="s">
        <v>28</v>
      </c>
      <c r="B60" s="15" t="s">
        <v>68</v>
      </c>
      <c r="C60" s="15" t="s">
        <v>29</v>
      </c>
      <c r="D60" s="16" t="n">
        <v>7312392.37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6913607</v>
      </c>
      <c r="L60" s="18" t="n">
        <v>0.697679040163432</v>
      </c>
      <c r="M60" s="19" t="n">
        <v>0</v>
      </c>
      <c r="N60" s="12"/>
      <c r="O60" s="20" t="n">
        <f aca="false">D60+N60</f>
        <v>7312392.37</v>
      </c>
    </row>
    <row r="61" customFormat="false" ht="40.5" hidden="false" customHeight="true" outlineLevel="4" collapsed="false">
      <c r="A61" s="14" t="s">
        <v>69</v>
      </c>
      <c r="B61" s="15" t="s">
        <v>70</v>
      </c>
      <c r="C61" s="15" t="s">
        <v>15</v>
      </c>
      <c r="D61" s="16" t="n">
        <v>964782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964782</v>
      </c>
      <c r="L61" s="18" t="n">
        <v>0.558029689608637</v>
      </c>
      <c r="M61" s="19" t="n">
        <v>0</v>
      </c>
      <c r="N61" s="12"/>
      <c r="O61" s="20" t="n">
        <f aca="false">D61+N61</f>
        <v>964782</v>
      </c>
    </row>
    <row r="62" customFormat="false" ht="27" hidden="false" customHeight="true" outlineLevel="5" collapsed="false">
      <c r="A62" s="14" t="s">
        <v>24</v>
      </c>
      <c r="B62" s="15" t="s">
        <v>70</v>
      </c>
      <c r="C62" s="15" t="s">
        <v>25</v>
      </c>
      <c r="D62" s="16" t="n">
        <v>964782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964782</v>
      </c>
      <c r="L62" s="18" t="n">
        <v>0.558029689608637</v>
      </c>
      <c r="M62" s="19" t="n">
        <v>0</v>
      </c>
      <c r="N62" s="12"/>
      <c r="O62" s="20" t="n">
        <f aca="false">D62+N62</f>
        <v>964782</v>
      </c>
    </row>
    <row r="63" customFormat="false" ht="27" hidden="false" customHeight="true" outlineLevel="4" collapsed="false">
      <c r="A63" s="14" t="s">
        <v>44</v>
      </c>
      <c r="B63" s="15" t="s">
        <v>71</v>
      </c>
      <c r="C63" s="15" t="s">
        <v>15</v>
      </c>
      <c r="D63" s="16" t="n">
        <v>5410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8" t="n">
        <v>0.728780036968577</v>
      </c>
      <c r="M63" s="19" t="n">
        <v>0</v>
      </c>
      <c r="N63" s="12"/>
      <c r="O63" s="20" t="n">
        <f aca="false">D63+N63</f>
        <v>54100</v>
      </c>
    </row>
    <row r="64" customFormat="false" ht="40.5" hidden="false" customHeight="true" outlineLevel="5" collapsed="false">
      <c r="A64" s="14" t="s">
        <v>28</v>
      </c>
      <c r="B64" s="15" t="s">
        <v>71</v>
      </c>
      <c r="C64" s="15" t="s">
        <v>29</v>
      </c>
      <c r="D64" s="16" t="n">
        <v>5410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8" t="n">
        <v>0.728780036968577</v>
      </c>
      <c r="M64" s="19" t="n">
        <v>0</v>
      </c>
      <c r="N64" s="12"/>
      <c r="O64" s="20" t="n">
        <f aca="false">D64+N64</f>
        <v>54100</v>
      </c>
    </row>
    <row r="65" customFormat="false" ht="27" hidden="false" customHeight="true" outlineLevel="4" collapsed="false">
      <c r="A65" s="14" t="s">
        <v>46</v>
      </c>
      <c r="B65" s="15" t="s">
        <v>72</v>
      </c>
      <c r="C65" s="15" t="s">
        <v>15</v>
      </c>
      <c r="D65" s="16" t="n">
        <v>6429696.31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8" t="n">
        <v>0.566650448845227</v>
      </c>
      <c r="M65" s="19" t="n">
        <v>0</v>
      </c>
      <c r="N65" s="12"/>
      <c r="O65" s="20" t="n">
        <f aca="false">D65+N65</f>
        <v>6429696.31</v>
      </c>
    </row>
    <row r="66" customFormat="false" ht="40.5" hidden="false" customHeight="true" outlineLevel="5" collapsed="false">
      <c r="A66" s="14" t="s">
        <v>28</v>
      </c>
      <c r="B66" s="15" t="s">
        <v>72</v>
      </c>
      <c r="C66" s="15" t="s">
        <v>29</v>
      </c>
      <c r="D66" s="16" t="n">
        <v>6429696.31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8" t="n">
        <v>0.566650448845227</v>
      </c>
      <c r="M66" s="19" t="n">
        <v>0</v>
      </c>
      <c r="N66" s="12"/>
      <c r="O66" s="20" t="n">
        <f aca="false">D66+N66</f>
        <v>6429696.31</v>
      </c>
    </row>
    <row r="67" customFormat="false" ht="27" hidden="false" customHeight="true" outlineLevel="4" collapsed="false">
      <c r="A67" s="14" t="s">
        <v>73</v>
      </c>
      <c r="B67" s="15" t="s">
        <v>74</v>
      </c>
      <c r="C67" s="15" t="s">
        <v>15</v>
      </c>
      <c r="D67" s="16" t="n">
        <v>1868229.63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8" t="n">
        <v>0.195372128853347</v>
      </c>
      <c r="M67" s="19" t="n">
        <v>0</v>
      </c>
      <c r="N67" s="12"/>
      <c r="O67" s="20" t="n">
        <f aca="false">D67+N67</f>
        <v>1868229.63</v>
      </c>
    </row>
    <row r="68" customFormat="false" ht="40.5" hidden="false" customHeight="true" outlineLevel="5" collapsed="false">
      <c r="A68" s="14" t="s">
        <v>28</v>
      </c>
      <c r="B68" s="15" t="s">
        <v>74</v>
      </c>
      <c r="C68" s="15" t="s">
        <v>29</v>
      </c>
      <c r="D68" s="16" t="n">
        <v>1868229.63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8" t="n">
        <v>0.195372128853347</v>
      </c>
      <c r="M68" s="19" t="n">
        <v>0</v>
      </c>
      <c r="N68" s="12"/>
      <c r="O68" s="20" t="n">
        <f aca="false">D68+N68</f>
        <v>1868229.63</v>
      </c>
    </row>
    <row r="69" customFormat="false" ht="54" hidden="false" customHeight="true" outlineLevel="4" collapsed="false">
      <c r="A69" s="14" t="s">
        <v>75</v>
      </c>
      <c r="B69" s="15" t="s">
        <v>76</v>
      </c>
      <c r="C69" s="15" t="s">
        <v>15</v>
      </c>
      <c r="D69" s="16" t="n">
        <v>368042.26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8" t="n">
        <v>0</v>
      </c>
      <c r="M69" s="19" t="n">
        <v>0</v>
      </c>
      <c r="N69" s="12"/>
      <c r="O69" s="20" t="n">
        <f aca="false">D69+N69</f>
        <v>368042.26</v>
      </c>
    </row>
    <row r="70" customFormat="false" ht="40.5" hidden="false" customHeight="true" outlineLevel="5" collapsed="false">
      <c r="A70" s="14" t="s">
        <v>28</v>
      </c>
      <c r="B70" s="15" t="s">
        <v>76</v>
      </c>
      <c r="C70" s="15" t="s">
        <v>29</v>
      </c>
      <c r="D70" s="16" t="n">
        <v>368042.26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8" t="n">
        <v>0</v>
      </c>
      <c r="M70" s="19" t="n">
        <v>0</v>
      </c>
      <c r="N70" s="12"/>
      <c r="O70" s="20" t="n">
        <f aca="false">D70+N70</f>
        <v>368042.26</v>
      </c>
    </row>
    <row r="71" customFormat="false" ht="55.5" hidden="false" customHeight="true" outlineLevel="4" collapsed="false">
      <c r="A71" s="14" t="s">
        <v>77</v>
      </c>
      <c r="B71" s="15" t="s">
        <v>78</v>
      </c>
      <c r="C71" s="15" t="s">
        <v>15</v>
      </c>
      <c r="D71" s="16" t="n">
        <v>977697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8" t="n">
        <v>0</v>
      </c>
      <c r="M71" s="19" t="n">
        <v>0</v>
      </c>
      <c r="N71" s="12"/>
      <c r="O71" s="20" t="n">
        <f aca="false">D71+N71</f>
        <v>977697</v>
      </c>
    </row>
    <row r="72" customFormat="false" ht="40.5" hidden="false" customHeight="true" outlineLevel="5" collapsed="false">
      <c r="A72" s="14" t="s">
        <v>28</v>
      </c>
      <c r="B72" s="15" t="s">
        <v>78</v>
      </c>
      <c r="C72" s="15" t="s">
        <v>29</v>
      </c>
      <c r="D72" s="16" t="n">
        <v>977697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8" t="n">
        <v>0</v>
      </c>
      <c r="M72" s="19" t="n">
        <v>0</v>
      </c>
      <c r="N72" s="12"/>
      <c r="O72" s="20" t="n">
        <f aca="false">D72+N72</f>
        <v>977697</v>
      </c>
    </row>
    <row r="73" customFormat="false" ht="56.25" hidden="false" customHeight="true" outlineLevel="2" collapsed="false">
      <c r="A73" s="14" t="s">
        <v>79</v>
      </c>
      <c r="B73" s="15" t="s">
        <v>80</v>
      </c>
      <c r="C73" s="15" t="s">
        <v>15</v>
      </c>
      <c r="D73" s="16" t="n">
        <v>21101511.24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20022285</v>
      </c>
      <c r="L73" s="18" t="n">
        <v>0.675847450345931</v>
      </c>
      <c r="M73" s="19" t="n">
        <v>0</v>
      </c>
      <c r="N73" s="12"/>
      <c r="O73" s="20" t="n">
        <f aca="false">D73+N73</f>
        <v>21101511.24</v>
      </c>
    </row>
    <row r="74" customFormat="false" ht="31.5" hidden="false" customHeight="true" outlineLevel="3" collapsed="false">
      <c r="A74" s="14" t="s">
        <v>81</v>
      </c>
      <c r="B74" s="15" t="s">
        <v>82</v>
      </c>
      <c r="C74" s="15" t="s">
        <v>15</v>
      </c>
      <c r="D74" s="16" t="n">
        <v>21101511.24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20022285</v>
      </c>
      <c r="L74" s="18" t="n">
        <v>0.675847450345931</v>
      </c>
      <c r="M74" s="19" t="n">
        <v>0</v>
      </c>
      <c r="N74" s="12"/>
      <c r="O74" s="20" t="n">
        <f aca="false">D74+N74</f>
        <v>21101511.24</v>
      </c>
    </row>
    <row r="75" customFormat="false" ht="40.5" hidden="false" customHeight="true" outlineLevel="4" collapsed="false">
      <c r="A75" s="14" t="s">
        <v>26</v>
      </c>
      <c r="B75" s="15" t="s">
        <v>83</v>
      </c>
      <c r="C75" s="15" t="s">
        <v>15</v>
      </c>
      <c r="D75" s="16" t="n">
        <v>20075364.81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19972285</v>
      </c>
      <c r="L75" s="18" t="n">
        <v>0.70403050175007</v>
      </c>
      <c r="M75" s="19" t="n">
        <v>0</v>
      </c>
      <c r="N75" s="12"/>
      <c r="O75" s="20" t="n">
        <f aca="false">D75+N75</f>
        <v>20075364.81</v>
      </c>
    </row>
    <row r="76" customFormat="false" ht="27" hidden="false" customHeight="true" outlineLevel="5" collapsed="false">
      <c r="A76" s="14" t="s">
        <v>24</v>
      </c>
      <c r="B76" s="15" t="s">
        <v>83</v>
      </c>
      <c r="C76" s="15" t="s">
        <v>25</v>
      </c>
      <c r="D76" s="16" t="n">
        <v>17210837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17210837</v>
      </c>
      <c r="L76" s="18" t="n">
        <v>0.712736422987447</v>
      </c>
      <c r="M76" s="19" t="n">
        <v>0</v>
      </c>
      <c r="N76" s="12"/>
      <c r="O76" s="20" t="n">
        <f aca="false">D76+N76</f>
        <v>17210837</v>
      </c>
    </row>
    <row r="77" customFormat="false" ht="40.5" hidden="false" customHeight="true" outlineLevel="5" collapsed="false">
      <c r="A77" s="14" t="s">
        <v>28</v>
      </c>
      <c r="B77" s="15" t="s">
        <v>83</v>
      </c>
      <c r="C77" s="15" t="s">
        <v>29</v>
      </c>
      <c r="D77" s="16" t="n">
        <v>2468856.67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2464418</v>
      </c>
      <c r="L77" s="18" t="n">
        <v>0.695199049364012</v>
      </c>
      <c r="M77" s="19" t="n">
        <v>0</v>
      </c>
      <c r="N77" s="12"/>
      <c r="O77" s="20" t="n">
        <f aca="false">D77+N77</f>
        <v>2468856.67</v>
      </c>
    </row>
    <row r="78" customFormat="false" ht="27" hidden="false" customHeight="true" outlineLevel="5" collapsed="false">
      <c r="A78" s="14" t="s">
        <v>32</v>
      </c>
      <c r="B78" s="15" t="s">
        <v>83</v>
      </c>
      <c r="C78" s="15" t="s">
        <v>33</v>
      </c>
      <c r="D78" s="16" t="n">
        <v>395671.14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297030</v>
      </c>
      <c r="L78" s="18" t="n">
        <v>0.380447130917863</v>
      </c>
      <c r="M78" s="19" t="n">
        <v>0</v>
      </c>
      <c r="N78" s="12"/>
      <c r="O78" s="20" t="n">
        <f aca="false">D78+N78</f>
        <v>395671.14</v>
      </c>
    </row>
    <row r="79" customFormat="false" ht="27" hidden="false" customHeight="true" outlineLevel="4" collapsed="false">
      <c r="A79" s="14" t="s">
        <v>65</v>
      </c>
      <c r="B79" s="15" t="s">
        <v>84</v>
      </c>
      <c r="C79" s="15" t="s">
        <v>15</v>
      </c>
      <c r="D79" s="16" t="n">
        <v>805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8" t="n">
        <v>0</v>
      </c>
      <c r="M79" s="19" t="n">
        <v>0</v>
      </c>
      <c r="N79" s="12"/>
      <c r="O79" s="20" t="n">
        <f aca="false">D79+N79</f>
        <v>8050</v>
      </c>
    </row>
    <row r="80" customFormat="false" ht="40.5" hidden="false" customHeight="true" outlineLevel="5" collapsed="false">
      <c r="A80" s="14" t="s">
        <v>28</v>
      </c>
      <c r="B80" s="15" t="s">
        <v>84</v>
      </c>
      <c r="C80" s="15" t="s">
        <v>29</v>
      </c>
      <c r="D80" s="16" t="n">
        <v>805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8" t="n">
        <v>0</v>
      </c>
      <c r="M80" s="19" t="n">
        <v>0</v>
      </c>
      <c r="N80" s="12"/>
      <c r="O80" s="20" t="n">
        <f aca="false">D80+N80</f>
        <v>8050</v>
      </c>
    </row>
    <row r="81" customFormat="false" ht="40.5" hidden="false" customHeight="true" outlineLevel="4" collapsed="false">
      <c r="A81" s="14" t="s">
        <v>85</v>
      </c>
      <c r="B81" s="15" t="s">
        <v>86</v>
      </c>
      <c r="C81" s="15" t="s">
        <v>15</v>
      </c>
      <c r="D81" s="16" t="n">
        <v>5000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50000</v>
      </c>
      <c r="L81" s="18" t="n">
        <v>0</v>
      </c>
      <c r="M81" s="19" t="n">
        <v>0</v>
      </c>
      <c r="N81" s="12"/>
      <c r="O81" s="20" t="n">
        <f aca="false">D81+N81</f>
        <v>50000</v>
      </c>
    </row>
    <row r="82" customFormat="false" ht="40.5" hidden="false" customHeight="true" outlineLevel="5" collapsed="false">
      <c r="A82" s="14" t="s">
        <v>28</v>
      </c>
      <c r="B82" s="15" t="s">
        <v>86</v>
      </c>
      <c r="C82" s="15" t="s">
        <v>29</v>
      </c>
      <c r="D82" s="16" t="n">
        <v>5000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50000</v>
      </c>
      <c r="L82" s="18" t="n">
        <v>0</v>
      </c>
      <c r="M82" s="19" t="n">
        <v>0</v>
      </c>
      <c r="N82" s="12"/>
      <c r="O82" s="20" t="n">
        <f aca="false">D82+N82</f>
        <v>50000</v>
      </c>
    </row>
    <row r="83" customFormat="false" ht="27" hidden="false" customHeight="true" outlineLevel="4" collapsed="false">
      <c r="A83" s="14" t="s">
        <v>46</v>
      </c>
      <c r="B83" s="15" t="s">
        <v>87</v>
      </c>
      <c r="C83" s="15" t="s">
        <v>15</v>
      </c>
      <c r="D83" s="16" t="n">
        <v>968096.43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8" t="n">
        <v>0.131942858212998</v>
      </c>
      <c r="M83" s="19" t="n">
        <v>0</v>
      </c>
      <c r="N83" s="12"/>
      <c r="O83" s="20" t="n">
        <f aca="false">D83+N83</f>
        <v>968096.43</v>
      </c>
    </row>
    <row r="84" customFormat="false" ht="40.5" hidden="false" customHeight="true" outlineLevel="5" collapsed="false">
      <c r="A84" s="14" t="s">
        <v>28</v>
      </c>
      <c r="B84" s="15" t="s">
        <v>87</v>
      </c>
      <c r="C84" s="15" t="s">
        <v>29</v>
      </c>
      <c r="D84" s="16" t="n">
        <v>968096.43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8" t="n">
        <v>0.131942858212998</v>
      </c>
      <c r="M84" s="19" t="n">
        <v>0</v>
      </c>
      <c r="N84" s="12"/>
      <c r="O84" s="20" t="n">
        <f aca="false">D84+N84</f>
        <v>968096.43</v>
      </c>
    </row>
    <row r="85" customFormat="false" ht="67.5" hidden="false" customHeight="true" outlineLevel="2" collapsed="false">
      <c r="A85" s="14" t="s">
        <v>88</v>
      </c>
      <c r="B85" s="15" t="s">
        <v>89</v>
      </c>
      <c r="C85" s="15" t="s">
        <v>15</v>
      </c>
      <c r="D85" s="16" t="n">
        <v>35916629.6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26417364</v>
      </c>
      <c r="L85" s="18" t="n">
        <v>0.499588234192219</v>
      </c>
      <c r="M85" s="19" t="n">
        <v>0</v>
      </c>
      <c r="N85" s="12"/>
      <c r="O85" s="20" t="n">
        <f aca="false">D85+N85</f>
        <v>35916629.6</v>
      </c>
    </row>
    <row r="86" customFormat="false" ht="40.5" hidden="false" customHeight="true" outlineLevel="3" collapsed="false">
      <c r="A86" s="14" t="s">
        <v>90</v>
      </c>
      <c r="B86" s="15" t="s">
        <v>91</v>
      </c>
      <c r="C86" s="15" t="s">
        <v>15</v>
      </c>
      <c r="D86" s="16" t="n">
        <v>35916629.6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26417364</v>
      </c>
      <c r="L86" s="18" t="n">
        <v>0.499588234192219</v>
      </c>
      <c r="M86" s="19" t="n">
        <v>0</v>
      </c>
      <c r="N86" s="12"/>
      <c r="O86" s="20" t="n">
        <f aca="false">D86+N86</f>
        <v>35916629.6</v>
      </c>
    </row>
    <row r="87" customFormat="false" ht="40.5" hidden="false" customHeight="true" outlineLevel="4" collapsed="false">
      <c r="A87" s="14" t="s">
        <v>92</v>
      </c>
      <c r="B87" s="15" t="s">
        <v>93</v>
      </c>
      <c r="C87" s="15" t="s">
        <v>15</v>
      </c>
      <c r="D87" s="16" t="n">
        <v>2252679.39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841000</v>
      </c>
      <c r="L87" s="18" t="n">
        <v>0.629863084955023</v>
      </c>
      <c r="M87" s="19" t="n">
        <v>0</v>
      </c>
      <c r="N87" s="12"/>
      <c r="O87" s="20" t="n">
        <f aca="false">D87+N87</f>
        <v>2252679.39</v>
      </c>
    </row>
    <row r="88" customFormat="false" ht="40.5" hidden="false" customHeight="true" outlineLevel="5" collapsed="false">
      <c r="A88" s="14" t="s">
        <v>28</v>
      </c>
      <c r="B88" s="15" t="s">
        <v>93</v>
      </c>
      <c r="C88" s="15" t="s">
        <v>29</v>
      </c>
      <c r="D88" s="16" t="n">
        <v>2252679.39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841000</v>
      </c>
      <c r="L88" s="18" t="n">
        <v>0.629863084955023</v>
      </c>
      <c r="M88" s="19" t="n">
        <v>0</v>
      </c>
      <c r="N88" s="12"/>
      <c r="O88" s="20" t="n">
        <f aca="false">D88+N88</f>
        <v>2252679.39</v>
      </c>
    </row>
    <row r="89" customFormat="false" ht="15" hidden="false" customHeight="true" outlineLevel="4" collapsed="false">
      <c r="A89" s="14" t="s">
        <v>94</v>
      </c>
      <c r="B89" s="15" t="s">
        <v>95</v>
      </c>
      <c r="C89" s="15" t="s">
        <v>15</v>
      </c>
      <c r="D89" s="16" t="n">
        <v>24356010.21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9012364</v>
      </c>
      <c r="L89" s="18" t="n">
        <v>0.430078466862328</v>
      </c>
      <c r="M89" s="19" t="n">
        <v>0</v>
      </c>
      <c r="N89" s="12"/>
      <c r="O89" s="20" t="n">
        <f aca="false">D89+N89</f>
        <v>24356010.21</v>
      </c>
    </row>
    <row r="90" customFormat="false" ht="40.5" hidden="false" customHeight="true" outlineLevel="5" collapsed="false">
      <c r="A90" s="14" t="s">
        <v>28</v>
      </c>
      <c r="B90" s="15" t="s">
        <v>95</v>
      </c>
      <c r="C90" s="15" t="s">
        <v>29</v>
      </c>
      <c r="D90" s="16" t="n">
        <v>24356010.21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19012364</v>
      </c>
      <c r="L90" s="18" t="n">
        <v>0.430078466862328</v>
      </c>
      <c r="M90" s="19" t="n">
        <v>0</v>
      </c>
      <c r="N90" s="12"/>
      <c r="O90" s="20" t="n">
        <f aca="false">D90+N90</f>
        <v>24356010.21</v>
      </c>
    </row>
    <row r="91" customFormat="false" ht="27" hidden="false" customHeight="true" outlineLevel="4" collapsed="false">
      <c r="A91" s="14" t="s">
        <v>96</v>
      </c>
      <c r="B91" s="15" t="s">
        <v>97</v>
      </c>
      <c r="C91" s="15" t="s">
        <v>15</v>
      </c>
      <c r="D91" s="16" t="n">
        <v>481660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4270000</v>
      </c>
      <c r="L91" s="18" t="n">
        <v>0.446729745048374</v>
      </c>
      <c r="M91" s="19" t="n">
        <v>0</v>
      </c>
      <c r="N91" s="12"/>
      <c r="O91" s="20" t="n">
        <f aca="false">D91+N91</f>
        <v>4816600</v>
      </c>
    </row>
    <row r="92" customFormat="false" ht="40.5" hidden="false" customHeight="true" outlineLevel="5" collapsed="false">
      <c r="A92" s="14" t="s">
        <v>28</v>
      </c>
      <c r="B92" s="15" t="s">
        <v>97</v>
      </c>
      <c r="C92" s="15" t="s">
        <v>29</v>
      </c>
      <c r="D92" s="16" t="n">
        <v>437660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4270000</v>
      </c>
      <c r="L92" s="18" t="n">
        <v>0.391106907188228</v>
      </c>
      <c r="M92" s="19" t="n">
        <v>0</v>
      </c>
      <c r="N92" s="12"/>
      <c r="O92" s="20" t="n">
        <f aca="false">D92+N92</f>
        <v>4376600</v>
      </c>
    </row>
    <row r="93" customFormat="false" ht="15" hidden="false" customHeight="true" outlineLevel="5" collapsed="false">
      <c r="A93" s="14" t="s">
        <v>98</v>
      </c>
      <c r="B93" s="15" t="s">
        <v>97</v>
      </c>
      <c r="C93" s="15" t="s">
        <v>99</v>
      </c>
      <c r="D93" s="16" t="n">
        <v>44000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8" t="n">
        <v>1</v>
      </c>
      <c r="M93" s="19" t="n">
        <v>0</v>
      </c>
      <c r="N93" s="12"/>
      <c r="O93" s="20" t="n">
        <f aca="false">D93+N93</f>
        <v>440000</v>
      </c>
    </row>
    <row r="94" customFormat="false" ht="27" hidden="false" customHeight="true" outlineLevel="4" collapsed="false">
      <c r="A94" s="14" t="s">
        <v>100</v>
      </c>
      <c r="B94" s="15" t="s">
        <v>101</v>
      </c>
      <c r="C94" s="15" t="s">
        <v>15</v>
      </c>
      <c r="D94" s="16" t="n">
        <v>68950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2294000</v>
      </c>
      <c r="L94" s="18" t="n">
        <v>0.542878897751994</v>
      </c>
      <c r="M94" s="19" t="n">
        <v>0</v>
      </c>
      <c r="N94" s="12"/>
      <c r="O94" s="20" t="n">
        <f aca="false">D94+N94</f>
        <v>689500</v>
      </c>
    </row>
    <row r="95" customFormat="false" ht="40.5" hidden="false" customHeight="true" outlineLevel="5" collapsed="false">
      <c r="A95" s="14" t="s">
        <v>28</v>
      </c>
      <c r="B95" s="15" t="s">
        <v>101</v>
      </c>
      <c r="C95" s="15" t="s">
        <v>29</v>
      </c>
      <c r="D95" s="16" t="n">
        <v>68950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2294000</v>
      </c>
      <c r="L95" s="18" t="n">
        <v>0.542878897751994</v>
      </c>
      <c r="M95" s="19" t="n">
        <v>0</v>
      </c>
      <c r="N95" s="12"/>
      <c r="O95" s="20" t="n">
        <f aca="false">D95+N95</f>
        <v>689500</v>
      </c>
    </row>
    <row r="96" customFormat="false" ht="40.5" hidden="false" customHeight="true" outlineLevel="4" collapsed="false">
      <c r="A96" s="14" t="s">
        <v>102</v>
      </c>
      <c r="B96" s="15" t="s">
        <v>103</v>
      </c>
      <c r="C96" s="15" t="s">
        <v>15</v>
      </c>
      <c r="D96" s="16" t="n">
        <v>1930801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8" t="n">
        <v>1</v>
      </c>
      <c r="M96" s="19" t="n">
        <v>0</v>
      </c>
      <c r="N96" s="12"/>
      <c r="O96" s="20" t="n">
        <f aca="false">D96+N96</f>
        <v>1930801</v>
      </c>
    </row>
    <row r="97" customFormat="false" ht="40.5" hidden="false" customHeight="true" outlineLevel="5" collapsed="false">
      <c r="A97" s="14" t="s">
        <v>28</v>
      </c>
      <c r="B97" s="15" t="s">
        <v>103</v>
      </c>
      <c r="C97" s="15" t="s">
        <v>29</v>
      </c>
      <c r="D97" s="16" t="n">
        <v>1930801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8" t="n">
        <v>1</v>
      </c>
      <c r="M97" s="19" t="n">
        <v>0</v>
      </c>
      <c r="N97" s="12"/>
      <c r="O97" s="20" t="n">
        <f aca="false">D97+N97</f>
        <v>1930801</v>
      </c>
    </row>
    <row r="98" customFormat="false" ht="40.5" hidden="false" customHeight="true" outlineLevel="4" collapsed="false">
      <c r="A98" s="14" t="s">
        <v>104</v>
      </c>
      <c r="B98" s="15" t="s">
        <v>105</v>
      </c>
      <c r="C98" s="15" t="s">
        <v>15</v>
      </c>
      <c r="D98" s="16" t="n">
        <v>1871039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8" t="n">
        <v>0.851300240133958</v>
      </c>
      <c r="M98" s="19" t="n">
        <v>0</v>
      </c>
      <c r="N98" s="12"/>
      <c r="O98" s="20" t="n">
        <f aca="false">D98+N98</f>
        <v>1871039</v>
      </c>
    </row>
    <row r="99" customFormat="false" ht="40.5" hidden="false" customHeight="true" outlineLevel="5" collapsed="false">
      <c r="A99" s="14" t="s">
        <v>28</v>
      </c>
      <c r="B99" s="15" t="s">
        <v>105</v>
      </c>
      <c r="C99" s="15" t="s">
        <v>29</v>
      </c>
      <c r="D99" s="16" t="n">
        <v>1871039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8" t="n">
        <v>0.851300240133958</v>
      </c>
      <c r="M99" s="19" t="n">
        <v>0</v>
      </c>
      <c r="N99" s="12"/>
      <c r="O99" s="20" t="n">
        <f aca="false">D99+N99</f>
        <v>1871039</v>
      </c>
    </row>
    <row r="100" customFormat="false" ht="54.75" hidden="false" customHeight="true" outlineLevel="2" collapsed="false">
      <c r="A100" s="14" t="s">
        <v>106</v>
      </c>
      <c r="B100" s="15" t="s">
        <v>107</v>
      </c>
      <c r="C100" s="15" t="s">
        <v>15</v>
      </c>
      <c r="D100" s="16" t="n">
        <v>4624829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4500000</v>
      </c>
      <c r="L100" s="18" t="n">
        <v>0.310764968823712</v>
      </c>
      <c r="M100" s="19" t="n">
        <v>0</v>
      </c>
      <c r="N100" s="12"/>
      <c r="O100" s="20" t="n">
        <f aca="false">D100+N100</f>
        <v>4624829</v>
      </c>
    </row>
    <row r="101" customFormat="false" ht="32.25" hidden="false" customHeight="true" outlineLevel="3" collapsed="false">
      <c r="A101" s="14" t="s">
        <v>108</v>
      </c>
      <c r="B101" s="15" t="s">
        <v>109</v>
      </c>
      <c r="C101" s="15" t="s">
        <v>15</v>
      </c>
      <c r="D101" s="16" t="n">
        <v>4624829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4500000</v>
      </c>
      <c r="L101" s="18" t="n">
        <v>0.310764968823712</v>
      </c>
      <c r="M101" s="19" t="n">
        <v>0</v>
      </c>
      <c r="N101" s="12"/>
      <c r="O101" s="20" t="n">
        <f aca="false">D101+N101</f>
        <v>4624829</v>
      </c>
    </row>
    <row r="102" customFormat="false" ht="30" hidden="false" customHeight="true" outlineLevel="4" collapsed="false">
      <c r="A102" s="14" t="s">
        <v>110</v>
      </c>
      <c r="B102" s="15" t="s">
        <v>111</v>
      </c>
      <c r="C102" s="15" t="s">
        <v>15</v>
      </c>
      <c r="D102" s="16" t="n">
        <v>4624829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4500000</v>
      </c>
      <c r="L102" s="18" t="n">
        <v>0.310764968823712</v>
      </c>
      <c r="M102" s="19" t="n">
        <v>0</v>
      </c>
      <c r="N102" s="12"/>
      <c r="O102" s="20" t="n">
        <f aca="false">D102+N102</f>
        <v>4624829</v>
      </c>
    </row>
    <row r="103" customFormat="false" ht="29.25" hidden="false" customHeight="true" outlineLevel="5" collapsed="false">
      <c r="A103" s="14" t="s">
        <v>28</v>
      </c>
      <c r="B103" s="15" t="s">
        <v>111</v>
      </c>
      <c r="C103" s="15" t="s">
        <v>29</v>
      </c>
      <c r="D103" s="16" t="n">
        <v>4624829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4500000</v>
      </c>
      <c r="L103" s="18" t="n">
        <v>0.310764968823712</v>
      </c>
      <c r="M103" s="19" t="n">
        <v>0</v>
      </c>
      <c r="N103" s="12"/>
      <c r="O103" s="20" t="n">
        <f aca="false">D103+N103</f>
        <v>4624829</v>
      </c>
    </row>
    <row r="104" customFormat="false" ht="46.5" hidden="false" customHeight="true" outlineLevel="2" collapsed="false">
      <c r="A104" s="14" t="s">
        <v>112</v>
      </c>
      <c r="B104" s="15" t="s">
        <v>113</v>
      </c>
      <c r="C104" s="15" t="s">
        <v>15</v>
      </c>
      <c r="D104" s="16" t="n">
        <v>49960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433100</v>
      </c>
      <c r="L104" s="18" t="n">
        <v>0.515679543634908</v>
      </c>
      <c r="M104" s="19" t="n">
        <v>0</v>
      </c>
      <c r="N104" s="12"/>
      <c r="O104" s="20" t="n">
        <f aca="false">D104+N104</f>
        <v>499600</v>
      </c>
    </row>
    <row r="105" customFormat="false" ht="30.75" hidden="false" customHeight="true" outlineLevel="3" collapsed="false">
      <c r="A105" s="14" t="s">
        <v>114</v>
      </c>
      <c r="B105" s="15" t="s">
        <v>115</v>
      </c>
      <c r="C105" s="15" t="s">
        <v>15</v>
      </c>
      <c r="D105" s="16" t="n">
        <v>49960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433100</v>
      </c>
      <c r="L105" s="18" t="n">
        <v>0.515679543634908</v>
      </c>
      <c r="M105" s="19" t="n">
        <v>0</v>
      </c>
      <c r="N105" s="12"/>
      <c r="O105" s="20" t="n">
        <f aca="false">D105+N105</f>
        <v>499600</v>
      </c>
    </row>
    <row r="106" customFormat="false" ht="15" hidden="false" customHeight="true" outlineLevel="4" collapsed="false">
      <c r="A106" s="14" t="s">
        <v>116</v>
      </c>
      <c r="B106" s="15" t="s">
        <v>117</v>
      </c>
      <c r="C106" s="15" t="s">
        <v>15</v>
      </c>
      <c r="D106" s="16" t="n">
        <v>4996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433100</v>
      </c>
      <c r="L106" s="18" t="n">
        <v>0.515679543634908</v>
      </c>
      <c r="M106" s="19" t="n">
        <v>0</v>
      </c>
      <c r="N106" s="12"/>
      <c r="O106" s="20" t="n">
        <f aca="false">D106+N106</f>
        <v>499600</v>
      </c>
    </row>
    <row r="107" customFormat="false" ht="18" hidden="false" customHeight="true" outlineLevel="5" collapsed="false">
      <c r="A107" s="14" t="s">
        <v>24</v>
      </c>
      <c r="B107" s="15" t="s">
        <v>117</v>
      </c>
      <c r="C107" s="15" t="s">
        <v>25</v>
      </c>
      <c r="D107" s="16" t="n">
        <v>6850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8" t="n">
        <v>0.903649635036496</v>
      </c>
      <c r="M107" s="19" t="n">
        <v>0</v>
      </c>
      <c r="N107" s="12"/>
      <c r="O107" s="20" t="n">
        <f aca="false">D107+N107</f>
        <v>68500</v>
      </c>
    </row>
    <row r="108" customFormat="false" ht="31.5" hidden="false" customHeight="true" outlineLevel="5" collapsed="false">
      <c r="A108" s="14" t="s">
        <v>28</v>
      </c>
      <c r="B108" s="15" t="s">
        <v>117</v>
      </c>
      <c r="C108" s="15" t="s">
        <v>29</v>
      </c>
      <c r="D108" s="16" t="n">
        <v>39510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33100</v>
      </c>
      <c r="L108" s="18" t="n">
        <v>0.404286256643888</v>
      </c>
      <c r="M108" s="19" t="n">
        <v>0</v>
      </c>
      <c r="N108" s="12"/>
      <c r="O108" s="20" t="n">
        <f aca="false">D108+N108</f>
        <v>395100</v>
      </c>
    </row>
    <row r="109" customFormat="false" ht="15" hidden="false" customHeight="true" outlineLevel="5" collapsed="false">
      <c r="A109" s="14" t="s">
        <v>98</v>
      </c>
      <c r="B109" s="15" t="s">
        <v>117</v>
      </c>
      <c r="C109" s="15" t="s">
        <v>99</v>
      </c>
      <c r="D109" s="16" t="n">
        <v>3600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8" t="n">
        <v>1</v>
      </c>
      <c r="M109" s="19" t="n">
        <v>0</v>
      </c>
      <c r="N109" s="12"/>
      <c r="O109" s="20" t="n">
        <f aca="false">D109+N109</f>
        <v>36000</v>
      </c>
    </row>
    <row r="110" customFormat="false" ht="54.75" hidden="false" customHeight="true" outlineLevel="2" collapsed="false">
      <c r="A110" s="14" t="s">
        <v>118</v>
      </c>
      <c r="B110" s="15" t="s">
        <v>119</v>
      </c>
      <c r="C110" s="15" t="s">
        <v>15</v>
      </c>
      <c r="D110" s="16" t="n">
        <v>19799531.61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18659238</v>
      </c>
      <c r="L110" s="18" t="n">
        <v>0.54613778108461</v>
      </c>
      <c r="M110" s="19" t="n">
        <v>0</v>
      </c>
      <c r="N110" s="12"/>
      <c r="O110" s="20" t="n">
        <f aca="false">D110+N110</f>
        <v>19799531.61</v>
      </c>
    </row>
    <row r="111" customFormat="false" ht="27" hidden="false" customHeight="true" outlineLevel="3" collapsed="false">
      <c r="A111" s="14" t="s">
        <v>120</v>
      </c>
      <c r="B111" s="15" t="s">
        <v>121</v>
      </c>
      <c r="C111" s="15" t="s">
        <v>15</v>
      </c>
      <c r="D111" s="16" t="n">
        <v>19799531.61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18659238</v>
      </c>
      <c r="L111" s="18" t="n">
        <v>0.54613778108461</v>
      </c>
      <c r="M111" s="19" t="n">
        <v>0</v>
      </c>
      <c r="N111" s="12"/>
      <c r="O111" s="20" t="n">
        <f aca="false">D111+N111</f>
        <v>19799531.61</v>
      </c>
    </row>
    <row r="112" customFormat="false" ht="15" hidden="false" customHeight="true" outlineLevel="4" collapsed="false">
      <c r="A112" s="14" t="s">
        <v>122</v>
      </c>
      <c r="B112" s="15" t="s">
        <v>123</v>
      </c>
      <c r="C112" s="15" t="s">
        <v>15</v>
      </c>
      <c r="D112" s="16" t="n">
        <v>8677910.33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7664924</v>
      </c>
      <c r="L112" s="18" t="n">
        <v>0.541274479843582</v>
      </c>
      <c r="M112" s="19" t="n">
        <v>0</v>
      </c>
      <c r="N112" s="12"/>
      <c r="O112" s="20" t="n">
        <f aca="false">D112+N112</f>
        <v>8677910.33</v>
      </c>
    </row>
    <row r="113" customFormat="false" ht="27" hidden="false" customHeight="true" outlineLevel="5" collapsed="false">
      <c r="A113" s="14" t="s">
        <v>24</v>
      </c>
      <c r="B113" s="15" t="s">
        <v>123</v>
      </c>
      <c r="C113" s="15" t="s">
        <v>25</v>
      </c>
      <c r="D113" s="16" t="n">
        <v>5681807.94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5895739</v>
      </c>
      <c r="L113" s="18" t="n">
        <v>0.624782783488454</v>
      </c>
      <c r="M113" s="19" t="n">
        <v>0</v>
      </c>
      <c r="N113" s="12"/>
      <c r="O113" s="20" t="n">
        <f aca="false">D113+N113</f>
        <v>5681807.94</v>
      </c>
    </row>
    <row r="114" customFormat="false" ht="40.5" hidden="false" customHeight="true" outlineLevel="5" collapsed="false">
      <c r="A114" s="14" t="s">
        <v>28</v>
      </c>
      <c r="B114" s="15" t="s">
        <v>123</v>
      </c>
      <c r="C114" s="15" t="s">
        <v>29</v>
      </c>
      <c r="D114" s="16" t="n">
        <v>2987829.42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1759685</v>
      </c>
      <c r="L114" s="18" t="n">
        <v>0.382838170861843</v>
      </c>
      <c r="M114" s="19" t="n">
        <v>0</v>
      </c>
      <c r="N114" s="12"/>
      <c r="O114" s="20" t="n">
        <f aca="false">D114+N114</f>
        <v>2987829.42</v>
      </c>
    </row>
    <row r="115" customFormat="false" ht="27" hidden="false" customHeight="true" outlineLevel="5" collapsed="false">
      <c r="A115" s="14" t="s">
        <v>32</v>
      </c>
      <c r="B115" s="15" t="s">
        <v>123</v>
      </c>
      <c r="C115" s="15" t="s">
        <v>33</v>
      </c>
      <c r="D115" s="16" t="n">
        <v>8272.97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9500</v>
      </c>
      <c r="L115" s="18" t="n">
        <v>0.408616252687971</v>
      </c>
      <c r="M115" s="19" t="n">
        <v>0</v>
      </c>
      <c r="N115" s="12"/>
      <c r="O115" s="20" t="n">
        <f aca="false">D115+N115</f>
        <v>8272.97</v>
      </c>
    </row>
    <row r="116" customFormat="false" ht="15" hidden="false" customHeight="true" outlineLevel="4" collapsed="false">
      <c r="A116" s="14" t="s">
        <v>124</v>
      </c>
      <c r="B116" s="15" t="s">
        <v>125</v>
      </c>
      <c r="C116" s="15" t="s">
        <v>15</v>
      </c>
      <c r="D116" s="16" t="n">
        <v>3882395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3902033</v>
      </c>
      <c r="L116" s="18" t="n">
        <v>0.604980824980457</v>
      </c>
      <c r="M116" s="19" t="n">
        <v>0</v>
      </c>
      <c r="N116" s="12"/>
      <c r="O116" s="20" t="n">
        <f aca="false">D116+N116</f>
        <v>3882395</v>
      </c>
    </row>
    <row r="117" customFormat="false" ht="27" hidden="false" customHeight="true" outlineLevel="5" collapsed="false">
      <c r="A117" s="14" t="s">
        <v>24</v>
      </c>
      <c r="B117" s="15" t="s">
        <v>125</v>
      </c>
      <c r="C117" s="15" t="s">
        <v>25</v>
      </c>
      <c r="D117" s="16" t="n">
        <v>3642633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3642633</v>
      </c>
      <c r="L117" s="18" t="n">
        <v>0.61060667379887</v>
      </c>
      <c r="M117" s="19" t="n">
        <v>0</v>
      </c>
      <c r="N117" s="12"/>
      <c r="O117" s="20" t="n">
        <f aca="false">D117+N117</f>
        <v>3642633</v>
      </c>
    </row>
    <row r="118" customFormat="false" ht="40.5" hidden="false" customHeight="true" outlineLevel="5" collapsed="false">
      <c r="A118" s="14" t="s">
        <v>28</v>
      </c>
      <c r="B118" s="15" t="s">
        <v>125</v>
      </c>
      <c r="C118" s="15" t="s">
        <v>29</v>
      </c>
      <c r="D118" s="16" t="n">
        <v>239762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259400</v>
      </c>
      <c r="L118" s="18" t="n">
        <v>0.519508971396635</v>
      </c>
      <c r="M118" s="19" t="n">
        <v>0</v>
      </c>
      <c r="N118" s="12"/>
      <c r="O118" s="20" t="n">
        <f aca="false">D118+N118</f>
        <v>239762</v>
      </c>
    </row>
    <row r="119" customFormat="false" ht="15" hidden="false" customHeight="true" outlineLevel="4" collapsed="false">
      <c r="A119" s="14" t="s">
        <v>126</v>
      </c>
      <c r="B119" s="15" t="s">
        <v>127</v>
      </c>
      <c r="C119" s="15" t="s">
        <v>15</v>
      </c>
      <c r="D119" s="16" t="n">
        <v>2944846.28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2837901</v>
      </c>
      <c r="L119" s="18" t="n">
        <v>0.512826309562073</v>
      </c>
      <c r="M119" s="19" t="n">
        <v>0</v>
      </c>
      <c r="N119" s="12"/>
      <c r="O119" s="20" t="n">
        <f aca="false">D119+N119</f>
        <v>2944846.28</v>
      </c>
    </row>
    <row r="120" customFormat="false" ht="27" hidden="false" customHeight="true" outlineLevel="5" collapsed="false">
      <c r="A120" s="14" t="s">
        <v>24</v>
      </c>
      <c r="B120" s="15" t="s">
        <v>127</v>
      </c>
      <c r="C120" s="15" t="s">
        <v>25</v>
      </c>
      <c r="D120" s="16" t="n">
        <v>2476746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2403901</v>
      </c>
      <c r="L120" s="18" t="n">
        <v>0.504937857979785</v>
      </c>
      <c r="M120" s="19" t="n">
        <v>0</v>
      </c>
      <c r="N120" s="12"/>
      <c r="O120" s="20" t="n">
        <f aca="false">D120+N120</f>
        <v>2476746</v>
      </c>
    </row>
    <row r="121" customFormat="false" ht="40.5" hidden="false" customHeight="true" outlineLevel="5" collapsed="false">
      <c r="A121" s="14" t="s">
        <v>28</v>
      </c>
      <c r="B121" s="15" t="s">
        <v>127</v>
      </c>
      <c r="C121" s="15" t="s">
        <v>29</v>
      </c>
      <c r="D121" s="16" t="n">
        <v>468100.28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434000</v>
      </c>
      <c r="L121" s="18" t="n">
        <v>0.554564568942364</v>
      </c>
      <c r="M121" s="19" t="n">
        <v>0</v>
      </c>
      <c r="N121" s="12"/>
      <c r="O121" s="20" t="n">
        <f aca="false">D121+N121</f>
        <v>468100.28</v>
      </c>
    </row>
    <row r="122" customFormat="false" ht="27" hidden="false" customHeight="true" outlineLevel="4" collapsed="false">
      <c r="A122" s="14" t="s">
        <v>128</v>
      </c>
      <c r="B122" s="15" t="s">
        <v>129</v>
      </c>
      <c r="C122" s="15" t="s">
        <v>15</v>
      </c>
      <c r="D122" s="16" t="n">
        <v>56500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565000</v>
      </c>
      <c r="L122" s="18" t="n">
        <v>0.579044247787611</v>
      </c>
      <c r="M122" s="19" t="n">
        <v>0</v>
      </c>
      <c r="N122" s="12"/>
      <c r="O122" s="20" t="n">
        <f aca="false">D122+N122</f>
        <v>565000</v>
      </c>
    </row>
    <row r="123" customFormat="false" ht="40.5" hidden="false" customHeight="true" outlineLevel="5" collapsed="false">
      <c r="A123" s="14" t="s">
        <v>28</v>
      </c>
      <c r="B123" s="15" t="s">
        <v>129</v>
      </c>
      <c r="C123" s="15" t="s">
        <v>29</v>
      </c>
      <c r="D123" s="16" t="n">
        <v>17700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565000</v>
      </c>
      <c r="L123" s="18" t="n">
        <v>0.130847457627119</v>
      </c>
      <c r="M123" s="19" t="n">
        <v>0</v>
      </c>
      <c r="N123" s="12"/>
      <c r="O123" s="20" t="n">
        <f aca="false">D123+N123</f>
        <v>177000</v>
      </c>
    </row>
    <row r="124" customFormat="false" ht="15" hidden="false" customHeight="true" outlineLevel="5" collapsed="false">
      <c r="A124" s="14" t="s">
        <v>130</v>
      </c>
      <c r="B124" s="15" t="s">
        <v>129</v>
      </c>
      <c r="C124" s="15" t="s">
        <v>131</v>
      </c>
      <c r="D124" s="16" t="n">
        <v>21000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8" t="n">
        <v>0.6</v>
      </c>
      <c r="M124" s="19" t="n">
        <v>0</v>
      </c>
      <c r="N124" s="12"/>
      <c r="O124" s="20" t="n">
        <f aca="false">D124+N124</f>
        <v>210000</v>
      </c>
    </row>
    <row r="125" customFormat="false" ht="15" hidden="false" customHeight="true" outlineLevel="5" collapsed="false">
      <c r="A125" s="14" t="s">
        <v>98</v>
      </c>
      <c r="B125" s="15" t="s">
        <v>129</v>
      </c>
      <c r="C125" s="15" t="s">
        <v>99</v>
      </c>
      <c r="D125" s="16" t="n">
        <v>17800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8" t="n">
        <v>1</v>
      </c>
      <c r="M125" s="19" t="n">
        <v>0</v>
      </c>
      <c r="N125" s="12"/>
      <c r="O125" s="20" t="n">
        <f aca="false">D125+N125</f>
        <v>178000</v>
      </c>
    </row>
    <row r="126" customFormat="false" ht="40.5" hidden="false" customHeight="true" outlineLevel="4" collapsed="false">
      <c r="A126" s="14" t="s">
        <v>132</v>
      </c>
      <c r="B126" s="15" t="s">
        <v>133</v>
      </c>
      <c r="C126" s="15" t="s">
        <v>15</v>
      </c>
      <c r="D126" s="16" t="n">
        <v>372938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3689380</v>
      </c>
      <c r="L126" s="18" t="n">
        <v>0.517515426156627</v>
      </c>
      <c r="M126" s="19" t="n">
        <v>0</v>
      </c>
      <c r="N126" s="12"/>
      <c r="O126" s="20" t="n">
        <f aca="false">D126+N126</f>
        <v>3729380</v>
      </c>
    </row>
    <row r="127" customFormat="false" ht="27" hidden="false" customHeight="true" outlineLevel="5" collapsed="false">
      <c r="A127" s="14" t="s">
        <v>24</v>
      </c>
      <c r="B127" s="15" t="s">
        <v>133</v>
      </c>
      <c r="C127" s="15" t="s">
        <v>25</v>
      </c>
      <c r="D127" s="16" t="n">
        <v>372938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3689380</v>
      </c>
      <c r="L127" s="18" t="n">
        <v>0.517515426156627</v>
      </c>
      <c r="M127" s="19" t="n">
        <v>0</v>
      </c>
      <c r="N127" s="12"/>
      <c r="O127" s="20" t="n">
        <f aca="false">D127+N127</f>
        <v>3729380</v>
      </c>
    </row>
    <row r="128" customFormat="false" ht="28.5" hidden="false" customHeight="true" outlineLevel="1" collapsed="false">
      <c r="A128" s="14" t="s">
        <v>134</v>
      </c>
      <c r="B128" s="15" t="s">
        <v>135</v>
      </c>
      <c r="C128" s="15" t="s">
        <v>15</v>
      </c>
      <c r="D128" s="16" t="n">
        <v>318874311.45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89880916</v>
      </c>
      <c r="L128" s="18" t="n">
        <v>0.695287940134884</v>
      </c>
      <c r="M128" s="19" t="n">
        <v>0</v>
      </c>
      <c r="N128" s="12"/>
      <c r="O128" s="20" t="n">
        <f aca="false">D128+N128</f>
        <v>318874311.45</v>
      </c>
    </row>
    <row r="129" customFormat="false" ht="42.75" hidden="false" customHeight="true" outlineLevel="2" collapsed="false">
      <c r="A129" s="14" t="s">
        <v>136</v>
      </c>
      <c r="B129" s="15" t="s">
        <v>137</v>
      </c>
      <c r="C129" s="15" t="s">
        <v>15</v>
      </c>
      <c r="D129" s="16" t="n">
        <v>171274232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169276567</v>
      </c>
      <c r="L129" s="18" t="n">
        <v>0.661772014776864</v>
      </c>
      <c r="M129" s="19" t="n">
        <v>0</v>
      </c>
      <c r="N129" s="12"/>
      <c r="O129" s="20" t="n">
        <f aca="false">D129+N129</f>
        <v>171274232</v>
      </c>
    </row>
    <row r="130" customFormat="false" ht="33.75" hidden="false" customHeight="true" outlineLevel="3" collapsed="false">
      <c r="A130" s="14" t="s">
        <v>138</v>
      </c>
      <c r="B130" s="15" t="s">
        <v>139</v>
      </c>
      <c r="C130" s="15" t="s">
        <v>15</v>
      </c>
      <c r="D130" s="16" t="n">
        <v>169864232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167866567</v>
      </c>
      <c r="L130" s="18" t="n">
        <v>0.663275048333895</v>
      </c>
      <c r="M130" s="19" t="n">
        <v>0</v>
      </c>
      <c r="N130" s="12"/>
      <c r="O130" s="20" t="n">
        <f aca="false">D130+N130</f>
        <v>169864232</v>
      </c>
    </row>
    <row r="131" customFormat="false" ht="54.75" hidden="false" customHeight="true" outlineLevel="4" collapsed="false">
      <c r="A131" s="14" t="s">
        <v>140</v>
      </c>
      <c r="B131" s="15" t="s">
        <v>141</v>
      </c>
      <c r="C131" s="15" t="s">
        <v>15</v>
      </c>
      <c r="D131" s="16" t="n">
        <v>93926813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93926813</v>
      </c>
      <c r="L131" s="18" t="n">
        <v>0.721951736294939</v>
      </c>
      <c r="M131" s="19" t="n">
        <v>0</v>
      </c>
      <c r="N131" s="12"/>
      <c r="O131" s="20" t="n">
        <f aca="false">D131+N131</f>
        <v>93926813</v>
      </c>
    </row>
    <row r="132" customFormat="false" ht="40.5" hidden="false" customHeight="true" outlineLevel="5" collapsed="false">
      <c r="A132" s="14" t="s">
        <v>28</v>
      </c>
      <c r="B132" s="15" t="s">
        <v>141</v>
      </c>
      <c r="C132" s="15" t="s">
        <v>29</v>
      </c>
      <c r="D132" s="16" t="n">
        <v>1077769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1077769</v>
      </c>
      <c r="L132" s="18" t="n">
        <v>0.596212759877117</v>
      </c>
      <c r="M132" s="19" t="n">
        <v>0</v>
      </c>
      <c r="N132" s="12"/>
      <c r="O132" s="20" t="n">
        <f aca="false">D132+N132</f>
        <v>1077769</v>
      </c>
    </row>
    <row r="133" customFormat="false" ht="27" hidden="false" customHeight="true" outlineLevel="5" collapsed="false">
      <c r="A133" s="14" t="s">
        <v>142</v>
      </c>
      <c r="B133" s="15" t="s">
        <v>141</v>
      </c>
      <c r="C133" s="15" t="s">
        <v>143</v>
      </c>
      <c r="D133" s="16" t="n">
        <v>85689044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85689044</v>
      </c>
      <c r="L133" s="18" t="n">
        <v>0.706362058257996</v>
      </c>
      <c r="M133" s="19" t="n">
        <v>0</v>
      </c>
      <c r="N133" s="12"/>
      <c r="O133" s="20" t="n">
        <f aca="false">D133+N133</f>
        <v>85689044</v>
      </c>
    </row>
    <row r="134" customFormat="false" ht="40.5" hidden="false" customHeight="true" outlineLevel="5" collapsed="false">
      <c r="A134" s="14" t="s">
        <v>42</v>
      </c>
      <c r="B134" s="15" t="s">
        <v>141</v>
      </c>
      <c r="C134" s="15" t="s">
        <v>43</v>
      </c>
      <c r="D134" s="16" t="n">
        <v>716000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7160000</v>
      </c>
      <c r="L134" s="18" t="n">
        <v>0.927452040502793</v>
      </c>
      <c r="M134" s="19" t="n">
        <v>0</v>
      </c>
      <c r="N134" s="12"/>
      <c r="O134" s="20" t="n">
        <f aca="false">D134+N134</f>
        <v>7160000</v>
      </c>
    </row>
    <row r="135" customFormat="false" ht="67.5" hidden="false" customHeight="true" outlineLevel="4" collapsed="false">
      <c r="A135" s="14" t="s">
        <v>144</v>
      </c>
      <c r="B135" s="15" t="s">
        <v>145</v>
      </c>
      <c r="C135" s="15" t="s">
        <v>15</v>
      </c>
      <c r="D135" s="16" t="n">
        <v>7778778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7778778</v>
      </c>
      <c r="L135" s="18" t="n">
        <v>0.870168039247296</v>
      </c>
      <c r="M135" s="19" t="n">
        <v>0</v>
      </c>
      <c r="N135" s="12"/>
      <c r="O135" s="20" t="n">
        <f aca="false">D135+N135</f>
        <v>7778778</v>
      </c>
    </row>
    <row r="136" customFormat="false" ht="40.5" hidden="false" customHeight="true" outlineLevel="5" collapsed="false">
      <c r="A136" s="14" t="s">
        <v>28</v>
      </c>
      <c r="B136" s="15" t="s">
        <v>145</v>
      </c>
      <c r="C136" s="15" t="s">
        <v>29</v>
      </c>
      <c r="D136" s="16" t="n">
        <v>103778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103778</v>
      </c>
      <c r="L136" s="18" t="n">
        <v>0.726013798685656</v>
      </c>
      <c r="M136" s="19" t="n">
        <v>0</v>
      </c>
      <c r="N136" s="12"/>
      <c r="O136" s="20" t="n">
        <f aca="false">D136+N136</f>
        <v>103778</v>
      </c>
    </row>
    <row r="137" customFormat="false" ht="27" hidden="false" customHeight="true" outlineLevel="5" collapsed="false">
      <c r="A137" s="14" t="s">
        <v>142</v>
      </c>
      <c r="B137" s="15" t="s">
        <v>145</v>
      </c>
      <c r="C137" s="15" t="s">
        <v>143</v>
      </c>
      <c r="D137" s="16" t="n">
        <v>767500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7675000</v>
      </c>
      <c r="L137" s="18" t="n">
        <v>0.872117229967427</v>
      </c>
      <c r="M137" s="19" t="n">
        <v>0</v>
      </c>
      <c r="N137" s="12"/>
      <c r="O137" s="20" t="n">
        <f aca="false">D137+N137</f>
        <v>7675000</v>
      </c>
    </row>
    <row r="138" customFormat="false" ht="40.5" hidden="false" customHeight="true" outlineLevel="4" collapsed="false">
      <c r="A138" s="14" t="s">
        <v>146</v>
      </c>
      <c r="B138" s="15" t="s">
        <v>147</v>
      </c>
      <c r="C138" s="15" t="s">
        <v>15</v>
      </c>
      <c r="D138" s="16" t="n">
        <v>970000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850000</v>
      </c>
      <c r="L138" s="18" t="n">
        <v>0.567010309278351</v>
      </c>
      <c r="M138" s="19" t="n">
        <v>0</v>
      </c>
      <c r="N138" s="12"/>
      <c r="O138" s="20" t="n">
        <f aca="false">D138+N138</f>
        <v>970000</v>
      </c>
    </row>
    <row r="139" customFormat="false" ht="40.5" hidden="false" customHeight="true" outlineLevel="5" collapsed="false">
      <c r="A139" s="14" t="s">
        <v>28</v>
      </c>
      <c r="B139" s="15" t="s">
        <v>147</v>
      </c>
      <c r="C139" s="15" t="s">
        <v>29</v>
      </c>
      <c r="D139" s="16" t="n">
        <v>2000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20000</v>
      </c>
      <c r="L139" s="18" t="n">
        <v>0</v>
      </c>
      <c r="M139" s="19" t="n">
        <v>0</v>
      </c>
      <c r="N139" s="12"/>
      <c r="O139" s="20" t="n">
        <f aca="false">D139+N139</f>
        <v>20000</v>
      </c>
    </row>
    <row r="140" customFormat="false" ht="15" hidden="false" customHeight="true" outlineLevel="5" collapsed="false">
      <c r="A140" s="14" t="s">
        <v>63</v>
      </c>
      <c r="B140" s="15" t="s">
        <v>147</v>
      </c>
      <c r="C140" s="15" t="s">
        <v>64</v>
      </c>
      <c r="D140" s="16" t="n">
        <v>95000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830000</v>
      </c>
      <c r="L140" s="18" t="n">
        <v>0.578947368421053</v>
      </c>
      <c r="M140" s="19" t="n">
        <v>0</v>
      </c>
      <c r="N140" s="12"/>
      <c r="O140" s="20" t="n">
        <f aca="false">D140+N140</f>
        <v>950000</v>
      </c>
    </row>
    <row r="141" customFormat="false" ht="40.5" hidden="false" customHeight="true" outlineLevel="4" collapsed="false">
      <c r="A141" s="14" t="s">
        <v>148</v>
      </c>
      <c r="B141" s="15" t="s">
        <v>149</v>
      </c>
      <c r="C141" s="15" t="s">
        <v>15</v>
      </c>
      <c r="D141" s="16" t="n">
        <v>22800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68000</v>
      </c>
      <c r="L141" s="18" t="n">
        <v>0.87719298245614</v>
      </c>
      <c r="M141" s="19" t="n">
        <v>0</v>
      </c>
      <c r="N141" s="12"/>
      <c r="O141" s="20" t="n">
        <f aca="false">D141+N141</f>
        <v>228000</v>
      </c>
    </row>
    <row r="142" customFormat="false" ht="40.5" hidden="false" customHeight="true" outlineLevel="5" collapsed="false">
      <c r="A142" s="14" t="s">
        <v>28</v>
      </c>
      <c r="B142" s="15" t="s">
        <v>149</v>
      </c>
      <c r="C142" s="15" t="s">
        <v>29</v>
      </c>
      <c r="D142" s="16" t="n">
        <v>17800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168000</v>
      </c>
      <c r="L142" s="18" t="n">
        <v>0.842696629213483</v>
      </c>
      <c r="M142" s="19" t="n">
        <v>0</v>
      </c>
      <c r="N142" s="12"/>
      <c r="O142" s="20" t="n">
        <f aca="false">D142+N142</f>
        <v>178000</v>
      </c>
    </row>
    <row r="143" customFormat="false" ht="15" hidden="false" customHeight="true" outlineLevel="5" collapsed="false">
      <c r="A143" s="14" t="s">
        <v>150</v>
      </c>
      <c r="B143" s="15" t="s">
        <v>149</v>
      </c>
      <c r="C143" s="15" t="s">
        <v>151</v>
      </c>
      <c r="D143" s="16" t="n">
        <v>5000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8" t="n">
        <v>1</v>
      </c>
      <c r="M143" s="19" t="n">
        <v>0</v>
      </c>
      <c r="N143" s="12"/>
      <c r="O143" s="20" t="n">
        <f aca="false">D143+N143</f>
        <v>50000</v>
      </c>
    </row>
    <row r="144" customFormat="false" ht="54" hidden="false" customHeight="true" outlineLevel="4" collapsed="false">
      <c r="A144" s="14" t="s">
        <v>152</v>
      </c>
      <c r="B144" s="15" t="s">
        <v>153</v>
      </c>
      <c r="C144" s="15" t="s">
        <v>15</v>
      </c>
      <c r="D144" s="16" t="n">
        <v>47915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47915</v>
      </c>
      <c r="L144" s="18" t="n">
        <v>1</v>
      </c>
      <c r="M144" s="19" t="n">
        <v>0</v>
      </c>
      <c r="N144" s="12"/>
      <c r="O144" s="20" t="n">
        <f aca="false">D144+N144</f>
        <v>47915</v>
      </c>
    </row>
    <row r="145" customFormat="false" ht="27" hidden="false" customHeight="true" outlineLevel="5" collapsed="false">
      <c r="A145" s="14" t="s">
        <v>142</v>
      </c>
      <c r="B145" s="15" t="s">
        <v>153</v>
      </c>
      <c r="C145" s="15" t="s">
        <v>143</v>
      </c>
      <c r="D145" s="16" t="n">
        <v>47915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47915</v>
      </c>
      <c r="L145" s="18" t="n">
        <v>1</v>
      </c>
      <c r="M145" s="19" t="n">
        <v>0</v>
      </c>
      <c r="N145" s="12"/>
      <c r="O145" s="20" t="n">
        <f aca="false">D145+N145</f>
        <v>47915</v>
      </c>
    </row>
    <row r="146" customFormat="false" ht="40.5" hidden="false" customHeight="true" outlineLevel="4" collapsed="false">
      <c r="A146" s="14" t="s">
        <v>154</v>
      </c>
      <c r="B146" s="15" t="s">
        <v>155</v>
      </c>
      <c r="C146" s="15" t="s">
        <v>15</v>
      </c>
      <c r="D146" s="16" t="n">
        <v>29120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150000</v>
      </c>
      <c r="L146" s="18" t="n">
        <v>0.632554945054945</v>
      </c>
      <c r="M146" s="19" t="n">
        <v>0</v>
      </c>
      <c r="N146" s="12"/>
      <c r="O146" s="20" t="n">
        <f aca="false">D146+N146</f>
        <v>291200</v>
      </c>
    </row>
    <row r="147" customFormat="false" ht="40.5" hidden="false" customHeight="true" outlineLevel="5" collapsed="false">
      <c r="A147" s="14" t="s">
        <v>28</v>
      </c>
      <c r="B147" s="15" t="s">
        <v>155</v>
      </c>
      <c r="C147" s="15" t="s">
        <v>29</v>
      </c>
      <c r="D147" s="16" t="n">
        <v>2000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20000</v>
      </c>
      <c r="L147" s="18" t="n">
        <v>0.5</v>
      </c>
      <c r="M147" s="19" t="n">
        <v>0</v>
      </c>
      <c r="N147" s="12"/>
      <c r="O147" s="20" t="n">
        <f aca="false">D147+N147</f>
        <v>20000</v>
      </c>
    </row>
    <row r="148" customFormat="false" ht="15" hidden="false" customHeight="true" outlineLevel="5" collapsed="false">
      <c r="A148" s="14" t="s">
        <v>63</v>
      </c>
      <c r="B148" s="15" t="s">
        <v>155</v>
      </c>
      <c r="C148" s="15" t="s">
        <v>64</v>
      </c>
      <c r="D148" s="16" t="n">
        <v>11700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130000</v>
      </c>
      <c r="L148" s="18" t="n">
        <v>0.170940170940171</v>
      </c>
      <c r="M148" s="19" t="n">
        <v>0</v>
      </c>
      <c r="N148" s="12"/>
      <c r="O148" s="20" t="n">
        <f aca="false">D148+N148</f>
        <v>117000</v>
      </c>
    </row>
    <row r="149" customFormat="false" ht="15" hidden="false" customHeight="true" outlineLevel="5" collapsed="false">
      <c r="A149" s="14" t="s">
        <v>150</v>
      </c>
      <c r="B149" s="15" t="s">
        <v>155</v>
      </c>
      <c r="C149" s="15" t="s">
        <v>151</v>
      </c>
      <c r="D149" s="16" t="n">
        <v>15420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8" t="n">
        <v>1</v>
      </c>
      <c r="M149" s="19" t="n">
        <v>0</v>
      </c>
      <c r="N149" s="12"/>
      <c r="O149" s="20" t="n">
        <f aca="false">D149+N149</f>
        <v>154200</v>
      </c>
    </row>
    <row r="150" customFormat="false" ht="40.5" hidden="false" customHeight="true" outlineLevel="4" collapsed="false">
      <c r="A150" s="14" t="s">
        <v>156</v>
      </c>
      <c r="B150" s="15" t="s">
        <v>157</v>
      </c>
      <c r="C150" s="15" t="s">
        <v>15</v>
      </c>
      <c r="D150" s="16" t="n">
        <v>85000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8" t="n">
        <v>1</v>
      </c>
      <c r="M150" s="19" t="n">
        <v>0</v>
      </c>
      <c r="N150" s="12"/>
      <c r="O150" s="20" t="n">
        <f aca="false">D150+N150</f>
        <v>850000</v>
      </c>
    </row>
    <row r="151" customFormat="false" ht="27" hidden="false" customHeight="true" outlineLevel="5" collapsed="false">
      <c r="A151" s="14" t="s">
        <v>158</v>
      </c>
      <c r="B151" s="15" t="s">
        <v>157</v>
      </c>
      <c r="C151" s="15" t="s">
        <v>159</v>
      </c>
      <c r="D151" s="16" t="n">
        <v>85000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8" t="n">
        <v>1</v>
      </c>
      <c r="M151" s="19" t="n">
        <v>0</v>
      </c>
      <c r="N151" s="12"/>
      <c r="O151" s="20" t="n">
        <f aca="false">D151+N151</f>
        <v>850000</v>
      </c>
    </row>
    <row r="152" customFormat="false" ht="168.75" hidden="false" customHeight="true" outlineLevel="4" collapsed="false">
      <c r="A152" s="14" t="s">
        <v>160</v>
      </c>
      <c r="B152" s="15" t="s">
        <v>161</v>
      </c>
      <c r="C152" s="15" t="s">
        <v>15</v>
      </c>
      <c r="D152" s="16" t="n">
        <v>3194897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3194897</v>
      </c>
      <c r="L152" s="18" t="n">
        <v>0.691927771067424</v>
      </c>
      <c r="M152" s="19" t="n">
        <v>0</v>
      </c>
      <c r="N152" s="12"/>
      <c r="O152" s="20" t="n">
        <f aca="false">D152+N152</f>
        <v>3194897</v>
      </c>
    </row>
    <row r="153" customFormat="false" ht="40.5" hidden="false" customHeight="true" outlineLevel="5" collapsed="false">
      <c r="A153" s="14" t="s">
        <v>28</v>
      </c>
      <c r="B153" s="15" t="s">
        <v>161</v>
      </c>
      <c r="C153" s="15" t="s">
        <v>29</v>
      </c>
      <c r="D153" s="16" t="n">
        <v>31897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31897</v>
      </c>
      <c r="L153" s="18" t="n">
        <v>0.685796156378343</v>
      </c>
      <c r="M153" s="19" t="n">
        <v>0</v>
      </c>
      <c r="N153" s="12"/>
      <c r="O153" s="20" t="n">
        <f aca="false">D153+N153</f>
        <v>31897</v>
      </c>
    </row>
    <row r="154" customFormat="false" ht="27" hidden="false" customHeight="true" outlineLevel="5" collapsed="false">
      <c r="A154" s="14" t="s">
        <v>142</v>
      </c>
      <c r="B154" s="15" t="s">
        <v>161</v>
      </c>
      <c r="C154" s="15" t="s">
        <v>143</v>
      </c>
      <c r="D154" s="16" t="n">
        <v>316300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3163000</v>
      </c>
      <c r="L154" s="18" t="n">
        <v>0.691989604805564</v>
      </c>
      <c r="M154" s="19" t="n">
        <v>0</v>
      </c>
      <c r="N154" s="12"/>
      <c r="O154" s="20" t="n">
        <f aca="false">D154+N154</f>
        <v>3163000</v>
      </c>
    </row>
    <row r="155" customFormat="false" ht="43.5" hidden="false" customHeight="true" outlineLevel="4" collapsed="false">
      <c r="A155" s="14" t="s">
        <v>162</v>
      </c>
      <c r="B155" s="15" t="s">
        <v>163</v>
      </c>
      <c r="C155" s="15" t="s">
        <v>15</v>
      </c>
      <c r="D155" s="16" t="n">
        <v>2551877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2476520</v>
      </c>
      <c r="L155" s="18" t="n">
        <v>0.990334173629842</v>
      </c>
      <c r="M155" s="19" t="n">
        <v>0</v>
      </c>
      <c r="N155" s="12"/>
      <c r="O155" s="20" t="n">
        <f aca="false">D155+N155</f>
        <v>2551877</v>
      </c>
    </row>
    <row r="156" customFormat="false" ht="40.5" hidden="false" customHeight="true" outlineLevel="5" collapsed="false">
      <c r="A156" s="14" t="s">
        <v>28</v>
      </c>
      <c r="B156" s="15" t="s">
        <v>163</v>
      </c>
      <c r="C156" s="15" t="s">
        <v>29</v>
      </c>
      <c r="D156" s="16" t="n">
        <v>25191.96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26520</v>
      </c>
      <c r="L156" s="18" t="n">
        <v>1</v>
      </c>
      <c r="M156" s="19" t="n">
        <v>0</v>
      </c>
      <c r="N156" s="12"/>
      <c r="O156" s="20" t="n">
        <f aca="false">D156+N156</f>
        <v>25191.96</v>
      </c>
    </row>
    <row r="157" customFormat="false" ht="27" hidden="false" customHeight="true" outlineLevel="5" collapsed="false">
      <c r="A157" s="14" t="s">
        <v>142</v>
      </c>
      <c r="B157" s="15" t="s">
        <v>163</v>
      </c>
      <c r="C157" s="15" t="s">
        <v>143</v>
      </c>
      <c r="D157" s="16" t="n">
        <v>2526685.04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2450000</v>
      </c>
      <c r="L157" s="18" t="n">
        <v>0.990237801859151</v>
      </c>
      <c r="M157" s="19" t="n">
        <v>0</v>
      </c>
      <c r="N157" s="12"/>
      <c r="O157" s="20" t="n">
        <f aca="false">D157+N157</f>
        <v>2526685.04</v>
      </c>
    </row>
    <row r="158" customFormat="false" ht="27" hidden="false" customHeight="true" outlineLevel="4" collapsed="false">
      <c r="A158" s="14" t="s">
        <v>164</v>
      </c>
      <c r="B158" s="15" t="s">
        <v>165</v>
      </c>
      <c r="C158" s="15" t="s">
        <v>15</v>
      </c>
      <c r="D158" s="16" t="n">
        <v>59273644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59273644</v>
      </c>
      <c r="L158" s="18" t="n">
        <v>0.522559402624209</v>
      </c>
      <c r="M158" s="19" t="n">
        <v>0</v>
      </c>
      <c r="N158" s="12"/>
      <c r="O158" s="20" t="n">
        <f aca="false">D158+N158</f>
        <v>59273644</v>
      </c>
    </row>
    <row r="159" customFormat="false" ht="40.5" hidden="false" customHeight="true" outlineLevel="5" collapsed="false">
      <c r="A159" s="14" t="s">
        <v>28</v>
      </c>
      <c r="B159" s="15" t="s">
        <v>165</v>
      </c>
      <c r="C159" s="15" t="s">
        <v>29</v>
      </c>
      <c r="D159" s="16" t="n">
        <v>65000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650000</v>
      </c>
      <c r="L159" s="18" t="n">
        <v>0.611538461538462</v>
      </c>
      <c r="M159" s="19" t="n">
        <v>0</v>
      </c>
      <c r="N159" s="12"/>
      <c r="O159" s="20" t="n">
        <f aca="false">D159+N159</f>
        <v>650000</v>
      </c>
    </row>
    <row r="160" customFormat="false" ht="27" hidden="false" customHeight="true" outlineLevel="5" collapsed="false">
      <c r="A160" s="14" t="s">
        <v>142</v>
      </c>
      <c r="B160" s="15" t="s">
        <v>165</v>
      </c>
      <c r="C160" s="15" t="s">
        <v>143</v>
      </c>
      <c r="D160" s="16" t="n">
        <v>58623644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58623644</v>
      </c>
      <c r="L160" s="18" t="n">
        <v>0.521572831603576</v>
      </c>
      <c r="M160" s="19" t="n">
        <v>0</v>
      </c>
      <c r="N160" s="12"/>
      <c r="O160" s="20" t="n">
        <f aca="false">D160+N160</f>
        <v>58623644</v>
      </c>
    </row>
    <row r="161" customFormat="false" ht="54" hidden="false" customHeight="true" outlineLevel="4" collapsed="false">
      <c r="A161" s="14" t="s">
        <v>166</v>
      </c>
      <c r="B161" s="15" t="s">
        <v>167</v>
      </c>
      <c r="C161" s="15" t="s">
        <v>15</v>
      </c>
      <c r="D161" s="16" t="n">
        <v>751108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8" t="n">
        <v>0.723295451519622</v>
      </c>
      <c r="M161" s="19" t="n">
        <v>0</v>
      </c>
      <c r="N161" s="12"/>
      <c r="O161" s="20" t="n">
        <f aca="false">D161+N161</f>
        <v>751108</v>
      </c>
    </row>
    <row r="162" customFormat="false" ht="27" hidden="false" customHeight="true" outlineLevel="5" collapsed="false">
      <c r="A162" s="14" t="s">
        <v>142</v>
      </c>
      <c r="B162" s="15" t="s">
        <v>167</v>
      </c>
      <c r="C162" s="15" t="s">
        <v>143</v>
      </c>
      <c r="D162" s="16" t="n">
        <v>751108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8" t="n">
        <v>0.723295451519622</v>
      </c>
      <c r="M162" s="19" t="n">
        <v>0</v>
      </c>
      <c r="N162" s="12"/>
      <c r="O162" s="20" t="n">
        <f aca="false">D162+N162</f>
        <v>751108</v>
      </c>
    </row>
    <row r="163" customFormat="false" ht="42" hidden="false" customHeight="true" outlineLevel="3" collapsed="false">
      <c r="A163" s="14" t="s">
        <v>168</v>
      </c>
      <c r="B163" s="15" t="s">
        <v>169</v>
      </c>
      <c r="C163" s="15" t="s">
        <v>15</v>
      </c>
      <c r="D163" s="16" t="n">
        <v>1410000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1410000</v>
      </c>
      <c r="L163" s="18" t="n">
        <v>0.480699929078014</v>
      </c>
      <c r="M163" s="19" t="n">
        <v>0</v>
      </c>
      <c r="N163" s="12"/>
      <c r="O163" s="20" t="n">
        <f aca="false">D163+N163</f>
        <v>1410000</v>
      </c>
    </row>
    <row r="164" customFormat="false" ht="27" hidden="false" customHeight="true" outlineLevel="4" collapsed="false">
      <c r="A164" s="14" t="s">
        <v>170</v>
      </c>
      <c r="B164" s="15" t="s">
        <v>171</v>
      </c>
      <c r="C164" s="15" t="s">
        <v>15</v>
      </c>
      <c r="D164" s="16" t="n">
        <v>250000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250000</v>
      </c>
      <c r="L164" s="18" t="n">
        <v>0.5227476</v>
      </c>
      <c r="M164" s="19" t="n">
        <v>0</v>
      </c>
      <c r="N164" s="12"/>
      <c r="O164" s="20" t="n">
        <f aca="false">D164+N164</f>
        <v>250000</v>
      </c>
    </row>
    <row r="165" customFormat="false" ht="40.5" hidden="false" customHeight="true" outlineLevel="5" collapsed="false">
      <c r="A165" s="14" t="s">
        <v>42</v>
      </c>
      <c r="B165" s="15" t="s">
        <v>171</v>
      </c>
      <c r="C165" s="15" t="s">
        <v>43</v>
      </c>
      <c r="D165" s="16" t="n">
        <v>250000</v>
      </c>
      <c r="E165" s="17" t="n">
        <v>0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250000</v>
      </c>
      <c r="L165" s="18" t="n">
        <v>0.5227476</v>
      </c>
      <c r="M165" s="19" t="n">
        <v>0</v>
      </c>
      <c r="N165" s="12"/>
      <c r="O165" s="20" t="n">
        <f aca="false">D165+N165</f>
        <v>250000</v>
      </c>
    </row>
    <row r="166" customFormat="false" ht="93" hidden="false" customHeight="true" outlineLevel="4" collapsed="false">
      <c r="A166" s="14" t="s">
        <v>172</v>
      </c>
      <c r="B166" s="15" t="s">
        <v>173</v>
      </c>
      <c r="C166" s="15" t="s">
        <v>15</v>
      </c>
      <c r="D166" s="16" t="n">
        <v>500000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500000</v>
      </c>
      <c r="L166" s="18" t="n">
        <v>0.2442</v>
      </c>
      <c r="M166" s="19" t="n">
        <v>0</v>
      </c>
      <c r="N166" s="12"/>
      <c r="O166" s="20" t="n">
        <f aca="false">D166+N166</f>
        <v>500000</v>
      </c>
    </row>
    <row r="167" customFormat="false" ht="40.5" hidden="false" customHeight="true" outlineLevel="5" collapsed="false">
      <c r="A167" s="14" t="s">
        <v>28</v>
      </c>
      <c r="B167" s="15" t="s">
        <v>173</v>
      </c>
      <c r="C167" s="15" t="s">
        <v>29</v>
      </c>
      <c r="D167" s="16" t="n">
        <v>5000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5000</v>
      </c>
      <c r="L167" s="18" t="n">
        <v>0.55</v>
      </c>
      <c r="M167" s="19" t="n">
        <v>0</v>
      </c>
      <c r="N167" s="12"/>
      <c r="O167" s="20" t="n">
        <f aca="false">D167+N167</f>
        <v>5000</v>
      </c>
    </row>
    <row r="168" customFormat="false" ht="27" hidden="false" customHeight="true" outlineLevel="5" collapsed="false">
      <c r="A168" s="14" t="s">
        <v>142</v>
      </c>
      <c r="B168" s="15" t="s">
        <v>173</v>
      </c>
      <c r="C168" s="15" t="s">
        <v>143</v>
      </c>
      <c r="D168" s="16" t="n">
        <v>495000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495000</v>
      </c>
      <c r="L168" s="18" t="n">
        <v>0.241111111111111</v>
      </c>
      <c r="M168" s="19" t="n">
        <v>0</v>
      </c>
      <c r="N168" s="12"/>
      <c r="O168" s="20" t="n">
        <f aca="false">D168+N168</f>
        <v>495000</v>
      </c>
    </row>
    <row r="169" customFormat="false" ht="92.25" hidden="false" customHeight="true" outlineLevel="4" collapsed="false">
      <c r="A169" s="14" t="s">
        <v>174</v>
      </c>
      <c r="B169" s="15" t="s">
        <v>175</v>
      </c>
      <c r="C169" s="15" t="s">
        <v>15</v>
      </c>
      <c r="D169" s="16" t="n">
        <v>150000</v>
      </c>
      <c r="E169" s="17" t="n">
        <v>0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150000</v>
      </c>
      <c r="L169" s="18" t="n">
        <v>0.533333333333333</v>
      </c>
      <c r="M169" s="19" t="n">
        <v>0</v>
      </c>
      <c r="N169" s="12"/>
      <c r="O169" s="20" t="n">
        <f aca="false">D169+N169</f>
        <v>150000</v>
      </c>
    </row>
    <row r="170" customFormat="false" ht="40.5" hidden="false" customHeight="true" outlineLevel="5" collapsed="false">
      <c r="A170" s="14" t="s">
        <v>28</v>
      </c>
      <c r="B170" s="15" t="s">
        <v>175</v>
      </c>
      <c r="C170" s="15" t="s">
        <v>29</v>
      </c>
      <c r="D170" s="16" t="n">
        <v>5000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5000</v>
      </c>
      <c r="L170" s="18" t="n">
        <v>0.4</v>
      </c>
      <c r="M170" s="19" t="n">
        <v>0</v>
      </c>
      <c r="N170" s="12"/>
      <c r="O170" s="20" t="n">
        <f aca="false">D170+N170</f>
        <v>5000</v>
      </c>
    </row>
    <row r="171" customFormat="false" ht="27" hidden="false" customHeight="true" outlineLevel="5" collapsed="false">
      <c r="A171" s="14" t="s">
        <v>142</v>
      </c>
      <c r="B171" s="15" t="s">
        <v>175</v>
      </c>
      <c r="C171" s="15" t="s">
        <v>143</v>
      </c>
      <c r="D171" s="16" t="n">
        <v>145000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145000</v>
      </c>
      <c r="L171" s="18" t="n">
        <v>0.537931034482759</v>
      </c>
      <c r="M171" s="19" t="n">
        <v>0</v>
      </c>
      <c r="N171" s="12"/>
      <c r="O171" s="20" t="n">
        <f aca="false">D171+N171</f>
        <v>145000</v>
      </c>
    </row>
    <row r="172" customFormat="false" ht="93" hidden="false" customHeight="true" outlineLevel="4" collapsed="false">
      <c r="A172" s="14" t="s">
        <v>176</v>
      </c>
      <c r="B172" s="15" t="s">
        <v>177</v>
      </c>
      <c r="C172" s="15" t="s">
        <v>15</v>
      </c>
      <c r="D172" s="16" t="n">
        <v>75000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75000</v>
      </c>
      <c r="L172" s="18" t="n">
        <v>1</v>
      </c>
      <c r="M172" s="19" t="n">
        <v>0</v>
      </c>
      <c r="N172" s="12"/>
      <c r="O172" s="20" t="n">
        <f aca="false">D172+N172</f>
        <v>75000</v>
      </c>
    </row>
    <row r="173" customFormat="false" ht="40.5" hidden="false" customHeight="true" outlineLevel="5" collapsed="false">
      <c r="A173" s="14" t="s">
        <v>28</v>
      </c>
      <c r="B173" s="15" t="s">
        <v>177</v>
      </c>
      <c r="C173" s="15" t="s">
        <v>29</v>
      </c>
      <c r="D173" s="16" t="n">
        <v>4000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4000</v>
      </c>
      <c r="L173" s="18" t="n">
        <v>1</v>
      </c>
      <c r="M173" s="19" t="n">
        <v>0</v>
      </c>
      <c r="N173" s="12"/>
      <c r="O173" s="20" t="n">
        <f aca="false">D173+N173</f>
        <v>4000</v>
      </c>
    </row>
    <row r="174" customFormat="false" ht="27" hidden="false" customHeight="true" outlineLevel="5" collapsed="false">
      <c r="A174" s="14" t="s">
        <v>142</v>
      </c>
      <c r="B174" s="15" t="s">
        <v>177</v>
      </c>
      <c r="C174" s="15" t="s">
        <v>143</v>
      </c>
      <c r="D174" s="16" t="n">
        <v>71000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71000</v>
      </c>
      <c r="L174" s="18" t="n">
        <v>1</v>
      </c>
      <c r="M174" s="19" t="n">
        <v>0</v>
      </c>
      <c r="N174" s="12"/>
      <c r="O174" s="20" t="n">
        <f aca="false">D174+N174</f>
        <v>71000</v>
      </c>
    </row>
    <row r="175" customFormat="false" ht="95.25" hidden="false" customHeight="true" outlineLevel="4" collapsed="false">
      <c r="A175" s="14" t="s">
        <v>178</v>
      </c>
      <c r="B175" s="15" t="s">
        <v>179</v>
      </c>
      <c r="C175" s="15" t="s">
        <v>15</v>
      </c>
      <c r="D175" s="16" t="n">
        <v>15000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150000</v>
      </c>
      <c r="L175" s="18" t="n">
        <v>0.5</v>
      </c>
      <c r="M175" s="19" t="n">
        <v>0</v>
      </c>
      <c r="N175" s="12"/>
      <c r="O175" s="20" t="n">
        <f aca="false">D175+N175</f>
        <v>150000</v>
      </c>
    </row>
    <row r="176" customFormat="false" ht="40.5" hidden="false" customHeight="true" outlineLevel="5" collapsed="false">
      <c r="A176" s="14" t="s">
        <v>28</v>
      </c>
      <c r="B176" s="15" t="s">
        <v>179</v>
      </c>
      <c r="C176" s="15" t="s">
        <v>29</v>
      </c>
      <c r="D176" s="16" t="n">
        <v>500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5000</v>
      </c>
      <c r="L176" s="18" t="n">
        <v>0.4</v>
      </c>
      <c r="M176" s="19" t="n">
        <v>0</v>
      </c>
      <c r="N176" s="12"/>
      <c r="O176" s="20" t="n">
        <f aca="false">D176+N176</f>
        <v>5000</v>
      </c>
    </row>
    <row r="177" customFormat="false" ht="27" hidden="false" customHeight="true" outlineLevel="5" collapsed="false">
      <c r="A177" s="14" t="s">
        <v>142</v>
      </c>
      <c r="B177" s="15" t="s">
        <v>179</v>
      </c>
      <c r="C177" s="15" t="s">
        <v>143</v>
      </c>
      <c r="D177" s="16" t="n">
        <v>14500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145000</v>
      </c>
      <c r="L177" s="18" t="n">
        <v>0.503448275862069</v>
      </c>
      <c r="M177" s="19" t="n">
        <v>0</v>
      </c>
      <c r="N177" s="12"/>
      <c r="O177" s="20" t="n">
        <f aca="false">D177+N177</f>
        <v>145000</v>
      </c>
    </row>
    <row r="178" customFormat="false" ht="96" hidden="false" customHeight="true" outlineLevel="4" collapsed="false">
      <c r="A178" s="14" t="s">
        <v>180</v>
      </c>
      <c r="B178" s="15" t="s">
        <v>181</v>
      </c>
      <c r="C178" s="15" t="s">
        <v>15</v>
      </c>
      <c r="D178" s="16" t="n">
        <v>80000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80000</v>
      </c>
      <c r="L178" s="18" t="n">
        <v>0.875</v>
      </c>
      <c r="M178" s="19" t="n">
        <v>0</v>
      </c>
      <c r="N178" s="12"/>
      <c r="O178" s="20" t="n">
        <f aca="false">D178+N178</f>
        <v>80000</v>
      </c>
    </row>
    <row r="179" customFormat="false" ht="40.5" hidden="false" customHeight="true" outlineLevel="5" collapsed="false">
      <c r="A179" s="14" t="s">
        <v>28</v>
      </c>
      <c r="B179" s="15" t="s">
        <v>181</v>
      </c>
      <c r="C179" s="15" t="s">
        <v>29</v>
      </c>
      <c r="D179" s="16" t="n">
        <v>5000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5000</v>
      </c>
      <c r="L179" s="18" t="n">
        <v>0.6</v>
      </c>
      <c r="M179" s="19" t="n">
        <v>0</v>
      </c>
      <c r="N179" s="12"/>
      <c r="O179" s="20" t="n">
        <f aca="false">D179+N179</f>
        <v>5000</v>
      </c>
    </row>
    <row r="180" customFormat="false" ht="27" hidden="false" customHeight="true" outlineLevel="5" collapsed="false">
      <c r="A180" s="14" t="s">
        <v>142</v>
      </c>
      <c r="B180" s="15" t="s">
        <v>181</v>
      </c>
      <c r="C180" s="15" t="s">
        <v>143</v>
      </c>
      <c r="D180" s="16" t="n">
        <v>7500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75000</v>
      </c>
      <c r="L180" s="18" t="n">
        <v>0.893333333333333</v>
      </c>
      <c r="M180" s="19" t="n">
        <v>0</v>
      </c>
      <c r="N180" s="12"/>
      <c r="O180" s="20" t="n">
        <f aca="false">D180+N180</f>
        <v>75000</v>
      </c>
    </row>
    <row r="181" customFormat="false" ht="93.75" hidden="false" customHeight="true" outlineLevel="4" collapsed="false">
      <c r="A181" s="14" t="s">
        <v>182</v>
      </c>
      <c r="B181" s="15" t="s">
        <v>183</v>
      </c>
      <c r="C181" s="15" t="s">
        <v>15</v>
      </c>
      <c r="D181" s="16" t="n">
        <v>5500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55000</v>
      </c>
      <c r="L181" s="18" t="n">
        <v>1</v>
      </c>
      <c r="M181" s="19" t="n">
        <v>0</v>
      </c>
      <c r="N181" s="12"/>
      <c r="O181" s="20" t="n">
        <f aca="false">D181+N181</f>
        <v>55000</v>
      </c>
    </row>
    <row r="182" customFormat="false" ht="40.5" hidden="false" customHeight="true" outlineLevel="5" collapsed="false">
      <c r="A182" s="14" t="s">
        <v>28</v>
      </c>
      <c r="B182" s="15" t="s">
        <v>183</v>
      </c>
      <c r="C182" s="15" t="s">
        <v>29</v>
      </c>
      <c r="D182" s="16" t="n">
        <v>200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2000</v>
      </c>
      <c r="L182" s="18" t="n">
        <v>1</v>
      </c>
      <c r="M182" s="19" t="n">
        <v>0</v>
      </c>
      <c r="N182" s="12"/>
      <c r="O182" s="20" t="n">
        <f aca="false">D182+N182</f>
        <v>2000</v>
      </c>
    </row>
    <row r="183" customFormat="false" ht="27" hidden="false" customHeight="true" outlineLevel="5" collapsed="false">
      <c r="A183" s="14" t="s">
        <v>142</v>
      </c>
      <c r="B183" s="15" t="s">
        <v>183</v>
      </c>
      <c r="C183" s="15" t="s">
        <v>143</v>
      </c>
      <c r="D183" s="16" t="n">
        <v>53000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53000</v>
      </c>
      <c r="L183" s="18" t="n">
        <v>1</v>
      </c>
      <c r="M183" s="19" t="n">
        <v>0</v>
      </c>
      <c r="N183" s="12"/>
      <c r="O183" s="20" t="n">
        <f aca="false">D183+N183</f>
        <v>53000</v>
      </c>
    </row>
    <row r="184" customFormat="false" ht="95.25" hidden="false" customHeight="true" outlineLevel="4" collapsed="false">
      <c r="A184" s="14" t="s">
        <v>184</v>
      </c>
      <c r="B184" s="15" t="s">
        <v>185</v>
      </c>
      <c r="C184" s="15" t="s">
        <v>15</v>
      </c>
      <c r="D184" s="16" t="n">
        <v>150000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50000</v>
      </c>
      <c r="L184" s="18" t="n">
        <v>0.466666666666667</v>
      </c>
      <c r="M184" s="19" t="n">
        <v>0</v>
      </c>
      <c r="N184" s="12"/>
      <c r="O184" s="20" t="n">
        <f aca="false">D184+N184</f>
        <v>150000</v>
      </c>
    </row>
    <row r="185" customFormat="false" ht="40.5" hidden="false" customHeight="true" outlineLevel="5" collapsed="false">
      <c r="A185" s="14" t="s">
        <v>28</v>
      </c>
      <c r="B185" s="15" t="s">
        <v>185</v>
      </c>
      <c r="C185" s="15" t="s">
        <v>29</v>
      </c>
      <c r="D185" s="16" t="n">
        <v>5000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5000</v>
      </c>
      <c r="L185" s="18" t="n">
        <v>0.2</v>
      </c>
      <c r="M185" s="19" t="n">
        <v>0</v>
      </c>
      <c r="N185" s="12"/>
      <c r="O185" s="20" t="n">
        <f aca="false">D185+N185</f>
        <v>5000</v>
      </c>
    </row>
    <row r="186" customFormat="false" ht="27" hidden="false" customHeight="true" outlineLevel="5" collapsed="false">
      <c r="A186" s="14" t="s">
        <v>142</v>
      </c>
      <c r="B186" s="15" t="s">
        <v>185</v>
      </c>
      <c r="C186" s="15" t="s">
        <v>143</v>
      </c>
      <c r="D186" s="16" t="n">
        <v>145000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145000</v>
      </c>
      <c r="L186" s="18" t="n">
        <v>0.475862068965517</v>
      </c>
      <c r="M186" s="19" t="n">
        <v>0</v>
      </c>
      <c r="N186" s="12"/>
      <c r="O186" s="20" t="n">
        <f aca="false">D186+N186</f>
        <v>145000</v>
      </c>
    </row>
    <row r="187" customFormat="false" ht="54" hidden="false" customHeight="true" outlineLevel="2" collapsed="false">
      <c r="A187" s="14" t="s">
        <v>186</v>
      </c>
      <c r="B187" s="15" t="s">
        <v>187</v>
      </c>
      <c r="C187" s="15" t="s">
        <v>15</v>
      </c>
      <c r="D187" s="16" t="n">
        <v>147600079.45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120604349</v>
      </c>
      <c r="L187" s="18" t="n">
        <v>0.73417961551104</v>
      </c>
      <c r="M187" s="19" t="n">
        <v>0</v>
      </c>
      <c r="N187" s="12"/>
      <c r="O187" s="20" t="n">
        <f aca="false">D187+N187</f>
        <v>147600079.45</v>
      </c>
    </row>
    <row r="188" customFormat="false" ht="40.5" hidden="false" customHeight="true" outlineLevel="3" collapsed="false">
      <c r="A188" s="14" t="s">
        <v>188</v>
      </c>
      <c r="B188" s="15" t="s">
        <v>189</v>
      </c>
      <c r="C188" s="15" t="s">
        <v>15</v>
      </c>
      <c r="D188" s="16" t="n">
        <v>147600079.45</v>
      </c>
      <c r="E188" s="17" t="n">
        <v>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120604349</v>
      </c>
      <c r="L188" s="18" t="n">
        <v>0.73417961551104</v>
      </c>
      <c r="M188" s="19" t="n">
        <v>0</v>
      </c>
      <c r="N188" s="12"/>
      <c r="O188" s="20" t="n">
        <f aca="false">D188+N188</f>
        <v>147600079.45</v>
      </c>
    </row>
    <row r="189" customFormat="false" ht="27" hidden="false" customHeight="true" outlineLevel="4" collapsed="false">
      <c r="A189" s="14" t="s">
        <v>190</v>
      </c>
      <c r="B189" s="15" t="s">
        <v>191</v>
      </c>
      <c r="C189" s="15" t="s">
        <v>15</v>
      </c>
      <c r="D189" s="16" t="n">
        <v>3418377.45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1220000</v>
      </c>
      <c r="L189" s="18" t="n">
        <v>0.693996726429377</v>
      </c>
      <c r="M189" s="19" t="n">
        <v>0</v>
      </c>
      <c r="N189" s="12"/>
      <c r="O189" s="20" t="n">
        <f aca="false">D189+N189</f>
        <v>3418377.45</v>
      </c>
    </row>
    <row r="190" customFormat="false" ht="40.5" hidden="false" customHeight="true" outlineLevel="5" collapsed="false">
      <c r="A190" s="14" t="s">
        <v>28</v>
      </c>
      <c r="B190" s="15" t="s">
        <v>191</v>
      </c>
      <c r="C190" s="15" t="s">
        <v>29</v>
      </c>
      <c r="D190" s="16" t="n">
        <v>500000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500000</v>
      </c>
      <c r="L190" s="18" t="n">
        <v>0.1676</v>
      </c>
      <c r="M190" s="19" t="n">
        <v>0</v>
      </c>
      <c r="N190" s="12"/>
      <c r="O190" s="20" t="n">
        <f aca="false">D190+N190</f>
        <v>500000</v>
      </c>
    </row>
    <row r="191" customFormat="false" ht="27" hidden="false" customHeight="true" outlineLevel="5" collapsed="false">
      <c r="A191" s="14" t="s">
        <v>142</v>
      </c>
      <c r="B191" s="15" t="s">
        <v>191</v>
      </c>
      <c r="C191" s="15" t="s">
        <v>143</v>
      </c>
      <c r="D191" s="16" t="n">
        <v>685000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720000</v>
      </c>
      <c r="L191" s="18" t="n">
        <v>0.561021897810219</v>
      </c>
      <c r="M191" s="19" t="n">
        <v>0</v>
      </c>
      <c r="N191" s="12"/>
      <c r="O191" s="20" t="n">
        <f aca="false">D191+N191</f>
        <v>685000</v>
      </c>
    </row>
    <row r="192" customFormat="false" ht="15" hidden="false" customHeight="true" outlineLevel="5" collapsed="false">
      <c r="A192" s="14" t="s">
        <v>63</v>
      </c>
      <c r="B192" s="15" t="s">
        <v>191</v>
      </c>
      <c r="C192" s="15" t="s">
        <v>64</v>
      </c>
      <c r="D192" s="16" t="n">
        <v>193500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8" t="n">
        <v>0.922480583979328</v>
      </c>
      <c r="M192" s="19" t="n">
        <v>0</v>
      </c>
      <c r="N192" s="12"/>
      <c r="O192" s="20" t="n">
        <f aca="false">D192+N192</f>
        <v>1935000</v>
      </c>
    </row>
    <row r="193" customFormat="false" ht="27" hidden="false" customHeight="true" outlineLevel="5" collapsed="false">
      <c r="A193" s="14" t="s">
        <v>158</v>
      </c>
      <c r="B193" s="15" t="s">
        <v>191</v>
      </c>
      <c r="C193" s="15" t="s">
        <v>159</v>
      </c>
      <c r="D193" s="16" t="n">
        <v>298377.45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8" t="n">
        <v>0.399637539633106</v>
      </c>
      <c r="M193" s="19" t="n">
        <v>0</v>
      </c>
      <c r="N193" s="12"/>
      <c r="O193" s="20" t="n">
        <f aca="false">D193+N193</f>
        <v>298377.45</v>
      </c>
    </row>
    <row r="194" customFormat="false" ht="40.5" hidden="false" customHeight="true" outlineLevel="4" collapsed="false">
      <c r="A194" s="14" t="s">
        <v>192</v>
      </c>
      <c r="B194" s="15" t="s">
        <v>193</v>
      </c>
      <c r="C194" s="15" t="s">
        <v>15</v>
      </c>
      <c r="D194" s="16" t="n">
        <v>41224649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69624408</v>
      </c>
      <c r="L194" s="18" t="n">
        <v>0.784797447032236</v>
      </c>
      <c r="M194" s="19" t="n">
        <v>0</v>
      </c>
      <c r="N194" s="12"/>
      <c r="O194" s="20" t="n">
        <f aca="false">D194+N194</f>
        <v>41224649</v>
      </c>
    </row>
    <row r="195" customFormat="false" ht="40.5" hidden="false" customHeight="true" outlineLevel="5" collapsed="false">
      <c r="A195" s="14" t="s">
        <v>28</v>
      </c>
      <c r="B195" s="15" t="s">
        <v>193</v>
      </c>
      <c r="C195" s="15" t="s">
        <v>29</v>
      </c>
      <c r="D195" s="16" t="n">
        <v>613222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444408</v>
      </c>
      <c r="L195" s="18" t="n">
        <v>0.78296546764467</v>
      </c>
      <c r="M195" s="19" t="n">
        <v>0</v>
      </c>
      <c r="N195" s="12"/>
      <c r="O195" s="20" t="n">
        <f aca="false">D195+N195</f>
        <v>613222</v>
      </c>
    </row>
    <row r="196" customFormat="false" ht="27" hidden="false" customHeight="true" outlineLevel="5" collapsed="false">
      <c r="A196" s="14" t="s">
        <v>142</v>
      </c>
      <c r="B196" s="15" t="s">
        <v>193</v>
      </c>
      <c r="C196" s="15" t="s">
        <v>143</v>
      </c>
      <c r="D196" s="16" t="n">
        <v>40611427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69180000</v>
      </c>
      <c r="L196" s="18" t="n">
        <v>0.784825109445182</v>
      </c>
      <c r="M196" s="19" t="n">
        <v>0</v>
      </c>
      <c r="N196" s="12"/>
      <c r="O196" s="20" t="n">
        <f aca="false">D196+N196</f>
        <v>40611427</v>
      </c>
    </row>
    <row r="197" customFormat="false" ht="260.25" hidden="false" customHeight="true" outlineLevel="4" collapsed="false">
      <c r="A197" s="14" t="s">
        <v>194</v>
      </c>
      <c r="B197" s="15" t="s">
        <v>195</v>
      </c>
      <c r="C197" s="15" t="s">
        <v>15</v>
      </c>
      <c r="D197" s="16" t="n">
        <v>26017251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7669043</v>
      </c>
      <c r="L197" s="18" t="n">
        <v>0.755447024745235</v>
      </c>
      <c r="M197" s="19" t="n">
        <v>0</v>
      </c>
      <c r="N197" s="12"/>
      <c r="O197" s="20" t="n">
        <f aca="false">D197+N197</f>
        <v>26017251</v>
      </c>
    </row>
    <row r="198" customFormat="false" ht="27" hidden="false" customHeight="true" outlineLevel="5" collapsed="false">
      <c r="A198" s="14" t="s">
        <v>158</v>
      </c>
      <c r="B198" s="15" t="s">
        <v>195</v>
      </c>
      <c r="C198" s="15" t="s">
        <v>159</v>
      </c>
      <c r="D198" s="16" t="n">
        <v>26017251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27669043</v>
      </c>
      <c r="L198" s="18" t="n">
        <v>0.755447024745235</v>
      </c>
      <c r="M198" s="19" t="n">
        <v>0</v>
      </c>
      <c r="N198" s="12"/>
      <c r="O198" s="20" t="n">
        <f aca="false">D198+N198</f>
        <v>26017251</v>
      </c>
    </row>
    <row r="199" customFormat="false" ht="78.75" hidden="false" customHeight="true" outlineLevel="4" collapsed="false">
      <c r="A199" s="14" t="s">
        <v>196</v>
      </c>
      <c r="B199" s="15" t="s">
        <v>197</v>
      </c>
      <c r="C199" s="15" t="s">
        <v>15</v>
      </c>
      <c r="D199" s="16" t="n">
        <v>422305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422305</v>
      </c>
      <c r="L199" s="18" t="n">
        <v>0</v>
      </c>
      <c r="M199" s="19" t="n">
        <v>0</v>
      </c>
      <c r="N199" s="12"/>
      <c r="O199" s="20" t="n">
        <f aca="false">D199+N199</f>
        <v>422305</v>
      </c>
    </row>
    <row r="200" customFormat="false" ht="40.5" hidden="false" customHeight="true" outlineLevel="5" collapsed="false">
      <c r="A200" s="14" t="s">
        <v>28</v>
      </c>
      <c r="B200" s="15" t="s">
        <v>197</v>
      </c>
      <c r="C200" s="15" t="s">
        <v>29</v>
      </c>
      <c r="D200" s="16" t="n">
        <v>305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305</v>
      </c>
      <c r="L200" s="18" t="n">
        <v>0</v>
      </c>
      <c r="M200" s="19" t="n">
        <v>0</v>
      </c>
      <c r="N200" s="12"/>
      <c r="O200" s="20" t="n">
        <f aca="false">D200+N200</f>
        <v>305</v>
      </c>
    </row>
    <row r="201" customFormat="false" ht="27" hidden="false" customHeight="true" outlineLevel="5" collapsed="false">
      <c r="A201" s="14" t="s">
        <v>142</v>
      </c>
      <c r="B201" s="15" t="s">
        <v>197</v>
      </c>
      <c r="C201" s="15" t="s">
        <v>143</v>
      </c>
      <c r="D201" s="16" t="n">
        <v>42200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422000</v>
      </c>
      <c r="L201" s="18" t="n">
        <v>0</v>
      </c>
      <c r="M201" s="19" t="n">
        <v>0</v>
      </c>
      <c r="N201" s="12"/>
      <c r="O201" s="20" t="n">
        <f aca="false">D201+N201</f>
        <v>422000</v>
      </c>
    </row>
    <row r="202" customFormat="false" ht="107.25" hidden="false" customHeight="true" outlineLevel="4" collapsed="false">
      <c r="A202" s="14" t="s">
        <v>198</v>
      </c>
      <c r="B202" s="15" t="s">
        <v>199</v>
      </c>
      <c r="C202" s="15" t="s">
        <v>15</v>
      </c>
      <c r="D202" s="16" t="n">
        <v>26992654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21668593</v>
      </c>
      <c r="L202" s="18" t="n">
        <v>0.662075894797155</v>
      </c>
      <c r="M202" s="19" t="n">
        <v>0</v>
      </c>
      <c r="N202" s="12"/>
      <c r="O202" s="20" t="n">
        <f aca="false">D202+N202</f>
        <v>26992654</v>
      </c>
    </row>
    <row r="203" customFormat="false" ht="40.5" hidden="false" customHeight="true" outlineLevel="5" collapsed="false">
      <c r="A203" s="14" t="s">
        <v>28</v>
      </c>
      <c r="B203" s="15" t="s">
        <v>199</v>
      </c>
      <c r="C203" s="15" t="s">
        <v>29</v>
      </c>
      <c r="D203" s="16" t="n">
        <v>150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8" t="n">
        <v>1</v>
      </c>
      <c r="M203" s="19" t="n">
        <v>0</v>
      </c>
      <c r="N203" s="12"/>
      <c r="O203" s="20" t="n">
        <f aca="false">D203+N203</f>
        <v>1500</v>
      </c>
    </row>
    <row r="204" customFormat="false" ht="27" hidden="false" customHeight="true" outlineLevel="5" collapsed="false">
      <c r="A204" s="14" t="s">
        <v>142</v>
      </c>
      <c r="B204" s="15" t="s">
        <v>199</v>
      </c>
      <c r="C204" s="15" t="s">
        <v>143</v>
      </c>
      <c r="D204" s="16" t="n">
        <v>26991154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21668593</v>
      </c>
      <c r="L204" s="18" t="n">
        <v>0.662057115082964</v>
      </c>
      <c r="M204" s="19" t="n">
        <v>0</v>
      </c>
      <c r="N204" s="12"/>
      <c r="O204" s="20" t="n">
        <f aca="false">D204+N204</f>
        <v>26991154</v>
      </c>
    </row>
    <row r="205" customFormat="false" ht="42.75" hidden="false" customHeight="true" outlineLevel="4" collapsed="false">
      <c r="A205" s="14" t="s">
        <v>200</v>
      </c>
      <c r="B205" s="15" t="s">
        <v>201</v>
      </c>
      <c r="C205" s="15" t="s">
        <v>15</v>
      </c>
      <c r="D205" s="16" t="n">
        <v>49524843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8" t="n">
        <v>0.72920548420517</v>
      </c>
      <c r="M205" s="19" t="n">
        <v>0</v>
      </c>
      <c r="N205" s="12"/>
      <c r="O205" s="20" t="n">
        <f aca="false">D205+N205</f>
        <v>49524843</v>
      </c>
    </row>
    <row r="206" customFormat="false" ht="40.5" hidden="false" customHeight="true" outlineLevel="5" collapsed="false">
      <c r="A206" s="14" t="s">
        <v>28</v>
      </c>
      <c r="B206" s="15" t="s">
        <v>201</v>
      </c>
      <c r="C206" s="15" t="s">
        <v>29</v>
      </c>
      <c r="D206" s="16" t="n">
        <v>425173.62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8" t="n">
        <v>0.613622030454288</v>
      </c>
      <c r="M206" s="19" t="n">
        <v>0</v>
      </c>
      <c r="N206" s="12"/>
      <c r="O206" s="20" t="n">
        <f aca="false">D206+N206</f>
        <v>425173.62</v>
      </c>
    </row>
    <row r="207" customFormat="false" ht="27" hidden="false" customHeight="true" outlineLevel="5" collapsed="false">
      <c r="A207" s="14" t="s">
        <v>142</v>
      </c>
      <c r="B207" s="15" t="s">
        <v>201</v>
      </c>
      <c r="C207" s="15" t="s">
        <v>143</v>
      </c>
      <c r="D207" s="16" t="n">
        <v>49099669.38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8" t="n">
        <v>0.73020636743033</v>
      </c>
      <c r="M207" s="19" t="n">
        <v>0</v>
      </c>
      <c r="N207" s="12"/>
      <c r="O207" s="20" t="n">
        <f aca="false">D207+N207</f>
        <v>49099669.38</v>
      </c>
    </row>
    <row r="208" customFormat="false" ht="27" hidden="false" customHeight="true" outlineLevel="1" collapsed="false">
      <c r="A208" s="14" t="s">
        <v>202</v>
      </c>
      <c r="B208" s="15" t="s">
        <v>203</v>
      </c>
      <c r="C208" s="15" t="s">
        <v>15</v>
      </c>
      <c r="D208" s="16" t="n">
        <v>53000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330000</v>
      </c>
      <c r="L208" s="18" t="n">
        <v>0.566037735849057</v>
      </c>
      <c r="M208" s="19" t="n">
        <v>0</v>
      </c>
      <c r="N208" s="12"/>
      <c r="O208" s="20" t="n">
        <f aca="false">D208+N208</f>
        <v>530000</v>
      </c>
    </row>
    <row r="209" customFormat="false" ht="27" hidden="false" customHeight="true" outlineLevel="2" collapsed="false">
      <c r="A209" s="14" t="s">
        <v>204</v>
      </c>
      <c r="B209" s="15" t="s">
        <v>203</v>
      </c>
      <c r="C209" s="15" t="s">
        <v>15</v>
      </c>
      <c r="D209" s="16" t="n">
        <v>53000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330000</v>
      </c>
      <c r="L209" s="18" t="n">
        <v>0.566037735849057</v>
      </c>
      <c r="M209" s="19" t="n">
        <v>0</v>
      </c>
      <c r="N209" s="12"/>
      <c r="O209" s="20" t="n">
        <f aca="false">D209+N209</f>
        <v>530000</v>
      </c>
    </row>
    <row r="210" customFormat="false" ht="54" hidden="false" customHeight="true" outlineLevel="3" collapsed="false">
      <c r="A210" s="14" t="s">
        <v>205</v>
      </c>
      <c r="B210" s="15" t="s">
        <v>206</v>
      </c>
      <c r="C210" s="15" t="s">
        <v>15</v>
      </c>
      <c r="D210" s="16" t="n">
        <v>53000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330000</v>
      </c>
      <c r="L210" s="18" t="n">
        <v>0.566037735849057</v>
      </c>
      <c r="M210" s="19" t="n">
        <v>0</v>
      </c>
      <c r="N210" s="12"/>
      <c r="O210" s="20" t="n">
        <f aca="false">D210+N210</f>
        <v>530000</v>
      </c>
    </row>
    <row r="211" customFormat="false" ht="27" hidden="false" customHeight="true" outlineLevel="4" collapsed="false">
      <c r="A211" s="14" t="s">
        <v>207</v>
      </c>
      <c r="B211" s="15" t="s">
        <v>208</v>
      </c>
      <c r="C211" s="15" t="s">
        <v>15</v>
      </c>
      <c r="D211" s="16" t="n">
        <v>330000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130000</v>
      </c>
      <c r="L211" s="18" t="n">
        <v>0.909090909090909</v>
      </c>
      <c r="M211" s="19" t="n">
        <v>0</v>
      </c>
      <c r="N211" s="12"/>
      <c r="O211" s="20" t="n">
        <f aca="false">D211+N211</f>
        <v>330000</v>
      </c>
    </row>
    <row r="212" customFormat="false" ht="27" hidden="false" customHeight="true" outlineLevel="5" collapsed="false">
      <c r="A212" s="14" t="s">
        <v>142</v>
      </c>
      <c r="B212" s="15" t="s">
        <v>208</v>
      </c>
      <c r="C212" s="15" t="s">
        <v>143</v>
      </c>
      <c r="D212" s="16" t="n">
        <v>3000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30000</v>
      </c>
      <c r="L212" s="18" t="n">
        <v>0</v>
      </c>
      <c r="M212" s="19" t="n">
        <v>0</v>
      </c>
      <c r="N212" s="12"/>
      <c r="O212" s="20" t="n">
        <f aca="false">D212+N212</f>
        <v>30000</v>
      </c>
    </row>
    <row r="213" customFormat="false" ht="15" hidden="false" customHeight="true" outlineLevel="5" collapsed="false">
      <c r="A213" s="14" t="s">
        <v>63</v>
      </c>
      <c r="B213" s="15" t="s">
        <v>208</v>
      </c>
      <c r="C213" s="15" t="s">
        <v>64</v>
      </c>
      <c r="D213" s="16" t="n">
        <v>30000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100000</v>
      </c>
      <c r="L213" s="18" t="n">
        <v>1</v>
      </c>
      <c r="M213" s="19" t="n">
        <v>0</v>
      </c>
      <c r="N213" s="12"/>
      <c r="O213" s="20" t="n">
        <f aca="false">D213+N213</f>
        <v>300000</v>
      </c>
    </row>
    <row r="214" customFormat="false" ht="54" hidden="false" customHeight="true" outlineLevel="4" collapsed="false">
      <c r="A214" s="14" t="s">
        <v>209</v>
      </c>
      <c r="B214" s="15" t="s">
        <v>210</v>
      </c>
      <c r="C214" s="15" t="s">
        <v>15</v>
      </c>
      <c r="D214" s="16" t="n">
        <v>20000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200000</v>
      </c>
      <c r="L214" s="18" t="n">
        <v>0</v>
      </c>
      <c r="M214" s="19" t="n">
        <v>0</v>
      </c>
      <c r="N214" s="12"/>
      <c r="O214" s="20" t="n">
        <f aca="false">D214+N214</f>
        <v>200000</v>
      </c>
    </row>
    <row r="215" customFormat="false" ht="40.5" hidden="false" customHeight="true" outlineLevel="5" collapsed="false">
      <c r="A215" s="14" t="s">
        <v>28</v>
      </c>
      <c r="B215" s="15" t="s">
        <v>210</v>
      </c>
      <c r="C215" s="15" t="s">
        <v>29</v>
      </c>
      <c r="D215" s="16" t="n">
        <v>60000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60000</v>
      </c>
      <c r="L215" s="18" t="n">
        <v>0</v>
      </c>
      <c r="M215" s="19" t="n">
        <v>0</v>
      </c>
      <c r="N215" s="12"/>
      <c r="O215" s="20" t="n">
        <f aca="false">D215+N215</f>
        <v>60000</v>
      </c>
    </row>
    <row r="216" customFormat="false" ht="15" hidden="false" customHeight="true" outlineLevel="5" collapsed="false">
      <c r="A216" s="14" t="s">
        <v>63</v>
      </c>
      <c r="B216" s="15" t="s">
        <v>210</v>
      </c>
      <c r="C216" s="15" t="s">
        <v>64</v>
      </c>
      <c r="D216" s="16" t="n">
        <v>14000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140000</v>
      </c>
      <c r="L216" s="18" t="n">
        <v>0</v>
      </c>
      <c r="M216" s="19" t="n">
        <v>0</v>
      </c>
      <c r="N216" s="12"/>
      <c r="O216" s="20" t="n">
        <f aca="false">D216+N216</f>
        <v>140000</v>
      </c>
    </row>
    <row r="217" customFormat="false" ht="53.25" hidden="false" customHeight="true" outlineLevel="1" collapsed="false">
      <c r="A217" s="14" t="s">
        <v>211</v>
      </c>
      <c r="B217" s="15" t="s">
        <v>212</v>
      </c>
      <c r="C217" s="15" t="s">
        <v>15</v>
      </c>
      <c r="D217" s="16" t="n">
        <v>13453051.71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3963000</v>
      </c>
      <c r="L217" s="18" t="n">
        <v>0.288103738359897</v>
      </c>
      <c r="M217" s="19" t="n">
        <v>0</v>
      </c>
      <c r="N217" s="12" t="n">
        <v>372000</v>
      </c>
      <c r="O217" s="20" t="n">
        <f aca="false">D217+N217</f>
        <v>13825051.71</v>
      </c>
    </row>
    <row r="218" customFormat="false" ht="56.25" hidden="false" customHeight="true" outlineLevel="2" collapsed="false">
      <c r="A218" s="14" t="s">
        <v>213</v>
      </c>
      <c r="B218" s="15" t="s">
        <v>212</v>
      </c>
      <c r="C218" s="15" t="s">
        <v>15</v>
      </c>
      <c r="D218" s="16" t="n">
        <v>13453051.71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3963000</v>
      </c>
      <c r="L218" s="18" t="n">
        <v>0.288103738359897</v>
      </c>
      <c r="M218" s="19" t="n">
        <v>0</v>
      </c>
      <c r="N218" s="12" t="n">
        <v>372000</v>
      </c>
      <c r="O218" s="20" t="n">
        <f aca="false">D218+N218</f>
        <v>13825051.71</v>
      </c>
    </row>
    <row r="219" customFormat="false" ht="54" hidden="false" customHeight="true" outlineLevel="3" collapsed="false">
      <c r="A219" s="14" t="s">
        <v>214</v>
      </c>
      <c r="B219" s="15" t="s">
        <v>215</v>
      </c>
      <c r="C219" s="15" t="s">
        <v>15</v>
      </c>
      <c r="D219" s="16" t="n">
        <v>13453051.71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3963000</v>
      </c>
      <c r="L219" s="18" t="n">
        <v>0.288103738359897</v>
      </c>
      <c r="M219" s="19" t="n">
        <v>0</v>
      </c>
      <c r="N219" s="12" t="n">
        <v>372000</v>
      </c>
      <c r="O219" s="20" t="n">
        <f aca="false">D219+N219</f>
        <v>13825051.71</v>
      </c>
    </row>
    <row r="220" customFormat="false" ht="27" hidden="false" customHeight="true" outlineLevel="4" collapsed="false">
      <c r="A220" s="14" t="s">
        <v>216</v>
      </c>
      <c r="B220" s="15" t="s">
        <v>217</v>
      </c>
      <c r="C220" s="15" t="s">
        <v>15</v>
      </c>
      <c r="D220" s="16" t="n">
        <v>11336159.76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2228000</v>
      </c>
      <c r="L220" s="18" t="n">
        <v>0.225078511067138</v>
      </c>
      <c r="M220" s="19" t="n">
        <v>0</v>
      </c>
      <c r="N220" s="12" t="n">
        <v>372000</v>
      </c>
      <c r="O220" s="20" t="n">
        <f aca="false">D220+N220</f>
        <v>11708159.76</v>
      </c>
    </row>
    <row r="221" customFormat="false" ht="40.5" hidden="false" customHeight="true" outlineLevel="5" collapsed="false">
      <c r="A221" s="14" t="s">
        <v>28</v>
      </c>
      <c r="B221" s="15" t="s">
        <v>217</v>
      </c>
      <c r="C221" s="15" t="s">
        <v>29</v>
      </c>
      <c r="D221" s="16" t="n">
        <v>10692839.76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2228000</v>
      </c>
      <c r="L221" s="18" t="n">
        <v>0.178477807844752</v>
      </c>
      <c r="M221" s="19" t="n">
        <v>0</v>
      </c>
      <c r="N221" s="12" t="n">
        <v>372000</v>
      </c>
      <c r="O221" s="20" t="n">
        <f aca="false">D221+N221</f>
        <v>11064839.76</v>
      </c>
    </row>
    <row r="222" customFormat="false" ht="27" hidden="false" customHeight="true" outlineLevel="5" collapsed="false">
      <c r="A222" s="14" t="s">
        <v>218</v>
      </c>
      <c r="B222" s="15" t="s">
        <v>217</v>
      </c>
      <c r="C222" s="15" t="s">
        <v>219</v>
      </c>
      <c r="D222" s="16" t="n">
        <v>9332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8" t="n">
        <v>1</v>
      </c>
      <c r="M222" s="19" t="n">
        <v>0</v>
      </c>
      <c r="N222" s="12"/>
      <c r="O222" s="20" t="n">
        <f aca="false">D222+N222</f>
        <v>93320</v>
      </c>
    </row>
    <row r="223" customFormat="false" ht="27" hidden="false" customHeight="true" outlineLevel="5" collapsed="false">
      <c r="A223" s="14" t="s">
        <v>158</v>
      </c>
      <c r="B223" s="15" t="s">
        <v>217</v>
      </c>
      <c r="C223" s="15" t="s">
        <v>159</v>
      </c>
      <c r="D223" s="16" t="n">
        <v>55000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8" t="n">
        <v>0.999584290909091</v>
      </c>
      <c r="M223" s="19" t="n">
        <v>0</v>
      </c>
      <c r="N223" s="12"/>
      <c r="O223" s="20" t="n">
        <f aca="false">D223+N223</f>
        <v>550000</v>
      </c>
    </row>
    <row r="224" customFormat="false" ht="15" hidden="false" customHeight="true" outlineLevel="4" collapsed="false">
      <c r="A224" s="14" t="s">
        <v>220</v>
      </c>
      <c r="B224" s="15" t="s">
        <v>221</v>
      </c>
      <c r="C224" s="15" t="s">
        <v>15</v>
      </c>
      <c r="D224" s="16" t="n">
        <v>2116891.95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1735000</v>
      </c>
      <c r="L224" s="18" t="n">
        <v>0.625609885284887</v>
      </c>
      <c r="M224" s="19" t="n">
        <v>0</v>
      </c>
      <c r="N224" s="12"/>
      <c r="O224" s="20" t="n">
        <f aca="false">D224+N224</f>
        <v>2116891.95</v>
      </c>
    </row>
    <row r="225" customFormat="false" ht="40.5" hidden="false" customHeight="true" outlineLevel="5" collapsed="false">
      <c r="A225" s="14" t="s">
        <v>28</v>
      </c>
      <c r="B225" s="15" t="s">
        <v>221</v>
      </c>
      <c r="C225" s="15" t="s">
        <v>29</v>
      </c>
      <c r="D225" s="16" t="n">
        <v>2116891.95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735000</v>
      </c>
      <c r="L225" s="18" t="n">
        <v>0.625609885284887</v>
      </c>
      <c r="M225" s="19" t="n">
        <v>0</v>
      </c>
      <c r="N225" s="12"/>
      <c r="O225" s="20" t="n">
        <f aca="false">D225+N225</f>
        <v>2116891.95</v>
      </c>
    </row>
    <row r="226" customFormat="false" ht="40.5" hidden="false" customHeight="true" outlineLevel="1" collapsed="false">
      <c r="A226" s="14" t="s">
        <v>222</v>
      </c>
      <c r="B226" s="15" t="s">
        <v>223</v>
      </c>
      <c r="C226" s="15" t="s">
        <v>15</v>
      </c>
      <c r="D226" s="16" t="n">
        <v>1332777.76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650000</v>
      </c>
      <c r="L226" s="18" t="n">
        <v>0.990762668488706</v>
      </c>
      <c r="M226" s="19" t="n">
        <v>0</v>
      </c>
      <c r="N226" s="12"/>
      <c r="O226" s="20" t="n">
        <f aca="false">D226+N226</f>
        <v>1332777.76</v>
      </c>
    </row>
    <row r="227" customFormat="false" ht="40.5" hidden="false" customHeight="true" outlineLevel="2" collapsed="false">
      <c r="A227" s="14" t="s">
        <v>224</v>
      </c>
      <c r="B227" s="15" t="s">
        <v>223</v>
      </c>
      <c r="C227" s="15" t="s">
        <v>15</v>
      </c>
      <c r="D227" s="16" t="n">
        <v>1332777.76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650000</v>
      </c>
      <c r="L227" s="18" t="n">
        <v>0.990762668488706</v>
      </c>
      <c r="M227" s="19" t="n">
        <v>0</v>
      </c>
      <c r="N227" s="12"/>
      <c r="O227" s="20" t="n">
        <f aca="false">D227+N227</f>
        <v>1332777.76</v>
      </c>
    </row>
    <row r="228" customFormat="false" ht="40.5" hidden="false" customHeight="true" outlineLevel="3" collapsed="false">
      <c r="A228" s="14" t="s">
        <v>225</v>
      </c>
      <c r="B228" s="15" t="s">
        <v>226</v>
      </c>
      <c r="C228" s="15" t="s">
        <v>15</v>
      </c>
      <c r="D228" s="16" t="n">
        <v>1332777.76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650000</v>
      </c>
      <c r="L228" s="18" t="n">
        <v>0.990762668488706</v>
      </c>
      <c r="M228" s="19" t="n">
        <v>0</v>
      </c>
      <c r="N228" s="12"/>
      <c r="O228" s="20" t="n">
        <f aca="false">D228+N228</f>
        <v>1332777.76</v>
      </c>
    </row>
    <row r="229" customFormat="false" ht="27" hidden="false" customHeight="true" outlineLevel="4" collapsed="false">
      <c r="A229" s="14" t="s">
        <v>227</v>
      </c>
      <c r="B229" s="15" t="s">
        <v>228</v>
      </c>
      <c r="C229" s="15" t="s">
        <v>15</v>
      </c>
      <c r="D229" s="16" t="n">
        <v>776367.52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650000</v>
      </c>
      <c r="L229" s="18" t="n">
        <v>0.984142420074451</v>
      </c>
      <c r="M229" s="19" t="n">
        <v>0</v>
      </c>
      <c r="N229" s="12"/>
      <c r="O229" s="20" t="n">
        <f aca="false">D229+N229</f>
        <v>776367.52</v>
      </c>
    </row>
    <row r="230" customFormat="false" ht="27" hidden="false" customHeight="true" outlineLevel="5" collapsed="false">
      <c r="A230" s="14" t="s">
        <v>24</v>
      </c>
      <c r="B230" s="15" t="s">
        <v>228</v>
      </c>
      <c r="C230" s="15" t="s">
        <v>25</v>
      </c>
      <c r="D230" s="16" t="n">
        <v>776367.52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650000</v>
      </c>
      <c r="L230" s="18" t="n">
        <v>0.984142420074451</v>
      </c>
      <c r="M230" s="19" t="n">
        <v>0</v>
      </c>
      <c r="N230" s="12"/>
      <c r="O230" s="20" t="n">
        <f aca="false">D230+N230</f>
        <v>776367.52</v>
      </c>
    </row>
    <row r="231" customFormat="false" ht="27" hidden="false" customHeight="true" outlineLevel="4" collapsed="false">
      <c r="A231" s="14" t="s">
        <v>229</v>
      </c>
      <c r="B231" s="15" t="s">
        <v>230</v>
      </c>
      <c r="C231" s="15" t="s">
        <v>15</v>
      </c>
      <c r="D231" s="16" t="n">
        <v>394123.92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8" t="n">
        <v>1</v>
      </c>
      <c r="M231" s="19" t="n">
        <v>0</v>
      </c>
      <c r="N231" s="12"/>
      <c r="O231" s="20" t="n">
        <f aca="false">D231+N231</f>
        <v>394123.92</v>
      </c>
    </row>
    <row r="232" customFormat="false" ht="27" hidden="false" customHeight="true" outlineLevel="5" collapsed="false">
      <c r="A232" s="14" t="s">
        <v>24</v>
      </c>
      <c r="B232" s="15" t="s">
        <v>230</v>
      </c>
      <c r="C232" s="15" t="s">
        <v>25</v>
      </c>
      <c r="D232" s="16" t="n">
        <v>394123.92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8" t="n">
        <v>1</v>
      </c>
      <c r="M232" s="19" t="n">
        <v>0</v>
      </c>
      <c r="N232" s="12"/>
      <c r="O232" s="20" t="n">
        <f aca="false">D232+N232</f>
        <v>394123.92</v>
      </c>
    </row>
    <row r="233" customFormat="false" ht="40.5" hidden="false" customHeight="true" outlineLevel="4" collapsed="false">
      <c r="A233" s="14" t="s">
        <v>231</v>
      </c>
      <c r="B233" s="15" t="s">
        <v>232</v>
      </c>
      <c r="C233" s="15" t="s">
        <v>15</v>
      </c>
      <c r="D233" s="16" t="n">
        <v>127510.68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8" t="n">
        <v>1</v>
      </c>
      <c r="M233" s="19" t="n">
        <v>0</v>
      </c>
      <c r="N233" s="12"/>
      <c r="O233" s="20" t="n">
        <f aca="false">D233+N233</f>
        <v>127510.68</v>
      </c>
    </row>
    <row r="234" customFormat="false" ht="27" hidden="false" customHeight="true" outlineLevel="5" collapsed="false">
      <c r="A234" s="14" t="s">
        <v>24</v>
      </c>
      <c r="B234" s="15" t="s">
        <v>232</v>
      </c>
      <c r="C234" s="15" t="s">
        <v>25</v>
      </c>
      <c r="D234" s="16" t="n">
        <v>127510.68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8" t="n">
        <v>1</v>
      </c>
      <c r="M234" s="19" t="n">
        <v>0</v>
      </c>
      <c r="N234" s="12"/>
      <c r="O234" s="20" t="n">
        <f aca="false">D234+N234</f>
        <v>127510.68</v>
      </c>
    </row>
    <row r="235" customFormat="false" ht="27" hidden="false" customHeight="true" outlineLevel="4" collapsed="false">
      <c r="A235" s="14" t="s">
        <v>233</v>
      </c>
      <c r="B235" s="15" t="s">
        <v>234</v>
      </c>
      <c r="C235" s="15" t="s">
        <v>15</v>
      </c>
      <c r="D235" s="16" t="n">
        <v>34775.64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8" t="n">
        <v>1</v>
      </c>
      <c r="M235" s="19" t="n">
        <v>0</v>
      </c>
      <c r="N235" s="12"/>
      <c r="O235" s="20" t="n">
        <f aca="false">D235+N235</f>
        <v>34775.64</v>
      </c>
    </row>
    <row r="236" customFormat="false" ht="27" hidden="false" customHeight="true" outlineLevel="5" collapsed="false">
      <c r="A236" s="14" t="s">
        <v>24</v>
      </c>
      <c r="B236" s="15" t="s">
        <v>234</v>
      </c>
      <c r="C236" s="15" t="s">
        <v>25</v>
      </c>
      <c r="D236" s="16" t="n">
        <v>34775.64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8" t="n">
        <v>1</v>
      </c>
      <c r="M236" s="19" t="n">
        <v>0</v>
      </c>
      <c r="N236" s="12"/>
      <c r="O236" s="20" t="n">
        <f aca="false">D236+N236</f>
        <v>34775.64</v>
      </c>
    </row>
    <row r="237" customFormat="false" ht="54" hidden="false" customHeight="true" outlineLevel="1" collapsed="false">
      <c r="A237" s="14" t="s">
        <v>235</v>
      </c>
      <c r="B237" s="15" t="s">
        <v>236</v>
      </c>
      <c r="C237" s="15" t="s">
        <v>15</v>
      </c>
      <c r="D237" s="16" t="n">
        <v>39390009.21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33292341</v>
      </c>
      <c r="L237" s="18" t="n">
        <v>0.840644948658543</v>
      </c>
      <c r="M237" s="19" t="n">
        <v>0</v>
      </c>
      <c r="N237" s="12" t="n">
        <v>9679197</v>
      </c>
      <c r="O237" s="20" t="n">
        <f aca="false">D237+N237</f>
        <v>49069206.21</v>
      </c>
    </row>
    <row r="238" customFormat="false" ht="54" hidden="false" customHeight="true" outlineLevel="2" collapsed="false">
      <c r="A238" s="14" t="s">
        <v>237</v>
      </c>
      <c r="B238" s="15" t="s">
        <v>236</v>
      </c>
      <c r="C238" s="15" t="s">
        <v>15</v>
      </c>
      <c r="D238" s="16" t="n">
        <v>39390009.21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33292341</v>
      </c>
      <c r="L238" s="18" t="n">
        <v>0.840644948658543</v>
      </c>
      <c r="M238" s="19" t="n">
        <v>0</v>
      </c>
      <c r="N238" s="12" t="n">
        <v>9679197</v>
      </c>
      <c r="O238" s="20" t="n">
        <f aca="false">D238+N238</f>
        <v>49069206.21</v>
      </c>
    </row>
    <row r="239" customFormat="false" ht="54" hidden="false" customHeight="true" outlineLevel="3" collapsed="false">
      <c r="A239" s="14" t="s">
        <v>238</v>
      </c>
      <c r="B239" s="15" t="s">
        <v>239</v>
      </c>
      <c r="C239" s="15" t="s">
        <v>15</v>
      </c>
      <c r="D239" s="16" t="n">
        <v>39390009.21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33292341</v>
      </c>
      <c r="L239" s="18" t="n">
        <v>0.840644948658543</v>
      </c>
      <c r="M239" s="19" t="n">
        <v>0</v>
      </c>
      <c r="N239" s="12" t="n">
        <v>9679197</v>
      </c>
      <c r="O239" s="20" t="n">
        <f aca="false">D239+N239</f>
        <v>49069206.21</v>
      </c>
    </row>
    <row r="240" customFormat="false" ht="27" hidden="false" customHeight="true" outlineLevel="4" collapsed="false">
      <c r="A240" s="14" t="s">
        <v>240</v>
      </c>
      <c r="B240" s="15" t="s">
        <v>241</v>
      </c>
      <c r="C240" s="15" t="s">
        <v>15</v>
      </c>
      <c r="D240" s="16" t="n">
        <v>197904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1718640</v>
      </c>
      <c r="L240" s="18" t="n">
        <v>0.475686191284663</v>
      </c>
      <c r="M240" s="19" t="n">
        <v>0</v>
      </c>
      <c r="N240" s="12"/>
      <c r="O240" s="20" t="n">
        <f aca="false">D240+N240</f>
        <v>1979040</v>
      </c>
    </row>
    <row r="241" customFormat="false" ht="40.5" hidden="false" customHeight="true" outlineLevel="5" collapsed="false">
      <c r="A241" s="14" t="s">
        <v>28</v>
      </c>
      <c r="B241" s="15" t="s">
        <v>241</v>
      </c>
      <c r="C241" s="15" t="s">
        <v>29</v>
      </c>
      <c r="D241" s="16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1718640</v>
      </c>
      <c r="L241" s="18" t="n">
        <v>0</v>
      </c>
      <c r="M241" s="19" t="n">
        <v>0</v>
      </c>
      <c r="N241" s="12"/>
      <c r="O241" s="20" t="n">
        <f aca="false">D241+N241</f>
        <v>0</v>
      </c>
    </row>
    <row r="242" customFormat="false" ht="27" hidden="false" customHeight="true" outlineLevel="5" collapsed="false">
      <c r="A242" s="14" t="s">
        <v>218</v>
      </c>
      <c r="B242" s="15" t="s">
        <v>241</v>
      </c>
      <c r="C242" s="15" t="s">
        <v>219</v>
      </c>
      <c r="D242" s="16" t="n">
        <v>197904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8" t="n">
        <v>0.475686191284663</v>
      </c>
      <c r="M242" s="19" t="n">
        <v>0</v>
      </c>
      <c r="N242" s="12"/>
      <c r="O242" s="20" t="n">
        <f aca="false">D242+N242</f>
        <v>1979040</v>
      </c>
    </row>
    <row r="243" customFormat="false" ht="67.5" hidden="false" customHeight="true" outlineLevel="4" collapsed="false">
      <c r="A243" s="14" t="s">
        <v>242</v>
      </c>
      <c r="B243" s="15" t="s">
        <v>243</v>
      </c>
      <c r="C243" s="15" t="s">
        <v>15</v>
      </c>
      <c r="D243" s="16" t="n">
        <v>35070969.21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29233701</v>
      </c>
      <c r="L243" s="18" t="n">
        <v>0.866193411083092</v>
      </c>
      <c r="M243" s="19" t="n">
        <v>0</v>
      </c>
      <c r="N243" s="12" t="n">
        <f aca="false">SUM(N244:N246)</f>
        <v>9679197</v>
      </c>
      <c r="O243" s="20" t="n">
        <f aca="false">D243+N243</f>
        <v>44750166.21</v>
      </c>
    </row>
    <row r="244" customFormat="false" ht="27" hidden="false" customHeight="true" outlineLevel="5" collapsed="false">
      <c r="A244" s="14" t="s">
        <v>24</v>
      </c>
      <c r="B244" s="15" t="s">
        <v>243</v>
      </c>
      <c r="C244" s="15" t="s">
        <v>25</v>
      </c>
      <c r="D244" s="16" t="n">
        <v>336650.79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8" t="n">
        <v>0.970009932250567</v>
      </c>
      <c r="M244" s="19" t="n">
        <v>0</v>
      </c>
      <c r="N244" s="12" t="n">
        <f aca="false">530763+344525</f>
        <v>875288</v>
      </c>
      <c r="O244" s="20" t="n">
        <f aca="false">D244+N244</f>
        <v>1211938.79</v>
      </c>
    </row>
    <row r="245" customFormat="false" ht="40.5" hidden="false" customHeight="true" outlineLevel="5" collapsed="false">
      <c r="A245" s="14" t="s">
        <v>244</v>
      </c>
      <c r="B245" s="15" t="s">
        <v>243</v>
      </c>
      <c r="C245" s="15" t="s">
        <v>245</v>
      </c>
      <c r="D245" s="16" t="n">
        <v>32117601.15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27647901</v>
      </c>
      <c r="L245" s="18" t="n">
        <v>0.884059789129052</v>
      </c>
      <c r="M245" s="19" t="n">
        <v>0</v>
      </c>
      <c r="N245" s="12" t="n">
        <f aca="false">6438845+735954+370997+262420+835693</f>
        <v>8643909</v>
      </c>
      <c r="O245" s="20" t="n">
        <f aca="false">D245+N245</f>
        <v>40761510.15</v>
      </c>
    </row>
    <row r="246" customFormat="false" ht="40.5" hidden="false" customHeight="true" outlineLevel="5" collapsed="false">
      <c r="A246" s="14" t="s">
        <v>28</v>
      </c>
      <c r="B246" s="15" t="s">
        <v>243</v>
      </c>
      <c r="C246" s="15" t="s">
        <v>29</v>
      </c>
      <c r="D246" s="16" t="n">
        <v>1010917.27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420000</v>
      </c>
      <c r="L246" s="18" t="n">
        <v>0.695137140153912</v>
      </c>
      <c r="M246" s="19" t="n">
        <v>0</v>
      </c>
      <c r="N246" s="12" t="n">
        <v>160000</v>
      </c>
      <c r="O246" s="20" t="n">
        <f aca="false">D246+N246</f>
        <v>1170917.27</v>
      </c>
    </row>
    <row r="247" customFormat="false" ht="15" hidden="false" customHeight="true" outlineLevel="5" collapsed="false">
      <c r="A247" s="14" t="s">
        <v>63</v>
      </c>
      <c r="B247" s="15" t="s">
        <v>243</v>
      </c>
      <c r="C247" s="15" t="s">
        <v>64</v>
      </c>
      <c r="D247" s="16" t="n">
        <v>47880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218800</v>
      </c>
      <c r="L247" s="18" t="n">
        <v>0.964665831244779</v>
      </c>
      <c r="M247" s="19" t="n">
        <v>0</v>
      </c>
      <c r="N247" s="12"/>
      <c r="O247" s="20" t="n">
        <f aca="false">D247+N247</f>
        <v>478800</v>
      </c>
    </row>
    <row r="248" customFormat="false" ht="15" hidden="false" customHeight="true" outlineLevel="5" collapsed="false">
      <c r="A248" s="14" t="s">
        <v>150</v>
      </c>
      <c r="B248" s="15" t="s">
        <v>243</v>
      </c>
      <c r="C248" s="15" t="s">
        <v>151</v>
      </c>
      <c r="D248" s="16" t="n">
        <v>112700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947000</v>
      </c>
      <c r="L248" s="18" t="n">
        <v>0.437622005323869</v>
      </c>
      <c r="M248" s="19" t="n">
        <v>0</v>
      </c>
      <c r="N248" s="12"/>
      <c r="O248" s="20" t="n">
        <f aca="false">D248+N248</f>
        <v>1127000</v>
      </c>
    </row>
    <row r="249" customFormat="false" ht="15" hidden="false" customHeight="true" outlineLevel="4" collapsed="false">
      <c r="A249" s="14" t="s">
        <v>246</v>
      </c>
      <c r="B249" s="15" t="s">
        <v>247</v>
      </c>
      <c r="C249" s="15" t="s">
        <v>15</v>
      </c>
      <c r="D249" s="16" t="n">
        <v>234000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340000</v>
      </c>
      <c r="L249" s="18" t="n">
        <v>0.766396504273504</v>
      </c>
      <c r="M249" s="19" t="n">
        <v>0</v>
      </c>
      <c r="N249" s="12"/>
      <c r="O249" s="20" t="n">
        <f aca="false">D249+N249</f>
        <v>2340000</v>
      </c>
    </row>
    <row r="250" customFormat="false" ht="27" hidden="false" customHeight="true" outlineLevel="5" collapsed="false">
      <c r="A250" s="14" t="s">
        <v>142</v>
      </c>
      <c r="B250" s="15" t="s">
        <v>247</v>
      </c>
      <c r="C250" s="15" t="s">
        <v>143</v>
      </c>
      <c r="D250" s="16" t="n">
        <v>234000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340000</v>
      </c>
      <c r="L250" s="18" t="n">
        <v>0.766396504273504</v>
      </c>
      <c r="M250" s="19" t="n">
        <v>0</v>
      </c>
      <c r="N250" s="12"/>
      <c r="O250" s="20" t="n">
        <f aca="false">D250+N250</f>
        <v>2340000</v>
      </c>
    </row>
    <row r="251" customFormat="false" ht="44.25" hidden="false" customHeight="true" outlineLevel="1" collapsed="false">
      <c r="A251" s="14" t="s">
        <v>248</v>
      </c>
      <c r="B251" s="15" t="s">
        <v>249</v>
      </c>
      <c r="C251" s="15" t="s">
        <v>15</v>
      </c>
      <c r="D251" s="16" t="n">
        <v>8789531.32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8510372</v>
      </c>
      <c r="L251" s="18" t="n">
        <v>0.466357615755103</v>
      </c>
      <c r="M251" s="19" t="n">
        <v>0</v>
      </c>
      <c r="N251" s="12"/>
      <c r="O251" s="20" t="n">
        <f aca="false">D251+N251</f>
        <v>8789531.32</v>
      </c>
    </row>
    <row r="252" customFormat="false" ht="42.75" hidden="false" customHeight="true" outlineLevel="2" collapsed="false">
      <c r="A252" s="14" t="s">
        <v>250</v>
      </c>
      <c r="B252" s="15" t="s">
        <v>249</v>
      </c>
      <c r="C252" s="15" t="s">
        <v>15</v>
      </c>
      <c r="D252" s="16" t="n">
        <v>8789531.32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8510372</v>
      </c>
      <c r="L252" s="18" t="n">
        <v>0.466357615755103</v>
      </c>
      <c r="M252" s="19" t="n">
        <v>0</v>
      </c>
      <c r="N252" s="12"/>
      <c r="O252" s="20" t="n">
        <f aca="false">D252+N252</f>
        <v>8789531.32</v>
      </c>
    </row>
    <row r="253" customFormat="false" ht="30.75" hidden="false" customHeight="true" outlineLevel="3" collapsed="false">
      <c r="A253" s="14" t="s">
        <v>251</v>
      </c>
      <c r="B253" s="15" t="s">
        <v>252</v>
      </c>
      <c r="C253" s="15" t="s">
        <v>15</v>
      </c>
      <c r="D253" s="16" t="n">
        <v>8789531.32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8510372</v>
      </c>
      <c r="L253" s="18" t="n">
        <v>0.466357615755103</v>
      </c>
      <c r="M253" s="19" t="n">
        <v>0</v>
      </c>
      <c r="N253" s="12"/>
      <c r="O253" s="20" t="n">
        <f aca="false">D253+N253</f>
        <v>8789531.32</v>
      </c>
    </row>
    <row r="254" customFormat="false" ht="15" hidden="false" customHeight="true" outlineLevel="4" collapsed="false">
      <c r="A254" s="14" t="s">
        <v>253</v>
      </c>
      <c r="B254" s="15" t="s">
        <v>254</v>
      </c>
      <c r="C254" s="15" t="s">
        <v>15</v>
      </c>
      <c r="D254" s="16" t="n">
        <v>10000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10000</v>
      </c>
      <c r="L254" s="18" t="n">
        <v>0</v>
      </c>
      <c r="M254" s="19" t="n">
        <v>0</v>
      </c>
      <c r="N254" s="12"/>
      <c r="O254" s="20" t="n">
        <f aca="false">D254+N254</f>
        <v>10000</v>
      </c>
    </row>
    <row r="255" customFormat="false" ht="40.5" hidden="false" customHeight="true" outlineLevel="5" collapsed="false">
      <c r="A255" s="14" t="s">
        <v>28</v>
      </c>
      <c r="B255" s="15" t="s">
        <v>254</v>
      </c>
      <c r="C255" s="15" t="s">
        <v>29</v>
      </c>
      <c r="D255" s="16" t="n">
        <v>1000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10000</v>
      </c>
      <c r="L255" s="18" t="n">
        <v>0</v>
      </c>
      <c r="M255" s="19" t="n">
        <v>0</v>
      </c>
      <c r="N255" s="12"/>
      <c r="O255" s="20" t="n">
        <f aca="false">D255+N255</f>
        <v>10000</v>
      </c>
    </row>
    <row r="256" customFormat="false" ht="30" hidden="false" customHeight="true" outlineLevel="4" collapsed="false">
      <c r="A256" s="14" t="s">
        <v>255</v>
      </c>
      <c r="B256" s="15" t="s">
        <v>256</v>
      </c>
      <c r="C256" s="15" t="s">
        <v>15</v>
      </c>
      <c r="D256" s="16" t="n">
        <v>674439.3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500000</v>
      </c>
      <c r="L256" s="18" t="n">
        <v>0.672026125998292</v>
      </c>
      <c r="M256" s="19" t="n">
        <v>0</v>
      </c>
      <c r="N256" s="12"/>
      <c r="O256" s="20" t="n">
        <f aca="false">D256+N256</f>
        <v>674439.3</v>
      </c>
    </row>
    <row r="257" customFormat="false" ht="40.5" hidden="false" customHeight="true" outlineLevel="5" collapsed="false">
      <c r="A257" s="14" t="s">
        <v>28</v>
      </c>
      <c r="B257" s="15" t="s">
        <v>256</v>
      </c>
      <c r="C257" s="15" t="s">
        <v>29</v>
      </c>
      <c r="D257" s="16" t="n">
        <v>674439.3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500000</v>
      </c>
      <c r="L257" s="18" t="n">
        <v>0.672026125998292</v>
      </c>
      <c r="M257" s="19" t="n">
        <v>0</v>
      </c>
      <c r="N257" s="12"/>
      <c r="O257" s="20" t="n">
        <f aca="false">D257+N257</f>
        <v>674439.3</v>
      </c>
    </row>
    <row r="258" customFormat="false" ht="27" hidden="false" customHeight="true" outlineLevel="4" collapsed="false">
      <c r="A258" s="14" t="s">
        <v>257</v>
      </c>
      <c r="B258" s="15" t="s">
        <v>258</v>
      </c>
      <c r="C258" s="15" t="s">
        <v>15</v>
      </c>
      <c r="D258" s="16" t="n">
        <v>30000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300000</v>
      </c>
      <c r="L258" s="18" t="n">
        <v>0.3169592</v>
      </c>
      <c r="M258" s="19" t="n">
        <v>0</v>
      </c>
      <c r="N258" s="12"/>
      <c r="O258" s="20" t="n">
        <f aca="false">D258+N258</f>
        <v>300000</v>
      </c>
    </row>
    <row r="259" customFormat="false" ht="40.5" hidden="false" customHeight="true" outlineLevel="5" collapsed="false">
      <c r="A259" s="14" t="s">
        <v>28</v>
      </c>
      <c r="B259" s="15" t="s">
        <v>258</v>
      </c>
      <c r="C259" s="15" t="s">
        <v>29</v>
      </c>
      <c r="D259" s="16" t="n">
        <v>24000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300000</v>
      </c>
      <c r="L259" s="18" t="n">
        <v>0.208699</v>
      </c>
      <c r="M259" s="19" t="n">
        <v>0</v>
      </c>
      <c r="N259" s="12"/>
      <c r="O259" s="20" t="n">
        <f aca="false">D259+N259</f>
        <v>240000</v>
      </c>
    </row>
    <row r="260" customFormat="false" ht="15" hidden="false" customHeight="true" outlineLevel="5" collapsed="false">
      <c r="A260" s="14" t="s">
        <v>63</v>
      </c>
      <c r="B260" s="15" t="s">
        <v>258</v>
      </c>
      <c r="C260" s="15" t="s">
        <v>64</v>
      </c>
      <c r="D260" s="16" t="n">
        <v>6000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8" t="n">
        <v>0.75</v>
      </c>
      <c r="M260" s="19" t="n">
        <v>0</v>
      </c>
      <c r="N260" s="12"/>
      <c r="O260" s="20" t="n">
        <f aca="false">D260+N260</f>
        <v>60000</v>
      </c>
    </row>
    <row r="261" customFormat="false" ht="40.5" hidden="false" customHeight="true" outlineLevel="4" collapsed="false">
      <c r="A261" s="14" t="s">
        <v>259</v>
      </c>
      <c r="B261" s="15" t="s">
        <v>260</v>
      </c>
      <c r="C261" s="15" t="s">
        <v>15</v>
      </c>
      <c r="D261" s="16" t="n">
        <v>25000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250000</v>
      </c>
      <c r="L261" s="18" t="n">
        <v>0.2</v>
      </c>
      <c r="M261" s="19" t="n">
        <v>0</v>
      </c>
      <c r="N261" s="12"/>
      <c r="O261" s="20" t="n">
        <f aca="false">D261+N261</f>
        <v>250000</v>
      </c>
    </row>
    <row r="262" customFormat="false" ht="27" hidden="false" customHeight="true" outlineLevel="5" collapsed="false">
      <c r="A262" s="14" t="s">
        <v>218</v>
      </c>
      <c r="B262" s="15" t="s">
        <v>260</v>
      </c>
      <c r="C262" s="15" t="s">
        <v>219</v>
      </c>
      <c r="D262" s="16" t="n">
        <v>25000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250000</v>
      </c>
      <c r="L262" s="18" t="n">
        <v>0.2</v>
      </c>
      <c r="M262" s="19" t="n">
        <v>0</v>
      </c>
      <c r="N262" s="12"/>
      <c r="O262" s="20" t="n">
        <f aca="false">D262+N262</f>
        <v>250000</v>
      </c>
    </row>
    <row r="263" customFormat="false" ht="27" hidden="false" customHeight="true" outlineLevel="4" collapsed="false">
      <c r="A263" s="14" t="s">
        <v>261</v>
      </c>
      <c r="B263" s="15" t="s">
        <v>262</v>
      </c>
      <c r="C263" s="15" t="s">
        <v>15</v>
      </c>
      <c r="D263" s="16" t="n">
        <v>5000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50000</v>
      </c>
      <c r="L263" s="18" t="n">
        <v>0</v>
      </c>
      <c r="M263" s="19" t="n">
        <v>0</v>
      </c>
      <c r="N263" s="12"/>
      <c r="O263" s="20" t="n">
        <f aca="false">D263+N263</f>
        <v>50000</v>
      </c>
    </row>
    <row r="264" customFormat="false" ht="40.5" hidden="false" customHeight="true" outlineLevel="5" collapsed="false">
      <c r="A264" s="14" t="s">
        <v>28</v>
      </c>
      <c r="B264" s="15" t="s">
        <v>262</v>
      </c>
      <c r="C264" s="15" t="s">
        <v>29</v>
      </c>
      <c r="D264" s="16" t="n">
        <v>5000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50000</v>
      </c>
      <c r="L264" s="18" t="n">
        <v>0</v>
      </c>
      <c r="M264" s="19" t="n">
        <v>0</v>
      </c>
      <c r="N264" s="12"/>
      <c r="O264" s="20" t="n">
        <f aca="false">D264+N264</f>
        <v>50000</v>
      </c>
    </row>
    <row r="265" customFormat="false" ht="15" hidden="false" customHeight="true" outlineLevel="4" collapsed="false">
      <c r="A265" s="14" t="s">
        <v>263</v>
      </c>
      <c r="B265" s="15" t="s">
        <v>264</v>
      </c>
      <c r="C265" s="15" t="s">
        <v>15</v>
      </c>
      <c r="D265" s="16" t="n">
        <v>2600994.15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2600000</v>
      </c>
      <c r="L265" s="18" t="n">
        <v>0.0105857715981407</v>
      </c>
      <c r="M265" s="19" t="n">
        <v>0</v>
      </c>
      <c r="N265" s="12"/>
      <c r="O265" s="20" t="n">
        <f aca="false">D265+N265</f>
        <v>2600994.15</v>
      </c>
    </row>
    <row r="266" customFormat="false" ht="40.5" hidden="false" customHeight="true" outlineLevel="5" collapsed="false">
      <c r="A266" s="14" t="s">
        <v>28</v>
      </c>
      <c r="B266" s="15" t="s">
        <v>264</v>
      </c>
      <c r="C266" s="15" t="s">
        <v>29</v>
      </c>
      <c r="D266" s="16" t="n">
        <v>2600994.15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2600000</v>
      </c>
      <c r="L266" s="18" t="n">
        <v>0.0105857715981407</v>
      </c>
      <c r="M266" s="19" t="n">
        <v>0</v>
      </c>
      <c r="N266" s="12"/>
      <c r="O266" s="20" t="n">
        <f aca="false">D266+N266</f>
        <v>2600994.15</v>
      </c>
    </row>
    <row r="267" customFormat="false" ht="27" hidden="false" customHeight="true" outlineLevel="4" collapsed="false">
      <c r="A267" s="14" t="s">
        <v>265</v>
      </c>
      <c r="B267" s="15" t="s">
        <v>266</v>
      </c>
      <c r="C267" s="15" t="s">
        <v>15</v>
      </c>
      <c r="D267" s="16" t="n">
        <v>4904097.87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4800372</v>
      </c>
      <c r="L267" s="18" t="n">
        <v>0.708224599522521</v>
      </c>
      <c r="M267" s="19" t="n">
        <v>0</v>
      </c>
      <c r="N267" s="12"/>
      <c r="O267" s="20" t="n">
        <f aca="false">D267+N267</f>
        <v>4904097.87</v>
      </c>
    </row>
    <row r="268" customFormat="false" ht="40.5" hidden="false" customHeight="true" outlineLevel="5" collapsed="false">
      <c r="A268" s="14" t="s">
        <v>244</v>
      </c>
      <c r="B268" s="15" t="s">
        <v>266</v>
      </c>
      <c r="C268" s="15" t="s">
        <v>245</v>
      </c>
      <c r="D268" s="16" t="n">
        <v>4605372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4605372</v>
      </c>
      <c r="L268" s="18" t="n">
        <v>0.724936567556323</v>
      </c>
      <c r="M268" s="19" t="n">
        <v>0</v>
      </c>
      <c r="N268" s="12"/>
      <c r="O268" s="20" t="n">
        <f aca="false">D268+N268</f>
        <v>4605372</v>
      </c>
    </row>
    <row r="269" customFormat="false" ht="40.5" hidden="false" customHeight="true" outlineLevel="5" collapsed="false">
      <c r="A269" s="14" t="s">
        <v>28</v>
      </c>
      <c r="B269" s="15" t="s">
        <v>266</v>
      </c>
      <c r="C269" s="15" t="s">
        <v>29</v>
      </c>
      <c r="D269" s="16" t="n">
        <v>298725.87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195000</v>
      </c>
      <c r="L269" s="18" t="n">
        <v>0.450580928929925</v>
      </c>
      <c r="M269" s="19" t="n">
        <v>0</v>
      </c>
      <c r="N269" s="12"/>
      <c r="O269" s="20" t="n">
        <f aca="false">D269+N269</f>
        <v>298725.87</v>
      </c>
    </row>
    <row r="270" customFormat="false" ht="40.5" hidden="false" customHeight="true" outlineLevel="1" collapsed="false">
      <c r="A270" s="14" t="s">
        <v>267</v>
      </c>
      <c r="B270" s="15" t="s">
        <v>268</v>
      </c>
      <c r="C270" s="15" t="s">
        <v>15</v>
      </c>
      <c r="D270" s="16" t="n">
        <v>84525345.85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70049249</v>
      </c>
      <c r="L270" s="18" t="n">
        <v>0.549786125483212</v>
      </c>
      <c r="M270" s="19" t="n">
        <v>0</v>
      </c>
      <c r="N270" s="12"/>
      <c r="O270" s="20" t="n">
        <f aca="false">D270+N270</f>
        <v>84525345.85</v>
      </c>
    </row>
    <row r="271" customFormat="false" ht="67.5" hidden="false" customHeight="true" outlineLevel="2" collapsed="false">
      <c r="A271" s="14" t="s">
        <v>269</v>
      </c>
      <c r="B271" s="15" t="s">
        <v>270</v>
      </c>
      <c r="C271" s="15" t="s">
        <v>15</v>
      </c>
      <c r="D271" s="16" t="n">
        <v>15530703.33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3686010</v>
      </c>
      <c r="L271" s="18" t="n">
        <v>0.163742112379916</v>
      </c>
      <c r="M271" s="19" t="n">
        <v>0</v>
      </c>
      <c r="N271" s="12"/>
      <c r="O271" s="20" t="n">
        <f aca="false">D271+N271</f>
        <v>15530703.33</v>
      </c>
    </row>
    <row r="272" customFormat="false" ht="40.5" hidden="false" customHeight="true" outlineLevel="3" collapsed="false">
      <c r="A272" s="14" t="s">
        <v>271</v>
      </c>
      <c r="B272" s="15" t="s">
        <v>272</v>
      </c>
      <c r="C272" s="15" t="s">
        <v>15</v>
      </c>
      <c r="D272" s="16" t="n">
        <v>15530703.33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3686010</v>
      </c>
      <c r="L272" s="18" t="n">
        <v>0.163742112379916</v>
      </c>
      <c r="M272" s="19" t="n">
        <v>0</v>
      </c>
      <c r="N272" s="12"/>
      <c r="O272" s="20" t="n">
        <f aca="false">D272+N272</f>
        <v>15530703.33</v>
      </c>
    </row>
    <row r="273" customFormat="false" ht="40.5" hidden="false" customHeight="true" outlineLevel="4" collapsed="false">
      <c r="A273" s="14" t="s">
        <v>273</v>
      </c>
      <c r="B273" s="15" t="s">
        <v>274</v>
      </c>
      <c r="C273" s="15" t="s">
        <v>15</v>
      </c>
      <c r="D273" s="16" t="n">
        <v>550046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100000</v>
      </c>
      <c r="L273" s="18" t="n">
        <v>0.091065110917996</v>
      </c>
      <c r="M273" s="19" t="n">
        <v>0</v>
      </c>
      <c r="N273" s="12"/>
      <c r="O273" s="20" t="n">
        <f aca="false">D273+N273</f>
        <v>5500460</v>
      </c>
    </row>
    <row r="274" customFormat="false" ht="40.5" hidden="false" customHeight="true" outlineLevel="5" collapsed="false">
      <c r="A274" s="14" t="s">
        <v>28</v>
      </c>
      <c r="B274" s="15" t="s">
        <v>274</v>
      </c>
      <c r="C274" s="15" t="s">
        <v>29</v>
      </c>
      <c r="D274" s="16" t="n">
        <v>5500460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100000</v>
      </c>
      <c r="L274" s="18" t="n">
        <v>0.091065110917996</v>
      </c>
      <c r="M274" s="19" t="n">
        <v>0</v>
      </c>
      <c r="N274" s="12"/>
      <c r="O274" s="20" t="n">
        <f aca="false">D274+N274</f>
        <v>5500460</v>
      </c>
    </row>
    <row r="275" customFormat="false" ht="40.5" hidden="false" customHeight="true" outlineLevel="4" collapsed="false">
      <c r="A275" s="14" t="s">
        <v>275</v>
      </c>
      <c r="B275" s="15" t="s">
        <v>276</v>
      </c>
      <c r="C275" s="15" t="s">
        <v>15</v>
      </c>
      <c r="D275" s="16" t="n">
        <v>508783.9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472080</v>
      </c>
      <c r="L275" s="18" t="n">
        <v>0.44879364303784</v>
      </c>
      <c r="M275" s="19" t="n">
        <v>0</v>
      </c>
      <c r="N275" s="12"/>
      <c r="O275" s="20" t="n">
        <f aca="false">D275+N275</f>
        <v>508783.9</v>
      </c>
    </row>
    <row r="276" customFormat="false" ht="40.5" hidden="false" customHeight="true" outlineLevel="5" collapsed="false">
      <c r="A276" s="14" t="s">
        <v>28</v>
      </c>
      <c r="B276" s="15" t="s">
        <v>276</v>
      </c>
      <c r="C276" s="15" t="s">
        <v>29</v>
      </c>
      <c r="D276" s="16" t="n">
        <v>508783.9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472080</v>
      </c>
      <c r="L276" s="18" t="n">
        <v>0.44879364303784</v>
      </c>
      <c r="M276" s="19" t="n">
        <v>0</v>
      </c>
      <c r="N276" s="12"/>
      <c r="O276" s="20" t="n">
        <f aca="false">D276+N276</f>
        <v>508783.9</v>
      </c>
    </row>
    <row r="277" customFormat="false" ht="40.5" hidden="false" customHeight="true" outlineLevel="4" collapsed="false">
      <c r="A277" s="14" t="s">
        <v>277</v>
      </c>
      <c r="B277" s="15" t="s">
        <v>278</v>
      </c>
      <c r="C277" s="15" t="s">
        <v>15</v>
      </c>
      <c r="D277" s="16" t="n">
        <v>9182112.43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2787177</v>
      </c>
      <c r="L277" s="18" t="n">
        <v>0.169226644941005</v>
      </c>
      <c r="M277" s="19" t="n">
        <v>0</v>
      </c>
      <c r="N277" s="12"/>
      <c r="O277" s="20" t="n">
        <f aca="false">D277+N277</f>
        <v>9182112.43</v>
      </c>
    </row>
    <row r="278" customFormat="false" ht="40.5" hidden="false" customHeight="true" outlineLevel="5" collapsed="false">
      <c r="A278" s="14" t="s">
        <v>28</v>
      </c>
      <c r="B278" s="15" t="s">
        <v>278</v>
      </c>
      <c r="C278" s="15" t="s">
        <v>29</v>
      </c>
      <c r="D278" s="16" t="n">
        <v>9182112.43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787177</v>
      </c>
      <c r="L278" s="18" t="n">
        <v>0.169226644941005</v>
      </c>
      <c r="M278" s="19" t="n">
        <v>0</v>
      </c>
      <c r="N278" s="12"/>
      <c r="O278" s="20" t="n">
        <f aca="false">D278+N278</f>
        <v>9182112.43</v>
      </c>
    </row>
    <row r="279" customFormat="false" ht="27" hidden="false" customHeight="true" outlineLevel="4" collapsed="false">
      <c r="A279" s="14" t="s">
        <v>279</v>
      </c>
      <c r="B279" s="15" t="s">
        <v>280</v>
      </c>
      <c r="C279" s="15" t="s">
        <v>15</v>
      </c>
      <c r="D279" s="16" t="n">
        <v>326753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326753</v>
      </c>
      <c r="L279" s="18" t="n">
        <v>0.795503361866609</v>
      </c>
      <c r="M279" s="19" t="n">
        <v>0</v>
      </c>
      <c r="N279" s="12"/>
      <c r="O279" s="20" t="n">
        <f aca="false">D279+N279</f>
        <v>326753</v>
      </c>
    </row>
    <row r="280" customFormat="false" ht="40.5" hidden="false" customHeight="true" outlineLevel="5" collapsed="false">
      <c r="A280" s="14" t="s">
        <v>28</v>
      </c>
      <c r="B280" s="15" t="s">
        <v>280</v>
      </c>
      <c r="C280" s="15" t="s">
        <v>29</v>
      </c>
      <c r="D280" s="16" t="n">
        <v>326753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326753</v>
      </c>
      <c r="L280" s="18" t="n">
        <v>0.795503361866609</v>
      </c>
      <c r="M280" s="19" t="n">
        <v>0</v>
      </c>
      <c r="N280" s="12"/>
      <c r="O280" s="20" t="n">
        <f aca="false">D280+N280</f>
        <v>326753</v>
      </c>
    </row>
    <row r="281" customFormat="false" ht="40.5" hidden="false" customHeight="true" outlineLevel="4" collapsed="false">
      <c r="A281" s="14" t="s">
        <v>281</v>
      </c>
      <c r="B281" s="15" t="s">
        <v>282</v>
      </c>
      <c r="C281" s="15" t="s">
        <v>15</v>
      </c>
      <c r="D281" s="16" t="n">
        <v>12594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8" t="n">
        <v>0</v>
      </c>
      <c r="M281" s="19" t="n">
        <v>0</v>
      </c>
      <c r="N281" s="12"/>
      <c r="O281" s="20" t="n">
        <f aca="false">D281+N281</f>
        <v>12594</v>
      </c>
    </row>
    <row r="282" customFormat="false" ht="40.5" hidden="false" customHeight="true" outlineLevel="5" collapsed="false">
      <c r="A282" s="14" t="s">
        <v>28</v>
      </c>
      <c r="B282" s="15" t="s">
        <v>282</v>
      </c>
      <c r="C282" s="15" t="s">
        <v>29</v>
      </c>
      <c r="D282" s="16" t="n">
        <v>12594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8" t="n">
        <v>0</v>
      </c>
      <c r="M282" s="19" t="n">
        <v>0</v>
      </c>
      <c r="N282" s="12"/>
      <c r="O282" s="20" t="n">
        <f aca="false">D282+N282</f>
        <v>12594</v>
      </c>
    </row>
    <row r="283" customFormat="false" ht="67.5" hidden="false" customHeight="true" outlineLevel="2" collapsed="false">
      <c r="A283" s="14" t="s">
        <v>283</v>
      </c>
      <c r="B283" s="15" t="s">
        <v>284</v>
      </c>
      <c r="C283" s="15" t="s">
        <v>15</v>
      </c>
      <c r="D283" s="16" t="n">
        <v>1875539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1470900</v>
      </c>
      <c r="L283" s="18" t="n">
        <v>0.487174620202512</v>
      </c>
      <c r="M283" s="19" t="n">
        <v>0</v>
      </c>
      <c r="N283" s="12"/>
      <c r="O283" s="20" t="n">
        <f aca="false">D283+N283</f>
        <v>1875539</v>
      </c>
    </row>
    <row r="284" customFormat="false" ht="40.5" hidden="false" customHeight="true" outlineLevel="3" collapsed="false">
      <c r="A284" s="14" t="s">
        <v>285</v>
      </c>
      <c r="B284" s="15" t="s">
        <v>286</v>
      </c>
      <c r="C284" s="15" t="s">
        <v>15</v>
      </c>
      <c r="D284" s="16" t="n">
        <v>1172469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840900</v>
      </c>
      <c r="L284" s="18" t="n">
        <v>0.685160119372026</v>
      </c>
      <c r="M284" s="19" t="n">
        <v>0</v>
      </c>
      <c r="N284" s="12"/>
      <c r="O284" s="20" t="n">
        <f aca="false">D284+N284</f>
        <v>1172469</v>
      </c>
    </row>
    <row r="285" customFormat="false" ht="67.5" hidden="false" customHeight="true" outlineLevel="4" collapsed="false">
      <c r="A285" s="14" t="s">
        <v>287</v>
      </c>
      <c r="B285" s="15" t="s">
        <v>288</v>
      </c>
      <c r="C285" s="15" t="s">
        <v>15</v>
      </c>
      <c r="D285" s="16" t="n">
        <v>640369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530800</v>
      </c>
      <c r="L285" s="18" t="n">
        <v>0.793072431676112</v>
      </c>
      <c r="M285" s="19" t="n">
        <v>0</v>
      </c>
      <c r="N285" s="12"/>
      <c r="O285" s="20" t="n">
        <f aca="false">D285+N285</f>
        <v>640369</v>
      </c>
    </row>
    <row r="286" customFormat="false" ht="40.5" hidden="false" customHeight="true" outlineLevel="5" collapsed="false">
      <c r="A286" s="14" t="s">
        <v>28</v>
      </c>
      <c r="B286" s="15" t="s">
        <v>288</v>
      </c>
      <c r="C286" s="15" t="s">
        <v>29</v>
      </c>
      <c r="D286" s="16" t="n">
        <v>626089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530800</v>
      </c>
      <c r="L286" s="18" t="n">
        <v>0.788352774126362</v>
      </c>
      <c r="M286" s="19" t="n">
        <v>0</v>
      </c>
      <c r="N286" s="12"/>
      <c r="O286" s="20" t="n">
        <f aca="false">D286+N286</f>
        <v>626089</v>
      </c>
    </row>
    <row r="287" customFormat="false" ht="15" hidden="false" customHeight="true" outlineLevel="5" collapsed="false">
      <c r="A287" s="14" t="s">
        <v>130</v>
      </c>
      <c r="B287" s="15" t="s">
        <v>288</v>
      </c>
      <c r="C287" s="15" t="s">
        <v>131</v>
      </c>
      <c r="D287" s="16" t="n">
        <v>1428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8" t="n">
        <v>1</v>
      </c>
      <c r="M287" s="19" t="n">
        <v>0</v>
      </c>
      <c r="N287" s="12"/>
      <c r="O287" s="20" t="n">
        <f aca="false">D287+N287</f>
        <v>14280</v>
      </c>
    </row>
    <row r="288" customFormat="false" ht="54" hidden="false" customHeight="true" outlineLevel="4" collapsed="false">
      <c r="A288" s="14" t="s">
        <v>289</v>
      </c>
      <c r="B288" s="15" t="s">
        <v>290</v>
      </c>
      <c r="C288" s="15" t="s">
        <v>15</v>
      </c>
      <c r="D288" s="16" t="n">
        <v>5500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55000</v>
      </c>
      <c r="L288" s="18" t="n">
        <v>0.272727272727273</v>
      </c>
      <c r="M288" s="19" t="n">
        <v>0</v>
      </c>
      <c r="N288" s="12"/>
      <c r="O288" s="20" t="n">
        <f aca="false">D288+N288</f>
        <v>55000</v>
      </c>
    </row>
    <row r="289" customFormat="false" ht="40.5" hidden="false" customHeight="true" outlineLevel="5" collapsed="false">
      <c r="A289" s="14" t="s">
        <v>28</v>
      </c>
      <c r="B289" s="15" t="s">
        <v>290</v>
      </c>
      <c r="C289" s="15" t="s">
        <v>29</v>
      </c>
      <c r="D289" s="16" t="n">
        <v>55000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55000</v>
      </c>
      <c r="L289" s="18" t="n">
        <v>0.272727272727273</v>
      </c>
      <c r="M289" s="19" t="n">
        <v>0</v>
      </c>
      <c r="N289" s="12"/>
      <c r="O289" s="20" t="n">
        <f aca="false">D289+N289</f>
        <v>55000</v>
      </c>
    </row>
    <row r="290" customFormat="false" ht="54" hidden="false" customHeight="true" outlineLevel="4" collapsed="false">
      <c r="A290" s="14" t="s">
        <v>291</v>
      </c>
      <c r="B290" s="15" t="s">
        <v>292</v>
      </c>
      <c r="C290" s="15" t="s">
        <v>15</v>
      </c>
      <c r="D290" s="16" t="n">
        <v>31520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143200</v>
      </c>
      <c r="L290" s="18" t="n">
        <v>0.826998730964467</v>
      </c>
      <c r="M290" s="19" t="n">
        <v>0</v>
      </c>
      <c r="N290" s="12"/>
      <c r="O290" s="20" t="n">
        <f aca="false">D290+N290</f>
        <v>315200</v>
      </c>
    </row>
    <row r="291" customFormat="false" ht="40.5" hidden="false" customHeight="true" outlineLevel="5" collapsed="false">
      <c r="A291" s="14" t="s">
        <v>28</v>
      </c>
      <c r="B291" s="15" t="s">
        <v>292</v>
      </c>
      <c r="C291" s="15" t="s">
        <v>29</v>
      </c>
      <c r="D291" s="16" t="n">
        <v>31520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143200</v>
      </c>
      <c r="L291" s="18" t="n">
        <v>0.826998730964467</v>
      </c>
      <c r="M291" s="19" t="n">
        <v>0</v>
      </c>
      <c r="N291" s="12"/>
      <c r="O291" s="20" t="n">
        <f aca="false">D291+N291</f>
        <v>315200</v>
      </c>
    </row>
    <row r="292" customFormat="false" ht="40.5" hidden="false" customHeight="true" outlineLevel="4" collapsed="false">
      <c r="A292" s="14" t="s">
        <v>293</v>
      </c>
      <c r="B292" s="15" t="s">
        <v>294</v>
      </c>
      <c r="C292" s="15" t="s">
        <v>15</v>
      </c>
      <c r="D292" s="16" t="n">
        <v>111900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111900</v>
      </c>
      <c r="L292" s="18" t="n">
        <v>0.176943699731904</v>
      </c>
      <c r="M292" s="19" t="n">
        <v>0</v>
      </c>
      <c r="N292" s="12"/>
      <c r="O292" s="20" t="n">
        <f aca="false">D292+N292</f>
        <v>111900</v>
      </c>
    </row>
    <row r="293" customFormat="false" ht="40.5" hidden="false" customHeight="true" outlineLevel="5" collapsed="false">
      <c r="A293" s="14" t="s">
        <v>28</v>
      </c>
      <c r="B293" s="15" t="s">
        <v>294</v>
      </c>
      <c r="C293" s="15" t="s">
        <v>29</v>
      </c>
      <c r="D293" s="16" t="n">
        <v>111900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111900</v>
      </c>
      <c r="L293" s="18" t="n">
        <v>0.176943699731904</v>
      </c>
      <c r="M293" s="19" t="n">
        <v>0</v>
      </c>
      <c r="N293" s="12"/>
      <c r="O293" s="20" t="n">
        <f aca="false">D293+N293</f>
        <v>111900</v>
      </c>
    </row>
    <row r="294" customFormat="false" ht="54" hidden="false" customHeight="true" outlineLevel="4" collapsed="false">
      <c r="A294" s="14" t="s">
        <v>295</v>
      </c>
      <c r="B294" s="15" t="s">
        <v>296</v>
      </c>
      <c r="C294" s="15" t="s">
        <v>15</v>
      </c>
      <c r="D294" s="16" t="n">
        <v>50000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8" t="n">
        <v>0</v>
      </c>
      <c r="M294" s="19" t="n">
        <v>0</v>
      </c>
      <c r="N294" s="12"/>
      <c r="O294" s="20" t="n">
        <f aca="false">D294+N294</f>
        <v>50000</v>
      </c>
    </row>
    <row r="295" customFormat="false" ht="40.5" hidden="false" customHeight="true" outlineLevel="5" collapsed="false">
      <c r="A295" s="14" t="s">
        <v>28</v>
      </c>
      <c r="B295" s="15" t="s">
        <v>296</v>
      </c>
      <c r="C295" s="15" t="s">
        <v>29</v>
      </c>
      <c r="D295" s="16" t="n">
        <v>5000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8" t="n">
        <v>0</v>
      </c>
      <c r="M295" s="19" t="n">
        <v>0</v>
      </c>
      <c r="N295" s="12"/>
      <c r="O295" s="20" t="n">
        <f aca="false">D295+N295</f>
        <v>50000</v>
      </c>
    </row>
    <row r="296" customFormat="false" ht="40.5" hidden="false" customHeight="true" outlineLevel="3" collapsed="false">
      <c r="A296" s="14" t="s">
        <v>297</v>
      </c>
      <c r="B296" s="15" t="s">
        <v>298</v>
      </c>
      <c r="C296" s="15" t="s">
        <v>15</v>
      </c>
      <c r="D296" s="16" t="n">
        <v>703070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630000</v>
      </c>
      <c r="L296" s="18" t="n">
        <v>0.157005703557256</v>
      </c>
      <c r="M296" s="19" t="n">
        <v>0</v>
      </c>
      <c r="N296" s="12"/>
      <c r="O296" s="20" t="n">
        <f aca="false">D296+N296</f>
        <v>703070</v>
      </c>
    </row>
    <row r="297" customFormat="false" ht="40.5" hidden="false" customHeight="true" outlineLevel="4" collapsed="false">
      <c r="A297" s="14" t="s">
        <v>299</v>
      </c>
      <c r="B297" s="15" t="s">
        <v>300</v>
      </c>
      <c r="C297" s="15" t="s">
        <v>15</v>
      </c>
      <c r="D297" s="16" t="n">
        <v>203070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130000</v>
      </c>
      <c r="L297" s="18" t="n">
        <v>0.543585955581819</v>
      </c>
      <c r="M297" s="19" t="n">
        <v>0</v>
      </c>
      <c r="N297" s="12"/>
      <c r="O297" s="20" t="n">
        <f aca="false">D297+N297</f>
        <v>203070</v>
      </c>
    </row>
    <row r="298" customFormat="false" ht="40.5" hidden="false" customHeight="true" outlineLevel="5" collapsed="false">
      <c r="A298" s="14" t="s">
        <v>28</v>
      </c>
      <c r="B298" s="15" t="s">
        <v>300</v>
      </c>
      <c r="C298" s="15" t="s">
        <v>29</v>
      </c>
      <c r="D298" s="16" t="n">
        <v>203070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130000</v>
      </c>
      <c r="L298" s="18" t="n">
        <v>0.543585955581819</v>
      </c>
      <c r="M298" s="19" t="n">
        <v>0</v>
      </c>
      <c r="N298" s="12"/>
      <c r="O298" s="20" t="n">
        <f aca="false">D298+N298</f>
        <v>203070</v>
      </c>
    </row>
    <row r="299" customFormat="false" ht="40.5" hidden="false" customHeight="true" outlineLevel="4" collapsed="false">
      <c r="A299" s="14" t="s">
        <v>301</v>
      </c>
      <c r="B299" s="15" t="s">
        <v>302</v>
      </c>
      <c r="C299" s="15" t="s">
        <v>15</v>
      </c>
      <c r="D299" s="16" t="n">
        <v>500000</v>
      </c>
      <c r="E299" s="17" t="n">
        <v>0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500000</v>
      </c>
      <c r="L299" s="18" t="n">
        <v>0</v>
      </c>
      <c r="M299" s="19" t="n">
        <v>0</v>
      </c>
      <c r="N299" s="12"/>
      <c r="O299" s="20" t="n">
        <f aca="false">D299+N299</f>
        <v>500000</v>
      </c>
    </row>
    <row r="300" customFormat="false" ht="40.5" hidden="false" customHeight="true" outlineLevel="5" collapsed="false">
      <c r="A300" s="14" t="s">
        <v>28</v>
      </c>
      <c r="B300" s="15" t="s">
        <v>302</v>
      </c>
      <c r="C300" s="15" t="s">
        <v>29</v>
      </c>
      <c r="D300" s="16" t="n">
        <v>50000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500000</v>
      </c>
      <c r="L300" s="18" t="n">
        <v>0</v>
      </c>
      <c r="M300" s="19" t="n">
        <v>0</v>
      </c>
      <c r="N300" s="12"/>
      <c r="O300" s="20" t="n">
        <f aca="false">D300+N300</f>
        <v>500000</v>
      </c>
    </row>
    <row r="301" customFormat="false" ht="67.5" hidden="false" customHeight="true" outlineLevel="2" collapsed="false">
      <c r="A301" s="14" t="s">
        <v>303</v>
      </c>
      <c r="B301" s="15" t="s">
        <v>304</v>
      </c>
      <c r="C301" s="15" t="s">
        <v>15</v>
      </c>
      <c r="D301" s="16" t="n">
        <v>32059855.04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9672133</v>
      </c>
      <c r="L301" s="18" t="n">
        <v>0.658208903741818</v>
      </c>
      <c r="M301" s="19" t="n">
        <v>0</v>
      </c>
      <c r="N301" s="12"/>
      <c r="O301" s="20" t="n">
        <f aca="false">D301+N301</f>
        <v>32059855.04</v>
      </c>
    </row>
    <row r="302" customFormat="false" ht="40.5" hidden="false" customHeight="true" outlineLevel="3" collapsed="false">
      <c r="A302" s="14" t="s">
        <v>305</v>
      </c>
      <c r="B302" s="15" t="s">
        <v>306</v>
      </c>
      <c r="C302" s="15" t="s">
        <v>15</v>
      </c>
      <c r="D302" s="16" t="n">
        <v>32059855.04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29672133</v>
      </c>
      <c r="L302" s="18" t="n">
        <v>0.658208903741818</v>
      </c>
      <c r="M302" s="19" t="n">
        <v>0</v>
      </c>
      <c r="N302" s="12"/>
      <c r="O302" s="20" t="n">
        <f aca="false">D302+N302</f>
        <v>32059855.04</v>
      </c>
    </row>
    <row r="303" customFormat="false" ht="40.5" hidden="false" customHeight="true" outlineLevel="4" collapsed="false">
      <c r="A303" s="14" t="s">
        <v>26</v>
      </c>
      <c r="B303" s="15" t="s">
        <v>307</v>
      </c>
      <c r="C303" s="15" t="s">
        <v>15</v>
      </c>
      <c r="D303" s="16" t="n">
        <v>32059855.04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29672133</v>
      </c>
      <c r="L303" s="18" t="n">
        <v>0.658208903741818</v>
      </c>
      <c r="M303" s="19" t="n">
        <v>0</v>
      </c>
      <c r="N303" s="12"/>
      <c r="O303" s="20" t="n">
        <f aca="false">D303+N303</f>
        <v>32059855.04</v>
      </c>
    </row>
    <row r="304" customFormat="false" ht="27" hidden="false" customHeight="true" outlineLevel="5" collapsed="false">
      <c r="A304" s="14" t="s">
        <v>24</v>
      </c>
      <c r="B304" s="15" t="s">
        <v>307</v>
      </c>
      <c r="C304" s="15" t="s">
        <v>25</v>
      </c>
      <c r="D304" s="16" t="n">
        <v>28487879</v>
      </c>
      <c r="E304" s="17" t="n">
        <v>0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27554178</v>
      </c>
      <c r="L304" s="18" t="n">
        <v>0.670182476905353</v>
      </c>
      <c r="M304" s="19" t="n">
        <v>0</v>
      </c>
      <c r="N304" s="12"/>
      <c r="O304" s="20" t="n">
        <f aca="false">D304+N304</f>
        <v>28487879</v>
      </c>
    </row>
    <row r="305" customFormat="false" ht="40.5" hidden="false" customHeight="true" outlineLevel="5" collapsed="false">
      <c r="A305" s="14" t="s">
        <v>28</v>
      </c>
      <c r="B305" s="15" t="s">
        <v>307</v>
      </c>
      <c r="C305" s="15" t="s">
        <v>29</v>
      </c>
      <c r="D305" s="16" t="n">
        <v>3542196.04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2072925</v>
      </c>
      <c r="L305" s="18" t="n">
        <v>0.567066141263034</v>
      </c>
      <c r="M305" s="19" t="n">
        <v>0</v>
      </c>
      <c r="N305" s="12"/>
      <c r="O305" s="20" t="n">
        <f aca="false">D305+N305</f>
        <v>3542196.04</v>
      </c>
    </row>
    <row r="306" customFormat="false" ht="27" hidden="false" customHeight="true" outlineLevel="5" collapsed="false">
      <c r="A306" s="14" t="s">
        <v>32</v>
      </c>
      <c r="B306" s="15" t="s">
        <v>307</v>
      </c>
      <c r="C306" s="15" t="s">
        <v>33</v>
      </c>
      <c r="D306" s="16" t="n">
        <v>2978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45030</v>
      </c>
      <c r="L306" s="18" t="n">
        <v>0.0451742780389523</v>
      </c>
      <c r="M306" s="19" t="n">
        <v>0</v>
      </c>
      <c r="N306" s="12"/>
      <c r="O306" s="20" t="n">
        <f aca="false">D306+N306</f>
        <v>29780</v>
      </c>
    </row>
    <row r="307" customFormat="false" ht="67.5" hidden="false" customHeight="true" outlineLevel="2" collapsed="false">
      <c r="A307" s="14" t="s">
        <v>308</v>
      </c>
      <c r="B307" s="15" t="s">
        <v>309</v>
      </c>
      <c r="C307" s="15" t="s">
        <v>15</v>
      </c>
      <c r="D307" s="16" t="n">
        <v>13543977.65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13522236</v>
      </c>
      <c r="L307" s="18" t="n">
        <v>0.608168122604662</v>
      </c>
      <c r="M307" s="19" t="n">
        <v>0</v>
      </c>
      <c r="N307" s="12"/>
      <c r="O307" s="20" t="n">
        <f aca="false">D307+N307</f>
        <v>13543977.65</v>
      </c>
    </row>
    <row r="308" customFormat="false" ht="40.5" hidden="false" customHeight="true" outlineLevel="3" collapsed="false">
      <c r="A308" s="14" t="s">
        <v>310</v>
      </c>
      <c r="B308" s="15" t="s">
        <v>311</v>
      </c>
      <c r="C308" s="15" t="s">
        <v>15</v>
      </c>
      <c r="D308" s="16" t="n">
        <v>13543977.65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13522236</v>
      </c>
      <c r="L308" s="18" t="n">
        <v>0.608168122604662</v>
      </c>
      <c r="M308" s="19" t="n">
        <v>0</v>
      </c>
      <c r="N308" s="12"/>
      <c r="O308" s="20" t="n">
        <f aca="false">D308+N308</f>
        <v>13543977.65</v>
      </c>
    </row>
    <row r="309" customFormat="false" ht="40.5" hidden="false" customHeight="true" outlineLevel="4" collapsed="false">
      <c r="A309" s="14" t="s">
        <v>26</v>
      </c>
      <c r="B309" s="15" t="s">
        <v>312</v>
      </c>
      <c r="C309" s="15" t="s">
        <v>15</v>
      </c>
      <c r="D309" s="16" t="n">
        <v>13543977.65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13522236</v>
      </c>
      <c r="L309" s="18" t="n">
        <v>0.608168122604662</v>
      </c>
      <c r="M309" s="19" t="n">
        <v>0</v>
      </c>
      <c r="N309" s="12"/>
      <c r="O309" s="20" t="n">
        <f aca="false">D309+N309</f>
        <v>13543977.65</v>
      </c>
    </row>
    <row r="310" customFormat="false" ht="27" hidden="false" customHeight="true" outlineLevel="5" collapsed="false">
      <c r="A310" s="14" t="s">
        <v>24</v>
      </c>
      <c r="B310" s="15" t="s">
        <v>312</v>
      </c>
      <c r="C310" s="15" t="s">
        <v>25</v>
      </c>
      <c r="D310" s="16" t="n">
        <v>10141706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10459400</v>
      </c>
      <c r="L310" s="18" t="n">
        <v>0.656576639078277</v>
      </c>
      <c r="M310" s="19" t="n">
        <v>0</v>
      </c>
      <c r="N310" s="12"/>
      <c r="O310" s="20" t="n">
        <f aca="false">D310+N310</f>
        <v>10141706</v>
      </c>
    </row>
    <row r="311" customFormat="false" ht="40.5" hidden="false" customHeight="true" outlineLevel="5" collapsed="false">
      <c r="A311" s="14" t="s">
        <v>28</v>
      </c>
      <c r="B311" s="15" t="s">
        <v>312</v>
      </c>
      <c r="C311" s="15" t="s">
        <v>29</v>
      </c>
      <c r="D311" s="16" t="n">
        <v>3319992.65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2980557</v>
      </c>
      <c r="L311" s="18" t="n">
        <v>0.475349106571064</v>
      </c>
      <c r="M311" s="19" t="n">
        <v>0</v>
      </c>
      <c r="N311" s="12"/>
      <c r="O311" s="20" t="n">
        <f aca="false">D311+N311</f>
        <v>3319992.65</v>
      </c>
    </row>
    <row r="312" customFormat="false" ht="27" hidden="false" customHeight="true" outlineLevel="5" collapsed="false">
      <c r="A312" s="14" t="s">
        <v>32</v>
      </c>
      <c r="B312" s="15" t="s">
        <v>312</v>
      </c>
      <c r="C312" s="15" t="s">
        <v>33</v>
      </c>
      <c r="D312" s="16" t="n">
        <v>82279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82279</v>
      </c>
      <c r="L312" s="18" t="n">
        <v>0.0006402605768179</v>
      </c>
      <c r="M312" s="19" t="n">
        <v>0</v>
      </c>
      <c r="N312" s="12"/>
      <c r="O312" s="20" t="n">
        <f aca="false">D312+N312</f>
        <v>82279</v>
      </c>
    </row>
    <row r="313" customFormat="false" ht="67.5" hidden="false" customHeight="true" outlineLevel="2" collapsed="false">
      <c r="A313" s="14" t="s">
        <v>313</v>
      </c>
      <c r="B313" s="15" t="s">
        <v>314</v>
      </c>
      <c r="C313" s="15" t="s">
        <v>15</v>
      </c>
      <c r="D313" s="16" t="n">
        <v>6159092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6198463</v>
      </c>
      <c r="L313" s="18" t="n">
        <v>0.631695844127673</v>
      </c>
      <c r="M313" s="19" t="n">
        <v>0</v>
      </c>
      <c r="N313" s="12"/>
      <c r="O313" s="20" t="n">
        <f aca="false">D313+N313</f>
        <v>6159092</v>
      </c>
    </row>
    <row r="314" customFormat="false" ht="40.5" hidden="false" customHeight="true" outlineLevel="3" collapsed="false">
      <c r="A314" s="14" t="s">
        <v>315</v>
      </c>
      <c r="B314" s="15" t="s">
        <v>316</v>
      </c>
      <c r="C314" s="15" t="s">
        <v>15</v>
      </c>
      <c r="D314" s="16" t="n">
        <v>6159092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6198463</v>
      </c>
      <c r="L314" s="18" t="n">
        <v>0.631695844127673</v>
      </c>
      <c r="M314" s="19" t="n">
        <v>0</v>
      </c>
      <c r="N314" s="12"/>
      <c r="O314" s="20" t="n">
        <f aca="false">D314+N314</f>
        <v>6159092</v>
      </c>
    </row>
    <row r="315" customFormat="false" ht="40.5" hidden="false" customHeight="true" outlineLevel="4" collapsed="false">
      <c r="A315" s="14" t="s">
        <v>26</v>
      </c>
      <c r="B315" s="15" t="s">
        <v>317</v>
      </c>
      <c r="C315" s="15" t="s">
        <v>15</v>
      </c>
      <c r="D315" s="16" t="n">
        <v>6159092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6198463</v>
      </c>
      <c r="L315" s="18" t="n">
        <v>0.631695844127673</v>
      </c>
      <c r="M315" s="19" t="n">
        <v>0</v>
      </c>
      <c r="N315" s="12"/>
      <c r="O315" s="20" t="n">
        <f aca="false">D315+N315</f>
        <v>6159092</v>
      </c>
    </row>
    <row r="316" customFormat="false" ht="27" hidden="false" customHeight="true" outlineLevel="5" collapsed="false">
      <c r="A316" s="14" t="s">
        <v>24</v>
      </c>
      <c r="B316" s="15" t="s">
        <v>317</v>
      </c>
      <c r="C316" s="15" t="s">
        <v>25</v>
      </c>
      <c r="D316" s="16" t="n">
        <v>486400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4864000</v>
      </c>
      <c r="L316" s="18" t="n">
        <v>0.656036235608553</v>
      </c>
      <c r="M316" s="19" t="n">
        <v>0</v>
      </c>
      <c r="N316" s="12"/>
      <c r="O316" s="20" t="n">
        <f aca="false">D316+N316</f>
        <v>4864000</v>
      </c>
    </row>
    <row r="317" customFormat="false" ht="40.5" hidden="false" customHeight="true" outlineLevel="5" collapsed="false">
      <c r="A317" s="14" t="s">
        <v>28</v>
      </c>
      <c r="B317" s="15" t="s">
        <v>317</v>
      </c>
      <c r="C317" s="15" t="s">
        <v>29</v>
      </c>
      <c r="D317" s="16" t="n">
        <v>1264255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1320192</v>
      </c>
      <c r="L317" s="18" t="n">
        <v>0.529066976203377</v>
      </c>
      <c r="M317" s="19" t="n">
        <v>0</v>
      </c>
      <c r="N317" s="12"/>
      <c r="O317" s="20" t="n">
        <f aca="false">D317+N317</f>
        <v>1264255</v>
      </c>
    </row>
    <row r="318" customFormat="false" ht="27" hidden="false" customHeight="true" outlineLevel="5" collapsed="false">
      <c r="A318" s="14" t="s">
        <v>32</v>
      </c>
      <c r="B318" s="15" t="s">
        <v>317</v>
      </c>
      <c r="C318" s="15" t="s">
        <v>33</v>
      </c>
      <c r="D318" s="16" t="n">
        <v>30837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4271</v>
      </c>
      <c r="L318" s="18" t="n">
        <v>1</v>
      </c>
      <c r="M318" s="19" t="n">
        <v>0</v>
      </c>
      <c r="N318" s="12"/>
      <c r="O318" s="20" t="n">
        <f aca="false">D318+N318</f>
        <v>30837</v>
      </c>
    </row>
    <row r="319" customFormat="false" ht="67.5" hidden="false" customHeight="true" outlineLevel="2" collapsed="false">
      <c r="A319" s="14" t="s">
        <v>318</v>
      </c>
      <c r="B319" s="15" t="s">
        <v>319</v>
      </c>
      <c r="C319" s="15" t="s">
        <v>15</v>
      </c>
      <c r="D319" s="16" t="n">
        <v>486445</v>
      </c>
      <c r="E319" s="17" t="n">
        <v>0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420000</v>
      </c>
      <c r="L319" s="18" t="n">
        <v>0.55203755820288</v>
      </c>
      <c r="M319" s="19" t="n">
        <v>0</v>
      </c>
      <c r="N319" s="12"/>
      <c r="O319" s="20" t="n">
        <f aca="false">D319+N319</f>
        <v>486445</v>
      </c>
    </row>
    <row r="320" customFormat="false" ht="27" hidden="false" customHeight="true" outlineLevel="3" collapsed="false">
      <c r="A320" s="14" t="s">
        <v>320</v>
      </c>
      <c r="B320" s="15" t="s">
        <v>321</v>
      </c>
      <c r="C320" s="15" t="s">
        <v>15</v>
      </c>
      <c r="D320" s="16" t="n">
        <v>486445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420000</v>
      </c>
      <c r="L320" s="18" t="n">
        <v>0.55203755820288</v>
      </c>
      <c r="M320" s="19" t="n">
        <v>0</v>
      </c>
      <c r="N320" s="12"/>
      <c r="O320" s="20" t="n">
        <f aca="false">D320+N320</f>
        <v>486445</v>
      </c>
    </row>
    <row r="321" customFormat="false" ht="40.5" hidden="false" customHeight="true" outlineLevel="4" collapsed="false">
      <c r="A321" s="14" t="s">
        <v>26</v>
      </c>
      <c r="B321" s="15" t="s">
        <v>322</v>
      </c>
      <c r="C321" s="15" t="s">
        <v>15</v>
      </c>
      <c r="D321" s="16" t="n">
        <v>486445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420000</v>
      </c>
      <c r="L321" s="18" t="n">
        <v>0.55203755820288</v>
      </c>
      <c r="M321" s="19" t="n">
        <v>0</v>
      </c>
      <c r="N321" s="12"/>
      <c r="O321" s="20" t="n">
        <f aca="false">D321+N321</f>
        <v>486445</v>
      </c>
    </row>
    <row r="322" customFormat="false" ht="27" hidden="false" customHeight="true" outlineLevel="5" collapsed="false">
      <c r="A322" s="14" t="s">
        <v>24</v>
      </c>
      <c r="B322" s="15" t="s">
        <v>322</v>
      </c>
      <c r="C322" s="15" t="s">
        <v>25</v>
      </c>
      <c r="D322" s="16" t="n">
        <v>476445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410000</v>
      </c>
      <c r="L322" s="18" t="n">
        <v>0.560475836665302</v>
      </c>
      <c r="M322" s="19" t="n">
        <v>0</v>
      </c>
      <c r="N322" s="12"/>
      <c r="O322" s="20" t="n">
        <f aca="false">D322+N322</f>
        <v>476445</v>
      </c>
    </row>
    <row r="323" customFormat="false" ht="40.5" hidden="false" customHeight="true" outlineLevel="5" collapsed="false">
      <c r="A323" s="14" t="s">
        <v>28</v>
      </c>
      <c r="B323" s="15" t="s">
        <v>322</v>
      </c>
      <c r="C323" s="15" t="s">
        <v>29</v>
      </c>
      <c r="D323" s="16" t="n">
        <v>1000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10000</v>
      </c>
      <c r="L323" s="18" t="n">
        <v>0.15</v>
      </c>
      <c r="M323" s="19" t="n">
        <v>0</v>
      </c>
      <c r="N323" s="12"/>
      <c r="O323" s="20" t="n">
        <f aca="false">D323+N323</f>
        <v>10000</v>
      </c>
    </row>
    <row r="324" customFormat="false" ht="54.75" hidden="false" customHeight="true" outlineLevel="2" collapsed="false">
      <c r="A324" s="14" t="s">
        <v>323</v>
      </c>
      <c r="B324" s="15" t="s">
        <v>324</v>
      </c>
      <c r="C324" s="15" t="s">
        <v>15</v>
      </c>
      <c r="D324" s="16" t="n">
        <v>10713769.1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10728068</v>
      </c>
      <c r="L324" s="18" t="n">
        <v>0.664895872172567</v>
      </c>
      <c r="M324" s="19" t="n">
        <v>0</v>
      </c>
      <c r="N324" s="12"/>
      <c r="O324" s="20" t="n">
        <f aca="false">D324+N324</f>
        <v>10713769.1</v>
      </c>
    </row>
    <row r="325" customFormat="false" ht="54" hidden="false" customHeight="true" outlineLevel="3" collapsed="false">
      <c r="A325" s="14" t="s">
        <v>325</v>
      </c>
      <c r="B325" s="15" t="s">
        <v>326</v>
      </c>
      <c r="C325" s="15" t="s">
        <v>15</v>
      </c>
      <c r="D325" s="16" t="n">
        <v>10713769.1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10728068</v>
      </c>
      <c r="L325" s="18" t="n">
        <v>0.664895872172567</v>
      </c>
      <c r="M325" s="19" t="n">
        <v>0</v>
      </c>
      <c r="N325" s="12"/>
      <c r="O325" s="20" t="n">
        <f aca="false">D325+N325</f>
        <v>10713769.1</v>
      </c>
    </row>
    <row r="326" customFormat="false" ht="40.5" hidden="false" customHeight="true" outlineLevel="4" collapsed="false">
      <c r="A326" s="14" t="s">
        <v>26</v>
      </c>
      <c r="B326" s="15" t="s">
        <v>327</v>
      </c>
      <c r="C326" s="15" t="s">
        <v>15</v>
      </c>
      <c r="D326" s="16" t="n">
        <v>10713769.1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10728068</v>
      </c>
      <c r="L326" s="18" t="n">
        <v>0.664895872172567</v>
      </c>
      <c r="M326" s="19" t="n">
        <v>0</v>
      </c>
      <c r="N326" s="12"/>
      <c r="O326" s="20" t="n">
        <f aca="false">D326+N326</f>
        <v>10713769.1</v>
      </c>
    </row>
    <row r="327" customFormat="false" ht="27" hidden="false" customHeight="true" outlineLevel="5" collapsed="false">
      <c r="A327" s="14" t="s">
        <v>24</v>
      </c>
      <c r="B327" s="15" t="s">
        <v>327</v>
      </c>
      <c r="C327" s="15" t="s">
        <v>25</v>
      </c>
      <c r="D327" s="16" t="n">
        <v>9189999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9189999</v>
      </c>
      <c r="L327" s="18" t="n">
        <v>0.694009890534264</v>
      </c>
      <c r="M327" s="19" t="n">
        <v>0</v>
      </c>
      <c r="N327" s="12"/>
      <c r="O327" s="20" t="n">
        <f aca="false">D327+N327</f>
        <v>9189999</v>
      </c>
    </row>
    <row r="328" customFormat="false" ht="40.5" hidden="false" customHeight="true" outlineLevel="5" collapsed="false">
      <c r="A328" s="14" t="s">
        <v>28</v>
      </c>
      <c r="B328" s="15" t="s">
        <v>327</v>
      </c>
      <c r="C328" s="15" t="s">
        <v>29</v>
      </c>
      <c r="D328" s="16" t="n">
        <v>1518971.1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1533270</v>
      </c>
      <c r="L328" s="18" t="n">
        <v>0.489456224677349</v>
      </c>
      <c r="M328" s="19" t="n">
        <v>0</v>
      </c>
      <c r="N328" s="12"/>
      <c r="O328" s="20" t="n">
        <f aca="false">D328+N328</f>
        <v>1518971.1</v>
      </c>
    </row>
    <row r="329" customFormat="false" ht="27" hidden="false" customHeight="true" outlineLevel="5" collapsed="false">
      <c r="A329" s="14" t="s">
        <v>32</v>
      </c>
      <c r="B329" s="15" t="s">
        <v>327</v>
      </c>
      <c r="C329" s="15" t="s">
        <v>33</v>
      </c>
      <c r="D329" s="16" t="n">
        <v>4799</v>
      </c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4799</v>
      </c>
      <c r="L329" s="18" t="n">
        <v>0.441923317357783</v>
      </c>
      <c r="M329" s="19" t="n">
        <v>0</v>
      </c>
      <c r="N329" s="12"/>
      <c r="O329" s="20" t="n">
        <f aca="false">D329+N329</f>
        <v>4799</v>
      </c>
    </row>
    <row r="330" customFormat="false" ht="67.5" hidden="false" customHeight="true" outlineLevel="2" collapsed="false">
      <c r="A330" s="14" t="s">
        <v>328</v>
      </c>
      <c r="B330" s="15" t="s">
        <v>329</v>
      </c>
      <c r="C330" s="15" t="s">
        <v>15</v>
      </c>
      <c r="D330" s="16" t="n">
        <v>4155964.73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4351439</v>
      </c>
      <c r="L330" s="18" t="n">
        <v>0.575623304194884</v>
      </c>
      <c r="M330" s="19" t="n">
        <v>0</v>
      </c>
      <c r="N330" s="12"/>
      <c r="O330" s="20" t="n">
        <f aca="false">D330+N330</f>
        <v>4155964.73</v>
      </c>
    </row>
    <row r="331" customFormat="false" ht="54" hidden="false" customHeight="true" outlineLevel="3" collapsed="false">
      <c r="A331" s="14" t="s">
        <v>330</v>
      </c>
      <c r="B331" s="15" t="s">
        <v>331</v>
      </c>
      <c r="C331" s="15" t="s">
        <v>15</v>
      </c>
      <c r="D331" s="16" t="n">
        <v>4155964.73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4351439</v>
      </c>
      <c r="L331" s="18" t="n">
        <v>0.575623304194884</v>
      </c>
      <c r="M331" s="19" t="n">
        <v>0</v>
      </c>
      <c r="N331" s="12"/>
      <c r="O331" s="20" t="n">
        <f aca="false">D331+N331</f>
        <v>4155964.73</v>
      </c>
    </row>
    <row r="332" customFormat="false" ht="15" hidden="false" customHeight="true" outlineLevel="4" collapsed="false">
      <c r="A332" s="14" t="s">
        <v>122</v>
      </c>
      <c r="B332" s="15" t="s">
        <v>332</v>
      </c>
      <c r="C332" s="15" t="s">
        <v>15</v>
      </c>
      <c r="D332" s="16" t="n">
        <v>1298675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1298675</v>
      </c>
      <c r="L332" s="18" t="n">
        <v>0.517762781296321</v>
      </c>
      <c r="M332" s="19" t="n">
        <v>0</v>
      </c>
      <c r="N332" s="12"/>
      <c r="O332" s="20" t="n">
        <f aca="false">D332+N332</f>
        <v>1298675</v>
      </c>
    </row>
    <row r="333" customFormat="false" ht="27" hidden="false" customHeight="true" outlineLevel="5" collapsed="false">
      <c r="A333" s="14" t="s">
        <v>24</v>
      </c>
      <c r="B333" s="15" t="s">
        <v>332</v>
      </c>
      <c r="C333" s="15" t="s">
        <v>25</v>
      </c>
      <c r="D333" s="16" t="n">
        <v>1193675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1193675</v>
      </c>
      <c r="L333" s="18" t="n">
        <v>0.51198322826565</v>
      </c>
      <c r="M333" s="19" t="n">
        <v>0</v>
      </c>
      <c r="N333" s="12"/>
      <c r="O333" s="20" t="n">
        <f aca="false">D333+N333</f>
        <v>1193675</v>
      </c>
    </row>
    <row r="334" customFormat="false" ht="40.5" hidden="false" customHeight="true" outlineLevel="5" collapsed="false">
      <c r="A334" s="14" t="s">
        <v>28</v>
      </c>
      <c r="B334" s="15" t="s">
        <v>332</v>
      </c>
      <c r="C334" s="15" t="s">
        <v>29</v>
      </c>
      <c r="D334" s="16" t="n">
        <v>105000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105000</v>
      </c>
      <c r="L334" s="18" t="n">
        <v>0.583466666666667</v>
      </c>
      <c r="M334" s="19" t="n">
        <v>0</v>
      </c>
      <c r="N334" s="12"/>
      <c r="O334" s="20" t="n">
        <f aca="false">D334+N334</f>
        <v>105000</v>
      </c>
    </row>
    <row r="335" customFormat="false" ht="27" hidden="false" customHeight="true" outlineLevel="4" collapsed="false">
      <c r="A335" s="14" t="s">
        <v>333</v>
      </c>
      <c r="B335" s="15" t="s">
        <v>334</v>
      </c>
      <c r="C335" s="15" t="s">
        <v>15</v>
      </c>
      <c r="D335" s="16" t="n">
        <v>2857289.73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3052764</v>
      </c>
      <c r="L335" s="18" t="n">
        <v>0.60192165741624</v>
      </c>
      <c r="M335" s="19" t="n">
        <v>0</v>
      </c>
      <c r="N335" s="12"/>
      <c r="O335" s="20" t="n">
        <f aca="false">D335+N335</f>
        <v>2857289.73</v>
      </c>
    </row>
    <row r="336" customFormat="false" ht="27" hidden="false" customHeight="true" outlineLevel="5" collapsed="false">
      <c r="A336" s="14" t="s">
        <v>24</v>
      </c>
      <c r="B336" s="15" t="s">
        <v>334</v>
      </c>
      <c r="C336" s="15" t="s">
        <v>25</v>
      </c>
      <c r="D336" s="16" t="n">
        <v>2165656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2165656</v>
      </c>
      <c r="L336" s="18" t="n">
        <v>0.648397030738031</v>
      </c>
      <c r="M336" s="19" t="n">
        <v>0</v>
      </c>
      <c r="N336" s="12"/>
      <c r="O336" s="20" t="n">
        <f aca="false">D336+N336</f>
        <v>2165656</v>
      </c>
    </row>
    <row r="337" customFormat="false" ht="40.5" hidden="false" customHeight="true" outlineLevel="5" collapsed="false">
      <c r="A337" s="14" t="s">
        <v>28</v>
      </c>
      <c r="B337" s="15" t="s">
        <v>334</v>
      </c>
      <c r="C337" s="15" t="s">
        <v>29</v>
      </c>
      <c r="D337" s="16" t="n">
        <v>665338.93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886858</v>
      </c>
      <c r="L337" s="18" t="n">
        <v>0.462506395048911</v>
      </c>
      <c r="M337" s="19" t="n">
        <v>0</v>
      </c>
      <c r="N337" s="12"/>
      <c r="O337" s="20" t="n">
        <f aca="false">D337+N337</f>
        <v>665338.93</v>
      </c>
    </row>
    <row r="338" customFormat="false" ht="27" hidden="false" customHeight="true" outlineLevel="5" collapsed="false">
      <c r="A338" s="14" t="s">
        <v>32</v>
      </c>
      <c r="B338" s="15" t="s">
        <v>334</v>
      </c>
      <c r="C338" s="15" t="s">
        <v>33</v>
      </c>
      <c r="D338" s="16" t="n">
        <v>26294.8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250</v>
      </c>
      <c r="L338" s="18" t="n">
        <v>0.301814046883795</v>
      </c>
      <c r="M338" s="19" t="n">
        <v>0</v>
      </c>
      <c r="N338" s="12"/>
      <c r="O338" s="20" t="n">
        <f aca="false">D338+N338</f>
        <v>26294.8</v>
      </c>
    </row>
    <row r="339" customFormat="false" ht="27" hidden="false" customHeight="true" outlineLevel="1" collapsed="false">
      <c r="A339" s="14" t="s">
        <v>335</v>
      </c>
      <c r="B339" s="15" t="s">
        <v>336</v>
      </c>
      <c r="C339" s="15" t="s">
        <v>15</v>
      </c>
      <c r="D339" s="16" t="n">
        <v>2132040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2132040</v>
      </c>
      <c r="L339" s="18" t="n">
        <v>0.792992894129566</v>
      </c>
      <c r="M339" s="19" t="n">
        <v>0</v>
      </c>
      <c r="N339" s="12"/>
      <c r="O339" s="20" t="n">
        <f aca="false">D339+N339</f>
        <v>2132040</v>
      </c>
    </row>
    <row r="340" customFormat="false" ht="27" hidden="false" customHeight="true" outlineLevel="2" collapsed="false">
      <c r="A340" s="14" t="s">
        <v>337</v>
      </c>
      <c r="B340" s="15" t="s">
        <v>336</v>
      </c>
      <c r="C340" s="15" t="s">
        <v>15</v>
      </c>
      <c r="D340" s="16" t="n">
        <v>2132040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2132040</v>
      </c>
      <c r="L340" s="18" t="n">
        <v>0.792992894129566</v>
      </c>
      <c r="M340" s="19" t="n">
        <v>0</v>
      </c>
      <c r="N340" s="12"/>
      <c r="O340" s="20" t="n">
        <f aca="false">D340+N340</f>
        <v>2132040</v>
      </c>
    </row>
    <row r="341" customFormat="false" ht="54" hidden="false" customHeight="true" outlineLevel="3" collapsed="false">
      <c r="A341" s="14" t="s">
        <v>338</v>
      </c>
      <c r="B341" s="15" t="s">
        <v>339</v>
      </c>
      <c r="C341" s="15" t="s">
        <v>15</v>
      </c>
      <c r="D341" s="16" t="n">
        <v>2132040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2132040</v>
      </c>
      <c r="L341" s="18" t="n">
        <v>0.792992894129566</v>
      </c>
      <c r="M341" s="19" t="n">
        <v>0</v>
      </c>
      <c r="N341" s="12"/>
      <c r="O341" s="20" t="n">
        <f aca="false">D341+N341</f>
        <v>2132040</v>
      </c>
    </row>
    <row r="342" customFormat="false" ht="40.5" hidden="false" customHeight="true" outlineLevel="4" collapsed="false">
      <c r="A342" s="14" t="s">
        <v>340</v>
      </c>
      <c r="B342" s="15" t="s">
        <v>341</v>
      </c>
      <c r="C342" s="15" t="s">
        <v>15</v>
      </c>
      <c r="D342" s="16" t="n">
        <v>982040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982040</v>
      </c>
      <c r="L342" s="18" t="n">
        <v>0.729923424707751</v>
      </c>
      <c r="M342" s="19" t="n">
        <v>0</v>
      </c>
      <c r="N342" s="12"/>
      <c r="O342" s="20" t="n">
        <f aca="false">D342+N342</f>
        <v>982040</v>
      </c>
    </row>
    <row r="343" customFormat="false" ht="27" hidden="false" customHeight="true" outlineLevel="5" collapsed="false">
      <c r="A343" s="14" t="s">
        <v>24</v>
      </c>
      <c r="B343" s="15" t="s">
        <v>341</v>
      </c>
      <c r="C343" s="15" t="s">
        <v>25</v>
      </c>
      <c r="D343" s="16" t="n">
        <v>937440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937440</v>
      </c>
      <c r="L343" s="18" t="n">
        <v>0.741858678955453</v>
      </c>
      <c r="M343" s="19" t="n">
        <v>0</v>
      </c>
      <c r="N343" s="12"/>
      <c r="O343" s="20" t="n">
        <f aca="false">D343+N343</f>
        <v>937440</v>
      </c>
    </row>
    <row r="344" customFormat="false" ht="40.5" hidden="false" customHeight="true" outlineLevel="5" collapsed="false">
      <c r="A344" s="14" t="s">
        <v>28</v>
      </c>
      <c r="B344" s="15" t="s">
        <v>341</v>
      </c>
      <c r="C344" s="15" t="s">
        <v>29</v>
      </c>
      <c r="D344" s="16" t="n">
        <v>44000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44000</v>
      </c>
      <c r="L344" s="18" t="n">
        <v>0.483090909090909</v>
      </c>
      <c r="M344" s="19" t="n">
        <v>0</v>
      </c>
      <c r="N344" s="12"/>
      <c r="O344" s="20" t="n">
        <f aca="false">D344+N344</f>
        <v>44000</v>
      </c>
    </row>
    <row r="345" customFormat="false" ht="27" hidden="false" customHeight="true" outlineLevel="5" collapsed="false">
      <c r="A345" s="14" t="s">
        <v>32</v>
      </c>
      <c r="B345" s="15" t="s">
        <v>341</v>
      </c>
      <c r="C345" s="15" t="s">
        <v>33</v>
      </c>
      <c r="D345" s="16" t="n">
        <v>600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600</v>
      </c>
      <c r="L345" s="18" t="n">
        <v>0.183333333333333</v>
      </c>
      <c r="M345" s="19" t="n">
        <v>0</v>
      </c>
      <c r="N345" s="12"/>
      <c r="O345" s="20" t="n">
        <f aca="false">D345+N345</f>
        <v>600</v>
      </c>
    </row>
    <row r="346" customFormat="false" ht="54" hidden="false" customHeight="true" outlineLevel="4" collapsed="false">
      <c r="A346" s="14" t="s">
        <v>342</v>
      </c>
      <c r="B346" s="15" t="s">
        <v>343</v>
      </c>
      <c r="C346" s="15" t="s">
        <v>15</v>
      </c>
      <c r="D346" s="16" t="n">
        <v>500000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500000</v>
      </c>
      <c r="L346" s="18" t="n">
        <v>0.95</v>
      </c>
      <c r="M346" s="19" t="n">
        <v>0</v>
      </c>
      <c r="N346" s="12"/>
      <c r="O346" s="20" t="n">
        <f aca="false">D346+N346</f>
        <v>500000</v>
      </c>
    </row>
    <row r="347" customFormat="false" ht="40.5" hidden="false" customHeight="true" outlineLevel="5" collapsed="false">
      <c r="A347" s="14" t="s">
        <v>28</v>
      </c>
      <c r="B347" s="15" t="s">
        <v>343</v>
      </c>
      <c r="C347" s="15" t="s">
        <v>29</v>
      </c>
      <c r="D347" s="16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500000</v>
      </c>
      <c r="L347" s="18" t="n">
        <v>0</v>
      </c>
      <c r="M347" s="19" t="n">
        <v>0</v>
      </c>
      <c r="N347" s="12"/>
      <c r="O347" s="20" t="n">
        <f aca="false">D347+N347</f>
        <v>0</v>
      </c>
    </row>
    <row r="348" customFormat="false" ht="27" hidden="false" customHeight="true" outlineLevel="5" collapsed="false">
      <c r="A348" s="14" t="s">
        <v>218</v>
      </c>
      <c r="B348" s="15" t="s">
        <v>343</v>
      </c>
      <c r="C348" s="15" t="s">
        <v>219</v>
      </c>
      <c r="D348" s="16" t="n">
        <v>500000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8" t="n">
        <v>0.95</v>
      </c>
      <c r="M348" s="19" t="n">
        <v>0</v>
      </c>
      <c r="N348" s="12"/>
      <c r="O348" s="20" t="n">
        <f aca="false">D348+N348</f>
        <v>500000</v>
      </c>
    </row>
    <row r="349" customFormat="false" ht="40.5" hidden="false" customHeight="true" outlineLevel="4" collapsed="false">
      <c r="A349" s="14" t="s">
        <v>344</v>
      </c>
      <c r="B349" s="15" t="s">
        <v>345</v>
      </c>
      <c r="C349" s="15" t="s">
        <v>15</v>
      </c>
      <c r="D349" s="16" t="n">
        <v>150000</v>
      </c>
      <c r="E349" s="17" t="n">
        <v>0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150000</v>
      </c>
      <c r="L349" s="18" t="n">
        <v>0</v>
      </c>
      <c r="M349" s="19" t="n">
        <v>0</v>
      </c>
      <c r="N349" s="12"/>
      <c r="O349" s="20" t="n">
        <f aca="false">D349+N349</f>
        <v>150000</v>
      </c>
    </row>
    <row r="350" customFormat="false" ht="40.5" hidden="false" customHeight="true" outlineLevel="5" collapsed="false">
      <c r="A350" s="14" t="s">
        <v>28</v>
      </c>
      <c r="B350" s="15" t="s">
        <v>345</v>
      </c>
      <c r="C350" s="15" t="s">
        <v>29</v>
      </c>
      <c r="D350" s="16" t="n">
        <v>150000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150000</v>
      </c>
      <c r="L350" s="18" t="n">
        <v>0</v>
      </c>
      <c r="M350" s="19" t="n">
        <v>0</v>
      </c>
      <c r="N350" s="12"/>
      <c r="O350" s="20" t="n">
        <f aca="false">D350+N350</f>
        <v>150000</v>
      </c>
    </row>
    <row r="351" customFormat="false" ht="27" hidden="false" customHeight="true" outlineLevel="4" collapsed="false">
      <c r="A351" s="14" t="s">
        <v>346</v>
      </c>
      <c r="B351" s="15" t="s">
        <v>347</v>
      </c>
      <c r="C351" s="15" t="s">
        <v>15</v>
      </c>
      <c r="D351" s="16" t="n">
        <v>500000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500000</v>
      </c>
      <c r="L351" s="18" t="n">
        <v>0.99775714</v>
      </c>
      <c r="M351" s="19" t="n">
        <v>0</v>
      </c>
      <c r="N351" s="12"/>
      <c r="O351" s="20" t="n">
        <f aca="false">D351+N351</f>
        <v>500000</v>
      </c>
    </row>
    <row r="352" customFormat="false" ht="40.5" hidden="false" customHeight="true" outlineLevel="5" collapsed="false">
      <c r="A352" s="14" t="s">
        <v>28</v>
      </c>
      <c r="B352" s="15" t="s">
        <v>347</v>
      </c>
      <c r="C352" s="15" t="s">
        <v>29</v>
      </c>
      <c r="D352" s="16" t="n">
        <v>500000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500000</v>
      </c>
      <c r="L352" s="18" t="n">
        <v>0.99775714</v>
      </c>
      <c r="M352" s="19" t="n">
        <v>0</v>
      </c>
      <c r="N352" s="12"/>
      <c r="O352" s="20" t="n">
        <f aca="false">D352+N352</f>
        <v>500000</v>
      </c>
    </row>
    <row r="353" customFormat="false" ht="44.25" hidden="false" customHeight="true" outlineLevel="1" collapsed="false">
      <c r="A353" s="14" t="s">
        <v>348</v>
      </c>
      <c r="B353" s="15" t="s">
        <v>349</v>
      </c>
      <c r="C353" s="15" t="s">
        <v>15</v>
      </c>
      <c r="D353" s="16" t="n">
        <v>12908893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2766373</v>
      </c>
      <c r="L353" s="18" t="n">
        <v>0.269373622509692</v>
      </c>
      <c r="M353" s="19" t="n">
        <v>0</v>
      </c>
      <c r="N353" s="12"/>
      <c r="O353" s="20" t="n">
        <f aca="false">D353+N353</f>
        <v>12908893</v>
      </c>
    </row>
    <row r="354" customFormat="false" ht="43.5" hidden="false" customHeight="true" outlineLevel="2" collapsed="false">
      <c r="A354" s="14" t="s">
        <v>350</v>
      </c>
      <c r="B354" s="15" t="s">
        <v>349</v>
      </c>
      <c r="C354" s="15" t="s">
        <v>15</v>
      </c>
      <c r="D354" s="16" t="n">
        <v>12908893</v>
      </c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12766373</v>
      </c>
      <c r="L354" s="18" t="n">
        <v>0.269373622509692</v>
      </c>
      <c r="M354" s="19" t="n">
        <v>0</v>
      </c>
      <c r="N354" s="12"/>
      <c r="O354" s="20" t="n">
        <f aca="false">D354+N354</f>
        <v>12908893</v>
      </c>
    </row>
    <row r="355" customFormat="false" ht="33" hidden="false" customHeight="true" outlineLevel="3" collapsed="false">
      <c r="A355" s="14" t="s">
        <v>351</v>
      </c>
      <c r="B355" s="15" t="s">
        <v>352</v>
      </c>
      <c r="C355" s="15" t="s">
        <v>15</v>
      </c>
      <c r="D355" s="16" t="n">
        <v>12908893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12766373</v>
      </c>
      <c r="L355" s="18" t="n">
        <v>0.269373622509692</v>
      </c>
      <c r="M355" s="19" t="n">
        <v>0</v>
      </c>
      <c r="N355" s="12"/>
      <c r="O355" s="20" t="n">
        <f aca="false">D355+N355</f>
        <v>12908893</v>
      </c>
    </row>
    <row r="356" customFormat="false" ht="40.5" hidden="false" customHeight="true" outlineLevel="4" collapsed="false">
      <c r="A356" s="14" t="s">
        <v>353</v>
      </c>
      <c r="B356" s="15" t="s">
        <v>354</v>
      </c>
      <c r="C356" s="15" t="s">
        <v>15</v>
      </c>
      <c r="D356" s="16" t="n">
        <v>5000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5000</v>
      </c>
      <c r="L356" s="18" t="n">
        <v>0</v>
      </c>
      <c r="M356" s="19" t="n">
        <v>0</v>
      </c>
      <c r="N356" s="12"/>
      <c r="O356" s="20" t="n">
        <f aca="false">D356+N356</f>
        <v>5000</v>
      </c>
    </row>
    <row r="357" customFormat="false" ht="40.5" hidden="false" customHeight="true" outlineLevel="5" collapsed="false">
      <c r="A357" s="14" t="s">
        <v>28</v>
      </c>
      <c r="B357" s="15" t="s">
        <v>354</v>
      </c>
      <c r="C357" s="15" t="s">
        <v>29</v>
      </c>
      <c r="D357" s="16" t="n">
        <v>5000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5000</v>
      </c>
      <c r="L357" s="18" t="n">
        <v>0</v>
      </c>
      <c r="M357" s="19" t="n">
        <v>0</v>
      </c>
      <c r="N357" s="12"/>
      <c r="O357" s="20" t="n">
        <f aca="false">D357+N357</f>
        <v>5000</v>
      </c>
    </row>
    <row r="358" customFormat="false" ht="40.5" hidden="false" customHeight="true" outlineLevel="4" collapsed="false">
      <c r="A358" s="14" t="s">
        <v>355</v>
      </c>
      <c r="B358" s="15" t="s">
        <v>356</v>
      </c>
      <c r="C358" s="15" t="s">
        <v>15</v>
      </c>
      <c r="D358" s="16" t="n">
        <v>543420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305000</v>
      </c>
      <c r="L358" s="18" t="n">
        <v>0.835440359206507</v>
      </c>
      <c r="M358" s="19" t="n">
        <v>0</v>
      </c>
      <c r="N358" s="12"/>
      <c r="O358" s="20" t="n">
        <f aca="false">D358+N358</f>
        <v>543420</v>
      </c>
    </row>
    <row r="359" customFormat="false" ht="40.5" hidden="false" customHeight="true" outlineLevel="5" collapsed="false">
      <c r="A359" s="14" t="s">
        <v>244</v>
      </c>
      <c r="B359" s="15" t="s">
        <v>356</v>
      </c>
      <c r="C359" s="15" t="s">
        <v>245</v>
      </c>
      <c r="D359" s="16" t="n">
        <v>133900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8" t="n">
        <v>0.999253174010456</v>
      </c>
      <c r="M359" s="19" t="n">
        <v>0</v>
      </c>
      <c r="N359" s="12"/>
      <c r="O359" s="20" t="n">
        <f aca="false">D359+N359</f>
        <v>133900</v>
      </c>
    </row>
    <row r="360" customFormat="false" ht="40.5" hidden="false" customHeight="true" outlineLevel="5" collapsed="false">
      <c r="A360" s="14" t="s">
        <v>28</v>
      </c>
      <c r="B360" s="15" t="s">
        <v>356</v>
      </c>
      <c r="C360" s="15" t="s">
        <v>29</v>
      </c>
      <c r="D360" s="16" t="n">
        <v>39752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305000</v>
      </c>
      <c r="L360" s="18" t="n">
        <v>0.775294324813846</v>
      </c>
      <c r="M360" s="19" t="n">
        <v>0</v>
      </c>
      <c r="N360" s="12"/>
      <c r="O360" s="20" t="n">
        <f aca="false">D360+N360</f>
        <v>397520</v>
      </c>
    </row>
    <row r="361" customFormat="false" ht="27" hidden="false" customHeight="true" outlineLevel="5" collapsed="false">
      <c r="A361" s="14" t="s">
        <v>218</v>
      </c>
      <c r="B361" s="15" t="s">
        <v>356</v>
      </c>
      <c r="C361" s="15" t="s">
        <v>219</v>
      </c>
      <c r="D361" s="16" t="n">
        <v>12000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8" t="n">
        <v>1</v>
      </c>
      <c r="M361" s="19" t="n">
        <v>0</v>
      </c>
      <c r="N361" s="12"/>
      <c r="O361" s="20" t="n">
        <f aca="false">D361+N361</f>
        <v>12000</v>
      </c>
    </row>
    <row r="362" customFormat="false" ht="54" hidden="false" customHeight="true" outlineLevel="4" collapsed="false">
      <c r="A362" s="14" t="s">
        <v>357</v>
      </c>
      <c r="B362" s="15" t="s">
        <v>358</v>
      </c>
      <c r="C362" s="15" t="s">
        <v>15</v>
      </c>
      <c r="D362" s="16" t="n">
        <v>819100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915000</v>
      </c>
      <c r="L362" s="18" t="n">
        <v>0.00854596508362837</v>
      </c>
      <c r="M362" s="19" t="n">
        <v>0</v>
      </c>
      <c r="N362" s="12"/>
      <c r="O362" s="20" t="n">
        <f aca="false">D362+N362</f>
        <v>819100</v>
      </c>
    </row>
    <row r="363" customFormat="false" ht="27" hidden="false" customHeight="true" outlineLevel="5" collapsed="false">
      <c r="A363" s="14" t="s">
        <v>24</v>
      </c>
      <c r="B363" s="15" t="s">
        <v>358</v>
      </c>
      <c r="C363" s="15" t="s">
        <v>25</v>
      </c>
      <c r="D363" s="16" t="n">
        <v>7000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8" t="n">
        <v>1</v>
      </c>
      <c r="M363" s="19" t="n">
        <v>0</v>
      </c>
      <c r="N363" s="12"/>
      <c r="O363" s="20" t="n">
        <f aca="false">D363+N363</f>
        <v>7000</v>
      </c>
    </row>
    <row r="364" customFormat="false" ht="40.5" hidden="false" customHeight="true" outlineLevel="5" collapsed="false">
      <c r="A364" s="14" t="s">
        <v>244</v>
      </c>
      <c r="B364" s="15" t="s">
        <v>358</v>
      </c>
      <c r="C364" s="15" t="s">
        <v>245</v>
      </c>
      <c r="D364" s="16" t="n">
        <v>30000</v>
      </c>
      <c r="E364" s="17" t="n">
        <v>0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8" t="n">
        <v>0</v>
      </c>
      <c r="M364" s="19" t="n">
        <v>0</v>
      </c>
      <c r="N364" s="12"/>
      <c r="O364" s="20" t="n">
        <f aca="false">D364+N364</f>
        <v>30000</v>
      </c>
    </row>
    <row r="365" customFormat="false" ht="40.5" hidden="false" customHeight="true" outlineLevel="5" collapsed="false">
      <c r="A365" s="14" t="s">
        <v>28</v>
      </c>
      <c r="B365" s="15" t="s">
        <v>358</v>
      </c>
      <c r="C365" s="15" t="s">
        <v>29</v>
      </c>
      <c r="D365" s="16" t="n">
        <v>782100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915000</v>
      </c>
      <c r="L365" s="18" t="n">
        <v>0</v>
      </c>
      <c r="M365" s="19" t="n">
        <v>0</v>
      </c>
      <c r="N365" s="12"/>
      <c r="O365" s="20" t="n">
        <f aca="false">D365+N365</f>
        <v>782100</v>
      </c>
    </row>
    <row r="366" customFormat="false" ht="42.75" hidden="false" customHeight="true" outlineLevel="4" collapsed="false">
      <c r="A366" s="14" t="s">
        <v>359</v>
      </c>
      <c r="B366" s="15" t="s">
        <v>360</v>
      </c>
      <c r="C366" s="15" t="s">
        <v>15</v>
      </c>
      <c r="D366" s="16" t="n">
        <v>11541373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11541373</v>
      </c>
      <c r="L366" s="18" t="n">
        <v>0.261348478209655</v>
      </c>
      <c r="M366" s="19" t="n">
        <v>0</v>
      </c>
      <c r="N366" s="12"/>
      <c r="O366" s="20" t="n">
        <f aca="false">D366+N366</f>
        <v>11541373</v>
      </c>
    </row>
    <row r="367" customFormat="false" ht="27" hidden="false" customHeight="true" outlineLevel="5" collapsed="false">
      <c r="A367" s="14" t="s">
        <v>158</v>
      </c>
      <c r="B367" s="15" t="s">
        <v>360</v>
      </c>
      <c r="C367" s="15" t="s">
        <v>159</v>
      </c>
      <c r="D367" s="16" t="n">
        <v>10984921.7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8" t="n">
        <v>0.223931406811939</v>
      </c>
      <c r="M367" s="19" t="n">
        <v>0</v>
      </c>
      <c r="N367" s="12"/>
      <c r="O367" s="20" t="n">
        <f aca="false">D367+N367</f>
        <v>10984921.7</v>
      </c>
    </row>
    <row r="368" customFormat="false" ht="27" hidden="false" customHeight="true" outlineLevel="5" collapsed="false">
      <c r="A368" s="14" t="s">
        <v>361</v>
      </c>
      <c r="B368" s="15" t="s">
        <v>360</v>
      </c>
      <c r="C368" s="15" t="s">
        <v>362</v>
      </c>
      <c r="D368" s="16" t="n">
        <v>556451.3</v>
      </c>
      <c r="E368" s="17" t="n">
        <v>0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11541373</v>
      </c>
      <c r="L368" s="18" t="n">
        <v>1</v>
      </c>
      <c r="M368" s="19" t="n">
        <v>0</v>
      </c>
      <c r="N368" s="12"/>
      <c r="O368" s="20" t="n">
        <f aca="false">D368+N368</f>
        <v>556451.3</v>
      </c>
    </row>
    <row r="369" customFormat="false" ht="41.25" hidden="false" customHeight="true" outlineLevel="1" collapsed="false">
      <c r="A369" s="14" t="s">
        <v>363</v>
      </c>
      <c r="B369" s="15" t="s">
        <v>364</v>
      </c>
      <c r="C369" s="15" t="s">
        <v>15</v>
      </c>
      <c r="D369" s="16" t="n">
        <v>8067239.6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1100000</v>
      </c>
      <c r="L369" s="18" t="n">
        <v>0.314193469597705</v>
      </c>
      <c r="M369" s="19" t="n">
        <v>0</v>
      </c>
      <c r="N369" s="12"/>
      <c r="O369" s="20" t="n">
        <f aca="false">D369+N369</f>
        <v>8067239.6</v>
      </c>
    </row>
    <row r="370" customFormat="false" ht="45" hidden="false" customHeight="true" outlineLevel="2" collapsed="false">
      <c r="A370" s="14" t="s">
        <v>365</v>
      </c>
      <c r="B370" s="15" t="s">
        <v>364</v>
      </c>
      <c r="C370" s="15" t="s">
        <v>15</v>
      </c>
      <c r="D370" s="16" t="n">
        <v>8067239.6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100000</v>
      </c>
      <c r="L370" s="18" t="n">
        <v>0.314193469597705</v>
      </c>
      <c r="M370" s="19" t="n">
        <v>0</v>
      </c>
      <c r="N370" s="12"/>
      <c r="O370" s="20" t="n">
        <f aca="false">D370+N370</f>
        <v>8067239.6</v>
      </c>
    </row>
    <row r="371" customFormat="false" ht="40.5" hidden="false" customHeight="true" outlineLevel="3" collapsed="false">
      <c r="A371" s="14" t="s">
        <v>366</v>
      </c>
      <c r="B371" s="15" t="s">
        <v>367</v>
      </c>
      <c r="C371" s="15" t="s">
        <v>15</v>
      </c>
      <c r="D371" s="16" t="n">
        <v>8067239.6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1100000</v>
      </c>
      <c r="L371" s="18" t="n">
        <v>0.314193469597705</v>
      </c>
      <c r="M371" s="19" t="n">
        <v>0</v>
      </c>
      <c r="N371" s="12"/>
      <c r="O371" s="20" t="n">
        <f aca="false">D371+N371</f>
        <v>8067239.6</v>
      </c>
    </row>
    <row r="372" customFormat="false" ht="54" hidden="false" customHeight="true" outlineLevel="4" collapsed="false">
      <c r="A372" s="14" t="s">
        <v>368</v>
      </c>
      <c r="B372" s="15" t="s">
        <v>369</v>
      </c>
      <c r="C372" s="15" t="s">
        <v>15</v>
      </c>
      <c r="D372" s="16" t="n">
        <v>100000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100000</v>
      </c>
      <c r="L372" s="18" t="n">
        <v>0</v>
      </c>
      <c r="M372" s="19" t="n">
        <v>0</v>
      </c>
      <c r="N372" s="12"/>
      <c r="O372" s="20" t="n">
        <f aca="false">D372+N372</f>
        <v>100000</v>
      </c>
    </row>
    <row r="373" customFormat="false" ht="40.5" hidden="false" customHeight="true" outlineLevel="5" collapsed="false">
      <c r="A373" s="14" t="s">
        <v>42</v>
      </c>
      <c r="B373" s="15" t="s">
        <v>369</v>
      </c>
      <c r="C373" s="15" t="s">
        <v>43</v>
      </c>
      <c r="D373" s="16" t="n">
        <v>100000</v>
      </c>
      <c r="E373" s="17" t="n">
        <v>0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100000</v>
      </c>
      <c r="L373" s="18" t="n">
        <v>0</v>
      </c>
      <c r="M373" s="19" t="n">
        <v>0</v>
      </c>
      <c r="N373" s="12"/>
      <c r="O373" s="20" t="n">
        <f aca="false">D373+N373</f>
        <v>100000</v>
      </c>
    </row>
    <row r="374" customFormat="false" ht="54" hidden="false" customHeight="true" outlineLevel="4" collapsed="false">
      <c r="A374" s="14" t="s">
        <v>370</v>
      </c>
      <c r="B374" s="15" t="s">
        <v>371</v>
      </c>
      <c r="C374" s="15" t="s">
        <v>15</v>
      </c>
      <c r="D374" s="16" t="n">
        <v>300000</v>
      </c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8" t="n">
        <v>1</v>
      </c>
      <c r="M374" s="19" t="n">
        <v>0</v>
      </c>
      <c r="N374" s="12"/>
      <c r="O374" s="20" t="n">
        <f aca="false">D374+N374</f>
        <v>300000</v>
      </c>
    </row>
    <row r="375" customFormat="false" ht="40.5" hidden="false" customHeight="true" outlineLevel="5" collapsed="false">
      <c r="A375" s="14" t="s">
        <v>42</v>
      </c>
      <c r="B375" s="15" t="s">
        <v>371</v>
      </c>
      <c r="C375" s="15" t="s">
        <v>43</v>
      </c>
      <c r="D375" s="16" t="n">
        <v>300000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8" t="n">
        <v>1</v>
      </c>
      <c r="M375" s="19" t="n">
        <v>0</v>
      </c>
      <c r="N375" s="12"/>
      <c r="O375" s="20" t="n">
        <f aca="false">D375+N375</f>
        <v>300000</v>
      </c>
    </row>
    <row r="376" customFormat="false" ht="54.75" hidden="false" customHeight="true" outlineLevel="4" collapsed="false">
      <c r="A376" s="14" t="s">
        <v>372</v>
      </c>
      <c r="B376" s="15" t="s">
        <v>373</v>
      </c>
      <c r="C376" s="15" t="s">
        <v>15</v>
      </c>
      <c r="D376" s="16" t="n">
        <v>100000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1000000</v>
      </c>
      <c r="L376" s="18" t="n">
        <v>1</v>
      </c>
      <c r="M376" s="19" t="n">
        <v>0</v>
      </c>
      <c r="N376" s="12"/>
      <c r="O376" s="20" t="n">
        <f aca="false">D376+N376</f>
        <v>1000000</v>
      </c>
    </row>
    <row r="377" customFormat="false" ht="40.5" hidden="false" customHeight="true" outlineLevel="5" collapsed="false">
      <c r="A377" s="14" t="s">
        <v>42</v>
      </c>
      <c r="B377" s="15" t="s">
        <v>373</v>
      </c>
      <c r="C377" s="15" t="s">
        <v>43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1000000</v>
      </c>
      <c r="L377" s="18" t="n">
        <v>0</v>
      </c>
      <c r="M377" s="19" t="n">
        <v>0</v>
      </c>
      <c r="N377" s="12"/>
      <c r="O377" s="20" t="n">
        <f aca="false">D377+N377</f>
        <v>0</v>
      </c>
    </row>
    <row r="378" customFormat="false" ht="27" hidden="false" customHeight="true" outlineLevel="5" collapsed="false">
      <c r="A378" s="14" t="s">
        <v>218</v>
      </c>
      <c r="B378" s="15" t="s">
        <v>373</v>
      </c>
      <c r="C378" s="15" t="s">
        <v>219</v>
      </c>
      <c r="D378" s="16" t="n">
        <v>100000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8" t="n">
        <v>1</v>
      </c>
      <c r="M378" s="19" t="n">
        <v>0</v>
      </c>
      <c r="N378" s="12"/>
      <c r="O378" s="20" t="n">
        <f aca="false">D378+N378</f>
        <v>1000000</v>
      </c>
    </row>
    <row r="379" customFormat="false" ht="54" hidden="false" customHeight="true" outlineLevel="4" collapsed="false">
      <c r="A379" s="14" t="s">
        <v>374</v>
      </c>
      <c r="B379" s="15" t="s">
        <v>375</v>
      </c>
      <c r="C379" s="15" t="s">
        <v>15</v>
      </c>
      <c r="D379" s="16" t="n">
        <v>6667239.6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8" t="n">
        <v>0.185185185185185</v>
      </c>
      <c r="M379" s="19" t="n">
        <v>0</v>
      </c>
      <c r="N379" s="12"/>
      <c r="O379" s="20" t="n">
        <f aca="false">D379+N379</f>
        <v>6667239.6</v>
      </c>
    </row>
    <row r="380" customFormat="false" ht="40.5" hidden="false" customHeight="true" outlineLevel="5" collapsed="false">
      <c r="A380" s="14" t="s">
        <v>42</v>
      </c>
      <c r="B380" s="15" t="s">
        <v>375</v>
      </c>
      <c r="C380" s="15" t="s">
        <v>43</v>
      </c>
      <c r="D380" s="16" t="n">
        <v>6667239.6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8" t="n">
        <v>0.185185185185185</v>
      </c>
      <c r="M380" s="19" t="n">
        <v>0</v>
      </c>
      <c r="N380" s="12"/>
      <c r="O380" s="20" t="n">
        <f aca="false">D380+N380</f>
        <v>6667239.6</v>
      </c>
    </row>
    <row r="381" customFormat="false" ht="40.5" hidden="false" customHeight="true" outlineLevel="1" collapsed="false">
      <c r="A381" s="14" t="s">
        <v>376</v>
      </c>
      <c r="B381" s="15" t="s">
        <v>377</v>
      </c>
      <c r="C381" s="15" t="s">
        <v>15</v>
      </c>
      <c r="D381" s="16" t="n">
        <v>1743462.35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1055000</v>
      </c>
      <c r="L381" s="18" t="n">
        <v>0.0162952472131102</v>
      </c>
      <c r="M381" s="19" t="n">
        <v>0</v>
      </c>
      <c r="N381" s="12"/>
      <c r="O381" s="20" t="n">
        <f aca="false">D381+N381</f>
        <v>1743462.35</v>
      </c>
    </row>
    <row r="382" customFormat="false" ht="40.5" hidden="false" customHeight="true" outlineLevel="2" collapsed="false">
      <c r="A382" s="14" t="s">
        <v>378</v>
      </c>
      <c r="B382" s="15" t="s">
        <v>377</v>
      </c>
      <c r="C382" s="15" t="s">
        <v>15</v>
      </c>
      <c r="D382" s="16" t="n">
        <v>1743462.35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1055000</v>
      </c>
      <c r="L382" s="18" t="n">
        <v>0.0162952472131102</v>
      </c>
      <c r="M382" s="19" t="n">
        <v>0</v>
      </c>
      <c r="N382" s="12"/>
      <c r="O382" s="20" t="n">
        <f aca="false">D382+N382</f>
        <v>1743462.35</v>
      </c>
    </row>
    <row r="383" customFormat="false" ht="40.5" hidden="false" customHeight="true" outlineLevel="3" collapsed="false">
      <c r="A383" s="14" t="s">
        <v>379</v>
      </c>
      <c r="B383" s="15" t="s">
        <v>380</v>
      </c>
      <c r="C383" s="15" t="s">
        <v>15</v>
      </c>
      <c r="D383" s="16" t="n">
        <v>100000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500000</v>
      </c>
      <c r="L383" s="18" t="n">
        <v>0</v>
      </c>
      <c r="M383" s="19" t="n">
        <v>0</v>
      </c>
      <c r="N383" s="12"/>
      <c r="O383" s="20" t="n">
        <f aca="false">D383+N383</f>
        <v>1000000</v>
      </c>
    </row>
    <row r="384" customFormat="false" ht="27" hidden="false" customHeight="true" outlineLevel="4" collapsed="false">
      <c r="A384" s="14" t="s">
        <v>381</v>
      </c>
      <c r="B384" s="15" t="s">
        <v>382</v>
      </c>
      <c r="C384" s="15" t="s">
        <v>15</v>
      </c>
      <c r="D384" s="16" t="n">
        <v>1000000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500000</v>
      </c>
      <c r="L384" s="18" t="n">
        <v>0</v>
      </c>
      <c r="M384" s="19" t="n">
        <v>0</v>
      </c>
      <c r="N384" s="12"/>
      <c r="O384" s="20" t="n">
        <f aca="false">D384+N384</f>
        <v>1000000</v>
      </c>
    </row>
    <row r="385" customFormat="false" ht="40.5" hidden="false" customHeight="true" outlineLevel="5" collapsed="false">
      <c r="A385" s="14" t="s">
        <v>28</v>
      </c>
      <c r="B385" s="15" t="s">
        <v>382</v>
      </c>
      <c r="C385" s="15" t="s">
        <v>29</v>
      </c>
      <c r="D385" s="16" t="n">
        <v>100000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500000</v>
      </c>
      <c r="L385" s="18" t="n">
        <v>0</v>
      </c>
      <c r="M385" s="19" t="n">
        <v>0</v>
      </c>
      <c r="N385" s="12" t="n">
        <v>200000</v>
      </c>
      <c r="O385" s="20" t="n">
        <f aca="false">D385+N385</f>
        <v>1200000</v>
      </c>
    </row>
    <row r="386" customFormat="false" ht="40.5" hidden="false" customHeight="true" outlineLevel="3" collapsed="false">
      <c r="A386" s="14" t="s">
        <v>383</v>
      </c>
      <c r="B386" s="15" t="s">
        <v>384</v>
      </c>
      <c r="C386" s="15" t="s">
        <v>15</v>
      </c>
      <c r="D386" s="16" t="n">
        <v>743462.35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555000</v>
      </c>
      <c r="L386" s="18" t="n">
        <v>0.0382133002431125</v>
      </c>
      <c r="M386" s="19" t="n">
        <v>0</v>
      </c>
      <c r="N386" s="12"/>
      <c r="O386" s="20" t="n">
        <f aca="false">D386+N386</f>
        <v>743462.35</v>
      </c>
    </row>
    <row r="387" customFormat="false" ht="27" hidden="false" customHeight="true" outlineLevel="4" collapsed="false">
      <c r="A387" s="14" t="s">
        <v>385</v>
      </c>
      <c r="B387" s="15" t="s">
        <v>386</v>
      </c>
      <c r="C387" s="15" t="s">
        <v>15</v>
      </c>
      <c r="D387" s="16" t="n">
        <v>743462.35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555000</v>
      </c>
      <c r="L387" s="18" t="n">
        <v>0.0382133002431125</v>
      </c>
      <c r="M387" s="19" t="n">
        <v>0</v>
      </c>
      <c r="N387" s="12"/>
      <c r="O387" s="20" t="n">
        <f aca="false">D387+N387</f>
        <v>743462.35</v>
      </c>
    </row>
    <row r="388" customFormat="false" ht="40.5" hidden="false" customHeight="true" outlineLevel="5" collapsed="false">
      <c r="A388" s="14" t="s">
        <v>28</v>
      </c>
      <c r="B388" s="15" t="s">
        <v>386</v>
      </c>
      <c r="C388" s="15" t="s">
        <v>29</v>
      </c>
      <c r="D388" s="16" t="n">
        <v>743462.35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555000</v>
      </c>
      <c r="L388" s="18" t="n">
        <v>0.0382133002431125</v>
      </c>
      <c r="M388" s="19" t="n">
        <v>0</v>
      </c>
      <c r="N388" s="12"/>
      <c r="O388" s="20" t="n">
        <f aca="false">D388+N388</f>
        <v>743462.35</v>
      </c>
    </row>
    <row r="389" customFormat="false" ht="54" hidden="false" customHeight="true" outlineLevel="1" collapsed="false">
      <c r="A389" s="14" t="s">
        <v>387</v>
      </c>
      <c r="B389" s="15" t="s">
        <v>388</v>
      </c>
      <c r="C389" s="15" t="s">
        <v>15</v>
      </c>
      <c r="D389" s="16" t="n">
        <v>924865.62</v>
      </c>
      <c r="E389" s="17" t="n">
        <v>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940000</v>
      </c>
      <c r="L389" s="18" t="n">
        <v>0.182841016406254</v>
      </c>
      <c r="M389" s="19" t="n">
        <v>0</v>
      </c>
      <c r="N389" s="12"/>
      <c r="O389" s="20" t="n">
        <f aca="false">D389+N389</f>
        <v>924865.62</v>
      </c>
    </row>
    <row r="390" customFormat="false" ht="54" hidden="false" customHeight="true" outlineLevel="2" collapsed="false">
      <c r="A390" s="14" t="s">
        <v>389</v>
      </c>
      <c r="B390" s="15" t="s">
        <v>388</v>
      </c>
      <c r="C390" s="15" t="s">
        <v>15</v>
      </c>
      <c r="D390" s="16" t="n">
        <v>924865.62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940000</v>
      </c>
      <c r="L390" s="18" t="n">
        <v>0.182841016406254</v>
      </c>
      <c r="M390" s="19" t="n">
        <v>0</v>
      </c>
      <c r="N390" s="12"/>
      <c r="O390" s="20" t="n">
        <f aca="false">D390+N390</f>
        <v>924865.62</v>
      </c>
    </row>
    <row r="391" customFormat="false" ht="40.5" hidden="false" customHeight="true" outlineLevel="3" collapsed="false">
      <c r="A391" s="14" t="s">
        <v>390</v>
      </c>
      <c r="B391" s="15" t="s">
        <v>391</v>
      </c>
      <c r="C391" s="15" t="s">
        <v>15</v>
      </c>
      <c r="D391" s="16" t="n">
        <v>924865.62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940000</v>
      </c>
      <c r="L391" s="18" t="n">
        <v>0.182841016406254</v>
      </c>
      <c r="M391" s="19" t="n">
        <v>0</v>
      </c>
      <c r="N391" s="12"/>
      <c r="O391" s="20" t="n">
        <f aca="false">D391+N391</f>
        <v>924865.62</v>
      </c>
    </row>
    <row r="392" customFormat="false" ht="40.5" hidden="false" customHeight="true" outlineLevel="4" collapsed="false">
      <c r="A392" s="14" t="s">
        <v>392</v>
      </c>
      <c r="B392" s="15" t="s">
        <v>393</v>
      </c>
      <c r="C392" s="15" t="s">
        <v>15</v>
      </c>
      <c r="D392" s="16" t="n">
        <v>924865.62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940000</v>
      </c>
      <c r="L392" s="18" t="n">
        <v>0.182841016406254</v>
      </c>
      <c r="M392" s="19" t="n">
        <v>0</v>
      </c>
      <c r="N392" s="12"/>
      <c r="O392" s="20" t="n">
        <f aca="false">D392+N392</f>
        <v>924865.62</v>
      </c>
    </row>
    <row r="393" customFormat="false" ht="40.5" hidden="false" customHeight="true" outlineLevel="5" collapsed="false">
      <c r="A393" s="14" t="s">
        <v>28</v>
      </c>
      <c r="B393" s="15" t="s">
        <v>393</v>
      </c>
      <c r="C393" s="15" t="s">
        <v>29</v>
      </c>
      <c r="D393" s="16" t="n">
        <v>924865.62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940000</v>
      </c>
      <c r="L393" s="18" t="n">
        <v>0.182841016406254</v>
      </c>
      <c r="M393" s="19" t="n">
        <v>0</v>
      </c>
      <c r="N393" s="12"/>
      <c r="O393" s="20" t="n">
        <f aca="false">D393+N393</f>
        <v>924865.62</v>
      </c>
    </row>
    <row r="394" customFormat="false" ht="42.75" hidden="false" customHeight="true" outlineLevel="1" collapsed="false">
      <c r="A394" s="14" t="s">
        <v>394</v>
      </c>
      <c r="B394" s="15" t="s">
        <v>395</v>
      </c>
      <c r="C394" s="15" t="s">
        <v>15</v>
      </c>
      <c r="D394" s="16" t="n">
        <v>6000000</v>
      </c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6000000</v>
      </c>
      <c r="L394" s="18" t="n">
        <v>0.860433285</v>
      </c>
      <c r="M394" s="19" t="n">
        <v>0</v>
      </c>
      <c r="N394" s="12"/>
      <c r="O394" s="20" t="n">
        <f aca="false">D394+N394</f>
        <v>6000000</v>
      </c>
    </row>
    <row r="395" customFormat="false" ht="45" hidden="false" customHeight="true" outlineLevel="2" collapsed="false">
      <c r="A395" s="14" t="s">
        <v>396</v>
      </c>
      <c r="B395" s="15" t="s">
        <v>395</v>
      </c>
      <c r="C395" s="15" t="s">
        <v>15</v>
      </c>
      <c r="D395" s="16" t="n">
        <v>6000000</v>
      </c>
      <c r="E395" s="17" t="n">
        <v>0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6000000</v>
      </c>
      <c r="L395" s="18" t="n">
        <v>0.860433285</v>
      </c>
      <c r="M395" s="19" t="n">
        <v>0</v>
      </c>
      <c r="N395" s="12"/>
      <c r="O395" s="20" t="n">
        <f aca="false">D395+N395</f>
        <v>6000000</v>
      </c>
    </row>
    <row r="396" customFormat="false" ht="40.5" hidden="false" customHeight="true" outlineLevel="3" collapsed="false">
      <c r="A396" s="14" t="s">
        <v>397</v>
      </c>
      <c r="B396" s="15" t="s">
        <v>398</v>
      </c>
      <c r="C396" s="15" t="s">
        <v>15</v>
      </c>
      <c r="D396" s="16" t="n">
        <v>6000000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6000000</v>
      </c>
      <c r="L396" s="18" t="n">
        <v>0.860433285</v>
      </c>
      <c r="M396" s="19" t="n">
        <v>0</v>
      </c>
      <c r="N396" s="12"/>
      <c r="O396" s="20" t="n">
        <f aca="false">D396+N396</f>
        <v>6000000</v>
      </c>
    </row>
    <row r="397" customFormat="false" ht="27" hidden="false" customHeight="true" outlineLevel="4" collapsed="false">
      <c r="A397" s="14" t="s">
        <v>399</v>
      </c>
      <c r="B397" s="15" t="s">
        <v>400</v>
      </c>
      <c r="C397" s="15" t="s">
        <v>15</v>
      </c>
      <c r="D397" s="16" t="n">
        <v>5700000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5700000</v>
      </c>
      <c r="L397" s="18" t="n">
        <v>0.902210387719298</v>
      </c>
      <c r="M397" s="19" t="n">
        <v>0</v>
      </c>
      <c r="N397" s="12"/>
      <c r="O397" s="20" t="n">
        <f aca="false">D397+N397</f>
        <v>5700000</v>
      </c>
    </row>
    <row r="398" customFormat="false" ht="67.5" hidden="false" customHeight="true" outlineLevel="5" collapsed="false">
      <c r="A398" s="14" t="s">
        <v>401</v>
      </c>
      <c r="B398" s="15" t="s">
        <v>400</v>
      </c>
      <c r="C398" s="15" t="s">
        <v>402</v>
      </c>
      <c r="D398" s="16" t="n">
        <v>5700000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5700000</v>
      </c>
      <c r="L398" s="18" t="n">
        <v>0.902210387719298</v>
      </c>
      <c r="M398" s="19" t="n">
        <v>0</v>
      </c>
      <c r="N398" s="12"/>
      <c r="O398" s="20" t="n">
        <f aca="false">D398+N398</f>
        <v>5700000</v>
      </c>
    </row>
    <row r="399" customFormat="false" ht="27" hidden="false" customHeight="true" outlineLevel="4" collapsed="false">
      <c r="A399" s="14" t="s">
        <v>403</v>
      </c>
      <c r="B399" s="15" t="s">
        <v>404</v>
      </c>
      <c r="C399" s="15" t="s">
        <v>15</v>
      </c>
      <c r="D399" s="16" t="n">
        <v>300000</v>
      </c>
      <c r="E399" s="17" t="n">
        <v>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300000</v>
      </c>
      <c r="L399" s="18" t="n">
        <v>0.0666683333333333</v>
      </c>
      <c r="M399" s="19" t="n">
        <v>0</v>
      </c>
      <c r="N399" s="12"/>
      <c r="O399" s="20" t="n">
        <f aca="false">D399+N399</f>
        <v>300000</v>
      </c>
    </row>
    <row r="400" customFormat="false" ht="40.5" hidden="false" customHeight="true" outlineLevel="5" collapsed="false">
      <c r="A400" s="14" t="s">
        <v>28</v>
      </c>
      <c r="B400" s="15" t="s">
        <v>404</v>
      </c>
      <c r="C400" s="15" t="s">
        <v>29</v>
      </c>
      <c r="D400" s="16" t="n">
        <v>300000</v>
      </c>
      <c r="E400" s="17" t="n">
        <v>0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300000</v>
      </c>
      <c r="L400" s="18" t="n">
        <v>0.0666683333333333</v>
      </c>
      <c r="M400" s="19" t="n">
        <v>0</v>
      </c>
      <c r="N400" s="12"/>
      <c r="O400" s="20" t="n">
        <f aca="false">D400+N400</f>
        <v>300000</v>
      </c>
    </row>
    <row r="401" customFormat="false" ht="54" hidden="false" customHeight="true" outlineLevel="1" collapsed="false">
      <c r="A401" s="14" t="s">
        <v>405</v>
      </c>
      <c r="B401" s="15" t="s">
        <v>406</v>
      </c>
      <c r="C401" s="15" t="s">
        <v>15</v>
      </c>
      <c r="D401" s="16" t="n">
        <v>44995205.5</v>
      </c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34612875.5</v>
      </c>
      <c r="L401" s="18" t="n">
        <v>0.753032550768104</v>
      </c>
      <c r="M401" s="19" t="n">
        <v>0</v>
      </c>
      <c r="N401" s="12"/>
      <c r="O401" s="20" t="n">
        <f aca="false">D401+N401</f>
        <v>44995205.5</v>
      </c>
    </row>
    <row r="402" customFormat="false" ht="54" hidden="false" customHeight="true" outlineLevel="2" collapsed="false">
      <c r="A402" s="14" t="s">
        <v>407</v>
      </c>
      <c r="B402" s="15" t="s">
        <v>406</v>
      </c>
      <c r="C402" s="15" t="s">
        <v>15</v>
      </c>
      <c r="D402" s="16" t="n">
        <v>44995205.5</v>
      </c>
      <c r="E402" s="17" t="n">
        <v>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34612875.5</v>
      </c>
      <c r="L402" s="18" t="n">
        <v>0.753032550768104</v>
      </c>
      <c r="M402" s="19" t="n">
        <v>0</v>
      </c>
      <c r="N402" s="12" t="n">
        <f aca="false">N403</f>
        <v>24000000</v>
      </c>
      <c r="O402" s="20" t="n">
        <f aca="false">D402+N402</f>
        <v>68995205.5</v>
      </c>
    </row>
    <row r="403" customFormat="false" ht="27" hidden="false" customHeight="true" outlineLevel="3" collapsed="false">
      <c r="A403" s="14" t="s">
        <v>408</v>
      </c>
      <c r="B403" s="15" t="s">
        <v>409</v>
      </c>
      <c r="C403" s="15" t="s">
        <v>15</v>
      </c>
      <c r="D403" s="16" t="n">
        <v>44995205.5</v>
      </c>
      <c r="E403" s="17" t="n">
        <v>0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34612875.5</v>
      </c>
      <c r="L403" s="18" t="n">
        <v>0.753032550768104</v>
      </c>
      <c r="M403" s="19" t="n">
        <v>0</v>
      </c>
      <c r="N403" s="12" t="n">
        <v>24000000</v>
      </c>
      <c r="O403" s="20" t="n">
        <f aca="false">D403+N403</f>
        <v>68995205.5</v>
      </c>
    </row>
    <row r="404" customFormat="false" ht="45" hidden="false" customHeight="true" outlineLevel="4" collapsed="false">
      <c r="A404" s="14" t="s">
        <v>410</v>
      </c>
      <c r="B404" s="15" t="s">
        <v>411</v>
      </c>
      <c r="C404" s="15" t="s">
        <v>15</v>
      </c>
      <c r="D404" s="16" t="n">
        <v>4149832.5</v>
      </c>
      <c r="E404" s="17" t="n">
        <v>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4149832.5</v>
      </c>
      <c r="L404" s="18" t="n">
        <v>0</v>
      </c>
      <c r="M404" s="19" t="n">
        <v>0</v>
      </c>
      <c r="N404" s="12"/>
      <c r="O404" s="20" t="n">
        <f aca="false">D404+N404</f>
        <v>4149832.5</v>
      </c>
    </row>
    <row r="405" customFormat="false" ht="40.5" hidden="false" customHeight="true" outlineLevel="5" collapsed="false">
      <c r="A405" s="14" t="s">
        <v>28</v>
      </c>
      <c r="B405" s="15" t="s">
        <v>411</v>
      </c>
      <c r="C405" s="15" t="s">
        <v>29</v>
      </c>
      <c r="D405" s="16" t="n">
        <v>4149832.5</v>
      </c>
      <c r="E405" s="17" t="n">
        <v>0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4149832.5</v>
      </c>
      <c r="L405" s="18" t="n">
        <v>0</v>
      </c>
      <c r="M405" s="19" t="n">
        <v>0</v>
      </c>
      <c r="N405" s="12"/>
      <c r="O405" s="20" t="n">
        <f aca="false">D405+N405</f>
        <v>4149832.5</v>
      </c>
    </row>
    <row r="406" customFormat="false" ht="40.5" hidden="false" customHeight="true" outlineLevel="4" collapsed="false">
      <c r="A406" s="14" t="s">
        <v>412</v>
      </c>
      <c r="B406" s="15" t="s">
        <v>413</v>
      </c>
      <c r="C406" s="15" t="s">
        <v>15</v>
      </c>
      <c r="D406" s="16" t="n">
        <v>380367</v>
      </c>
      <c r="E406" s="17" t="n">
        <v>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380367</v>
      </c>
      <c r="L406" s="18" t="n">
        <v>0.338112927777646</v>
      </c>
      <c r="M406" s="19" t="n">
        <v>0</v>
      </c>
      <c r="N406" s="12"/>
      <c r="O406" s="20" t="n">
        <f aca="false">D406+N406</f>
        <v>380367</v>
      </c>
    </row>
    <row r="407" customFormat="false" ht="27" hidden="false" customHeight="true" outlineLevel="5" collapsed="false">
      <c r="A407" s="14" t="s">
        <v>218</v>
      </c>
      <c r="B407" s="15" t="s">
        <v>413</v>
      </c>
      <c r="C407" s="15" t="s">
        <v>219</v>
      </c>
      <c r="D407" s="16" t="n">
        <v>380367</v>
      </c>
      <c r="E407" s="17" t="n">
        <v>0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380367</v>
      </c>
      <c r="L407" s="18" t="n">
        <v>0.338112927777646</v>
      </c>
      <c r="M407" s="19" t="n">
        <v>0</v>
      </c>
      <c r="N407" s="12"/>
      <c r="O407" s="20" t="n">
        <f aca="false">D407+N407</f>
        <v>380367</v>
      </c>
    </row>
    <row r="408" customFormat="false" ht="40.5" hidden="false" customHeight="true" outlineLevel="4" collapsed="false">
      <c r="A408" s="14" t="s">
        <v>414</v>
      </c>
      <c r="B408" s="15" t="s">
        <v>415</v>
      </c>
      <c r="C408" s="15" t="s">
        <v>15</v>
      </c>
      <c r="D408" s="16" t="n">
        <v>4304731</v>
      </c>
      <c r="E408" s="17" t="n">
        <v>0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4304731</v>
      </c>
      <c r="L408" s="18" t="n">
        <v>0.827401526367153</v>
      </c>
      <c r="M408" s="19" t="n">
        <v>0</v>
      </c>
      <c r="N408" s="12"/>
      <c r="O408" s="20" t="n">
        <f aca="false">D408+N408</f>
        <v>4304731</v>
      </c>
    </row>
    <row r="409" customFormat="false" ht="27" hidden="false" customHeight="true" outlineLevel="5" collapsed="false">
      <c r="A409" s="14" t="s">
        <v>218</v>
      </c>
      <c r="B409" s="15" t="s">
        <v>415</v>
      </c>
      <c r="C409" s="15" t="s">
        <v>219</v>
      </c>
      <c r="D409" s="16" t="n">
        <v>4304731</v>
      </c>
      <c r="E409" s="17" t="n">
        <v>0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4304731</v>
      </c>
      <c r="L409" s="18" t="n">
        <v>0.827401526367153</v>
      </c>
      <c r="M409" s="19" t="n">
        <v>0</v>
      </c>
      <c r="N409" s="12"/>
      <c r="O409" s="20" t="n">
        <f aca="false">D409+N409</f>
        <v>4304731</v>
      </c>
    </row>
    <row r="410" customFormat="false" ht="27" hidden="false" customHeight="true" outlineLevel="4" collapsed="false">
      <c r="A410" s="14" t="s">
        <v>416</v>
      </c>
      <c r="B410" s="15" t="s">
        <v>417</v>
      </c>
      <c r="C410" s="15" t="s">
        <v>15</v>
      </c>
      <c r="D410" s="16" t="n">
        <v>9259885.36</v>
      </c>
      <c r="E410" s="17" t="n">
        <v>0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4500000</v>
      </c>
      <c r="L410" s="18" t="n">
        <v>0.965994680521617</v>
      </c>
      <c r="M410" s="19" t="n">
        <v>0</v>
      </c>
      <c r="N410" s="12"/>
      <c r="O410" s="20" t="n">
        <f aca="false">D410+N410</f>
        <v>9259885.36</v>
      </c>
    </row>
    <row r="411" customFormat="false" ht="40.5" hidden="false" customHeight="true" outlineLevel="5" collapsed="false">
      <c r="A411" s="14" t="s">
        <v>28</v>
      </c>
      <c r="B411" s="15" t="s">
        <v>417</v>
      </c>
      <c r="C411" s="15" t="s">
        <v>29</v>
      </c>
      <c r="D411" s="16" t="n">
        <v>414885.36</v>
      </c>
      <c r="E411" s="17" t="n">
        <v>0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4500000</v>
      </c>
      <c r="L411" s="18" t="n">
        <v>0.241030437902171</v>
      </c>
      <c r="M411" s="19" t="n">
        <v>0</v>
      </c>
      <c r="N411" s="12"/>
      <c r="O411" s="20" t="n">
        <f aca="false">D411+N411</f>
        <v>414885.36</v>
      </c>
    </row>
    <row r="412" customFormat="false" ht="27" hidden="false" customHeight="true" outlineLevel="5" collapsed="false">
      <c r="A412" s="14" t="s">
        <v>218</v>
      </c>
      <c r="B412" s="15" t="s">
        <v>417</v>
      </c>
      <c r="C412" s="15" t="s">
        <v>219</v>
      </c>
      <c r="D412" s="16" t="n">
        <v>8845000</v>
      </c>
      <c r="E412" s="17" t="n">
        <v>0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8" t="n">
        <v>1</v>
      </c>
      <c r="M412" s="19" t="n">
        <v>0</v>
      </c>
      <c r="N412" s="12"/>
      <c r="O412" s="20" t="n">
        <f aca="false">D412+N412</f>
        <v>8845000</v>
      </c>
    </row>
    <row r="413" customFormat="false" ht="54" hidden="false" customHeight="true" outlineLevel="4" collapsed="false">
      <c r="A413" s="14" t="s">
        <v>418</v>
      </c>
      <c r="B413" s="15" t="s">
        <v>419</v>
      </c>
      <c r="C413" s="15" t="s">
        <v>15</v>
      </c>
      <c r="D413" s="16" t="n">
        <v>5022064</v>
      </c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500000</v>
      </c>
      <c r="L413" s="18" t="n">
        <v>0.196094022298402</v>
      </c>
      <c r="M413" s="19" t="n">
        <v>0</v>
      </c>
      <c r="N413" s="12" t="n">
        <f aca="false">N414</f>
        <v>24000000</v>
      </c>
      <c r="O413" s="20" t="n">
        <f aca="false">D413+N413</f>
        <v>29022064</v>
      </c>
    </row>
    <row r="414" customFormat="false" ht="40.5" hidden="false" customHeight="true" outlineLevel="5" collapsed="false">
      <c r="A414" s="14" t="s">
        <v>28</v>
      </c>
      <c r="B414" s="15" t="s">
        <v>419</v>
      </c>
      <c r="C414" s="15" t="s">
        <v>29</v>
      </c>
      <c r="D414" s="16" t="n">
        <v>2022064</v>
      </c>
      <c r="E414" s="17" t="n">
        <v>0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500000</v>
      </c>
      <c r="L414" s="18" t="n">
        <v>0.487025499687448</v>
      </c>
      <c r="M414" s="19" t="n">
        <v>0</v>
      </c>
      <c r="N414" s="12" t="n">
        <v>24000000</v>
      </c>
      <c r="O414" s="20" t="n">
        <f aca="false">D414+N414</f>
        <v>26022064</v>
      </c>
    </row>
    <row r="415" customFormat="false" ht="15" hidden="false" customHeight="true" outlineLevel="5" collapsed="false">
      <c r="A415" s="14" t="s">
        <v>420</v>
      </c>
      <c r="B415" s="15" t="s">
        <v>419</v>
      </c>
      <c r="C415" s="15" t="s">
        <v>421</v>
      </c>
      <c r="D415" s="16" t="n">
        <v>3000000</v>
      </c>
      <c r="E415" s="17" t="n">
        <v>0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8" t="n">
        <v>0</v>
      </c>
      <c r="M415" s="19" t="n">
        <v>0</v>
      </c>
      <c r="N415" s="12"/>
      <c r="O415" s="20" t="n">
        <f aca="false">D415+N415</f>
        <v>3000000</v>
      </c>
    </row>
    <row r="416" customFormat="false" ht="67.5" hidden="false" customHeight="true" outlineLevel="4" collapsed="false">
      <c r="A416" s="14" t="s">
        <v>422</v>
      </c>
      <c r="B416" s="15" t="s">
        <v>423</v>
      </c>
      <c r="C416" s="15" t="s">
        <v>15</v>
      </c>
      <c r="D416" s="16" t="n">
        <v>3657810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2780683</v>
      </c>
      <c r="L416" s="18" t="n">
        <v>0.766474748551729</v>
      </c>
      <c r="M416" s="19" t="n">
        <v>0</v>
      </c>
      <c r="N416" s="12"/>
      <c r="O416" s="20" t="n">
        <f aca="false">D416+N416</f>
        <v>3657810</v>
      </c>
    </row>
    <row r="417" customFormat="false" ht="27" hidden="false" customHeight="true" outlineLevel="5" collapsed="false">
      <c r="A417" s="14" t="s">
        <v>218</v>
      </c>
      <c r="B417" s="15" t="s">
        <v>423</v>
      </c>
      <c r="C417" s="15" t="s">
        <v>219</v>
      </c>
      <c r="D417" s="16" t="n">
        <v>3657810</v>
      </c>
      <c r="E417" s="17" t="n">
        <v>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2780683</v>
      </c>
      <c r="L417" s="18" t="n">
        <v>0.766474748551729</v>
      </c>
      <c r="M417" s="19" t="n">
        <v>0</v>
      </c>
      <c r="N417" s="12"/>
      <c r="O417" s="20" t="n">
        <f aca="false">D417+N417</f>
        <v>3657810</v>
      </c>
    </row>
    <row r="418" customFormat="false" ht="30" hidden="false" customHeight="true" outlineLevel="4" collapsed="false">
      <c r="A418" s="14" t="s">
        <v>424</v>
      </c>
      <c r="B418" s="15" t="s">
        <v>425</v>
      </c>
      <c r="C418" s="15" t="s">
        <v>15</v>
      </c>
      <c r="D418" s="16" t="n">
        <v>17500000</v>
      </c>
      <c r="E418" s="17" t="n">
        <v>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17500000</v>
      </c>
      <c r="L418" s="18" t="n">
        <v>0.971428571428571</v>
      </c>
      <c r="M418" s="19" t="n">
        <v>0</v>
      </c>
      <c r="N418" s="12"/>
      <c r="O418" s="20" t="n">
        <f aca="false">D418+N418</f>
        <v>17500000</v>
      </c>
    </row>
    <row r="419" customFormat="false" ht="40.5" hidden="false" customHeight="true" outlineLevel="5" collapsed="false">
      <c r="A419" s="14" t="s">
        <v>28</v>
      </c>
      <c r="B419" s="15" t="s">
        <v>425</v>
      </c>
      <c r="C419" s="15" t="s">
        <v>29</v>
      </c>
      <c r="D419" s="16" t="n">
        <v>500000</v>
      </c>
      <c r="E419" s="17" t="n">
        <v>0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17500000</v>
      </c>
      <c r="L419" s="18" t="n">
        <v>0</v>
      </c>
      <c r="M419" s="19" t="n">
        <v>0</v>
      </c>
      <c r="N419" s="12"/>
      <c r="O419" s="20" t="n">
        <f aca="false">D419+N419</f>
        <v>500000</v>
      </c>
    </row>
    <row r="420" customFormat="false" ht="27" hidden="false" customHeight="true" outlineLevel="5" collapsed="false">
      <c r="A420" s="14" t="s">
        <v>218</v>
      </c>
      <c r="B420" s="15" t="s">
        <v>425</v>
      </c>
      <c r="C420" s="15" t="s">
        <v>219</v>
      </c>
      <c r="D420" s="16" t="n">
        <v>17000000</v>
      </c>
      <c r="E420" s="17" t="n">
        <v>0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8" t="n">
        <v>1</v>
      </c>
      <c r="M420" s="19" t="n">
        <v>0</v>
      </c>
      <c r="N420" s="12"/>
      <c r="O420" s="20" t="n">
        <f aca="false">D420+N420</f>
        <v>17000000</v>
      </c>
    </row>
    <row r="421" customFormat="false" ht="54" hidden="false" customHeight="true" outlineLevel="4" collapsed="false">
      <c r="A421" s="14" t="s">
        <v>426</v>
      </c>
      <c r="B421" s="15" t="s">
        <v>427</v>
      </c>
      <c r="C421" s="15" t="s">
        <v>15</v>
      </c>
      <c r="D421" s="16" t="n">
        <v>497262</v>
      </c>
      <c r="E421" s="17" t="n">
        <v>0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497262</v>
      </c>
      <c r="L421" s="18" t="n">
        <v>0.474271108590642</v>
      </c>
      <c r="M421" s="19" t="n">
        <v>0</v>
      </c>
      <c r="N421" s="12"/>
      <c r="O421" s="20" t="n">
        <f aca="false">D421+N421</f>
        <v>497262</v>
      </c>
    </row>
    <row r="422" customFormat="false" ht="27" hidden="false" customHeight="true" outlineLevel="5" collapsed="false">
      <c r="A422" s="14" t="s">
        <v>218</v>
      </c>
      <c r="B422" s="15" t="s">
        <v>427</v>
      </c>
      <c r="C422" s="15" t="s">
        <v>219</v>
      </c>
      <c r="D422" s="16" t="n">
        <v>497262</v>
      </c>
      <c r="E422" s="17" t="n">
        <v>0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497262</v>
      </c>
      <c r="L422" s="18" t="n">
        <v>0.474271108590642</v>
      </c>
      <c r="M422" s="19" t="n">
        <v>0</v>
      </c>
      <c r="N422" s="12"/>
      <c r="O422" s="20" t="n">
        <f aca="false">D422+N422</f>
        <v>497262</v>
      </c>
    </row>
    <row r="423" customFormat="false" ht="40.5" hidden="false" customHeight="true" outlineLevel="4" collapsed="false">
      <c r="A423" s="14" t="s">
        <v>428</v>
      </c>
      <c r="B423" s="15" t="s">
        <v>429</v>
      </c>
      <c r="C423" s="15" t="s">
        <v>15</v>
      </c>
      <c r="D423" s="16" t="n">
        <v>223253.64</v>
      </c>
      <c r="E423" s="17" t="n">
        <v>0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8" t="n">
        <v>1</v>
      </c>
      <c r="M423" s="19" t="n">
        <v>0</v>
      </c>
      <c r="N423" s="12"/>
      <c r="O423" s="20" t="n">
        <f aca="false">D423+N423</f>
        <v>223253.64</v>
      </c>
    </row>
    <row r="424" customFormat="false" ht="40.5" hidden="false" customHeight="true" outlineLevel="5" collapsed="false">
      <c r="A424" s="14" t="s">
        <v>28</v>
      </c>
      <c r="B424" s="15" t="s">
        <v>429</v>
      </c>
      <c r="C424" s="15" t="s">
        <v>29</v>
      </c>
      <c r="D424" s="16" t="n">
        <v>0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8" t="n">
        <v>0</v>
      </c>
      <c r="M424" s="19" t="n">
        <v>0</v>
      </c>
      <c r="N424" s="12"/>
      <c r="O424" s="20" t="n">
        <f aca="false">D424+N424</f>
        <v>0</v>
      </c>
    </row>
    <row r="425" customFormat="false" ht="27" hidden="false" customHeight="true" outlineLevel="5" collapsed="false">
      <c r="A425" s="14" t="s">
        <v>218</v>
      </c>
      <c r="B425" s="15" t="s">
        <v>429</v>
      </c>
      <c r="C425" s="15" t="s">
        <v>219</v>
      </c>
      <c r="D425" s="16" t="n">
        <v>223253.64</v>
      </c>
      <c r="E425" s="17" t="n">
        <v>0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8" t="n">
        <v>1</v>
      </c>
      <c r="M425" s="19" t="n">
        <v>0</v>
      </c>
      <c r="N425" s="12"/>
      <c r="O425" s="20" t="n">
        <f aca="false">D425+N425</f>
        <v>223253.64</v>
      </c>
    </row>
    <row r="426" customFormat="false" ht="67.5" hidden="false" customHeight="true" outlineLevel="1" collapsed="false">
      <c r="A426" s="14" t="s">
        <v>430</v>
      </c>
      <c r="B426" s="15" t="s">
        <v>431</v>
      </c>
      <c r="C426" s="15" t="s">
        <v>15</v>
      </c>
      <c r="D426" s="16" t="n">
        <v>1190445</v>
      </c>
      <c r="E426" s="17" t="n">
        <v>0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1100000</v>
      </c>
      <c r="L426" s="18" t="n">
        <v>0.350447513324849</v>
      </c>
      <c r="M426" s="19" t="n">
        <v>0</v>
      </c>
      <c r="N426" s="12"/>
      <c r="O426" s="20" t="n">
        <f aca="false">D426+N426</f>
        <v>1190445</v>
      </c>
    </row>
    <row r="427" customFormat="false" ht="46.5" hidden="false" customHeight="true" outlineLevel="2" collapsed="false">
      <c r="A427" s="14" t="s">
        <v>432</v>
      </c>
      <c r="B427" s="15" t="s">
        <v>431</v>
      </c>
      <c r="C427" s="15" t="s">
        <v>15</v>
      </c>
      <c r="D427" s="16" t="n">
        <v>1190445</v>
      </c>
      <c r="E427" s="17" t="n">
        <v>0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1100000</v>
      </c>
      <c r="L427" s="18" t="n">
        <v>0.350447513324849</v>
      </c>
      <c r="M427" s="19" t="n">
        <v>0</v>
      </c>
      <c r="N427" s="12"/>
      <c r="O427" s="20" t="n">
        <f aca="false">D427+N427</f>
        <v>1190445</v>
      </c>
    </row>
    <row r="428" customFormat="false" ht="40.5" hidden="false" customHeight="true" outlineLevel="3" collapsed="false">
      <c r="A428" s="14" t="s">
        <v>433</v>
      </c>
      <c r="B428" s="15" t="s">
        <v>434</v>
      </c>
      <c r="C428" s="15" t="s">
        <v>15</v>
      </c>
      <c r="D428" s="16" t="n">
        <v>1190445</v>
      </c>
      <c r="E428" s="17" t="n">
        <v>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1100000</v>
      </c>
      <c r="L428" s="18" t="n">
        <v>0.350447513324849</v>
      </c>
      <c r="M428" s="19" t="n">
        <v>0</v>
      </c>
      <c r="N428" s="12"/>
      <c r="O428" s="20" t="n">
        <f aca="false">D428+N428</f>
        <v>1190445</v>
      </c>
    </row>
    <row r="429" customFormat="false" ht="27" hidden="false" customHeight="true" outlineLevel="4" collapsed="false">
      <c r="A429" s="14" t="s">
        <v>435</v>
      </c>
      <c r="B429" s="15" t="s">
        <v>436</v>
      </c>
      <c r="C429" s="15" t="s">
        <v>15</v>
      </c>
      <c r="D429" s="16" t="n">
        <v>190445</v>
      </c>
      <c r="E429" s="17" t="n">
        <v>0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100000</v>
      </c>
      <c r="L429" s="18" t="n">
        <v>0.477565701383602</v>
      </c>
      <c r="M429" s="19" t="n">
        <v>0</v>
      </c>
      <c r="N429" s="12"/>
      <c r="O429" s="20" t="n">
        <f aca="false">D429+N429</f>
        <v>190445</v>
      </c>
    </row>
    <row r="430" customFormat="false" ht="40.5" hidden="false" customHeight="true" outlineLevel="5" collapsed="false">
      <c r="A430" s="14" t="s">
        <v>28</v>
      </c>
      <c r="B430" s="15" t="s">
        <v>436</v>
      </c>
      <c r="C430" s="15" t="s">
        <v>29</v>
      </c>
      <c r="D430" s="16" t="n">
        <v>190445</v>
      </c>
      <c r="E430" s="17" t="n">
        <v>0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100000</v>
      </c>
      <c r="L430" s="18" t="n">
        <v>0.477565701383602</v>
      </c>
      <c r="M430" s="19" t="n">
        <v>0</v>
      </c>
      <c r="N430" s="12"/>
      <c r="O430" s="20" t="n">
        <f aca="false">D430+N430</f>
        <v>190445</v>
      </c>
    </row>
    <row r="431" customFormat="false" ht="54" hidden="false" customHeight="true" outlineLevel="4" collapsed="false">
      <c r="A431" s="14" t="s">
        <v>437</v>
      </c>
      <c r="B431" s="15" t="s">
        <v>438</v>
      </c>
      <c r="C431" s="15" t="s">
        <v>15</v>
      </c>
      <c r="D431" s="16" t="n">
        <v>700000</v>
      </c>
      <c r="E431" s="17" t="n">
        <v>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700000</v>
      </c>
      <c r="L431" s="18" t="n">
        <v>0.251769271428571</v>
      </c>
      <c r="M431" s="19" t="n">
        <v>0</v>
      </c>
      <c r="N431" s="12"/>
      <c r="O431" s="20" t="n">
        <f aca="false">D431+N431</f>
        <v>700000</v>
      </c>
    </row>
    <row r="432" customFormat="false" ht="40.5" hidden="false" customHeight="true" outlineLevel="5" collapsed="false">
      <c r="A432" s="14" t="s">
        <v>28</v>
      </c>
      <c r="B432" s="15" t="s">
        <v>438</v>
      </c>
      <c r="C432" s="15" t="s">
        <v>29</v>
      </c>
      <c r="D432" s="16" t="n">
        <v>700000</v>
      </c>
      <c r="E432" s="17" t="n">
        <v>0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700000</v>
      </c>
      <c r="L432" s="18" t="n">
        <v>0.251769271428571</v>
      </c>
      <c r="M432" s="19" t="n">
        <v>0</v>
      </c>
      <c r="N432" s="12"/>
      <c r="O432" s="20" t="n">
        <f aca="false">D432+N432</f>
        <v>700000</v>
      </c>
    </row>
    <row r="433" customFormat="false" ht="67.5" hidden="false" customHeight="true" outlineLevel="4" collapsed="false">
      <c r="A433" s="14" t="s">
        <v>439</v>
      </c>
      <c r="B433" s="15" t="s">
        <v>440</v>
      </c>
      <c r="C433" s="15" t="s">
        <v>15</v>
      </c>
      <c r="D433" s="16" t="n">
        <v>250000</v>
      </c>
      <c r="E433" s="17" t="n">
        <v>0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250000</v>
      </c>
      <c r="L433" s="18" t="n">
        <v>0.6</v>
      </c>
      <c r="M433" s="19" t="n">
        <v>0</v>
      </c>
      <c r="N433" s="12"/>
      <c r="O433" s="20" t="n">
        <f aca="false">D433+N433</f>
        <v>250000</v>
      </c>
    </row>
    <row r="434" customFormat="false" ht="27" hidden="false" customHeight="true" outlineLevel="5" collapsed="false">
      <c r="A434" s="14" t="s">
        <v>218</v>
      </c>
      <c r="B434" s="15" t="s">
        <v>440</v>
      </c>
      <c r="C434" s="15" t="s">
        <v>219</v>
      </c>
      <c r="D434" s="16" t="n">
        <v>250000</v>
      </c>
      <c r="E434" s="17" t="n">
        <v>0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250000</v>
      </c>
      <c r="L434" s="18" t="n">
        <v>0.6</v>
      </c>
      <c r="M434" s="19" t="n">
        <v>0</v>
      </c>
      <c r="N434" s="12"/>
      <c r="O434" s="20" t="n">
        <f aca="false">D434+N434</f>
        <v>250000</v>
      </c>
    </row>
    <row r="435" customFormat="false" ht="27" hidden="false" customHeight="true" outlineLevel="4" collapsed="false">
      <c r="A435" s="14" t="s">
        <v>441</v>
      </c>
      <c r="B435" s="15" t="s">
        <v>442</v>
      </c>
      <c r="C435" s="15" t="s">
        <v>15</v>
      </c>
      <c r="D435" s="16" t="n">
        <v>50000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50000</v>
      </c>
      <c r="L435" s="18" t="n">
        <v>0</v>
      </c>
      <c r="M435" s="19" t="n">
        <v>0</v>
      </c>
      <c r="N435" s="12"/>
      <c r="O435" s="20" t="n">
        <f aca="false">D435+N435</f>
        <v>50000</v>
      </c>
    </row>
    <row r="436" customFormat="false" ht="40.5" hidden="false" customHeight="true" outlineLevel="5" collapsed="false">
      <c r="A436" s="14" t="s">
        <v>28</v>
      </c>
      <c r="B436" s="15" t="s">
        <v>442</v>
      </c>
      <c r="C436" s="15" t="s">
        <v>29</v>
      </c>
      <c r="D436" s="16" t="n">
        <v>50000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50000</v>
      </c>
      <c r="L436" s="18" t="n">
        <v>0</v>
      </c>
      <c r="M436" s="19" t="n">
        <v>0</v>
      </c>
      <c r="N436" s="12"/>
      <c r="O436" s="20" t="n">
        <f aca="false">D436+N436</f>
        <v>50000</v>
      </c>
    </row>
    <row r="437" customFormat="false" ht="57" hidden="false" customHeight="true" outlineLevel="1" collapsed="false">
      <c r="A437" s="14" t="s">
        <v>443</v>
      </c>
      <c r="B437" s="15" t="s">
        <v>444</v>
      </c>
      <c r="C437" s="15" t="s">
        <v>15</v>
      </c>
      <c r="D437" s="16" t="n">
        <v>150000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150000</v>
      </c>
      <c r="L437" s="18" t="n">
        <v>0.52146</v>
      </c>
      <c r="M437" s="19" t="n">
        <v>0</v>
      </c>
      <c r="N437" s="12"/>
      <c r="O437" s="20" t="n">
        <f aca="false">D437+N437</f>
        <v>150000</v>
      </c>
    </row>
    <row r="438" customFormat="false" ht="54" hidden="false" customHeight="true" outlineLevel="2" collapsed="false">
      <c r="A438" s="14" t="s">
        <v>445</v>
      </c>
      <c r="B438" s="15" t="s">
        <v>444</v>
      </c>
      <c r="C438" s="15" t="s">
        <v>15</v>
      </c>
      <c r="D438" s="16" t="n">
        <v>150000</v>
      </c>
      <c r="E438" s="17" t="n">
        <v>0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150000</v>
      </c>
      <c r="L438" s="18" t="n">
        <v>0.52146</v>
      </c>
      <c r="M438" s="19" t="n">
        <v>0</v>
      </c>
      <c r="N438" s="12"/>
      <c r="O438" s="20" t="n">
        <f aca="false">D438+N438</f>
        <v>150000</v>
      </c>
    </row>
    <row r="439" customFormat="false" ht="40.5" hidden="false" customHeight="true" outlineLevel="3" collapsed="false">
      <c r="A439" s="14" t="s">
        <v>446</v>
      </c>
      <c r="B439" s="15" t="s">
        <v>447</v>
      </c>
      <c r="C439" s="15" t="s">
        <v>15</v>
      </c>
      <c r="D439" s="16" t="n">
        <v>150000</v>
      </c>
      <c r="E439" s="17" t="n">
        <v>0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150000</v>
      </c>
      <c r="L439" s="18" t="n">
        <v>0.52146</v>
      </c>
      <c r="M439" s="19" t="n">
        <v>0</v>
      </c>
      <c r="N439" s="12"/>
      <c r="O439" s="20" t="n">
        <f aca="false">D439+N439</f>
        <v>150000</v>
      </c>
    </row>
    <row r="440" customFormat="false" ht="27" hidden="false" customHeight="true" outlineLevel="4" collapsed="false">
      <c r="A440" s="14" t="s">
        <v>448</v>
      </c>
      <c r="B440" s="15" t="s">
        <v>449</v>
      </c>
      <c r="C440" s="15" t="s">
        <v>15</v>
      </c>
      <c r="D440" s="16" t="n">
        <v>150000</v>
      </c>
      <c r="E440" s="17" t="n">
        <v>0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100000</v>
      </c>
      <c r="L440" s="18" t="n">
        <v>0.52146</v>
      </c>
      <c r="M440" s="19" t="n">
        <v>0</v>
      </c>
      <c r="N440" s="12"/>
      <c r="O440" s="20" t="n">
        <f aca="false">D440+N440</f>
        <v>150000</v>
      </c>
    </row>
    <row r="441" customFormat="false" ht="15" hidden="false" customHeight="true" outlineLevel="5" collapsed="false">
      <c r="A441" s="14" t="s">
        <v>63</v>
      </c>
      <c r="B441" s="15" t="s">
        <v>449</v>
      </c>
      <c r="C441" s="15" t="s">
        <v>64</v>
      </c>
      <c r="D441" s="16" t="n">
        <v>150000</v>
      </c>
      <c r="E441" s="17" t="n">
        <v>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100000</v>
      </c>
      <c r="L441" s="18" t="n">
        <v>0.52146</v>
      </c>
      <c r="M441" s="19" t="n">
        <v>0</v>
      </c>
      <c r="N441" s="12"/>
      <c r="O441" s="20" t="n">
        <f aca="false">D441+N441</f>
        <v>150000</v>
      </c>
    </row>
    <row r="442" customFormat="false" ht="27" hidden="false" customHeight="true" outlineLevel="4" collapsed="false">
      <c r="A442" s="14" t="s">
        <v>450</v>
      </c>
      <c r="B442" s="15" t="s">
        <v>451</v>
      </c>
      <c r="C442" s="15" t="s">
        <v>15</v>
      </c>
      <c r="D442" s="16" t="n">
        <v>0</v>
      </c>
      <c r="E442" s="17" t="n">
        <v>0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50000</v>
      </c>
      <c r="L442" s="18" t="n">
        <v>0</v>
      </c>
      <c r="M442" s="19" t="n">
        <v>0</v>
      </c>
      <c r="N442" s="12"/>
      <c r="O442" s="20" t="n">
        <f aca="false">D442+N442</f>
        <v>0</v>
      </c>
    </row>
    <row r="443" customFormat="false" ht="15" hidden="false" customHeight="true" outlineLevel="5" collapsed="false">
      <c r="A443" s="14" t="s">
        <v>63</v>
      </c>
      <c r="B443" s="15" t="s">
        <v>451</v>
      </c>
      <c r="C443" s="15" t="s">
        <v>64</v>
      </c>
      <c r="D443" s="16" t="n">
        <v>0</v>
      </c>
      <c r="E443" s="17" t="n">
        <v>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50000</v>
      </c>
      <c r="L443" s="18" t="n">
        <v>0</v>
      </c>
      <c r="M443" s="19" t="n">
        <v>0</v>
      </c>
      <c r="N443" s="12"/>
      <c r="O443" s="20" t="n">
        <f aca="false">D443+N443</f>
        <v>0</v>
      </c>
    </row>
    <row r="444" customFormat="false" ht="40.5" hidden="false" customHeight="true" outlineLevel="1" collapsed="false">
      <c r="A444" s="14" t="s">
        <v>452</v>
      </c>
      <c r="B444" s="15" t="s">
        <v>453</v>
      </c>
      <c r="C444" s="15" t="s">
        <v>15</v>
      </c>
      <c r="D444" s="16" t="n">
        <v>5925000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5000000</v>
      </c>
      <c r="L444" s="18" t="n">
        <v>0.712371308016878</v>
      </c>
      <c r="M444" s="19" t="n">
        <v>0</v>
      </c>
      <c r="N444" s="12"/>
      <c r="O444" s="20" t="n">
        <f aca="false">D444+N444</f>
        <v>5925000</v>
      </c>
    </row>
    <row r="445" customFormat="false" ht="43.5" hidden="false" customHeight="true" outlineLevel="2" collapsed="false">
      <c r="A445" s="14" t="s">
        <v>454</v>
      </c>
      <c r="B445" s="15" t="s">
        <v>453</v>
      </c>
      <c r="C445" s="15" t="s">
        <v>15</v>
      </c>
      <c r="D445" s="16" t="n">
        <v>5925000</v>
      </c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5000000</v>
      </c>
      <c r="L445" s="18" t="n">
        <v>0.712371308016878</v>
      </c>
      <c r="M445" s="19" t="n">
        <v>0</v>
      </c>
      <c r="N445" s="12"/>
      <c r="O445" s="20" t="n">
        <f aca="false">D445+N445</f>
        <v>5925000</v>
      </c>
    </row>
    <row r="446" customFormat="false" ht="40.5" hidden="false" customHeight="true" outlineLevel="3" collapsed="false">
      <c r="A446" s="14" t="s">
        <v>455</v>
      </c>
      <c r="B446" s="15" t="s">
        <v>456</v>
      </c>
      <c r="C446" s="15" t="s">
        <v>15</v>
      </c>
      <c r="D446" s="16" t="n">
        <v>5925000</v>
      </c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5000000</v>
      </c>
      <c r="L446" s="18" t="n">
        <v>0.712371308016878</v>
      </c>
      <c r="M446" s="19" t="n">
        <v>0</v>
      </c>
      <c r="N446" s="12"/>
      <c r="O446" s="20" t="n">
        <f aca="false">D446+N446</f>
        <v>5925000</v>
      </c>
    </row>
    <row r="447" customFormat="false" ht="27" hidden="false" customHeight="true" outlineLevel="4" collapsed="false">
      <c r="A447" s="14" t="s">
        <v>457</v>
      </c>
      <c r="B447" s="15" t="s">
        <v>458</v>
      </c>
      <c r="C447" s="15" t="s">
        <v>15</v>
      </c>
      <c r="D447" s="16" t="n">
        <v>4125000</v>
      </c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3200000</v>
      </c>
      <c r="L447" s="18" t="n">
        <v>0.732315151515152</v>
      </c>
      <c r="M447" s="19" t="n">
        <v>0</v>
      </c>
      <c r="N447" s="12"/>
      <c r="O447" s="20" t="n">
        <f aca="false">D447+N447</f>
        <v>4125000</v>
      </c>
    </row>
    <row r="448" customFormat="false" ht="27" hidden="false" customHeight="true" outlineLevel="5" collapsed="false">
      <c r="A448" s="14" t="s">
        <v>361</v>
      </c>
      <c r="B448" s="15" t="s">
        <v>458</v>
      </c>
      <c r="C448" s="15" t="s">
        <v>362</v>
      </c>
      <c r="D448" s="16" t="n">
        <v>4125000</v>
      </c>
      <c r="E448" s="17" t="n">
        <v>0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3200000</v>
      </c>
      <c r="L448" s="18" t="n">
        <v>0.732315151515152</v>
      </c>
      <c r="M448" s="19" t="n">
        <v>0</v>
      </c>
      <c r="N448" s="12"/>
      <c r="O448" s="20" t="n">
        <f aca="false">D448+N448</f>
        <v>4125000</v>
      </c>
    </row>
    <row r="449" customFormat="false" ht="27" hidden="false" customHeight="true" outlineLevel="4" collapsed="false">
      <c r="A449" s="14" t="s">
        <v>459</v>
      </c>
      <c r="B449" s="15" t="s">
        <v>460</v>
      </c>
      <c r="C449" s="15" t="s">
        <v>15</v>
      </c>
      <c r="D449" s="16" t="n">
        <v>1800000</v>
      </c>
      <c r="E449" s="17" t="n">
        <v>0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1800000</v>
      </c>
      <c r="L449" s="18" t="n">
        <v>0.666666666666667</v>
      </c>
      <c r="M449" s="19" t="n">
        <v>0</v>
      </c>
      <c r="N449" s="12"/>
      <c r="O449" s="20" t="n">
        <f aca="false">D449+N449</f>
        <v>1800000</v>
      </c>
    </row>
    <row r="450" customFormat="false" ht="27" hidden="false" customHeight="true" outlineLevel="5" collapsed="false">
      <c r="A450" s="14" t="s">
        <v>361</v>
      </c>
      <c r="B450" s="15" t="s">
        <v>460</v>
      </c>
      <c r="C450" s="15" t="s">
        <v>362</v>
      </c>
      <c r="D450" s="16" t="n">
        <v>1800000</v>
      </c>
      <c r="E450" s="17" t="n">
        <v>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1800000</v>
      </c>
      <c r="L450" s="18" t="n">
        <v>0.666666666666667</v>
      </c>
      <c r="M450" s="19" t="n">
        <v>0</v>
      </c>
      <c r="N450" s="12"/>
      <c r="O450" s="20" t="n">
        <f aca="false">D450+N450</f>
        <v>1800000</v>
      </c>
    </row>
    <row r="451" customFormat="false" ht="40.5" hidden="false" customHeight="true" outlineLevel="1" collapsed="false">
      <c r="A451" s="14" t="s">
        <v>461</v>
      </c>
      <c r="B451" s="15" t="s">
        <v>462</v>
      </c>
      <c r="C451" s="15" t="s">
        <v>15</v>
      </c>
      <c r="D451" s="16" t="n">
        <v>19140577.79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10252100</v>
      </c>
      <c r="L451" s="18" t="n">
        <v>0.718449676434768</v>
      </c>
      <c r="M451" s="19" t="n">
        <v>0</v>
      </c>
      <c r="N451" s="12"/>
      <c r="O451" s="20" t="n">
        <f aca="false">D451+N451</f>
        <v>19140577.79</v>
      </c>
    </row>
    <row r="452" customFormat="false" ht="40.5" hidden="false" customHeight="true" outlineLevel="2" collapsed="false">
      <c r="A452" s="14" t="s">
        <v>463</v>
      </c>
      <c r="B452" s="15" t="s">
        <v>462</v>
      </c>
      <c r="C452" s="15" t="s">
        <v>15</v>
      </c>
      <c r="D452" s="16" t="n">
        <v>19140577.79</v>
      </c>
      <c r="E452" s="17" t="n">
        <v>0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10252100</v>
      </c>
      <c r="L452" s="18" t="n">
        <v>0.718449676434768</v>
      </c>
      <c r="M452" s="19" t="n">
        <v>0</v>
      </c>
      <c r="N452" s="12"/>
      <c r="O452" s="20" t="n">
        <f aca="false">D452+N452</f>
        <v>19140577.79</v>
      </c>
    </row>
    <row r="453" customFormat="false" ht="54" hidden="false" customHeight="true" outlineLevel="3" collapsed="false">
      <c r="A453" s="14" t="s">
        <v>464</v>
      </c>
      <c r="B453" s="15" t="s">
        <v>465</v>
      </c>
      <c r="C453" s="15" t="s">
        <v>15</v>
      </c>
      <c r="D453" s="16" t="n">
        <v>19140577.79</v>
      </c>
      <c r="E453" s="17" t="n">
        <v>0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10252100</v>
      </c>
      <c r="L453" s="18" t="n">
        <v>0.718449676434768</v>
      </c>
      <c r="M453" s="19" t="n">
        <v>0</v>
      </c>
      <c r="N453" s="12"/>
      <c r="O453" s="20" t="n">
        <f aca="false">D453+N453</f>
        <v>19140577.79</v>
      </c>
    </row>
    <row r="454" customFormat="false" ht="27" hidden="false" customHeight="true" outlineLevel="4" collapsed="false">
      <c r="A454" s="14" t="s">
        <v>466</v>
      </c>
      <c r="B454" s="15" t="s">
        <v>467</v>
      </c>
      <c r="C454" s="15" t="s">
        <v>15</v>
      </c>
      <c r="D454" s="16" t="n">
        <v>2000000</v>
      </c>
      <c r="E454" s="17" t="n">
        <v>0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2000000</v>
      </c>
      <c r="L454" s="18" t="n">
        <v>0</v>
      </c>
      <c r="M454" s="19" t="n">
        <v>0</v>
      </c>
      <c r="N454" s="12"/>
      <c r="O454" s="20" t="n">
        <f aca="false">D454+N454</f>
        <v>2000000</v>
      </c>
    </row>
    <row r="455" customFormat="false" ht="40.5" hidden="false" customHeight="true" outlineLevel="5" collapsed="false">
      <c r="A455" s="14" t="s">
        <v>28</v>
      </c>
      <c r="B455" s="15" t="s">
        <v>467</v>
      </c>
      <c r="C455" s="15" t="s">
        <v>29</v>
      </c>
      <c r="D455" s="16" t="n">
        <v>2000000</v>
      </c>
      <c r="E455" s="17" t="n">
        <v>0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2000000</v>
      </c>
      <c r="L455" s="18" t="n">
        <v>0</v>
      </c>
      <c r="M455" s="19" t="n">
        <v>0</v>
      </c>
      <c r="N455" s="12"/>
      <c r="O455" s="20" t="n">
        <f aca="false">D455+N455</f>
        <v>2000000</v>
      </c>
    </row>
    <row r="456" customFormat="false" ht="27" hidden="false" customHeight="true" outlineLevel="4" collapsed="false">
      <c r="A456" s="14" t="s">
        <v>468</v>
      </c>
      <c r="B456" s="15" t="s">
        <v>469</v>
      </c>
      <c r="C456" s="15" t="s">
        <v>15</v>
      </c>
      <c r="D456" s="16" t="n">
        <v>400000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2000000</v>
      </c>
      <c r="L456" s="18" t="n">
        <v>0.5</v>
      </c>
      <c r="M456" s="19" t="n">
        <v>0</v>
      </c>
      <c r="N456" s="12"/>
      <c r="O456" s="20" t="n">
        <f aca="false">D456+N456</f>
        <v>4000000</v>
      </c>
    </row>
    <row r="457" customFormat="false" ht="40.5" hidden="false" customHeight="true" outlineLevel="5" collapsed="false">
      <c r="A457" s="14" t="s">
        <v>28</v>
      </c>
      <c r="B457" s="15" t="s">
        <v>469</v>
      </c>
      <c r="C457" s="15" t="s">
        <v>29</v>
      </c>
      <c r="D457" s="16" t="n">
        <v>2000000</v>
      </c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2000000</v>
      </c>
      <c r="L457" s="18" t="n">
        <v>0</v>
      </c>
      <c r="M457" s="19" t="n">
        <v>0</v>
      </c>
      <c r="N457" s="12"/>
      <c r="O457" s="20" t="n">
        <f aca="false">D457+N457</f>
        <v>2000000</v>
      </c>
    </row>
    <row r="458" customFormat="false" ht="27" hidden="false" customHeight="true" outlineLevel="5" collapsed="false">
      <c r="A458" s="14" t="s">
        <v>218</v>
      </c>
      <c r="B458" s="15" t="s">
        <v>469</v>
      </c>
      <c r="C458" s="15" t="s">
        <v>219</v>
      </c>
      <c r="D458" s="16" t="n">
        <v>2000000</v>
      </c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8" t="n">
        <v>1</v>
      </c>
      <c r="M458" s="19" t="n">
        <v>0</v>
      </c>
      <c r="N458" s="12"/>
      <c r="O458" s="20" t="n">
        <f aca="false">D458+N458</f>
        <v>2000000</v>
      </c>
    </row>
    <row r="459" customFormat="false" ht="27.75" hidden="false" customHeight="true" outlineLevel="4" collapsed="false">
      <c r="A459" s="14" t="s">
        <v>470</v>
      </c>
      <c r="B459" s="15" t="s">
        <v>471</v>
      </c>
      <c r="C459" s="15" t="s">
        <v>15</v>
      </c>
      <c r="D459" s="16" t="n">
        <v>8420992.79</v>
      </c>
      <c r="E459" s="17" t="n">
        <v>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1532515</v>
      </c>
      <c r="L459" s="18" t="n">
        <v>0.835050818277687</v>
      </c>
      <c r="M459" s="19" t="n">
        <v>0</v>
      </c>
      <c r="N459" s="12"/>
      <c r="O459" s="20" t="n">
        <f aca="false">D459+N459</f>
        <v>8420992.79</v>
      </c>
    </row>
    <row r="460" customFormat="false" ht="40.5" hidden="false" customHeight="true" outlineLevel="5" collapsed="false">
      <c r="A460" s="14" t="s">
        <v>28</v>
      </c>
      <c r="B460" s="15" t="s">
        <v>471</v>
      </c>
      <c r="C460" s="15" t="s">
        <v>29</v>
      </c>
      <c r="D460" s="16" t="n">
        <v>2320992.79</v>
      </c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532515</v>
      </c>
      <c r="L460" s="18" t="n">
        <v>0.401533741946695</v>
      </c>
      <c r="M460" s="19" t="n">
        <v>0</v>
      </c>
      <c r="N460" s="12"/>
      <c r="O460" s="20" t="n">
        <f aca="false">D460+N460</f>
        <v>2320992.79</v>
      </c>
    </row>
    <row r="461" customFormat="false" ht="27" hidden="false" customHeight="true" outlineLevel="5" collapsed="false">
      <c r="A461" s="14" t="s">
        <v>218</v>
      </c>
      <c r="B461" s="15" t="s">
        <v>471</v>
      </c>
      <c r="C461" s="15" t="s">
        <v>219</v>
      </c>
      <c r="D461" s="16" t="n">
        <v>6100000</v>
      </c>
      <c r="E461" s="17" t="n">
        <v>0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8" t="n">
        <v>1</v>
      </c>
      <c r="M461" s="19" t="n">
        <v>0</v>
      </c>
      <c r="N461" s="12"/>
      <c r="O461" s="20" t="n">
        <f aca="false">D461+N461</f>
        <v>6100000</v>
      </c>
    </row>
    <row r="462" customFormat="false" ht="54" hidden="false" customHeight="true" outlineLevel="4" collapsed="false">
      <c r="A462" s="14" t="s">
        <v>472</v>
      </c>
      <c r="B462" s="15" t="s">
        <v>473</v>
      </c>
      <c r="C462" s="15" t="s">
        <v>15</v>
      </c>
      <c r="D462" s="16" t="n">
        <v>4719585</v>
      </c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4719585</v>
      </c>
      <c r="L462" s="18" t="n">
        <v>1</v>
      </c>
      <c r="M462" s="19" t="n">
        <v>0</v>
      </c>
      <c r="N462" s="12"/>
      <c r="O462" s="20" t="n">
        <f aca="false">D462+N462</f>
        <v>4719585</v>
      </c>
    </row>
    <row r="463" customFormat="false" ht="27" hidden="false" customHeight="true" outlineLevel="5" collapsed="false">
      <c r="A463" s="14" t="s">
        <v>218</v>
      </c>
      <c r="B463" s="15" t="s">
        <v>473</v>
      </c>
      <c r="C463" s="15" t="s">
        <v>219</v>
      </c>
      <c r="D463" s="16" t="n">
        <v>4719585</v>
      </c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4719585</v>
      </c>
      <c r="L463" s="18" t="n">
        <v>1</v>
      </c>
      <c r="M463" s="19" t="n">
        <v>0</v>
      </c>
      <c r="N463" s="12"/>
      <c r="O463" s="20" t="n">
        <f aca="false">D463+N463</f>
        <v>4719585</v>
      </c>
    </row>
    <row r="464" customFormat="false" ht="42.75" hidden="false" customHeight="true" outlineLevel="1" collapsed="false">
      <c r="A464" s="14" t="s">
        <v>474</v>
      </c>
      <c r="B464" s="15" t="s">
        <v>475</v>
      </c>
      <c r="C464" s="15" t="s">
        <v>15</v>
      </c>
      <c r="D464" s="16" t="n">
        <v>250000</v>
      </c>
      <c r="E464" s="17" t="n">
        <v>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250000</v>
      </c>
      <c r="L464" s="18" t="n">
        <v>0</v>
      </c>
      <c r="M464" s="19" t="n">
        <v>0</v>
      </c>
      <c r="N464" s="12"/>
      <c r="O464" s="20" t="n">
        <f aca="false">D464+N464</f>
        <v>250000</v>
      </c>
    </row>
    <row r="465" customFormat="false" ht="48.75" hidden="false" customHeight="true" outlineLevel="2" collapsed="false">
      <c r="A465" s="14" t="s">
        <v>476</v>
      </c>
      <c r="B465" s="15" t="s">
        <v>475</v>
      </c>
      <c r="C465" s="15" t="s">
        <v>15</v>
      </c>
      <c r="D465" s="16" t="n">
        <v>250000</v>
      </c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250000</v>
      </c>
      <c r="L465" s="18" t="n">
        <v>0</v>
      </c>
      <c r="M465" s="19" t="n">
        <v>0</v>
      </c>
      <c r="N465" s="12"/>
      <c r="O465" s="20" t="n">
        <f aca="false">D465+N465</f>
        <v>250000</v>
      </c>
    </row>
    <row r="466" customFormat="false" ht="40.5" hidden="false" customHeight="true" outlineLevel="3" collapsed="false">
      <c r="A466" s="14" t="s">
        <v>477</v>
      </c>
      <c r="B466" s="15" t="s">
        <v>478</v>
      </c>
      <c r="C466" s="15" t="s">
        <v>15</v>
      </c>
      <c r="D466" s="16" t="n">
        <v>250000</v>
      </c>
      <c r="E466" s="17" t="n">
        <v>0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250000</v>
      </c>
      <c r="L466" s="18" t="n">
        <v>0</v>
      </c>
      <c r="M466" s="19" t="n">
        <v>0</v>
      </c>
      <c r="N466" s="12"/>
      <c r="O466" s="20" t="n">
        <f aca="false">D466+N466</f>
        <v>250000</v>
      </c>
    </row>
    <row r="467" customFormat="false" ht="27" hidden="false" customHeight="true" outlineLevel="4" collapsed="false">
      <c r="A467" s="14" t="s">
        <v>479</v>
      </c>
      <c r="B467" s="15" t="s">
        <v>480</v>
      </c>
      <c r="C467" s="15" t="s">
        <v>15</v>
      </c>
      <c r="D467" s="16" t="n">
        <v>50000</v>
      </c>
      <c r="E467" s="17" t="n">
        <v>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50000</v>
      </c>
      <c r="L467" s="18" t="n">
        <v>0</v>
      </c>
      <c r="M467" s="19" t="n">
        <v>0</v>
      </c>
      <c r="N467" s="12"/>
      <c r="O467" s="20" t="n">
        <f aca="false">D467+N467</f>
        <v>50000</v>
      </c>
    </row>
    <row r="468" customFormat="false" ht="15" hidden="false" customHeight="true" outlineLevel="5" collapsed="false">
      <c r="A468" s="14" t="s">
        <v>63</v>
      </c>
      <c r="B468" s="15" t="s">
        <v>480</v>
      </c>
      <c r="C468" s="15" t="s">
        <v>64</v>
      </c>
      <c r="D468" s="16" t="n">
        <v>50000</v>
      </c>
      <c r="E468" s="17" t="n">
        <v>0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50000</v>
      </c>
      <c r="L468" s="18" t="n">
        <v>0</v>
      </c>
      <c r="M468" s="19" t="n">
        <v>0</v>
      </c>
      <c r="N468" s="12"/>
      <c r="O468" s="20" t="n">
        <f aca="false">D468+N468</f>
        <v>50000</v>
      </c>
    </row>
    <row r="469" customFormat="false" ht="40.5" hidden="false" customHeight="true" outlineLevel="4" collapsed="false">
      <c r="A469" s="14" t="s">
        <v>481</v>
      </c>
      <c r="B469" s="15" t="s">
        <v>482</v>
      </c>
      <c r="C469" s="15" t="s">
        <v>15</v>
      </c>
      <c r="D469" s="16" t="n">
        <v>200000</v>
      </c>
      <c r="E469" s="17" t="n">
        <v>0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200000</v>
      </c>
      <c r="L469" s="18" t="n">
        <v>0</v>
      </c>
      <c r="M469" s="19" t="n">
        <v>0</v>
      </c>
      <c r="N469" s="12"/>
      <c r="O469" s="20" t="n">
        <f aca="false">D469+N469</f>
        <v>200000</v>
      </c>
    </row>
    <row r="470" customFormat="false" ht="67.5" hidden="false" customHeight="true" outlineLevel="5" collapsed="false">
      <c r="A470" s="14" t="s">
        <v>401</v>
      </c>
      <c r="B470" s="15" t="s">
        <v>482</v>
      </c>
      <c r="C470" s="15" t="s">
        <v>402</v>
      </c>
      <c r="D470" s="16" t="n">
        <v>200000</v>
      </c>
      <c r="E470" s="17" t="n">
        <v>0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200000</v>
      </c>
      <c r="L470" s="18" t="n">
        <v>0</v>
      </c>
      <c r="M470" s="19" t="n">
        <v>0</v>
      </c>
      <c r="N470" s="12"/>
      <c r="O470" s="20" t="n">
        <f aca="false">D470+N470</f>
        <v>200000</v>
      </c>
    </row>
    <row r="471" customFormat="false" ht="40.5" hidden="false" customHeight="true" outlineLevel="1" collapsed="false">
      <c r="A471" s="14" t="s">
        <v>483</v>
      </c>
      <c r="B471" s="15" t="s">
        <v>484</v>
      </c>
      <c r="C471" s="15" t="s">
        <v>15</v>
      </c>
      <c r="D471" s="16" t="n">
        <v>14305402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1250000</v>
      </c>
      <c r="L471" s="18" t="n">
        <v>0.480530945582655</v>
      </c>
      <c r="M471" s="19" t="n">
        <v>0</v>
      </c>
      <c r="N471" s="12"/>
      <c r="O471" s="20" t="n">
        <f aca="false">D471+N471</f>
        <v>14305402</v>
      </c>
    </row>
    <row r="472" customFormat="false" ht="40.5" hidden="false" customHeight="true" outlineLevel="2" collapsed="false">
      <c r="A472" s="14" t="s">
        <v>485</v>
      </c>
      <c r="B472" s="15" t="s">
        <v>484</v>
      </c>
      <c r="C472" s="15" t="s">
        <v>15</v>
      </c>
      <c r="D472" s="16" t="n">
        <v>14305402</v>
      </c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1250000</v>
      </c>
      <c r="L472" s="18" t="n">
        <v>0.480530945582655</v>
      </c>
      <c r="M472" s="19" t="n">
        <v>0</v>
      </c>
      <c r="N472" s="12"/>
      <c r="O472" s="20" t="n">
        <f aca="false">D472+N472</f>
        <v>14305402</v>
      </c>
    </row>
    <row r="473" customFormat="false" ht="54" hidden="false" customHeight="true" outlineLevel="3" collapsed="false">
      <c r="A473" s="14" t="s">
        <v>486</v>
      </c>
      <c r="B473" s="15" t="s">
        <v>487</v>
      </c>
      <c r="C473" s="15" t="s">
        <v>15</v>
      </c>
      <c r="D473" s="16" t="n">
        <v>14305402</v>
      </c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1250000</v>
      </c>
      <c r="L473" s="18" t="n">
        <v>0.480530945582655</v>
      </c>
      <c r="M473" s="19" t="n">
        <v>0</v>
      </c>
      <c r="N473" s="12"/>
      <c r="O473" s="20" t="n">
        <f aca="false">D473+N473</f>
        <v>14305402</v>
      </c>
    </row>
    <row r="474" customFormat="false" ht="40.5" hidden="false" customHeight="true" outlineLevel="4" collapsed="false">
      <c r="A474" s="14" t="s">
        <v>488</v>
      </c>
      <c r="B474" s="15" t="s">
        <v>489</v>
      </c>
      <c r="C474" s="15" t="s">
        <v>15</v>
      </c>
      <c r="D474" s="16" t="n">
        <v>0</v>
      </c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800000</v>
      </c>
      <c r="L474" s="18" t="n">
        <v>0</v>
      </c>
      <c r="M474" s="19" t="n">
        <v>0</v>
      </c>
      <c r="N474" s="12"/>
      <c r="O474" s="20" t="n">
        <f aca="false">D474+N474</f>
        <v>0</v>
      </c>
    </row>
    <row r="475" customFormat="false" ht="40.5" hidden="false" customHeight="true" outlineLevel="5" collapsed="false">
      <c r="A475" s="14" t="s">
        <v>42</v>
      </c>
      <c r="B475" s="15" t="s">
        <v>489</v>
      </c>
      <c r="C475" s="15" t="s">
        <v>43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800000</v>
      </c>
      <c r="L475" s="18" t="n">
        <v>0</v>
      </c>
      <c r="M475" s="19" t="n">
        <v>0</v>
      </c>
      <c r="N475" s="12"/>
      <c r="O475" s="20" t="n">
        <f aca="false">D475+N475</f>
        <v>0</v>
      </c>
    </row>
    <row r="476" customFormat="false" ht="15" hidden="false" customHeight="true" outlineLevel="4" collapsed="false">
      <c r="A476" s="14" t="s">
        <v>490</v>
      </c>
      <c r="B476" s="15" t="s">
        <v>491</v>
      </c>
      <c r="C476" s="15" t="s">
        <v>15</v>
      </c>
      <c r="D476" s="16" t="n">
        <v>615400</v>
      </c>
      <c r="E476" s="17" t="n">
        <v>0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450000</v>
      </c>
      <c r="L476" s="18" t="n">
        <v>0.292492687682808</v>
      </c>
      <c r="M476" s="19" t="n">
        <v>0</v>
      </c>
      <c r="N476" s="12"/>
      <c r="O476" s="20" t="n">
        <f aca="false">D476+N476</f>
        <v>615400</v>
      </c>
    </row>
    <row r="477" customFormat="false" ht="40.5" hidden="false" customHeight="true" outlineLevel="5" collapsed="false">
      <c r="A477" s="14" t="s">
        <v>28</v>
      </c>
      <c r="B477" s="15" t="s">
        <v>491</v>
      </c>
      <c r="C477" s="15" t="s">
        <v>29</v>
      </c>
      <c r="D477" s="16" t="n">
        <v>435400</v>
      </c>
      <c r="E477" s="17" t="n">
        <v>0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450000</v>
      </c>
      <c r="L477" s="18" t="n">
        <v>0</v>
      </c>
      <c r="M477" s="19" t="n">
        <v>0</v>
      </c>
      <c r="N477" s="12"/>
      <c r="O477" s="20" t="n">
        <f aca="false">D477+N477</f>
        <v>435400</v>
      </c>
    </row>
    <row r="478" customFormat="false" ht="27" hidden="false" customHeight="true" outlineLevel="5" collapsed="false">
      <c r="A478" s="14" t="s">
        <v>218</v>
      </c>
      <c r="B478" s="15" t="s">
        <v>491</v>
      </c>
      <c r="C478" s="15" t="s">
        <v>219</v>
      </c>
      <c r="D478" s="16" t="n">
        <v>180000</v>
      </c>
      <c r="E478" s="17" t="n">
        <v>0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8" t="n">
        <v>1</v>
      </c>
      <c r="M478" s="19" t="n">
        <v>0</v>
      </c>
      <c r="N478" s="12"/>
      <c r="O478" s="20" t="n">
        <f aca="false">D478+N478</f>
        <v>180000</v>
      </c>
    </row>
    <row r="479" customFormat="false" ht="54.75" hidden="false" customHeight="true" outlineLevel="4" collapsed="false">
      <c r="A479" s="14" t="s">
        <v>492</v>
      </c>
      <c r="B479" s="15" t="s">
        <v>493</v>
      </c>
      <c r="C479" s="15" t="s">
        <v>15</v>
      </c>
      <c r="D479" s="16" t="n">
        <v>2088000</v>
      </c>
      <c r="E479" s="17" t="n">
        <v>0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8" t="n">
        <v>0.433844037356322</v>
      </c>
      <c r="M479" s="19" t="n">
        <v>0</v>
      </c>
      <c r="N479" s="12"/>
      <c r="O479" s="20" t="n">
        <f aca="false">D479+N479</f>
        <v>2088000</v>
      </c>
    </row>
    <row r="480" customFormat="false" ht="40.5" hidden="false" customHeight="true" outlineLevel="5" collapsed="false">
      <c r="A480" s="14" t="s">
        <v>42</v>
      </c>
      <c r="B480" s="15" t="s">
        <v>493</v>
      </c>
      <c r="C480" s="15" t="s">
        <v>43</v>
      </c>
      <c r="D480" s="16" t="n">
        <v>800000</v>
      </c>
      <c r="E480" s="17" t="n">
        <v>0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8" t="n">
        <v>0.3296625</v>
      </c>
      <c r="M480" s="19" t="n">
        <v>0</v>
      </c>
      <c r="N480" s="12"/>
      <c r="O480" s="20" t="n">
        <f aca="false">D480+N480</f>
        <v>800000</v>
      </c>
    </row>
    <row r="481" customFormat="false" ht="15" hidden="false" customHeight="true" outlineLevel="5" collapsed="false">
      <c r="A481" s="14" t="s">
        <v>420</v>
      </c>
      <c r="B481" s="15" t="s">
        <v>493</v>
      </c>
      <c r="C481" s="15" t="s">
        <v>421</v>
      </c>
      <c r="D481" s="16" t="n">
        <v>838000</v>
      </c>
      <c r="E481" s="17" t="n">
        <v>0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8" t="n">
        <v>0.229279653937948</v>
      </c>
      <c r="M481" s="19" t="n">
        <v>0</v>
      </c>
      <c r="N481" s="12"/>
      <c r="O481" s="20" t="n">
        <f aca="false">D481+N481</f>
        <v>838000</v>
      </c>
    </row>
    <row r="482" customFormat="false" ht="27" hidden="false" customHeight="true" outlineLevel="5" collapsed="false">
      <c r="A482" s="14" t="s">
        <v>218</v>
      </c>
      <c r="B482" s="15" t="s">
        <v>493</v>
      </c>
      <c r="C482" s="15" t="s">
        <v>219</v>
      </c>
      <c r="D482" s="16" t="n">
        <v>450000</v>
      </c>
      <c r="E482" s="17" t="n">
        <v>0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8" t="n">
        <v>1</v>
      </c>
      <c r="M482" s="19" t="n">
        <v>0</v>
      </c>
      <c r="N482" s="12"/>
      <c r="O482" s="20" t="n">
        <f aca="false">D482+N482</f>
        <v>450000</v>
      </c>
    </row>
    <row r="483" customFormat="false" ht="81" hidden="false" customHeight="true" outlineLevel="4" collapsed="false">
      <c r="A483" s="14" t="s">
        <v>494</v>
      </c>
      <c r="B483" s="15" t="s">
        <v>495</v>
      </c>
      <c r="C483" s="15" t="s">
        <v>15</v>
      </c>
      <c r="D483" s="16" t="n">
        <v>11602002</v>
      </c>
      <c r="E483" s="17" t="n">
        <v>0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8" t="n">
        <v>0.498907171365769</v>
      </c>
      <c r="M483" s="19" t="n">
        <v>0</v>
      </c>
      <c r="N483" s="12"/>
      <c r="O483" s="20" t="n">
        <f aca="false">D483+N483</f>
        <v>11602002</v>
      </c>
    </row>
    <row r="484" customFormat="false" ht="40.5" hidden="false" customHeight="true" outlineLevel="5" collapsed="false">
      <c r="A484" s="14" t="s">
        <v>28</v>
      </c>
      <c r="B484" s="15" t="s">
        <v>495</v>
      </c>
      <c r="C484" s="15" t="s">
        <v>29</v>
      </c>
      <c r="D484" s="16" t="n">
        <v>0</v>
      </c>
      <c r="E484" s="17" t="n">
        <v>0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8" t="n">
        <v>0</v>
      </c>
      <c r="M484" s="19" t="n">
        <v>0</v>
      </c>
      <c r="N484" s="12"/>
      <c r="O484" s="20" t="n">
        <f aca="false">D484+N484</f>
        <v>0</v>
      </c>
    </row>
    <row r="485" customFormat="false" ht="40.5" hidden="false" customHeight="true" outlineLevel="5" collapsed="false">
      <c r="A485" s="14" t="s">
        <v>42</v>
      </c>
      <c r="B485" s="15" t="s">
        <v>495</v>
      </c>
      <c r="C485" s="15" t="s">
        <v>43</v>
      </c>
      <c r="D485" s="16" t="n">
        <v>3428490</v>
      </c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8" t="n">
        <v>1</v>
      </c>
      <c r="M485" s="19" t="n">
        <v>0</v>
      </c>
      <c r="N485" s="12"/>
      <c r="O485" s="20" t="n">
        <f aca="false">D485+N485</f>
        <v>3428490</v>
      </c>
    </row>
    <row r="486" customFormat="false" ht="15" hidden="false" customHeight="true" outlineLevel="5" collapsed="false">
      <c r="A486" s="14" t="s">
        <v>420</v>
      </c>
      <c r="B486" s="15" t="s">
        <v>495</v>
      </c>
      <c r="C486" s="15" t="s">
        <v>421</v>
      </c>
      <c r="D486" s="16" t="n">
        <v>7542900</v>
      </c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8" t="n">
        <v>0.229251348950669</v>
      </c>
      <c r="M486" s="19" t="n">
        <v>0</v>
      </c>
      <c r="N486" s="12"/>
      <c r="O486" s="20" t="n">
        <f aca="false">D486+N486</f>
        <v>7542900</v>
      </c>
    </row>
    <row r="487" customFormat="false" ht="27" hidden="false" customHeight="true" outlineLevel="5" collapsed="false">
      <c r="A487" s="14" t="s">
        <v>218</v>
      </c>
      <c r="B487" s="15" t="s">
        <v>495</v>
      </c>
      <c r="C487" s="15" t="s">
        <v>219</v>
      </c>
      <c r="D487" s="16" t="n">
        <v>630612</v>
      </c>
      <c r="E487" s="17" t="n">
        <v>0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8" t="n">
        <v>1</v>
      </c>
      <c r="M487" s="19" t="n">
        <v>0</v>
      </c>
      <c r="N487" s="12"/>
      <c r="O487" s="20" t="n">
        <f aca="false">D487+N487</f>
        <v>630612</v>
      </c>
    </row>
    <row r="488" customFormat="false" ht="59.25" hidden="false" customHeight="true" outlineLevel="1" collapsed="false">
      <c r="A488" s="14" t="s">
        <v>496</v>
      </c>
      <c r="B488" s="15" t="s">
        <v>497</v>
      </c>
      <c r="C488" s="15" t="s">
        <v>15</v>
      </c>
      <c r="D488" s="16" t="n">
        <v>2044241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300000</v>
      </c>
      <c r="L488" s="18" t="n">
        <v>0.510820886578442</v>
      </c>
      <c r="M488" s="19" t="n">
        <v>0</v>
      </c>
      <c r="N488" s="12"/>
      <c r="O488" s="20" t="n">
        <f aca="false">D488+N488</f>
        <v>2044241</v>
      </c>
    </row>
    <row r="489" customFormat="false" ht="57.75" hidden="false" customHeight="true" outlineLevel="2" collapsed="false">
      <c r="A489" s="14" t="s">
        <v>498</v>
      </c>
      <c r="B489" s="15" t="s">
        <v>497</v>
      </c>
      <c r="C489" s="15" t="s">
        <v>15</v>
      </c>
      <c r="D489" s="16" t="n">
        <v>2044241</v>
      </c>
      <c r="E489" s="17" t="n">
        <v>0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300000</v>
      </c>
      <c r="L489" s="18" t="n">
        <v>0.510820886578442</v>
      </c>
      <c r="M489" s="19" t="n">
        <v>0</v>
      </c>
      <c r="N489" s="12"/>
      <c r="O489" s="20" t="n">
        <f aca="false">D489+N489</f>
        <v>2044241</v>
      </c>
    </row>
    <row r="490" customFormat="false" ht="40.5" hidden="false" customHeight="true" outlineLevel="3" collapsed="false">
      <c r="A490" s="14" t="s">
        <v>499</v>
      </c>
      <c r="B490" s="15" t="s">
        <v>500</v>
      </c>
      <c r="C490" s="15" t="s">
        <v>15</v>
      </c>
      <c r="D490" s="16" t="n">
        <v>2044241</v>
      </c>
      <c r="E490" s="17" t="n">
        <v>0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300000</v>
      </c>
      <c r="L490" s="18" t="n">
        <v>0.510820886578442</v>
      </c>
      <c r="M490" s="19" t="n">
        <v>0</v>
      </c>
      <c r="N490" s="12"/>
      <c r="O490" s="20" t="n">
        <f aca="false">D490+N490</f>
        <v>2044241</v>
      </c>
    </row>
    <row r="491" customFormat="false" ht="45" hidden="false" customHeight="true" outlineLevel="4" collapsed="false">
      <c r="A491" s="14" t="s">
        <v>501</v>
      </c>
      <c r="B491" s="15" t="s">
        <v>502</v>
      </c>
      <c r="C491" s="15" t="s">
        <v>15</v>
      </c>
      <c r="D491" s="16" t="n">
        <v>1000000</v>
      </c>
      <c r="E491" s="17" t="n">
        <v>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250000</v>
      </c>
      <c r="L491" s="18" t="n">
        <v>0</v>
      </c>
      <c r="M491" s="19" t="n">
        <v>0</v>
      </c>
      <c r="N491" s="12"/>
      <c r="O491" s="20" t="n">
        <f aca="false">D491+N491</f>
        <v>1000000</v>
      </c>
    </row>
    <row r="492" customFormat="false" ht="67.5" hidden="false" customHeight="true" outlineLevel="5" collapsed="false">
      <c r="A492" s="14" t="s">
        <v>401</v>
      </c>
      <c r="B492" s="15" t="s">
        <v>502</v>
      </c>
      <c r="C492" s="15" t="s">
        <v>402</v>
      </c>
      <c r="D492" s="16" t="n">
        <v>1000000</v>
      </c>
      <c r="E492" s="17" t="n">
        <v>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250000</v>
      </c>
      <c r="L492" s="18" t="n">
        <v>0</v>
      </c>
      <c r="M492" s="19" t="n">
        <v>0</v>
      </c>
      <c r="N492" s="12"/>
      <c r="O492" s="20" t="n">
        <f aca="false">D492+N492</f>
        <v>1000000</v>
      </c>
    </row>
    <row r="493" customFormat="false" ht="67.5" hidden="false" customHeight="true" outlineLevel="4" collapsed="false">
      <c r="A493" s="14" t="s">
        <v>503</v>
      </c>
      <c r="B493" s="15" t="s">
        <v>504</v>
      </c>
      <c r="C493" s="15" t="s">
        <v>15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50000</v>
      </c>
      <c r="L493" s="18" t="n">
        <v>0</v>
      </c>
      <c r="M493" s="19" t="n">
        <v>0</v>
      </c>
      <c r="N493" s="12"/>
      <c r="O493" s="20" t="n">
        <f aca="false">D493+N493</f>
        <v>0</v>
      </c>
    </row>
    <row r="494" customFormat="false" ht="67.5" hidden="false" customHeight="true" outlineLevel="5" collapsed="false">
      <c r="A494" s="14" t="s">
        <v>401</v>
      </c>
      <c r="B494" s="15" t="s">
        <v>504</v>
      </c>
      <c r="C494" s="15" t="s">
        <v>402</v>
      </c>
      <c r="D494" s="16" t="n">
        <v>0</v>
      </c>
      <c r="E494" s="17" t="n">
        <v>0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50000</v>
      </c>
      <c r="L494" s="18" t="n">
        <v>0</v>
      </c>
      <c r="M494" s="19" t="n">
        <v>0</v>
      </c>
      <c r="N494" s="12"/>
      <c r="O494" s="20" t="n">
        <f aca="false">D494+N494</f>
        <v>0</v>
      </c>
    </row>
    <row r="495" customFormat="false" ht="40.5" hidden="false" customHeight="true" outlineLevel="4" collapsed="false">
      <c r="A495" s="14" t="s">
        <v>505</v>
      </c>
      <c r="B495" s="15" t="s">
        <v>506</v>
      </c>
      <c r="C495" s="15" t="s">
        <v>15</v>
      </c>
      <c r="D495" s="16" t="n">
        <v>744241</v>
      </c>
      <c r="E495" s="17" t="n">
        <v>0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8" t="n">
        <v>1</v>
      </c>
      <c r="M495" s="19" t="n">
        <v>0</v>
      </c>
      <c r="N495" s="12"/>
      <c r="O495" s="20" t="n">
        <f aca="false">D495+N495</f>
        <v>744241</v>
      </c>
    </row>
    <row r="496" customFormat="false" ht="67.5" hidden="false" customHeight="true" outlineLevel="5" collapsed="false">
      <c r="A496" s="14" t="s">
        <v>401</v>
      </c>
      <c r="B496" s="15" t="s">
        <v>506</v>
      </c>
      <c r="C496" s="15" t="s">
        <v>402</v>
      </c>
      <c r="D496" s="16" t="n">
        <v>744241</v>
      </c>
      <c r="E496" s="17" t="n">
        <v>0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8" t="n">
        <v>1</v>
      </c>
      <c r="M496" s="19" t="n">
        <v>0</v>
      </c>
      <c r="N496" s="12"/>
      <c r="O496" s="20" t="n">
        <f aca="false">D496+N496</f>
        <v>744241</v>
      </c>
    </row>
    <row r="497" customFormat="false" ht="40.5" hidden="false" customHeight="true" outlineLevel="4" collapsed="false">
      <c r="A497" s="14" t="s">
        <v>507</v>
      </c>
      <c r="B497" s="15" t="s">
        <v>508</v>
      </c>
      <c r="C497" s="15" t="s">
        <v>15</v>
      </c>
      <c r="D497" s="16" t="n">
        <v>300000</v>
      </c>
      <c r="E497" s="17" t="n">
        <v>0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8" t="n">
        <v>1</v>
      </c>
      <c r="M497" s="19" t="n">
        <v>0</v>
      </c>
      <c r="N497" s="12"/>
      <c r="O497" s="20" t="n">
        <f aca="false">D497+N497</f>
        <v>300000</v>
      </c>
    </row>
    <row r="498" customFormat="false" ht="67.5" hidden="false" customHeight="true" outlineLevel="5" collapsed="false">
      <c r="A498" s="14" t="s">
        <v>401</v>
      </c>
      <c r="B498" s="15" t="s">
        <v>508</v>
      </c>
      <c r="C498" s="15" t="s">
        <v>402</v>
      </c>
      <c r="D498" s="16" t="n">
        <v>300000</v>
      </c>
      <c r="E498" s="17" t="n">
        <v>0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8" t="n">
        <v>1</v>
      </c>
      <c r="M498" s="19" t="n">
        <v>0</v>
      </c>
      <c r="N498" s="12"/>
      <c r="O498" s="20" t="n">
        <f aca="false">D498+N498</f>
        <v>300000</v>
      </c>
    </row>
    <row r="499" customFormat="false" ht="54" hidden="false" customHeight="true" outlineLevel="1" collapsed="false">
      <c r="A499" s="14" t="s">
        <v>509</v>
      </c>
      <c r="B499" s="15" t="s">
        <v>510</v>
      </c>
      <c r="C499" s="15" t="s">
        <v>15</v>
      </c>
      <c r="D499" s="16" t="n">
        <v>1005155</v>
      </c>
      <c r="E499" s="17" t="n">
        <v>0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820000</v>
      </c>
      <c r="L499" s="18" t="n">
        <v>0.46986249881859</v>
      </c>
      <c r="M499" s="19" t="n">
        <v>0</v>
      </c>
      <c r="N499" s="12"/>
      <c r="O499" s="20" t="n">
        <f aca="false">D499+N499</f>
        <v>1005155</v>
      </c>
    </row>
    <row r="500" customFormat="false" ht="54" hidden="false" customHeight="true" outlineLevel="2" collapsed="false">
      <c r="A500" s="14" t="s">
        <v>511</v>
      </c>
      <c r="B500" s="15" t="s">
        <v>510</v>
      </c>
      <c r="C500" s="15" t="s">
        <v>15</v>
      </c>
      <c r="D500" s="16" t="n">
        <v>1005155</v>
      </c>
      <c r="E500" s="17" t="n">
        <v>0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820000</v>
      </c>
      <c r="L500" s="18" t="n">
        <v>0.46986249881859</v>
      </c>
      <c r="M500" s="19" t="n">
        <v>0</v>
      </c>
      <c r="N500" s="12"/>
      <c r="O500" s="20" t="n">
        <f aca="false">D500+N500</f>
        <v>1005155</v>
      </c>
    </row>
    <row r="501" customFormat="false" ht="40.5" hidden="false" customHeight="true" outlineLevel="3" collapsed="false">
      <c r="A501" s="14" t="s">
        <v>512</v>
      </c>
      <c r="B501" s="15" t="s">
        <v>513</v>
      </c>
      <c r="C501" s="15" t="s">
        <v>15</v>
      </c>
      <c r="D501" s="16" t="n">
        <v>1005155</v>
      </c>
      <c r="E501" s="17" t="n">
        <v>0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820000</v>
      </c>
      <c r="L501" s="18" t="n">
        <v>0.46986249881859</v>
      </c>
      <c r="M501" s="19" t="n">
        <v>0</v>
      </c>
      <c r="N501" s="12"/>
      <c r="O501" s="20" t="n">
        <f aca="false">D501+N501</f>
        <v>1005155</v>
      </c>
    </row>
    <row r="502" customFormat="false" ht="27" hidden="false" customHeight="true" outlineLevel="4" collapsed="false">
      <c r="A502" s="14" t="s">
        <v>229</v>
      </c>
      <c r="B502" s="15" t="s">
        <v>514</v>
      </c>
      <c r="C502" s="15" t="s">
        <v>15</v>
      </c>
      <c r="D502" s="16" t="n">
        <v>30000</v>
      </c>
      <c r="E502" s="17" t="n">
        <v>0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30000</v>
      </c>
      <c r="L502" s="18" t="n">
        <v>0</v>
      </c>
      <c r="M502" s="19" t="n">
        <v>0</v>
      </c>
      <c r="N502" s="12"/>
      <c r="O502" s="20" t="n">
        <f aca="false">D502+N502</f>
        <v>30000</v>
      </c>
    </row>
    <row r="503" customFormat="false" ht="40.5" hidden="false" customHeight="true" outlineLevel="5" collapsed="false">
      <c r="A503" s="14" t="s">
        <v>28</v>
      </c>
      <c r="B503" s="15" t="s">
        <v>514</v>
      </c>
      <c r="C503" s="15" t="s">
        <v>29</v>
      </c>
      <c r="D503" s="16" t="n">
        <v>30000</v>
      </c>
      <c r="E503" s="17" t="n">
        <v>0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30000</v>
      </c>
      <c r="L503" s="18" t="n">
        <v>0</v>
      </c>
      <c r="M503" s="19" t="n">
        <v>0</v>
      </c>
      <c r="N503" s="12"/>
      <c r="O503" s="20" t="n">
        <f aca="false">D503+N503</f>
        <v>30000</v>
      </c>
    </row>
    <row r="504" customFormat="false" ht="40.5" hidden="false" customHeight="true" outlineLevel="4" collapsed="false">
      <c r="A504" s="14" t="s">
        <v>231</v>
      </c>
      <c r="B504" s="15" t="s">
        <v>515</v>
      </c>
      <c r="C504" s="15" t="s">
        <v>15</v>
      </c>
      <c r="D504" s="16" t="n">
        <v>650155</v>
      </c>
      <c r="E504" s="17" t="n">
        <v>0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665000</v>
      </c>
      <c r="L504" s="18" t="n">
        <v>0.423644577062393</v>
      </c>
      <c r="M504" s="19" t="n">
        <v>0</v>
      </c>
      <c r="N504" s="12"/>
      <c r="O504" s="20" t="n">
        <f aca="false">D504+N504</f>
        <v>650155</v>
      </c>
    </row>
    <row r="505" customFormat="false" ht="40.5" hidden="false" customHeight="true" outlineLevel="5" collapsed="false">
      <c r="A505" s="14" t="s">
        <v>28</v>
      </c>
      <c r="B505" s="15" t="s">
        <v>515</v>
      </c>
      <c r="C505" s="15" t="s">
        <v>29</v>
      </c>
      <c r="D505" s="16" t="n">
        <v>650155</v>
      </c>
      <c r="E505" s="17" t="n">
        <v>0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665000</v>
      </c>
      <c r="L505" s="18" t="n">
        <v>0.423644577062393</v>
      </c>
      <c r="M505" s="19" t="n">
        <v>0</v>
      </c>
      <c r="N505" s="12"/>
      <c r="O505" s="20" t="n">
        <f aca="false">D505+N505</f>
        <v>650155</v>
      </c>
    </row>
    <row r="506" customFormat="false" ht="27" hidden="false" customHeight="true" outlineLevel="4" collapsed="false">
      <c r="A506" s="14" t="s">
        <v>516</v>
      </c>
      <c r="B506" s="15" t="s">
        <v>517</v>
      </c>
      <c r="C506" s="15" t="s">
        <v>15</v>
      </c>
      <c r="D506" s="16" t="n">
        <v>265000</v>
      </c>
      <c r="E506" s="17" t="n">
        <v>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65000</v>
      </c>
      <c r="L506" s="18" t="n">
        <v>0.68622641509434</v>
      </c>
      <c r="M506" s="19" t="n">
        <v>0</v>
      </c>
      <c r="N506" s="12"/>
      <c r="O506" s="20" t="n">
        <f aca="false">D506+N506</f>
        <v>265000</v>
      </c>
    </row>
    <row r="507" customFormat="false" ht="40.5" hidden="false" customHeight="true" outlineLevel="5" collapsed="false">
      <c r="A507" s="14" t="s">
        <v>28</v>
      </c>
      <c r="B507" s="15" t="s">
        <v>517</v>
      </c>
      <c r="C507" s="15" t="s">
        <v>29</v>
      </c>
      <c r="D507" s="16" t="n">
        <v>265000</v>
      </c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65000</v>
      </c>
      <c r="L507" s="18" t="n">
        <v>0.68622641509434</v>
      </c>
      <c r="M507" s="19" t="n">
        <v>0</v>
      </c>
      <c r="N507" s="12"/>
      <c r="O507" s="20" t="n">
        <f aca="false">D507+N507</f>
        <v>265000</v>
      </c>
    </row>
    <row r="508" customFormat="false" ht="27" hidden="false" customHeight="true" outlineLevel="4" collapsed="false">
      <c r="A508" s="14" t="s">
        <v>518</v>
      </c>
      <c r="B508" s="15" t="s">
        <v>519</v>
      </c>
      <c r="C508" s="15" t="s">
        <v>15</v>
      </c>
      <c r="D508" s="16" t="n">
        <v>50000</v>
      </c>
      <c r="E508" s="17" t="n">
        <v>0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50000</v>
      </c>
      <c r="L508" s="18" t="n">
        <v>0.3</v>
      </c>
      <c r="M508" s="19" t="n">
        <v>0</v>
      </c>
      <c r="N508" s="12"/>
      <c r="O508" s="20" t="n">
        <f aca="false">D508+N508</f>
        <v>50000</v>
      </c>
    </row>
    <row r="509" customFormat="false" ht="40.5" hidden="false" customHeight="true" outlineLevel="5" collapsed="false">
      <c r="A509" s="14" t="s">
        <v>28</v>
      </c>
      <c r="B509" s="15" t="s">
        <v>519</v>
      </c>
      <c r="C509" s="15" t="s">
        <v>29</v>
      </c>
      <c r="D509" s="16" t="n">
        <v>35000</v>
      </c>
      <c r="E509" s="17" t="n">
        <v>0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50000</v>
      </c>
      <c r="L509" s="18" t="n">
        <v>0</v>
      </c>
      <c r="M509" s="19" t="n">
        <v>0</v>
      </c>
      <c r="N509" s="12"/>
      <c r="O509" s="20" t="n">
        <f aca="false">D509+N509</f>
        <v>35000</v>
      </c>
    </row>
    <row r="510" customFormat="false" ht="15" hidden="false" customHeight="true" outlineLevel="5" collapsed="false">
      <c r="A510" s="14" t="s">
        <v>63</v>
      </c>
      <c r="B510" s="15" t="s">
        <v>519</v>
      </c>
      <c r="C510" s="15" t="s">
        <v>64</v>
      </c>
      <c r="D510" s="16" t="n">
        <v>15000</v>
      </c>
      <c r="E510" s="17" t="n">
        <v>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8" t="n">
        <v>1</v>
      </c>
      <c r="M510" s="19" t="n">
        <v>0</v>
      </c>
      <c r="N510" s="12"/>
      <c r="O510" s="20" t="n">
        <f aca="false">D510+N510</f>
        <v>15000</v>
      </c>
    </row>
    <row r="511" customFormat="false" ht="27" hidden="false" customHeight="true" outlineLevel="4" collapsed="false">
      <c r="A511" s="14" t="s">
        <v>520</v>
      </c>
      <c r="B511" s="15" t="s">
        <v>521</v>
      </c>
      <c r="C511" s="15" t="s">
        <v>15</v>
      </c>
      <c r="D511" s="16" t="n">
        <v>10000</v>
      </c>
      <c r="E511" s="17" t="n">
        <v>0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10000</v>
      </c>
      <c r="L511" s="18" t="n">
        <v>0</v>
      </c>
      <c r="M511" s="19" t="n">
        <v>0</v>
      </c>
      <c r="N511" s="12"/>
      <c r="O511" s="20" t="n">
        <f aca="false">D511+N511</f>
        <v>10000</v>
      </c>
    </row>
    <row r="512" customFormat="false" ht="40.5" hidden="false" customHeight="true" outlineLevel="5" collapsed="false">
      <c r="A512" s="14" t="s">
        <v>28</v>
      </c>
      <c r="B512" s="15" t="s">
        <v>521</v>
      </c>
      <c r="C512" s="15" t="s">
        <v>29</v>
      </c>
      <c r="D512" s="16" t="n">
        <v>10000</v>
      </c>
      <c r="E512" s="17" t="n">
        <v>0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0000</v>
      </c>
      <c r="L512" s="18" t="n">
        <v>0</v>
      </c>
      <c r="M512" s="19" t="n">
        <v>0</v>
      </c>
      <c r="N512" s="12"/>
      <c r="O512" s="20" t="n">
        <f aca="false">D512+N512</f>
        <v>10000</v>
      </c>
    </row>
    <row r="513" customFormat="false" ht="54" hidden="false" customHeight="true" outlineLevel="1" collapsed="false">
      <c r="A513" s="14" t="s">
        <v>522</v>
      </c>
      <c r="B513" s="15" t="s">
        <v>523</v>
      </c>
      <c r="C513" s="15" t="s">
        <v>15</v>
      </c>
      <c r="D513" s="16" t="n">
        <v>50000</v>
      </c>
      <c r="E513" s="17" t="n">
        <v>0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50000</v>
      </c>
      <c r="L513" s="18" t="n">
        <v>0</v>
      </c>
      <c r="M513" s="19" t="n">
        <v>0</v>
      </c>
      <c r="N513" s="12"/>
      <c r="O513" s="20" t="n">
        <f aca="false">D513+N513</f>
        <v>50000</v>
      </c>
    </row>
    <row r="514" customFormat="false" ht="54" hidden="false" customHeight="true" outlineLevel="2" collapsed="false">
      <c r="A514" s="14" t="s">
        <v>524</v>
      </c>
      <c r="B514" s="15" t="s">
        <v>523</v>
      </c>
      <c r="C514" s="15" t="s">
        <v>15</v>
      </c>
      <c r="D514" s="16" t="n">
        <v>50000</v>
      </c>
      <c r="E514" s="17" t="n">
        <v>0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50000</v>
      </c>
      <c r="L514" s="18" t="n">
        <v>0</v>
      </c>
      <c r="M514" s="19" t="n">
        <v>0</v>
      </c>
      <c r="N514" s="12"/>
      <c r="O514" s="20" t="n">
        <f aca="false">D514+N514</f>
        <v>50000</v>
      </c>
    </row>
    <row r="515" customFormat="false" ht="27" hidden="false" customHeight="true" outlineLevel="3" collapsed="false">
      <c r="A515" s="14" t="s">
        <v>525</v>
      </c>
      <c r="B515" s="15" t="s">
        <v>526</v>
      </c>
      <c r="C515" s="15" t="s">
        <v>15</v>
      </c>
      <c r="D515" s="16" t="n">
        <v>50000</v>
      </c>
      <c r="E515" s="17" t="n">
        <v>0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50000</v>
      </c>
      <c r="L515" s="18" t="n">
        <v>0</v>
      </c>
      <c r="M515" s="19" t="n">
        <v>0</v>
      </c>
      <c r="N515" s="12"/>
      <c r="O515" s="20" t="n">
        <f aca="false">D515+N515</f>
        <v>50000</v>
      </c>
    </row>
    <row r="516" customFormat="false" ht="27" hidden="false" customHeight="true" outlineLevel="4" collapsed="false">
      <c r="A516" s="14" t="s">
        <v>527</v>
      </c>
      <c r="B516" s="15" t="s">
        <v>528</v>
      </c>
      <c r="C516" s="15" t="s">
        <v>15</v>
      </c>
      <c r="D516" s="16" t="n">
        <v>50000</v>
      </c>
      <c r="E516" s="17" t="n">
        <v>0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50000</v>
      </c>
      <c r="L516" s="18" t="n">
        <v>0</v>
      </c>
      <c r="M516" s="19" t="n">
        <v>0</v>
      </c>
      <c r="N516" s="12"/>
      <c r="O516" s="20" t="n">
        <f aca="false">D516+N516</f>
        <v>50000</v>
      </c>
    </row>
    <row r="517" customFormat="false" ht="40.5" hidden="false" customHeight="true" outlineLevel="5" collapsed="false">
      <c r="A517" s="14" t="s">
        <v>28</v>
      </c>
      <c r="B517" s="15" t="s">
        <v>528</v>
      </c>
      <c r="C517" s="15" t="s">
        <v>29</v>
      </c>
      <c r="D517" s="16" t="n">
        <v>50000</v>
      </c>
      <c r="E517" s="17" t="n">
        <v>0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50000</v>
      </c>
      <c r="L517" s="18" t="n">
        <v>0</v>
      </c>
      <c r="M517" s="19" t="n">
        <v>0</v>
      </c>
      <c r="N517" s="12"/>
      <c r="O517" s="20" t="n">
        <f aca="false">D517+N517</f>
        <v>50000</v>
      </c>
    </row>
    <row r="518" customFormat="false" ht="42" hidden="false" customHeight="true" outlineLevel="1" collapsed="false">
      <c r="A518" s="14" t="s">
        <v>529</v>
      </c>
      <c r="B518" s="15" t="s">
        <v>530</v>
      </c>
      <c r="C518" s="15" t="s">
        <v>15</v>
      </c>
      <c r="D518" s="16" t="n">
        <v>96352003.91</v>
      </c>
      <c r="E518" s="17" t="n">
        <v>0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128981039</v>
      </c>
      <c r="L518" s="18" t="n">
        <v>0.629296766641581</v>
      </c>
      <c r="M518" s="19" t="n">
        <v>0</v>
      </c>
      <c r="N518" s="12" t="n">
        <f aca="false">N519</f>
        <v>12225000</v>
      </c>
      <c r="O518" s="20" t="n">
        <f aca="false">D518+N518</f>
        <v>108577003.91</v>
      </c>
    </row>
    <row r="519" customFormat="false" ht="42.75" hidden="false" customHeight="true" outlineLevel="2" collapsed="false">
      <c r="A519" s="14" t="s">
        <v>531</v>
      </c>
      <c r="B519" s="15" t="s">
        <v>530</v>
      </c>
      <c r="C519" s="15" t="s">
        <v>15</v>
      </c>
      <c r="D519" s="16" t="n">
        <v>96352003.91</v>
      </c>
      <c r="E519" s="17" t="n">
        <v>0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128981039</v>
      </c>
      <c r="L519" s="18" t="n">
        <v>0.629296766641581</v>
      </c>
      <c r="M519" s="19" t="n">
        <v>0</v>
      </c>
      <c r="N519" s="12" t="n">
        <f aca="false">N520</f>
        <v>12225000</v>
      </c>
      <c r="O519" s="20" t="n">
        <f aca="false">D519+N519</f>
        <v>108577003.91</v>
      </c>
    </row>
    <row r="520" customFormat="false" ht="40.5" hidden="false" customHeight="true" outlineLevel="3" collapsed="false">
      <c r="A520" s="14" t="s">
        <v>532</v>
      </c>
      <c r="B520" s="15" t="s">
        <v>533</v>
      </c>
      <c r="C520" s="15" t="s">
        <v>15</v>
      </c>
      <c r="D520" s="16" t="n">
        <v>92952003.91</v>
      </c>
      <c r="E520" s="17" t="n">
        <v>0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126981039</v>
      </c>
      <c r="L520" s="18" t="n">
        <v>0.615737177386906</v>
      </c>
      <c r="M520" s="19" t="n">
        <v>0</v>
      </c>
      <c r="N520" s="12" t="n">
        <f aca="false">N521+N535+N545</f>
        <v>12225000</v>
      </c>
      <c r="O520" s="20" t="n">
        <f aca="false">D520+N520</f>
        <v>105177003.91</v>
      </c>
    </row>
    <row r="521" customFormat="false" ht="15" hidden="false" customHeight="true" outlineLevel="4" collapsed="false">
      <c r="A521" s="14" t="s">
        <v>534</v>
      </c>
      <c r="B521" s="15" t="s">
        <v>535</v>
      </c>
      <c r="C521" s="15" t="s">
        <v>15</v>
      </c>
      <c r="D521" s="16" t="n">
        <v>62787601.5</v>
      </c>
      <c r="E521" s="17" t="n">
        <v>0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61737112</v>
      </c>
      <c r="L521" s="18" t="n">
        <v>0.65936941515436</v>
      </c>
      <c r="M521" s="19" t="n">
        <v>0</v>
      </c>
      <c r="N521" s="12" t="n">
        <f aca="false">55000+150000</f>
        <v>205000</v>
      </c>
      <c r="O521" s="20" t="n">
        <f aca="false">D521+N521</f>
        <v>62992601.5</v>
      </c>
    </row>
    <row r="522" customFormat="false" ht="40.5" hidden="false" customHeight="true" outlineLevel="5" collapsed="false">
      <c r="A522" s="14" t="s">
        <v>244</v>
      </c>
      <c r="B522" s="15" t="s">
        <v>535</v>
      </c>
      <c r="C522" s="15" t="s">
        <v>245</v>
      </c>
      <c r="D522" s="16" t="n">
        <v>53676917.2</v>
      </c>
      <c r="E522" s="17" t="n">
        <v>0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53831712</v>
      </c>
      <c r="L522" s="18" t="n">
        <v>0.684428398022828</v>
      </c>
      <c r="M522" s="19" t="n">
        <v>0</v>
      </c>
      <c r="N522" s="12"/>
      <c r="O522" s="20" t="n">
        <f aca="false">D522+N522</f>
        <v>53676917.2</v>
      </c>
    </row>
    <row r="523" customFormat="false" ht="40.5" hidden="false" customHeight="true" outlineLevel="5" collapsed="false">
      <c r="A523" s="14" t="s">
        <v>28</v>
      </c>
      <c r="B523" s="15" t="s">
        <v>535</v>
      </c>
      <c r="C523" s="15" t="s">
        <v>29</v>
      </c>
      <c r="D523" s="16" t="n">
        <v>9102584.3</v>
      </c>
      <c r="E523" s="17" t="n">
        <v>0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7899000</v>
      </c>
      <c r="L523" s="18" t="n">
        <v>0.51192249106663</v>
      </c>
      <c r="M523" s="19" t="n">
        <v>0</v>
      </c>
      <c r="N523" s="12" t="n">
        <f aca="false">55000+150000</f>
        <v>205000</v>
      </c>
      <c r="O523" s="20" t="n">
        <f aca="false">D523+N523</f>
        <v>9307584.3</v>
      </c>
    </row>
    <row r="524" customFormat="false" ht="27" hidden="false" customHeight="true" outlineLevel="5" collapsed="false">
      <c r="A524" s="14" t="s">
        <v>32</v>
      </c>
      <c r="B524" s="15" t="s">
        <v>535</v>
      </c>
      <c r="C524" s="15" t="s">
        <v>33</v>
      </c>
      <c r="D524" s="16" t="n">
        <v>8100</v>
      </c>
      <c r="E524" s="17" t="n">
        <v>0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6400</v>
      </c>
      <c r="L524" s="18" t="n">
        <v>0.296296296296296</v>
      </c>
      <c r="M524" s="19" t="n">
        <v>0</v>
      </c>
      <c r="N524" s="12"/>
      <c r="O524" s="20" t="n">
        <f aca="false">D524+N524</f>
        <v>8100</v>
      </c>
    </row>
    <row r="525" customFormat="false" ht="27" hidden="false" customHeight="true" outlineLevel="4" collapsed="false">
      <c r="A525" s="14" t="s">
        <v>536</v>
      </c>
      <c r="B525" s="15" t="s">
        <v>537</v>
      </c>
      <c r="C525" s="15" t="s">
        <v>15</v>
      </c>
      <c r="D525" s="16" t="n">
        <v>1205760.01</v>
      </c>
      <c r="E525" s="17" t="n">
        <v>0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1128945</v>
      </c>
      <c r="L525" s="18" t="n">
        <v>0.689097584186757</v>
      </c>
      <c r="M525" s="19" t="n">
        <v>0</v>
      </c>
      <c r="N525" s="12"/>
      <c r="O525" s="20" t="n">
        <f aca="false">D525+N525</f>
        <v>1205760.01</v>
      </c>
    </row>
    <row r="526" customFormat="false" ht="40.5" hidden="false" customHeight="true" outlineLevel="5" collapsed="false">
      <c r="A526" s="14" t="s">
        <v>244</v>
      </c>
      <c r="B526" s="15" t="s">
        <v>537</v>
      </c>
      <c r="C526" s="15" t="s">
        <v>245</v>
      </c>
      <c r="D526" s="16" t="n">
        <v>572945</v>
      </c>
      <c r="E526" s="17" t="n">
        <v>0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572945</v>
      </c>
      <c r="L526" s="18" t="n">
        <v>0.765257677438498</v>
      </c>
      <c r="M526" s="19" t="n">
        <v>0</v>
      </c>
      <c r="N526" s="12"/>
      <c r="O526" s="20" t="n">
        <f aca="false">D526+N526</f>
        <v>572945</v>
      </c>
    </row>
    <row r="527" customFormat="false" ht="40.5" hidden="false" customHeight="true" outlineLevel="5" collapsed="false">
      <c r="A527" s="14" t="s">
        <v>28</v>
      </c>
      <c r="B527" s="15" t="s">
        <v>537</v>
      </c>
      <c r="C527" s="15" t="s">
        <v>29</v>
      </c>
      <c r="D527" s="16" t="n">
        <v>632815.01</v>
      </c>
      <c r="E527" s="17" t="n">
        <v>0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556000</v>
      </c>
      <c r="L527" s="18" t="n">
        <v>0.62014292296891</v>
      </c>
      <c r="M527" s="19" t="n">
        <v>0</v>
      </c>
      <c r="N527" s="12"/>
      <c r="O527" s="20" t="n">
        <f aca="false">D527+N527</f>
        <v>632815.01</v>
      </c>
    </row>
    <row r="528" customFormat="false" ht="27" hidden="false" customHeight="true" outlineLevel="4" collapsed="false">
      <c r="A528" s="14" t="s">
        <v>538</v>
      </c>
      <c r="B528" s="15" t="s">
        <v>539</v>
      </c>
      <c r="C528" s="15" t="s">
        <v>15</v>
      </c>
      <c r="D528" s="16" t="n">
        <v>720607.73</v>
      </c>
      <c r="E528" s="17" t="n">
        <v>0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717510</v>
      </c>
      <c r="L528" s="18" t="n">
        <v>0.712892713487822</v>
      </c>
      <c r="M528" s="19" t="n">
        <v>0</v>
      </c>
      <c r="N528" s="12"/>
      <c r="O528" s="20" t="n">
        <f aca="false">D528+N528</f>
        <v>720607.73</v>
      </c>
    </row>
    <row r="529" customFormat="false" ht="40.5" hidden="false" customHeight="true" outlineLevel="5" collapsed="false">
      <c r="A529" s="14" t="s">
        <v>244</v>
      </c>
      <c r="B529" s="15" t="s">
        <v>539</v>
      </c>
      <c r="C529" s="15" t="s">
        <v>245</v>
      </c>
      <c r="D529" s="16" t="n">
        <v>597510</v>
      </c>
      <c r="E529" s="17" t="n">
        <v>0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597510</v>
      </c>
      <c r="L529" s="18" t="n">
        <v>0.854491723987883</v>
      </c>
      <c r="M529" s="19" t="n">
        <v>0</v>
      </c>
      <c r="N529" s="12"/>
      <c r="O529" s="20" t="n">
        <f aca="false">D529+N529</f>
        <v>597510</v>
      </c>
    </row>
    <row r="530" customFormat="false" ht="40.5" hidden="false" customHeight="true" outlineLevel="5" collapsed="false">
      <c r="A530" s="14" t="s">
        <v>28</v>
      </c>
      <c r="B530" s="15" t="s">
        <v>539</v>
      </c>
      <c r="C530" s="15" t="s">
        <v>29</v>
      </c>
      <c r="D530" s="16" t="n">
        <v>123097.73</v>
      </c>
      <c r="E530" s="17" t="n">
        <v>0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120000</v>
      </c>
      <c r="L530" s="18" t="n">
        <v>0.02557845705197</v>
      </c>
      <c r="M530" s="19" t="n">
        <v>0</v>
      </c>
      <c r="N530" s="12"/>
      <c r="O530" s="20" t="n">
        <f aca="false">D530+N530</f>
        <v>123097.73</v>
      </c>
    </row>
    <row r="531" customFormat="false" ht="27" hidden="false" customHeight="true" outlineLevel="4" collapsed="false">
      <c r="A531" s="14" t="s">
        <v>540</v>
      </c>
      <c r="B531" s="15" t="s">
        <v>541</v>
      </c>
      <c r="C531" s="15" t="s">
        <v>15</v>
      </c>
      <c r="D531" s="16" t="n">
        <v>860000</v>
      </c>
      <c r="E531" s="17" t="n">
        <v>0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800000</v>
      </c>
      <c r="L531" s="18" t="n">
        <v>0.0697674418604651</v>
      </c>
      <c r="M531" s="19" t="n">
        <v>0</v>
      </c>
      <c r="N531" s="12"/>
      <c r="O531" s="20" t="n">
        <f aca="false">D531+N531</f>
        <v>860000</v>
      </c>
    </row>
    <row r="532" customFormat="false" ht="15" hidden="false" customHeight="true" outlineLevel="5" collapsed="false">
      <c r="A532" s="14" t="s">
        <v>542</v>
      </c>
      <c r="B532" s="15" t="s">
        <v>541</v>
      </c>
      <c r="C532" s="15" t="s">
        <v>543</v>
      </c>
      <c r="D532" s="16" t="n">
        <v>860000</v>
      </c>
      <c r="E532" s="17" t="n">
        <v>0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800000</v>
      </c>
      <c r="L532" s="18" t="n">
        <v>0.0697674418604651</v>
      </c>
      <c r="M532" s="19" t="n">
        <v>0</v>
      </c>
      <c r="N532" s="12"/>
      <c r="O532" s="20" t="n">
        <f aca="false">D532+N532</f>
        <v>860000</v>
      </c>
    </row>
    <row r="533" customFormat="false" ht="27" hidden="false" customHeight="true" outlineLevel="4" collapsed="false">
      <c r="A533" s="14" t="s">
        <v>544</v>
      </c>
      <c r="B533" s="15" t="s">
        <v>545</v>
      </c>
      <c r="C533" s="15" t="s">
        <v>15</v>
      </c>
      <c r="D533" s="16" t="n">
        <v>7892803</v>
      </c>
      <c r="E533" s="17" t="n">
        <v>0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7892803</v>
      </c>
      <c r="L533" s="18" t="n">
        <v>0.215834222645618</v>
      </c>
      <c r="M533" s="19" t="n">
        <v>0</v>
      </c>
      <c r="N533" s="12"/>
      <c r="O533" s="20" t="n">
        <f aca="false">D533+N533</f>
        <v>7892803</v>
      </c>
    </row>
    <row r="534" customFormat="false" ht="27" hidden="false" customHeight="true" outlineLevel="5" collapsed="false">
      <c r="A534" s="14" t="s">
        <v>546</v>
      </c>
      <c r="B534" s="15" t="s">
        <v>545</v>
      </c>
      <c r="C534" s="15" t="s">
        <v>547</v>
      </c>
      <c r="D534" s="16" t="n">
        <v>7892803</v>
      </c>
      <c r="E534" s="17" t="n">
        <v>0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7892803</v>
      </c>
      <c r="L534" s="18" t="n">
        <v>0.215834222645618</v>
      </c>
      <c r="M534" s="19" t="n">
        <v>0</v>
      </c>
      <c r="N534" s="12"/>
      <c r="O534" s="20" t="n">
        <f aca="false">D534+N534</f>
        <v>7892803</v>
      </c>
    </row>
    <row r="535" customFormat="false" ht="27" hidden="false" customHeight="true" outlineLevel="4" collapsed="false">
      <c r="A535" s="14" t="s">
        <v>548</v>
      </c>
      <c r="B535" s="15" t="s">
        <v>549</v>
      </c>
      <c r="C535" s="15" t="s">
        <v>15</v>
      </c>
      <c r="D535" s="16" t="n">
        <v>2000000</v>
      </c>
      <c r="E535" s="17" t="n">
        <v>0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3000000</v>
      </c>
      <c r="L535" s="18" t="n">
        <v>0</v>
      </c>
      <c r="M535" s="19" t="n">
        <v>0</v>
      </c>
      <c r="N535" s="12" t="n">
        <v>4000000</v>
      </c>
      <c r="O535" s="20" t="n">
        <f aca="false">D535+N535</f>
        <v>6000000</v>
      </c>
    </row>
    <row r="536" customFormat="false" ht="40.5" hidden="false" customHeight="true" outlineLevel="5" collapsed="false">
      <c r="A536" s="14" t="s">
        <v>28</v>
      </c>
      <c r="B536" s="15" t="s">
        <v>549</v>
      </c>
      <c r="C536" s="15" t="s">
        <v>29</v>
      </c>
      <c r="D536" s="16" t="n">
        <v>0</v>
      </c>
      <c r="E536" s="17" t="n">
        <v>0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3000000</v>
      </c>
      <c r="L536" s="18" t="n">
        <v>0</v>
      </c>
      <c r="M536" s="19" t="n">
        <v>0</v>
      </c>
      <c r="N536" s="12"/>
      <c r="O536" s="20" t="n">
        <f aca="false">D536+N536</f>
        <v>0</v>
      </c>
    </row>
    <row r="537" customFormat="false" ht="15" hidden="false" customHeight="true" outlineLevel="5" collapsed="false">
      <c r="A537" s="14" t="s">
        <v>542</v>
      </c>
      <c r="B537" s="15" t="s">
        <v>549</v>
      </c>
      <c r="C537" s="15" t="s">
        <v>543</v>
      </c>
      <c r="D537" s="16" t="n">
        <v>2000000</v>
      </c>
      <c r="E537" s="17" t="n">
        <v>0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8" t="n">
        <v>0</v>
      </c>
      <c r="M537" s="19" t="n">
        <v>0</v>
      </c>
      <c r="N537" s="12" t="n">
        <v>4000000</v>
      </c>
      <c r="O537" s="20" t="n">
        <f aca="false">D537+N537</f>
        <v>6000000</v>
      </c>
    </row>
    <row r="538" customFormat="false" ht="15" hidden="false" customHeight="true" outlineLevel="4" collapsed="false">
      <c r="A538" s="14" t="s">
        <v>550</v>
      </c>
      <c r="B538" s="15" t="s">
        <v>551</v>
      </c>
      <c r="C538" s="15" t="s">
        <v>15</v>
      </c>
      <c r="D538" s="16" t="n">
        <v>308541.87</v>
      </c>
      <c r="E538" s="17" t="n">
        <v>0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8" t="n">
        <v>0</v>
      </c>
      <c r="M538" s="19" t="n">
        <v>0</v>
      </c>
      <c r="N538" s="12"/>
      <c r="O538" s="20" t="n">
        <f aca="false">D538+N538</f>
        <v>308541.87</v>
      </c>
    </row>
    <row r="539" customFormat="false" ht="40.5" hidden="false" customHeight="true" outlineLevel="5" collapsed="false">
      <c r="A539" s="14" t="s">
        <v>28</v>
      </c>
      <c r="B539" s="15" t="s">
        <v>551</v>
      </c>
      <c r="C539" s="15" t="s">
        <v>29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8" t="n">
        <v>0</v>
      </c>
      <c r="M539" s="19" t="n">
        <v>0</v>
      </c>
      <c r="N539" s="12"/>
      <c r="O539" s="20" t="n">
        <f aca="false">D539+N539</f>
        <v>0</v>
      </c>
    </row>
    <row r="540" customFormat="false" ht="15" hidden="false" customHeight="true" outlineLevel="5" collapsed="false">
      <c r="A540" s="14" t="s">
        <v>542</v>
      </c>
      <c r="B540" s="15" t="s">
        <v>551</v>
      </c>
      <c r="C540" s="15" t="s">
        <v>543</v>
      </c>
      <c r="D540" s="16" t="n">
        <v>308541.87</v>
      </c>
      <c r="E540" s="17" t="n">
        <v>0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8" t="n">
        <v>0</v>
      </c>
      <c r="M540" s="19" t="n">
        <v>0</v>
      </c>
      <c r="N540" s="12"/>
      <c r="O540" s="20" t="n">
        <f aca="false">D540+N540</f>
        <v>308541.87</v>
      </c>
    </row>
    <row r="541" customFormat="false" ht="27" hidden="false" customHeight="true" outlineLevel="4" collapsed="false">
      <c r="A541" s="14" t="s">
        <v>552</v>
      </c>
      <c r="B541" s="15" t="s">
        <v>553</v>
      </c>
      <c r="C541" s="15" t="s">
        <v>15</v>
      </c>
      <c r="D541" s="16" t="n">
        <v>0</v>
      </c>
      <c r="E541" s="17" t="n">
        <v>0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25000000</v>
      </c>
      <c r="L541" s="18" t="n">
        <v>0</v>
      </c>
      <c r="M541" s="19" t="n">
        <v>0</v>
      </c>
      <c r="N541" s="12"/>
      <c r="O541" s="20" t="n">
        <f aca="false">D541+N541</f>
        <v>0</v>
      </c>
    </row>
    <row r="542" customFormat="false" ht="15" hidden="false" customHeight="true" outlineLevel="5" collapsed="false">
      <c r="A542" s="14" t="s">
        <v>542</v>
      </c>
      <c r="B542" s="15" t="s">
        <v>553</v>
      </c>
      <c r="C542" s="15" t="s">
        <v>543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25000000</v>
      </c>
      <c r="L542" s="18" t="n">
        <v>0</v>
      </c>
      <c r="M542" s="19" t="n">
        <v>0</v>
      </c>
      <c r="N542" s="12"/>
      <c r="O542" s="20" t="n">
        <f aca="false">D542+N542</f>
        <v>0</v>
      </c>
    </row>
    <row r="543" customFormat="false" ht="15" hidden="false" customHeight="true" outlineLevel="4" collapsed="false">
      <c r="A543" s="14" t="s">
        <v>554</v>
      </c>
      <c r="B543" s="15" t="s">
        <v>555</v>
      </c>
      <c r="C543" s="15" t="s">
        <v>1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3500000</v>
      </c>
      <c r="L543" s="18" t="n">
        <v>0</v>
      </c>
      <c r="M543" s="19" t="n">
        <v>0</v>
      </c>
      <c r="N543" s="12"/>
      <c r="O543" s="20" t="n">
        <f aca="false">D543+N543</f>
        <v>0</v>
      </c>
    </row>
    <row r="544" customFormat="false" ht="15" hidden="false" customHeight="true" outlineLevel="5" collapsed="false">
      <c r="A544" s="14" t="s">
        <v>542</v>
      </c>
      <c r="B544" s="15" t="s">
        <v>555</v>
      </c>
      <c r="C544" s="15" t="s">
        <v>543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3500000</v>
      </c>
      <c r="L544" s="18" t="n">
        <v>0</v>
      </c>
      <c r="M544" s="19" t="n">
        <v>0</v>
      </c>
      <c r="N544" s="12"/>
      <c r="O544" s="20" t="n">
        <f aca="false">D544+N544</f>
        <v>0</v>
      </c>
    </row>
    <row r="545" customFormat="false" ht="40.5" hidden="false" customHeight="true" outlineLevel="4" collapsed="false">
      <c r="A545" s="14" t="s">
        <v>556</v>
      </c>
      <c r="B545" s="15" t="s">
        <v>557</v>
      </c>
      <c r="C545" s="15" t="s">
        <v>15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6942900</v>
      </c>
      <c r="L545" s="18" t="n">
        <v>0</v>
      </c>
      <c r="M545" s="19" t="n">
        <v>0</v>
      </c>
      <c r="N545" s="12" t="n">
        <f aca="false">N546</f>
        <v>8020000</v>
      </c>
      <c r="O545" s="20" t="n">
        <f aca="false">D545+N545</f>
        <v>8020000</v>
      </c>
    </row>
    <row r="546" customFormat="false" ht="15" hidden="false" customHeight="true" outlineLevel="5" collapsed="false">
      <c r="A546" s="14" t="s">
        <v>542</v>
      </c>
      <c r="B546" s="15" t="s">
        <v>557</v>
      </c>
      <c r="C546" s="15" t="s">
        <v>543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6942900</v>
      </c>
      <c r="L546" s="18" t="n">
        <v>0</v>
      </c>
      <c r="M546" s="19" t="n">
        <v>0</v>
      </c>
      <c r="N546" s="12" t="n">
        <v>8020000</v>
      </c>
      <c r="O546" s="20" t="n">
        <f aca="false">D546+N546</f>
        <v>8020000</v>
      </c>
    </row>
    <row r="547" customFormat="false" ht="27" hidden="false" customHeight="true" outlineLevel="4" collapsed="false">
      <c r="A547" s="14" t="s">
        <v>558</v>
      </c>
      <c r="B547" s="15" t="s">
        <v>559</v>
      </c>
      <c r="C547" s="15" t="s">
        <v>15</v>
      </c>
      <c r="D547" s="16" t="n">
        <v>891257.8</v>
      </c>
      <c r="E547" s="17" t="n">
        <v>0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882462</v>
      </c>
      <c r="L547" s="18" t="n">
        <v>0.395064110518865</v>
      </c>
      <c r="M547" s="19" t="n">
        <v>0</v>
      </c>
      <c r="N547" s="12"/>
      <c r="O547" s="20" t="n">
        <f aca="false">D547+N547</f>
        <v>891257.8</v>
      </c>
    </row>
    <row r="548" customFormat="false" ht="40.5" hidden="false" customHeight="true" outlineLevel="5" collapsed="false">
      <c r="A548" s="14" t="s">
        <v>244</v>
      </c>
      <c r="B548" s="15" t="s">
        <v>559</v>
      </c>
      <c r="C548" s="15" t="s">
        <v>245</v>
      </c>
      <c r="D548" s="16" t="n">
        <v>752462</v>
      </c>
      <c r="E548" s="17" t="n">
        <v>0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752462</v>
      </c>
      <c r="L548" s="18" t="n">
        <v>0.413693993849523</v>
      </c>
      <c r="M548" s="19" t="n">
        <v>0</v>
      </c>
      <c r="N548" s="12"/>
      <c r="O548" s="20" t="n">
        <f aca="false">D548+N548</f>
        <v>752462</v>
      </c>
    </row>
    <row r="549" customFormat="false" ht="40.5" hidden="false" customHeight="true" outlineLevel="5" collapsed="false">
      <c r="A549" s="14" t="s">
        <v>28</v>
      </c>
      <c r="B549" s="15" t="s">
        <v>559</v>
      </c>
      <c r="C549" s="15" t="s">
        <v>29</v>
      </c>
      <c r="D549" s="16" t="n">
        <v>138795.8</v>
      </c>
      <c r="E549" s="17" t="n">
        <v>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130000</v>
      </c>
      <c r="L549" s="18" t="n">
        <v>0.29406480599557</v>
      </c>
      <c r="M549" s="19" t="n">
        <v>0</v>
      </c>
      <c r="N549" s="12"/>
      <c r="O549" s="20" t="n">
        <f aca="false">D549+N549</f>
        <v>138795.8</v>
      </c>
    </row>
    <row r="550" customFormat="false" ht="27" hidden="false" customHeight="true" outlineLevel="4" collapsed="false">
      <c r="A550" s="14" t="s">
        <v>560</v>
      </c>
      <c r="B550" s="15" t="s">
        <v>561</v>
      </c>
      <c r="C550" s="15" t="s">
        <v>15</v>
      </c>
      <c r="D550" s="16" t="n">
        <v>833495</v>
      </c>
      <c r="E550" s="17" t="n">
        <v>0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833495</v>
      </c>
      <c r="L550" s="18" t="n">
        <v>0.671869657286486</v>
      </c>
      <c r="M550" s="19" t="n">
        <v>0</v>
      </c>
      <c r="N550" s="12"/>
      <c r="O550" s="20" t="n">
        <f aca="false">D550+N550</f>
        <v>833495</v>
      </c>
    </row>
    <row r="551" customFormat="false" ht="40.5" hidden="false" customHeight="true" outlineLevel="5" collapsed="false">
      <c r="A551" s="14" t="s">
        <v>244</v>
      </c>
      <c r="B551" s="15" t="s">
        <v>561</v>
      </c>
      <c r="C551" s="15" t="s">
        <v>245</v>
      </c>
      <c r="D551" s="16" t="n">
        <v>499279</v>
      </c>
      <c r="E551" s="17" t="n">
        <v>0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499279</v>
      </c>
      <c r="L551" s="18" t="n">
        <v>0.71817272506955</v>
      </c>
      <c r="M551" s="19" t="n">
        <v>0</v>
      </c>
      <c r="N551" s="12"/>
      <c r="O551" s="20" t="n">
        <f aca="false">D551+N551</f>
        <v>499279</v>
      </c>
    </row>
    <row r="552" customFormat="false" ht="40.5" hidden="false" customHeight="true" outlineLevel="5" collapsed="false">
      <c r="A552" s="14" t="s">
        <v>28</v>
      </c>
      <c r="B552" s="15" t="s">
        <v>561</v>
      </c>
      <c r="C552" s="15" t="s">
        <v>29</v>
      </c>
      <c r="D552" s="16" t="n">
        <v>334216</v>
      </c>
      <c r="E552" s="17" t="n">
        <v>0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334216</v>
      </c>
      <c r="L552" s="18" t="n">
        <v>0.602698374703784</v>
      </c>
      <c r="M552" s="19" t="n">
        <v>0</v>
      </c>
      <c r="N552" s="12"/>
      <c r="O552" s="20" t="n">
        <f aca="false">D552+N552</f>
        <v>334216</v>
      </c>
    </row>
    <row r="553" customFormat="false" ht="27" hidden="false" customHeight="true" outlineLevel="4" collapsed="false">
      <c r="A553" s="14" t="s">
        <v>562</v>
      </c>
      <c r="B553" s="15" t="s">
        <v>563</v>
      </c>
      <c r="C553" s="15" t="s">
        <v>15</v>
      </c>
      <c r="D553" s="16" t="n">
        <v>1702125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796000</v>
      </c>
      <c r="L553" s="18" t="n">
        <v>0.574250516266432</v>
      </c>
      <c r="M553" s="19" t="n">
        <v>0</v>
      </c>
      <c r="N553" s="12"/>
      <c r="O553" s="20" t="n">
        <f aca="false">D553+N553</f>
        <v>1702125</v>
      </c>
    </row>
    <row r="554" customFormat="false" ht="40.5" hidden="false" customHeight="true" outlineLevel="5" collapsed="false">
      <c r="A554" s="14" t="s">
        <v>28</v>
      </c>
      <c r="B554" s="15" t="s">
        <v>563</v>
      </c>
      <c r="C554" s="15" t="s">
        <v>29</v>
      </c>
      <c r="D554" s="16" t="n">
        <v>1533149</v>
      </c>
      <c r="E554" s="17" t="n">
        <v>0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795000</v>
      </c>
      <c r="L554" s="18" t="n">
        <v>0.532395846718095</v>
      </c>
      <c r="M554" s="19" t="n">
        <v>0</v>
      </c>
      <c r="N554" s="12"/>
      <c r="O554" s="20" t="n">
        <f aca="false">D554+N554</f>
        <v>1533149</v>
      </c>
    </row>
    <row r="555" customFormat="false" ht="15" hidden="false" customHeight="true" outlineLevel="5" collapsed="false">
      <c r="A555" s="14" t="s">
        <v>30</v>
      </c>
      <c r="B555" s="15" t="s">
        <v>563</v>
      </c>
      <c r="C555" s="15" t="s">
        <v>31</v>
      </c>
      <c r="D555" s="16" t="n">
        <v>27192</v>
      </c>
      <c r="E555" s="17" t="n">
        <v>0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8" t="n">
        <v>1</v>
      </c>
      <c r="M555" s="19" t="n">
        <v>0</v>
      </c>
      <c r="N555" s="12"/>
      <c r="O555" s="20" t="n">
        <f aca="false">D555+N555</f>
        <v>27192</v>
      </c>
    </row>
    <row r="556" customFormat="false" ht="27" hidden="false" customHeight="true" outlineLevel="5" collapsed="false">
      <c r="A556" s="14" t="s">
        <v>32</v>
      </c>
      <c r="B556" s="15" t="s">
        <v>563</v>
      </c>
      <c r="C556" s="15" t="s">
        <v>33</v>
      </c>
      <c r="D556" s="16" t="n">
        <v>141784</v>
      </c>
      <c r="E556" s="17" t="n">
        <v>0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1000</v>
      </c>
      <c r="L556" s="18" t="n">
        <v>0.945184223889861</v>
      </c>
      <c r="M556" s="19" t="n">
        <v>0</v>
      </c>
      <c r="N556" s="12"/>
      <c r="O556" s="20" t="n">
        <f aca="false">D556+N556</f>
        <v>141784</v>
      </c>
    </row>
    <row r="557" customFormat="false" ht="40.5" hidden="false" customHeight="true" outlineLevel="4" collapsed="false">
      <c r="A557" s="14" t="s">
        <v>564</v>
      </c>
      <c r="B557" s="15" t="s">
        <v>565</v>
      </c>
      <c r="C557" s="15" t="s">
        <v>15</v>
      </c>
      <c r="D557" s="16" t="n">
        <v>11598620</v>
      </c>
      <c r="E557" s="17" t="n">
        <v>0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11598620</v>
      </c>
      <c r="L557" s="18" t="n">
        <v>0.805268212942574</v>
      </c>
      <c r="M557" s="19" t="n">
        <v>0</v>
      </c>
      <c r="N557" s="12"/>
      <c r="O557" s="20" t="n">
        <f aca="false">D557+N557</f>
        <v>11598620</v>
      </c>
    </row>
    <row r="558" customFormat="false" ht="40.5" hidden="false" customHeight="true" outlineLevel="5" collapsed="false">
      <c r="A558" s="14" t="s">
        <v>244</v>
      </c>
      <c r="B558" s="15" t="s">
        <v>565</v>
      </c>
      <c r="C558" s="15" t="s">
        <v>245</v>
      </c>
      <c r="D558" s="16" t="n">
        <v>9899780</v>
      </c>
      <c r="E558" s="17" t="n">
        <v>0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9901780</v>
      </c>
      <c r="L558" s="18" t="n">
        <v>0.821635430282289</v>
      </c>
      <c r="M558" s="19" t="n">
        <v>0</v>
      </c>
      <c r="N558" s="12"/>
      <c r="O558" s="20" t="n">
        <f aca="false">D558+N558</f>
        <v>9899780</v>
      </c>
    </row>
    <row r="559" customFormat="false" ht="40.5" hidden="false" customHeight="true" outlineLevel="5" collapsed="false">
      <c r="A559" s="14" t="s">
        <v>28</v>
      </c>
      <c r="B559" s="15" t="s">
        <v>565</v>
      </c>
      <c r="C559" s="15" t="s">
        <v>29</v>
      </c>
      <c r="D559" s="16" t="n">
        <v>1687000</v>
      </c>
      <c r="E559" s="17" t="n">
        <v>0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1685000</v>
      </c>
      <c r="L559" s="18" t="n">
        <v>0.714872554831061</v>
      </c>
      <c r="M559" s="19" t="n">
        <v>0</v>
      </c>
      <c r="N559" s="12"/>
      <c r="O559" s="20" t="n">
        <f aca="false">D559+N559</f>
        <v>1687000</v>
      </c>
    </row>
    <row r="560" customFormat="false" ht="27" hidden="false" customHeight="true" outlineLevel="5" collapsed="false">
      <c r="A560" s="14" t="s">
        <v>32</v>
      </c>
      <c r="B560" s="15" t="s">
        <v>565</v>
      </c>
      <c r="C560" s="15" t="s">
        <v>33</v>
      </c>
      <c r="D560" s="16" t="n">
        <v>11840</v>
      </c>
      <c r="E560" s="17" t="n">
        <v>0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11840</v>
      </c>
      <c r="L560" s="18" t="n">
        <v>0</v>
      </c>
      <c r="M560" s="19" t="n">
        <v>0</v>
      </c>
      <c r="N560" s="12"/>
      <c r="O560" s="20" t="n">
        <f aca="false">D560+N560</f>
        <v>11840</v>
      </c>
    </row>
    <row r="561" customFormat="false" ht="54" hidden="false" customHeight="true" outlineLevel="4" collapsed="false">
      <c r="A561" s="14" t="s">
        <v>566</v>
      </c>
      <c r="B561" s="15" t="s">
        <v>567</v>
      </c>
      <c r="C561" s="15" t="s">
        <v>15</v>
      </c>
      <c r="D561" s="16" t="n">
        <v>2151192</v>
      </c>
      <c r="E561" s="17" t="n">
        <v>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2151192</v>
      </c>
      <c r="L561" s="18" t="n">
        <v>0.695470697176263</v>
      </c>
      <c r="M561" s="19" t="n">
        <v>0</v>
      </c>
      <c r="N561" s="12"/>
      <c r="O561" s="20" t="n">
        <f aca="false">D561+N561</f>
        <v>2151192</v>
      </c>
    </row>
    <row r="562" customFormat="false" ht="40.5" hidden="false" customHeight="true" outlineLevel="5" collapsed="false">
      <c r="A562" s="14" t="s">
        <v>244</v>
      </c>
      <c r="B562" s="15" t="s">
        <v>567</v>
      </c>
      <c r="C562" s="15" t="s">
        <v>245</v>
      </c>
      <c r="D562" s="16" t="n">
        <v>2151192</v>
      </c>
      <c r="E562" s="17" t="n">
        <v>0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2151192</v>
      </c>
      <c r="L562" s="18" t="n">
        <v>0.695470697176263</v>
      </c>
      <c r="M562" s="19" t="n">
        <v>0</v>
      </c>
      <c r="N562" s="12"/>
      <c r="O562" s="20" t="n">
        <f aca="false">D562+N562</f>
        <v>2151192</v>
      </c>
    </row>
    <row r="563" customFormat="false" ht="40.5" hidden="false" customHeight="true" outlineLevel="3" collapsed="false">
      <c r="A563" s="14" t="s">
        <v>568</v>
      </c>
      <c r="B563" s="15" t="s">
        <v>569</v>
      </c>
      <c r="C563" s="15" t="s">
        <v>15</v>
      </c>
      <c r="D563" s="16" t="n">
        <v>3400000</v>
      </c>
      <c r="E563" s="17" t="n">
        <v>0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2000000</v>
      </c>
      <c r="L563" s="18" t="n">
        <v>1</v>
      </c>
      <c r="M563" s="19" t="n">
        <v>0</v>
      </c>
      <c r="N563" s="12"/>
      <c r="O563" s="20" t="n">
        <f aca="false">D563+N563</f>
        <v>3400000</v>
      </c>
    </row>
    <row r="564" customFormat="false" ht="54" hidden="false" customHeight="true" outlineLevel="4" collapsed="false">
      <c r="A564" s="14" t="s">
        <v>570</v>
      </c>
      <c r="B564" s="15" t="s">
        <v>571</v>
      </c>
      <c r="C564" s="15" t="s">
        <v>15</v>
      </c>
      <c r="D564" s="16" t="n">
        <v>3400000</v>
      </c>
      <c r="E564" s="17" t="n">
        <v>0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2000000</v>
      </c>
      <c r="L564" s="18" t="n">
        <v>1</v>
      </c>
      <c r="M564" s="19" t="n">
        <v>0</v>
      </c>
      <c r="N564" s="12"/>
      <c r="O564" s="20" t="n">
        <f aca="false">D564+N564</f>
        <v>3400000</v>
      </c>
    </row>
    <row r="565" customFormat="false" ht="40.5" hidden="false" customHeight="true" outlineLevel="5" collapsed="false">
      <c r="A565" s="14" t="s">
        <v>28</v>
      </c>
      <c r="B565" s="15" t="s">
        <v>571</v>
      </c>
      <c r="C565" s="15" t="s">
        <v>29</v>
      </c>
      <c r="D565" s="16" t="n">
        <v>0</v>
      </c>
      <c r="E565" s="17" t="n">
        <v>0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2000000</v>
      </c>
      <c r="L565" s="18" t="n">
        <v>0</v>
      </c>
      <c r="M565" s="19" t="n">
        <v>0</v>
      </c>
      <c r="N565" s="12"/>
      <c r="O565" s="20" t="n">
        <f aca="false">D565+N565</f>
        <v>0</v>
      </c>
    </row>
    <row r="566" customFormat="false" ht="15" hidden="false" customHeight="true" outlineLevel="5" collapsed="false">
      <c r="A566" s="14" t="s">
        <v>572</v>
      </c>
      <c r="B566" s="15" t="s">
        <v>571</v>
      </c>
      <c r="C566" s="15" t="s">
        <v>573</v>
      </c>
      <c r="D566" s="16" t="n">
        <v>3400000</v>
      </c>
      <c r="E566" s="17" t="n">
        <v>0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8" t="n">
        <v>1</v>
      </c>
      <c r="M566" s="19" t="n">
        <v>0</v>
      </c>
      <c r="N566" s="12"/>
      <c r="O566" s="20" t="n">
        <f aca="false">D566+N566</f>
        <v>3400000</v>
      </c>
    </row>
    <row r="567" customFormat="false" ht="27" hidden="false" customHeight="true" outlineLevel="1" collapsed="false">
      <c r="A567" s="14" t="s">
        <v>574</v>
      </c>
      <c r="B567" s="15" t="s">
        <v>575</v>
      </c>
      <c r="C567" s="15" t="s">
        <v>15</v>
      </c>
      <c r="D567" s="16" t="n">
        <v>1342164</v>
      </c>
      <c r="E567" s="17" t="n">
        <v>0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1342164</v>
      </c>
      <c r="L567" s="18" t="n">
        <v>0.641916159277108</v>
      </c>
      <c r="M567" s="19" t="n">
        <v>0</v>
      </c>
      <c r="N567" s="12"/>
      <c r="O567" s="20" t="n">
        <f aca="false">D567+N567</f>
        <v>1342164</v>
      </c>
    </row>
    <row r="568" customFormat="false" ht="27" hidden="false" customHeight="true" outlineLevel="2" collapsed="false">
      <c r="A568" s="14" t="s">
        <v>576</v>
      </c>
      <c r="B568" s="15" t="s">
        <v>575</v>
      </c>
      <c r="C568" s="15" t="s">
        <v>15</v>
      </c>
      <c r="D568" s="16" t="n">
        <v>1342164</v>
      </c>
      <c r="E568" s="17" t="n">
        <v>0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1342164</v>
      </c>
      <c r="L568" s="18" t="n">
        <v>0.641916159277108</v>
      </c>
      <c r="M568" s="19" t="n">
        <v>0</v>
      </c>
      <c r="N568" s="12"/>
      <c r="O568" s="20" t="n">
        <f aca="false">D568+N568</f>
        <v>1342164</v>
      </c>
    </row>
    <row r="569" customFormat="false" ht="27" hidden="false" customHeight="true" outlineLevel="3" collapsed="false">
      <c r="A569" s="14" t="s">
        <v>577</v>
      </c>
      <c r="B569" s="15" t="s">
        <v>575</v>
      </c>
      <c r="C569" s="15" t="s">
        <v>15</v>
      </c>
      <c r="D569" s="16" t="n">
        <v>1342164</v>
      </c>
      <c r="E569" s="17" t="n">
        <v>0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1342164</v>
      </c>
      <c r="L569" s="18" t="n">
        <v>0.641916159277108</v>
      </c>
      <c r="M569" s="19" t="n">
        <v>0</v>
      </c>
      <c r="N569" s="12"/>
      <c r="O569" s="20" t="n">
        <f aca="false">D569+N569</f>
        <v>1342164</v>
      </c>
    </row>
    <row r="570" customFormat="false" ht="40.5" hidden="false" customHeight="true" outlineLevel="4" collapsed="false">
      <c r="A570" s="14" t="s">
        <v>578</v>
      </c>
      <c r="B570" s="15" t="s">
        <v>579</v>
      </c>
      <c r="C570" s="15" t="s">
        <v>15</v>
      </c>
      <c r="D570" s="16" t="n">
        <v>1342164</v>
      </c>
      <c r="E570" s="17" t="n">
        <v>0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1342164</v>
      </c>
      <c r="L570" s="18" t="n">
        <v>0.641916159277108</v>
      </c>
      <c r="M570" s="19" t="n">
        <v>0</v>
      </c>
      <c r="N570" s="12"/>
      <c r="O570" s="20" t="n">
        <f aca="false">D570+N570</f>
        <v>1342164</v>
      </c>
    </row>
    <row r="571" customFormat="false" ht="40.5" hidden="false" customHeight="true" outlineLevel="5" collapsed="false">
      <c r="A571" s="14" t="s">
        <v>244</v>
      </c>
      <c r="B571" s="15" t="s">
        <v>579</v>
      </c>
      <c r="C571" s="15" t="s">
        <v>245</v>
      </c>
      <c r="D571" s="16" t="n">
        <v>1342164</v>
      </c>
      <c r="E571" s="17" t="n">
        <v>0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1342164</v>
      </c>
      <c r="L571" s="18" t="n">
        <v>0.641916159277108</v>
      </c>
      <c r="M571" s="19" t="n">
        <v>0</v>
      </c>
      <c r="N571" s="12"/>
      <c r="O571" s="20" t="n">
        <f aca="false">D571+N571</f>
        <v>1342164</v>
      </c>
    </row>
    <row r="572" customFormat="false" ht="27" hidden="false" customHeight="true" outlineLevel="1" collapsed="false">
      <c r="A572" s="14" t="s">
        <v>580</v>
      </c>
      <c r="B572" s="15" t="s">
        <v>581</v>
      </c>
      <c r="C572" s="15" t="s">
        <v>15</v>
      </c>
      <c r="D572" s="16" t="n">
        <v>3734200</v>
      </c>
      <c r="E572" s="17" t="n">
        <v>0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3234200</v>
      </c>
      <c r="L572" s="18" t="n">
        <v>0.346736080017139</v>
      </c>
      <c r="M572" s="19" t="n">
        <v>0</v>
      </c>
      <c r="N572" s="12" t="n">
        <f aca="false">N573</f>
        <v>1000837</v>
      </c>
      <c r="O572" s="20" t="n">
        <f aca="false">D572+N572</f>
        <v>4735037</v>
      </c>
    </row>
    <row r="573" customFormat="false" ht="27" hidden="false" customHeight="true" outlineLevel="2" collapsed="false">
      <c r="A573" s="14" t="s">
        <v>582</v>
      </c>
      <c r="B573" s="15" t="s">
        <v>581</v>
      </c>
      <c r="C573" s="15" t="s">
        <v>15</v>
      </c>
      <c r="D573" s="16" t="n">
        <v>3734200</v>
      </c>
      <c r="E573" s="17" t="n">
        <v>0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3234200</v>
      </c>
      <c r="L573" s="18" t="n">
        <v>0.346736080017139</v>
      </c>
      <c r="M573" s="19" t="n">
        <v>0</v>
      </c>
      <c r="N573" s="12" t="n">
        <f aca="false">N574</f>
        <v>1000837</v>
      </c>
      <c r="O573" s="20" t="n">
        <f aca="false">D573+N573</f>
        <v>4735037</v>
      </c>
    </row>
    <row r="574" customFormat="false" ht="27" hidden="false" customHeight="true" outlineLevel="3" collapsed="false">
      <c r="A574" s="14" t="s">
        <v>583</v>
      </c>
      <c r="B574" s="15" t="s">
        <v>581</v>
      </c>
      <c r="C574" s="15" t="s">
        <v>15</v>
      </c>
      <c r="D574" s="16" t="n">
        <v>3734200</v>
      </c>
      <c r="E574" s="17" t="n">
        <v>0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3234200</v>
      </c>
      <c r="L574" s="18" t="n">
        <v>0.346736080017139</v>
      </c>
      <c r="M574" s="19" t="n">
        <v>0</v>
      </c>
      <c r="N574" s="12" t="n">
        <f aca="false">N575</f>
        <v>1000837</v>
      </c>
      <c r="O574" s="20" t="n">
        <f aca="false">D574+N574</f>
        <v>4735037</v>
      </c>
    </row>
    <row r="575" customFormat="false" ht="27" hidden="false" customHeight="true" outlineLevel="4" collapsed="false">
      <c r="A575" s="14" t="s">
        <v>584</v>
      </c>
      <c r="B575" s="15" t="s">
        <v>585</v>
      </c>
      <c r="C575" s="15" t="s">
        <v>15</v>
      </c>
      <c r="D575" s="16" t="n">
        <v>3734200</v>
      </c>
      <c r="E575" s="17" t="n">
        <v>0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3234200</v>
      </c>
      <c r="L575" s="18" t="n">
        <v>0.346736080017139</v>
      </c>
      <c r="M575" s="19" t="n">
        <v>0</v>
      </c>
      <c r="N575" s="12" t="n">
        <f aca="false">N576</f>
        <v>1000837</v>
      </c>
      <c r="O575" s="20" t="n">
        <f aca="false">D575+N575</f>
        <v>4735037</v>
      </c>
    </row>
    <row r="576" customFormat="false" ht="27" hidden="false" customHeight="true" outlineLevel="5" collapsed="false">
      <c r="A576" s="14" t="s">
        <v>158</v>
      </c>
      <c r="B576" s="15" t="s">
        <v>585</v>
      </c>
      <c r="C576" s="15" t="s">
        <v>159</v>
      </c>
      <c r="D576" s="16" t="n">
        <v>3734200</v>
      </c>
      <c r="E576" s="17" t="n">
        <v>0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3234200</v>
      </c>
      <c r="L576" s="18" t="n">
        <v>0.346736080017139</v>
      </c>
      <c r="M576" s="19" t="n">
        <v>0</v>
      </c>
      <c r="N576" s="12" t="n">
        <v>1000837</v>
      </c>
      <c r="O576" s="20" t="n">
        <f aca="false">D576+N576</f>
        <v>4735037</v>
      </c>
    </row>
    <row r="577" customFormat="false" ht="45" hidden="false" customHeight="true" outlineLevel="1" collapsed="false">
      <c r="A577" s="14" t="s">
        <v>586</v>
      </c>
      <c r="B577" s="15" t="s">
        <v>587</v>
      </c>
      <c r="C577" s="15" t="s">
        <v>15</v>
      </c>
      <c r="D577" s="16" t="n">
        <v>5048759</v>
      </c>
      <c r="E577" s="17" t="n">
        <v>0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4958159</v>
      </c>
      <c r="L577" s="18" t="n">
        <v>0.682786522390948</v>
      </c>
      <c r="M577" s="19" t="n">
        <v>0</v>
      </c>
      <c r="N577" s="12" t="n">
        <f aca="false">N578</f>
        <v>125000</v>
      </c>
      <c r="O577" s="20" t="n">
        <f aca="false">D577+N577</f>
        <v>5173759</v>
      </c>
    </row>
    <row r="578" customFormat="false" ht="43.5" hidden="false" customHeight="true" outlineLevel="2" collapsed="false">
      <c r="A578" s="14" t="s">
        <v>588</v>
      </c>
      <c r="B578" s="15" t="s">
        <v>587</v>
      </c>
      <c r="C578" s="15" t="s">
        <v>15</v>
      </c>
      <c r="D578" s="16" t="n">
        <v>5048759</v>
      </c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4958159</v>
      </c>
      <c r="L578" s="18" t="n">
        <v>0.682786522390948</v>
      </c>
      <c r="M578" s="19" t="n">
        <v>0</v>
      </c>
      <c r="N578" s="12" t="n">
        <f aca="false">N579</f>
        <v>125000</v>
      </c>
      <c r="O578" s="20" t="n">
        <f aca="false">D578+N578</f>
        <v>5173759</v>
      </c>
    </row>
    <row r="579" customFormat="false" ht="45" hidden="false" customHeight="true" outlineLevel="3" collapsed="false">
      <c r="A579" s="14" t="s">
        <v>589</v>
      </c>
      <c r="B579" s="15" t="s">
        <v>587</v>
      </c>
      <c r="C579" s="15" t="s">
        <v>15</v>
      </c>
      <c r="D579" s="16" t="n">
        <v>5048759</v>
      </c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4958159</v>
      </c>
      <c r="L579" s="18" t="n">
        <v>0.682786522390948</v>
      </c>
      <c r="M579" s="19" t="n">
        <v>0</v>
      </c>
      <c r="N579" s="12" t="n">
        <f aca="false">N580</f>
        <v>125000</v>
      </c>
      <c r="O579" s="20" t="n">
        <f aca="false">D579+N579</f>
        <v>5173759</v>
      </c>
    </row>
    <row r="580" customFormat="false" ht="15" hidden="false" customHeight="true" outlineLevel="4" collapsed="false">
      <c r="A580" s="14" t="s">
        <v>534</v>
      </c>
      <c r="B580" s="15" t="s">
        <v>590</v>
      </c>
      <c r="C580" s="15" t="s">
        <v>15</v>
      </c>
      <c r="D580" s="16" t="n">
        <v>2367164</v>
      </c>
      <c r="E580" s="17" t="n">
        <v>0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2274564</v>
      </c>
      <c r="L580" s="18" t="n">
        <v>0.617984220780647</v>
      </c>
      <c r="M580" s="19" t="n">
        <v>0</v>
      </c>
      <c r="N580" s="12" t="n">
        <f aca="false">SUM(N581:N582)</f>
        <v>125000</v>
      </c>
      <c r="O580" s="20" t="n">
        <f aca="false">D580+N580</f>
        <v>2492164</v>
      </c>
    </row>
    <row r="581" customFormat="false" ht="40.5" hidden="false" customHeight="true" outlineLevel="5" collapsed="false">
      <c r="A581" s="14" t="s">
        <v>244</v>
      </c>
      <c r="B581" s="15" t="s">
        <v>590</v>
      </c>
      <c r="C581" s="15" t="s">
        <v>245</v>
      </c>
      <c r="D581" s="16" t="n">
        <v>1909564</v>
      </c>
      <c r="E581" s="17" t="n">
        <v>0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1909564</v>
      </c>
      <c r="L581" s="18" t="n">
        <v>0.553477128810556</v>
      </c>
      <c r="M581" s="19" t="n">
        <v>0</v>
      </c>
      <c r="N581" s="12"/>
      <c r="O581" s="20" t="n">
        <f aca="false">D581+N581</f>
        <v>1909564</v>
      </c>
    </row>
    <row r="582" customFormat="false" ht="40.5" hidden="false" customHeight="true" outlineLevel="5" collapsed="false">
      <c r="A582" s="14" t="s">
        <v>28</v>
      </c>
      <c r="B582" s="15" t="s">
        <v>590</v>
      </c>
      <c r="C582" s="15" t="s">
        <v>29</v>
      </c>
      <c r="D582" s="16" t="n">
        <v>455600</v>
      </c>
      <c r="E582" s="17" t="n">
        <v>0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365000</v>
      </c>
      <c r="L582" s="18" t="n">
        <v>0.889420544337138</v>
      </c>
      <c r="M582" s="19" t="n">
        <v>0</v>
      </c>
      <c r="N582" s="12" t="n">
        <v>125000</v>
      </c>
      <c r="O582" s="20" t="n">
        <f aca="false">D582+N582</f>
        <v>580600</v>
      </c>
    </row>
    <row r="583" customFormat="false" ht="27" hidden="false" customHeight="true" outlineLevel="5" collapsed="false">
      <c r="A583" s="14" t="s">
        <v>32</v>
      </c>
      <c r="B583" s="15" t="s">
        <v>590</v>
      </c>
      <c r="C583" s="15" t="s">
        <v>33</v>
      </c>
      <c r="D583" s="16" t="n">
        <v>2000</v>
      </c>
      <c r="E583" s="17" t="n">
        <v>0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8" t="n">
        <v>0.375</v>
      </c>
      <c r="M583" s="19" t="n">
        <v>0</v>
      </c>
      <c r="N583" s="12"/>
      <c r="O583" s="20" t="n">
        <f aca="false">D583+N583</f>
        <v>2000</v>
      </c>
    </row>
    <row r="584" customFormat="false" ht="15" hidden="false" customHeight="true" outlineLevel="5" collapsed="false">
      <c r="A584" s="14" t="s">
        <v>150</v>
      </c>
      <c r="B584" s="15" t="s">
        <v>590</v>
      </c>
      <c r="C584" s="15" t="s">
        <v>151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8" t="n">
        <v>0</v>
      </c>
      <c r="M584" s="19" t="n">
        <v>0</v>
      </c>
      <c r="N584" s="12"/>
      <c r="O584" s="20" t="n">
        <f aca="false">D584+N584</f>
        <v>0</v>
      </c>
    </row>
    <row r="585" customFormat="false" ht="27" hidden="false" customHeight="true" outlineLevel="4" collapsed="false">
      <c r="A585" s="14" t="s">
        <v>591</v>
      </c>
      <c r="B585" s="15" t="s">
        <v>592</v>
      </c>
      <c r="C585" s="15" t="s">
        <v>15</v>
      </c>
      <c r="D585" s="16" t="n">
        <v>930690</v>
      </c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932690</v>
      </c>
      <c r="L585" s="18" t="n">
        <v>0.877816458756407</v>
      </c>
      <c r="M585" s="19" t="n">
        <v>0</v>
      </c>
      <c r="N585" s="12"/>
      <c r="O585" s="20" t="n">
        <f aca="false">D585+N585</f>
        <v>930690</v>
      </c>
    </row>
    <row r="586" customFormat="false" ht="40.5" hidden="false" customHeight="true" outlineLevel="5" collapsed="false">
      <c r="A586" s="14" t="s">
        <v>244</v>
      </c>
      <c r="B586" s="15" t="s">
        <v>592</v>
      </c>
      <c r="C586" s="15" t="s">
        <v>245</v>
      </c>
      <c r="D586" s="16" t="n">
        <v>930690</v>
      </c>
      <c r="E586" s="17" t="n">
        <v>0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932690</v>
      </c>
      <c r="L586" s="18" t="n">
        <v>0.877816458756407</v>
      </c>
      <c r="M586" s="19" t="n">
        <v>0</v>
      </c>
      <c r="N586" s="12"/>
      <c r="O586" s="20" t="n">
        <f aca="false">D586+N586</f>
        <v>930690</v>
      </c>
    </row>
    <row r="587" customFormat="false" ht="27" hidden="false" customHeight="true" outlineLevel="4" collapsed="false">
      <c r="A587" s="14" t="s">
        <v>593</v>
      </c>
      <c r="B587" s="15" t="s">
        <v>594</v>
      </c>
      <c r="C587" s="15" t="s">
        <v>15</v>
      </c>
      <c r="D587" s="16" t="n">
        <v>1750905</v>
      </c>
      <c r="E587" s="17" t="n">
        <v>0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1750905</v>
      </c>
      <c r="L587" s="18" t="n">
        <v>0.666729262866917</v>
      </c>
      <c r="M587" s="19" t="n">
        <v>0</v>
      </c>
      <c r="N587" s="12"/>
      <c r="O587" s="20" t="n">
        <f aca="false">D587+N587</f>
        <v>1750905</v>
      </c>
    </row>
    <row r="588" customFormat="false" ht="40.5" hidden="false" customHeight="true" outlineLevel="5" collapsed="false">
      <c r="A588" s="14" t="s">
        <v>244</v>
      </c>
      <c r="B588" s="15" t="s">
        <v>594</v>
      </c>
      <c r="C588" s="15" t="s">
        <v>245</v>
      </c>
      <c r="D588" s="16" t="n">
        <v>1750905</v>
      </c>
      <c r="E588" s="17" t="n">
        <v>0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1750905</v>
      </c>
      <c r="L588" s="18" t="n">
        <v>0.666729262866917</v>
      </c>
      <c r="M588" s="19" t="n">
        <v>0</v>
      </c>
      <c r="N588" s="12"/>
      <c r="O588" s="20" t="n">
        <f aca="false">D588+N588</f>
        <v>1750905</v>
      </c>
    </row>
    <row r="589" customFormat="false" ht="40.5" hidden="false" customHeight="true" outlineLevel="1" collapsed="false">
      <c r="A589" s="14" t="s">
        <v>595</v>
      </c>
      <c r="B589" s="15" t="s">
        <v>596</v>
      </c>
      <c r="C589" s="15" t="s">
        <v>15</v>
      </c>
      <c r="D589" s="16" t="n">
        <v>3065000</v>
      </c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3041000</v>
      </c>
      <c r="L589" s="18" t="n">
        <v>0.676113141924959</v>
      </c>
      <c r="M589" s="19" t="n">
        <v>0</v>
      </c>
      <c r="N589" s="12" t="n">
        <f aca="false">N590</f>
        <v>100000</v>
      </c>
      <c r="O589" s="20" t="n">
        <f aca="false">D589+N589</f>
        <v>3165000</v>
      </c>
    </row>
    <row r="590" customFormat="false" ht="40.5" hidden="false" customHeight="true" outlineLevel="2" collapsed="false">
      <c r="A590" s="14" t="s">
        <v>597</v>
      </c>
      <c r="B590" s="15" t="s">
        <v>596</v>
      </c>
      <c r="C590" s="15" t="s">
        <v>15</v>
      </c>
      <c r="D590" s="16" t="n">
        <v>3065000</v>
      </c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3041000</v>
      </c>
      <c r="L590" s="18" t="n">
        <v>0.676113141924959</v>
      </c>
      <c r="M590" s="19" t="n">
        <v>0</v>
      </c>
      <c r="N590" s="12" t="n">
        <f aca="false">N591</f>
        <v>100000</v>
      </c>
      <c r="O590" s="20" t="n">
        <f aca="false">D590+N590</f>
        <v>3165000</v>
      </c>
    </row>
    <row r="591" customFormat="false" ht="40.5" hidden="false" customHeight="true" outlineLevel="3" collapsed="false">
      <c r="A591" s="14" t="s">
        <v>598</v>
      </c>
      <c r="B591" s="15" t="s">
        <v>596</v>
      </c>
      <c r="C591" s="15" t="s">
        <v>15</v>
      </c>
      <c r="D591" s="16" t="n">
        <v>3065000</v>
      </c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3041000</v>
      </c>
      <c r="L591" s="18" t="n">
        <v>0.676113141924959</v>
      </c>
      <c r="M591" s="19" t="n">
        <v>0</v>
      </c>
      <c r="N591" s="12" t="n">
        <f aca="false">N592</f>
        <v>100000</v>
      </c>
      <c r="O591" s="20" t="n">
        <f aca="false">D591+N591</f>
        <v>3165000</v>
      </c>
    </row>
    <row r="592" customFormat="false" ht="15" hidden="false" customHeight="true" outlineLevel="4" collapsed="false">
      <c r="A592" s="14" t="s">
        <v>534</v>
      </c>
      <c r="B592" s="15" t="s">
        <v>599</v>
      </c>
      <c r="C592" s="15" t="s">
        <v>15</v>
      </c>
      <c r="D592" s="16" t="n">
        <v>2166000</v>
      </c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2142000</v>
      </c>
      <c r="L592" s="18" t="n">
        <v>0.625947391505079</v>
      </c>
      <c r="M592" s="19" t="n">
        <v>0</v>
      </c>
      <c r="N592" s="12" t="n">
        <f aca="false">SUM(N593:N594)</f>
        <v>100000</v>
      </c>
      <c r="O592" s="20" t="n">
        <f aca="false">D592+N592</f>
        <v>2266000</v>
      </c>
    </row>
    <row r="593" customFormat="false" ht="40.5" hidden="false" customHeight="true" outlineLevel="5" collapsed="false">
      <c r="A593" s="14" t="s">
        <v>244</v>
      </c>
      <c r="B593" s="15" t="s">
        <v>599</v>
      </c>
      <c r="C593" s="15" t="s">
        <v>245</v>
      </c>
      <c r="D593" s="16" t="n">
        <v>1640700</v>
      </c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1650000</v>
      </c>
      <c r="L593" s="18" t="n">
        <v>0.660725330651551</v>
      </c>
      <c r="M593" s="19" t="n">
        <v>0</v>
      </c>
      <c r="N593" s="12"/>
      <c r="O593" s="20" t="n">
        <f aca="false">D593+N593</f>
        <v>1640700</v>
      </c>
    </row>
    <row r="594" customFormat="false" ht="40.5" hidden="false" customHeight="true" outlineLevel="5" collapsed="false">
      <c r="A594" s="14" t="s">
        <v>28</v>
      </c>
      <c r="B594" s="15" t="s">
        <v>599</v>
      </c>
      <c r="C594" s="15" t="s">
        <v>29</v>
      </c>
      <c r="D594" s="16" t="n">
        <v>516000</v>
      </c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492000</v>
      </c>
      <c r="L594" s="18" t="n">
        <v>0.508624031007752</v>
      </c>
      <c r="M594" s="19" t="n">
        <v>0</v>
      </c>
      <c r="N594" s="12" t="n">
        <v>100000</v>
      </c>
      <c r="O594" s="20" t="n">
        <f aca="false">D594+N594</f>
        <v>616000</v>
      </c>
    </row>
    <row r="595" customFormat="false" ht="27" hidden="false" customHeight="true" outlineLevel="5" collapsed="false">
      <c r="A595" s="14" t="s">
        <v>32</v>
      </c>
      <c r="B595" s="15" t="s">
        <v>599</v>
      </c>
      <c r="C595" s="15" t="s">
        <v>33</v>
      </c>
      <c r="D595" s="16" t="n">
        <v>9300</v>
      </c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8" t="n">
        <v>1</v>
      </c>
      <c r="M595" s="19" t="n">
        <v>0</v>
      </c>
      <c r="N595" s="12"/>
      <c r="O595" s="20" t="n">
        <f aca="false">D595+N595</f>
        <v>9300</v>
      </c>
    </row>
    <row r="596" customFormat="false" ht="40.5" hidden="false" customHeight="true" outlineLevel="4" collapsed="false">
      <c r="A596" s="14" t="s">
        <v>600</v>
      </c>
      <c r="B596" s="15" t="s">
        <v>601</v>
      </c>
      <c r="C596" s="15" t="s">
        <v>15</v>
      </c>
      <c r="D596" s="16" t="n">
        <v>899000</v>
      </c>
      <c r="E596" s="17" t="n">
        <v>0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899000</v>
      </c>
      <c r="L596" s="18" t="n">
        <v>0.796979677419355</v>
      </c>
      <c r="M596" s="19" t="n">
        <v>0</v>
      </c>
      <c r="N596" s="12"/>
      <c r="O596" s="20" t="n">
        <f aca="false">D596+N596</f>
        <v>899000</v>
      </c>
    </row>
    <row r="597" customFormat="false" ht="40.5" hidden="false" customHeight="true" outlineLevel="5" collapsed="false">
      <c r="A597" s="14" t="s">
        <v>244</v>
      </c>
      <c r="B597" s="15" t="s">
        <v>601</v>
      </c>
      <c r="C597" s="15" t="s">
        <v>245</v>
      </c>
      <c r="D597" s="16" t="n">
        <v>899000</v>
      </c>
      <c r="E597" s="17" t="n">
        <v>0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899000</v>
      </c>
      <c r="L597" s="18" t="n">
        <v>0.796979677419355</v>
      </c>
      <c r="M597" s="19" t="n">
        <v>0</v>
      </c>
      <c r="N597" s="12"/>
      <c r="O597" s="20" t="n">
        <f aca="false">D597+N597</f>
        <v>899000</v>
      </c>
    </row>
    <row r="598" customFormat="false" ht="40.5" hidden="false" customHeight="true" outlineLevel="1" collapsed="false">
      <c r="A598" s="14" t="s">
        <v>602</v>
      </c>
      <c r="B598" s="15" t="s">
        <v>603</v>
      </c>
      <c r="C598" s="15" t="s">
        <v>15</v>
      </c>
      <c r="D598" s="16" t="n">
        <v>57447000.99</v>
      </c>
      <c r="E598" s="17" t="n">
        <v>0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48975276</v>
      </c>
      <c r="L598" s="18" t="n">
        <v>0.692465780362053</v>
      </c>
      <c r="M598" s="19" t="n">
        <v>0</v>
      </c>
      <c r="N598" s="12"/>
      <c r="O598" s="20" t="n">
        <f aca="false">D598+N598</f>
        <v>57447000.99</v>
      </c>
    </row>
    <row r="599" customFormat="false" ht="15" hidden="false" customHeight="true" outlineLevel="2" collapsed="false">
      <c r="A599" s="14" t="s">
        <v>604</v>
      </c>
      <c r="B599" s="15" t="s">
        <v>605</v>
      </c>
      <c r="C599" s="15" t="s">
        <v>15</v>
      </c>
      <c r="D599" s="16" t="n">
        <v>57447000.99</v>
      </c>
      <c r="E599" s="17" t="n">
        <v>0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48975276</v>
      </c>
      <c r="L599" s="18" t="n">
        <v>0.692465780362053</v>
      </c>
      <c r="M599" s="19" t="n">
        <v>0</v>
      </c>
      <c r="N599" s="12"/>
      <c r="O599" s="20" t="n">
        <f aca="false">D599+N599</f>
        <v>57447000.99</v>
      </c>
    </row>
    <row r="600" customFormat="false" ht="15" hidden="false" customHeight="true" outlineLevel="3" collapsed="false">
      <c r="A600" s="14" t="s">
        <v>606</v>
      </c>
      <c r="B600" s="15" t="s">
        <v>605</v>
      </c>
      <c r="C600" s="15" t="s">
        <v>15</v>
      </c>
      <c r="D600" s="16" t="n">
        <v>57447000.99</v>
      </c>
      <c r="E600" s="17" t="n">
        <v>0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48975276</v>
      </c>
      <c r="L600" s="18" t="n">
        <v>0.692465780362053</v>
      </c>
      <c r="M600" s="19" t="n">
        <v>0</v>
      </c>
      <c r="N600" s="12"/>
      <c r="O600" s="20" t="n">
        <f aca="false">D600+N600</f>
        <v>57447000.99</v>
      </c>
    </row>
    <row r="601" customFormat="false" ht="67.5" hidden="false" customHeight="true" outlineLevel="4" collapsed="false">
      <c r="A601" s="14" t="s">
        <v>607</v>
      </c>
      <c r="B601" s="15" t="s">
        <v>608</v>
      </c>
      <c r="C601" s="15" t="s">
        <v>15</v>
      </c>
      <c r="D601" s="16" t="n">
        <v>44947623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44947623</v>
      </c>
      <c r="L601" s="18" t="n">
        <v>0.674586952017463</v>
      </c>
      <c r="M601" s="19" t="n">
        <v>0</v>
      </c>
      <c r="N601" s="12"/>
      <c r="O601" s="20" t="n">
        <f aca="false">D601+N601</f>
        <v>44947623</v>
      </c>
    </row>
    <row r="602" customFormat="false" ht="15" hidden="false" customHeight="true" outlineLevel="5" collapsed="false">
      <c r="A602" s="14" t="s">
        <v>572</v>
      </c>
      <c r="B602" s="15" t="s">
        <v>608</v>
      </c>
      <c r="C602" s="15" t="s">
        <v>573</v>
      </c>
      <c r="D602" s="16" t="n">
        <v>44947623</v>
      </c>
      <c r="E602" s="17" t="n">
        <v>0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44947623</v>
      </c>
      <c r="L602" s="18" t="n">
        <v>0.674586952017463</v>
      </c>
      <c r="M602" s="19" t="n">
        <v>0</v>
      </c>
      <c r="N602" s="12"/>
      <c r="O602" s="20" t="n">
        <f aca="false">D602+N602</f>
        <v>44947623</v>
      </c>
    </row>
    <row r="603" customFormat="false" ht="41.25" hidden="false" customHeight="true" outlineLevel="4" collapsed="false">
      <c r="A603" s="14" t="s">
        <v>609</v>
      </c>
      <c r="B603" s="15" t="s">
        <v>610</v>
      </c>
      <c r="C603" s="15" t="s">
        <v>15</v>
      </c>
      <c r="D603" s="16" t="n">
        <v>1609270</v>
      </c>
      <c r="E603" s="17" t="n">
        <v>0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8" t="n">
        <v>0.467338513736042</v>
      </c>
      <c r="M603" s="19" t="n">
        <v>0</v>
      </c>
      <c r="N603" s="12"/>
      <c r="O603" s="20" t="n">
        <f aca="false">D603+N603</f>
        <v>1609270</v>
      </c>
    </row>
    <row r="604" customFormat="false" ht="40.5" hidden="false" customHeight="true" outlineLevel="5" collapsed="false">
      <c r="A604" s="14" t="s">
        <v>244</v>
      </c>
      <c r="B604" s="15" t="s">
        <v>610</v>
      </c>
      <c r="C604" s="15" t="s">
        <v>245</v>
      </c>
      <c r="D604" s="16" t="n">
        <v>1609270</v>
      </c>
      <c r="E604" s="17" t="n">
        <v>0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8" t="n">
        <v>0.467338513736042</v>
      </c>
      <c r="M604" s="19" t="n">
        <v>0</v>
      </c>
      <c r="N604" s="12"/>
      <c r="O604" s="20" t="n">
        <f aca="false">D604+N604</f>
        <v>1609270</v>
      </c>
    </row>
    <row r="605" customFormat="false" ht="48" hidden="false" customHeight="true" outlineLevel="4" collapsed="false">
      <c r="A605" s="14" t="s">
        <v>611</v>
      </c>
      <c r="B605" s="15" t="s">
        <v>612</v>
      </c>
      <c r="C605" s="15" t="s">
        <v>15</v>
      </c>
      <c r="D605" s="16" t="n">
        <v>2160</v>
      </c>
      <c r="E605" s="17" t="n">
        <v>0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2160</v>
      </c>
      <c r="L605" s="18" t="n">
        <v>0</v>
      </c>
      <c r="M605" s="19" t="n">
        <v>0</v>
      </c>
      <c r="N605" s="12"/>
      <c r="O605" s="20" t="n">
        <f aca="false">D605+N605</f>
        <v>2160</v>
      </c>
    </row>
    <row r="606" customFormat="false" ht="40.5" hidden="false" customHeight="true" outlineLevel="5" collapsed="false">
      <c r="A606" s="14" t="s">
        <v>28</v>
      </c>
      <c r="B606" s="15" t="s">
        <v>612</v>
      </c>
      <c r="C606" s="15" t="s">
        <v>29</v>
      </c>
      <c r="D606" s="16" t="n">
        <v>2160</v>
      </c>
      <c r="E606" s="17" t="n">
        <v>0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2160</v>
      </c>
      <c r="L606" s="18" t="n">
        <v>0</v>
      </c>
      <c r="M606" s="19" t="n">
        <v>0</v>
      </c>
      <c r="N606" s="12"/>
      <c r="O606" s="20" t="n">
        <f aca="false">D606+N606</f>
        <v>2160</v>
      </c>
    </row>
    <row r="607" customFormat="false" ht="69" hidden="false" customHeight="true" outlineLevel="4" collapsed="false">
      <c r="A607" s="14" t="s">
        <v>613</v>
      </c>
      <c r="B607" s="15" t="s">
        <v>614</v>
      </c>
      <c r="C607" s="15" t="s">
        <v>15</v>
      </c>
      <c r="D607" s="16" t="n">
        <v>6862454.99</v>
      </c>
      <c r="E607" s="17" t="n">
        <v>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8" t="n">
        <v>0.952642681012324</v>
      </c>
      <c r="M607" s="19" t="n">
        <v>0</v>
      </c>
      <c r="N607" s="12"/>
      <c r="O607" s="20" t="n">
        <f aca="false">D607+N607</f>
        <v>6862454.99</v>
      </c>
    </row>
    <row r="608" customFormat="false" ht="27" hidden="false" customHeight="true" outlineLevel="5" collapsed="false">
      <c r="A608" s="14" t="s">
        <v>218</v>
      </c>
      <c r="B608" s="15" t="s">
        <v>614</v>
      </c>
      <c r="C608" s="15" t="s">
        <v>219</v>
      </c>
      <c r="D608" s="16" t="n">
        <v>6862454.99</v>
      </c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8" t="n">
        <v>0.952642681012324</v>
      </c>
      <c r="M608" s="19" t="n">
        <v>0</v>
      </c>
      <c r="N608" s="12"/>
      <c r="O608" s="20" t="n">
        <f aca="false">D608+N608</f>
        <v>6862454.99</v>
      </c>
    </row>
    <row r="609" customFormat="false" ht="40.5" hidden="false" customHeight="true" outlineLevel="4" collapsed="false">
      <c r="A609" s="14" t="s">
        <v>615</v>
      </c>
      <c r="B609" s="15" t="s">
        <v>616</v>
      </c>
      <c r="C609" s="15" t="s">
        <v>15</v>
      </c>
      <c r="D609" s="16" t="n">
        <v>3204500</v>
      </c>
      <c r="E609" s="17" t="n">
        <v>0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3204500</v>
      </c>
      <c r="L609" s="18" t="n">
        <v>0.677004524886878</v>
      </c>
      <c r="M609" s="19" t="n">
        <v>0</v>
      </c>
      <c r="N609" s="12"/>
      <c r="O609" s="20" t="n">
        <f aca="false">D609+N609</f>
        <v>3204500</v>
      </c>
    </row>
    <row r="610" customFormat="false" ht="15" hidden="false" customHeight="true" outlineLevel="5" collapsed="false">
      <c r="A610" s="14" t="s">
        <v>617</v>
      </c>
      <c r="B610" s="15" t="s">
        <v>616</v>
      </c>
      <c r="C610" s="15" t="s">
        <v>618</v>
      </c>
      <c r="D610" s="16" t="n">
        <v>3204500</v>
      </c>
      <c r="E610" s="17" t="n">
        <v>0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3204500</v>
      </c>
      <c r="L610" s="18" t="n">
        <v>0.677004524886878</v>
      </c>
      <c r="M610" s="19" t="n">
        <v>0</v>
      </c>
      <c r="N610" s="12"/>
      <c r="O610" s="20" t="n">
        <f aca="false">D610+N610</f>
        <v>3204500</v>
      </c>
    </row>
    <row r="611" customFormat="false" ht="40.5" hidden="false" customHeight="true" outlineLevel="4" collapsed="false">
      <c r="A611" s="14" t="s">
        <v>619</v>
      </c>
      <c r="B611" s="15" t="s">
        <v>620</v>
      </c>
      <c r="C611" s="15" t="s">
        <v>15</v>
      </c>
      <c r="D611" s="16" t="n">
        <v>820993</v>
      </c>
      <c r="E611" s="17" t="n">
        <v>0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820993</v>
      </c>
      <c r="L611" s="18" t="n">
        <v>0</v>
      </c>
      <c r="M611" s="19" t="n">
        <v>0</v>
      </c>
      <c r="N611" s="12"/>
      <c r="O611" s="20" t="n">
        <f aca="false">D611+N611</f>
        <v>820993</v>
      </c>
    </row>
    <row r="612" customFormat="false" ht="40.5" hidden="false" customHeight="true" outlineLevel="5" collapsed="false">
      <c r="A612" s="14" t="s">
        <v>28</v>
      </c>
      <c r="B612" s="15" t="s">
        <v>620</v>
      </c>
      <c r="C612" s="15" t="s">
        <v>29</v>
      </c>
      <c r="D612" s="16" t="n">
        <v>820993</v>
      </c>
      <c r="E612" s="17" t="n">
        <v>0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820993</v>
      </c>
      <c r="L612" s="18" t="n">
        <v>0</v>
      </c>
      <c r="M612" s="19" t="n">
        <v>0</v>
      </c>
      <c r="N612" s="12"/>
      <c r="O612" s="20" t="n">
        <f aca="false">D612+N612</f>
        <v>820993</v>
      </c>
    </row>
    <row r="613" customFormat="false" ht="12.75" hidden="false" customHeight="true" outlineLevel="0" collapsed="false">
      <c r="A613" s="21"/>
      <c r="B613" s="21"/>
      <c r="C613" s="21"/>
      <c r="D613" s="22"/>
      <c r="E613" s="21"/>
      <c r="F613" s="21"/>
      <c r="G613" s="21"/>
      <c r="H613" s="21"/>
      <c r="I613" s="21"/>
      <c r="J613" s="21"/>
      <c r="K613" s="21"/>
      <c r="L613" s="21"/>
      <c r="M613" s="21"/>
    </row>
    <row r="614" customFormat="false" ht="15" hidden="false" customHeight="tru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4"/>
      <c r="M614" s="24"/>
    </row>
  </sheetData>
  <mergeCells count="23">
    <mergeCell ref="A1:O1"/>
    <mergeCell ref="A2:O2"/>
    <mergeCell ref="A3:O3"/>
    <mergeCell ref="A4:O4"/>
    <mergeCell ref="A5:O5"/>
    <mergeCell ref="A6:O6"/>
    <mergeCell ref="A8:O8"/>
    <mergeCell ref="A9:M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614:K6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36:52Z</dcterms:created>
  <dc:creator>user</dc:creator>
  <dc:description/>
  <dc:language>en-US</dc:language>
  <cp:lastModifiedBy>User</cp:lastModifiedBy>
  <cp:lastPrinted>2017-09-13T06:45:44Z</cp:lastPrinted>
  <dcterms:modified xsi:type="dcterms:W3CDTF">2017-09-29T04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Аналитический отчет по исполнению бюджета с произвольной группировкой_2.xls</vt:lpwstr>
  </property>
  <property fmtid="{D5CDD505-2E9C-101B-9397-08002B2CF9AE}" pid="3" name="Report Name">
    <vt:lpwstr>C__Documents and Settings_user_Local Settings_Application Data_Кейсистемс_Бюджет-КС_ReportManager_Аналитический отчет по исполнению бюджета с произвольной группировкой_2.xls</vt:lpwstr>
  </property>
</Properties>
</file>