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Расчет дотации на выравниваниеи бюджетной обеспеченности поселений </t>
  </si>
  <si>
    <t xml:space="preserve">Боровского района на 2016 год</t>
  </si>
  <si>
    <t xml:space="preserve">Численность населения чел.</t>
  </si>
  <si>
    <t xml:space="preserve">Площадь неприватизированного жилья м.кв.</t>
  </si>
  <si>
    <t xml:space="preserve">Протяженность дорог , км</t>
  </si>
  <si>
    <t xml:space="preserve">Коэффициент масштаба</t>
  </si>
  <si>
    <t xml:space="preserve">Коэффициент уровня урбанизации</t>
  </si>
  <si>
    <t xml:space="preserve">Коэффициент уровня расходов ЖКУ к среднемесячной заработной плате</t>
  </si>
  <si>
    <t xml:space="preserve">Коэффициент расселения</t>
  </si>
  <si>
    <t xml:space="preserve">Индекс уровня заработной платы</t>
  </si>
  <si>
    <t xml:space="preserve">Коэффициент сопоставимости полномочий</t>
  </si>
  <si>
    <t xml:space="preserve">Коэффициент выравнивания бюджетной обеспеченности</t>
  </si>
  <si>
    <t xml:space="preserve">Сумма компенсации выпадающих доходов от принятия льгот по земельному налогу</t>
  </si>
  <si>
    <t xml:space="preserve">Содержание аппарата управвления  тыс.руб.</t>
  </si>
  <si>
    <t xml:space="preserve">Содержание дорог</t>
  </si>
  <si>
    <t xml:space="preserve">Капремонт жилфонда</t>
  </si>
  <si>
    <t xml:space="preserve">Благоустройство</t>
  </si>
  <si>
    <t xml:space="preserve">Культура</t>
  </si>
  <si>
    <t xml:space="preserve">Коммунальное хозяйство</t>
  </si>
  <si>
    <t xml:space="preserve">Иные вопросы</t>
  </si>
  <si>
    <t xml:space="preserve">Р  п</t>
  </si>
  <si>
    <t xml:space="preserve">ИБР</t>
  </si>
  <si>
    <t xml:space="preserve">ИНП</t>
  </si>
  <si>
    <t xml:space="preserve">Дотация</t>
  </si>
  <si>
    <t xml:space="preserve">           1+ Н пi  / Н мр</t>
  </si>
  <si>
    <t xml:space="preserve">           1+ Н пгi  / Н мр</t>
  </si>
  <si>
    <t xml:space="preserve">       Ржку пi   / Ср Зпi</t>
  </si>
  <si>
    <t xml:space="preserve">           1+ Н пi 100 / Н пi </t>
  </si>
  <si>
    <t xml:space="preserve">                 Cр зп мр</t>
  </si>
  <si>
    <t xml:space="preserve">                 Поi/Чснi</t>
  </si>
  <si>
    <t xml:space="preserve">                  Ддп i</t>
  </si>
  <si>
    <t xml:space="preserve">Кмп = ---------------,</t>
  </si>
  <si>
    <t xml:space="preserve">Куп = ---------------,</t>
  </si>
  <si>
    <t xml:space="preserve"> Кздпi = -----------------,</t>
  </si>
  <si>
    <t xml:space="preserve">Крп = ---------------,</t>
  </si>
  <si>
    <t xml:space="preserve">Iзп пi = ----------------------</t>
  </si>
  <si>
    <t xml:space="preserve">К сопi = ----------------------</t>
  </si>
  <si>
    <t xml:space="preserve"> Кдпi = -----------------,</t>
  </si>
  <si>
    <t xml:space="preserve">           1+ Н пср  / Н мр </t>
  </si>
  <si>
    <t xml:space="preserve">           1+ Н г  / Н мр </t>
  </si>
  <si>
    <t xml:space="preserve">       Ржку мр   / Ср Змр</t>
  </si>
  <si>
    <t xml:space="preserve">           1+ Н мр 100 / Н мр </t>
  </si>
  <si>
    <t xml:space="preserve">                 Cр зп пi</t>
  </si>
  <si>
    <t xml:space="preserve">                 Птi/Чснi</t>
  </si>
  <si>
    <t xml:space="preserve">                 Дрдп i</t>
  </si>
  <si>
    <t xml:space="preserve">Объем субвенции</t>
  </si>
  <si>
    <t xml:space="preserve">Расходы МО  за базовый период. Переведенные в условия очередного финансового года по району тыс.руб.</t>
  </si>
  <si>
    <t xml:space="preserve">Условно- нормативные расходы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 тыс.руб.</t>
  </si>
  <si>
    <t xml:space="preserve">Городские поселения всего</t>
  </si>
  <si>
    <t xml:space="preserve">ГП г . Балабаново</t>
  </si>
  <si>
    <t xml:space="preserve">МО ГП г. Ермолино</t>
  </si>
  <si>
    <t xml:space="preserve">МО ГП г. Боровск</t>
  </si>
  <si>
    <t xml:space="preserve">Сельские поселения всего</t>
  </si>
  <si>
    <t xml:space="preserve">МО СП д. Асеньевское</t>
  </si>
  <si>
    <t xml:space="preserve">МО СП село совхоз Боровский</t>
  </si>
  <si>
    <t xml:space="preserve">МО СП село Ворсино</t>
  </si>
  <si>
    <t xml:space="preserve">МО СП д. Кривское</t>
  </si>
  <si>
    <t xml:space="preserve">МО СП д. Совьяки</t>
  </si>
  <si>
    <t xml:space="preserve">Нераспределенный резерв</t>
  </si>
  <si>
    <t xml:space="preserve">Всего по райо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335" ySplit="4545" topLeftCell="Q11" activePane="bottomRight" state="split"/>
      <selection pane="topLeft" activeCell="A1" activeCellId="0" sqref="A1"/>
      <selection pane="topRight" activeCell="Q1" activeCellId="0" sqref="Q1"/>
      <selection pane="bottomLeft" activeCell="A11" activeCellId="0" sqref="A11"/>
      <selection pane="bottomRight" activeCell="W24" activeCellId="0" sqref="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5" min="5" style="0" width="20.13"/>
    <col collapsed="false" customWidth="true" hidden="false" outlineLevel="0" max="6" min="6" style="0" width="19.14"/>
    <col collapsed="false" customWidth="true" hidden="false" outlineLevel="0" max="7" min="7" style="0" width="17.42"/>
    <col collapsed="false" customWidth="true" hidden="false" outlineLevel="0" max="8" min="8" style="0" width="20.85"/>
    <col collapsed="false" customWidth="true" hidden="false" outlineLevel="0" max="12" min="9" style="0" width="18.99"/>
    <col collapsed="false" customWidth="true" hidden="false" outlineLevel="0" max="13" min="13" style="0" width="19.41"/>
    <col collapsed="false" customWidth="true" hidden="false" outlineLevel="0" max="15" min="14" style="0" width="14.41"/>
    <col collapsed="false" customWidth="true" hidden="false" outlineLevel="0" max="16" min="16" style="0" width="14.56"/>
    <col collapsed="false" customWidth="true" hidden="false" outlineLevel="0" max="17" min="17" style="0" width="13.85"/>
    <col collapsed="false" customWidth="true" hidden="false" outlineLevel="0" max="18" min="18" style="0" width="16.84"/>
    <col collapsed="false" customWidth="true" hidden="false" outlineLevel="0" max="19" min="19" style="0" width="15.99"/>
    <col collapsed="false" customWidth="true" hidden="false" outlineLevel="0" max="20" min="20" style="0" width="18.14"/>
    <col collapsed="false" customWidth="true" hidden="false" outlineLevel="0" max="23" min="23" style="0" width="14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3"/>
    </row>
    <row r="2" customFormat="false" ht="18.75" hidden="false" customHeight="false" outlineLevel="0" collapsed="false">
      <c r="A2" s="1"/>
      <c r="B2" s="4" t="s">
        <v>0</v>
      </c>
      <c r="C2" s="4"/>
      <c r="D2" s="4"/>
      <c r="E2" s="4"/>
      <c r="F2" s="4"/>
      <c r="G2" s="5"/>
      <c r="H2" s="5"/>
      <c r="I2" s="5"/>
      <c r="J2" s="5"/>
      <c r="K2" s="2"/>
      <c r="L2" s="2"/>
      <c r="M2" s="1"/>
      <c r="N2" s="1"/>
      <c r="O2" s="1"/>
      <c r="P2" s="1"/>
      <c r="Q2" s="1"/>
      <c r="R2" s="1"/>
      <c r="S2" s="1"/>
      <c r="T2" s="1"/>
      <c r="U2" s="1"/>
      <c r="V2" s="1"/>
      <c r="W2" s="3"/>
    </row>
    <row r="3" customFormat="false" ht="18.75" hidden="false" customHeight="false" outlineLevel="0" collapsed="false">
      <c r="A3" s="1"/>
      <c r="B3" s="4" t="s">
        <v>1</v>
      </c>
      <c r="C3" s="4"/>
      <c r="D3" s="4"/>
      <c r="E3" s="4"/>
      <c r="F3" s="4"/>
      <c r="G3" s="5"/>
      <c r="H3" s="5"/>
      <c r="I3" s="5"/>
      <c r="J3" s="5"/>
      <c r="K3" s="6"/>
      <c r="L3" s="6"/>
      <c r="M3" s="1"/>
      <c r="N3" s="1"/>
      <c r="O3" s="1"/>
      <c r="P3" s="1"/>
      <c r="Q3" s="1"/>
      <c r="R3" s="1"/>
      <c r="S3" s="1"/>
      <c r="T3" s="1"/>
      <c r="U3" s="1"/>
      <c r="V3" s="1"/>
      <c r="W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3"/>
    </row>
    <row r="5" customFormat="false" ht="132" hidden="false" customHeight="false" outlineLevel="0" collapsed="false">
      <c r="A5" s="7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8" t="s">
        <v>15</v>
      </c>
      <c r="P5" s="8" t="s">
        <v>16</v>
      </c>
      <c r="Q5" s="8" t="s">
        <v>17</v>
      </c>
      <c r="R5" s="8" t="s">
        <v>18</v>
      </c>
      <c r="S5" s="8" t="s">
        <v>19</v>
      </c>
      <c r="T5" s="8" t="s">
        <v>20</v>
      </c>
      <c r="U5" s="8" t="s">
        <v>21</v>
      </c>
      <c r="V5" s="8" t="s">
        <v>22</v>
      </c>
      <c r="W5" s="9" t="s">
        <v>23</v>
      </c>
    </row>
    <row r="6" customFormat="false" ht="16.5" hidden="false" customHeight="false" outlineLevel="0" collapsed="false">
      <c r="A6" s="7"/>
      <c r="B6" s="8"/>
      <c r="C6" s="8"/>
      <c r="D6" s="8"/>
      <c r="E6" s="10" t="s">
        <v>24</v>
      </c>
      <c r="F6" s="10" t="s">
        <v>25</v>
      </c>
      <c r="G6" s="11" t="s">
        <v>26</v>
      </c>
      <c r="H6" s="10" t="s">
        <v>27</v>
      </c>
      <c r="I6" s="11" t="s">
        <v>28</v>
      </c>
      <c r="J6" s="11" t="s">
        <v>29</v>
      </c>
      <c r="K6" s="11" t="s">
        <v>30</v>
      </c>
      <c r="L6" s="11"/>
      <c r="M6" s="12"/>
      <c r="N6" s="8"/>
      <c r="O6" s="8"/>
      <c r="P6" s="8"/>
      <c r="Q6" s="8"/>
      <c r="R6" s="8"/>
      <c r="S6" s="8"/>
      <c r="T6" s="8"/>
      <c r="U6" s="13"/>
      <c r="V6" s="13"/>
      <c r="W6" s="14"/>
    </row>
    <row r="7" customFormat="false" ht="16.5" hidden="false" customHeight="false" outlineLevel="0" collapsed="false">
      <c r="A7" s="7"/>
      <c r="B7" s="8"/>
      <c r="C7" s="8"/>
      <c r="D7" s="8"/>
      <c r="E7" s="10" t="s">
        <v>31</v>
      </c>
      <c r="F7" s="10" t="s">
        <v>32</v>
      </c>
      <c r="G7" s="15" t="s">
        <v>33</v>
      </c>
      <c r="H7" s="10" t="s">
        <v>34</v>
      </c>
      <c r="I7" s="15" t="s">
        <v>35</v>
      </c>
      <c r="J7" s="15" t="s">
        <v>36</v>
      </c>
      <c r="K7" s="15" t="s">
        <v>37</v>
      </c>
      <c r="L7" s="15"/>
      <c r="M7" s="12"/>
      <c r="N7" s="8"/>
      <c r="O7" s="8"/>
      <c r="P7" s="8"/>
      <c r="Q7" s="8"/>
      <c r="R7" s="8"/>
      <c r="S7" s="8"/>
      <c r="T7" s="8"/>
      <c r="U7" s="13"/>
      <c r="V7" s="13"/>
      <c r="W7" s="14"/>
    </row>
    <row r="8" customFormat="false" ht="16.5" hidden="false" customHeight="false" outlineLevel="0" collapsed="false">
      <c r="A8" s="7"/>
      <c r="B8" s="8"/>
      <c r="C8" s="8"/>
      <c r="D8" s="8"/>
      <c r="E8" s="10" t="s">
        <v>38</v>
      </c>
      <c r="F8" s="10" t="s">
        <v>39</v>
      </c>
      <c r="G8" s="11" t="s">
        <v>40</v>
      </c>
      <c r="H8" s="10" t="s">
        <v>41</v>
      </c>
      <c r="I8" s="16" t="s">
        <v>42</v>
      </c>
      <c r="J8" s="16" t="s">
        <v>43</v>
      </c>
      <c r="K8" s="11" t="s">
        <v>44</v>
      </c>
      <c r="L8" s="11"/>
      <c r="M8" s="12"/>
      <c r="N8" s="8"/>
      <c r="O8" s="8"/>
      <c r="P8" s="8"/>
      <c r="Q8" s="8"/>
      <c r="R8" s="8"/>
      <c r="S8" s="8"/>
      <c r="T8" s="8"/>
      <c r="U8" s="13"/>
      <c r="V8" s="13"/>
      <c r="W8" s="14"/>
    </row>
    <row r="9" customFormat="false" ht="16.5" hidden="false" customHeight="false" outlineLevel="0" collapsed="false">
      <c r="A9" s="7" t="s">
        <v>45</v>
      </c>
      <c r="B9" s="7"/>
      <c r="C9" s="7"/>
      <c r="D9" s="7"/>
      <c r="E9" s="7"/>
      <c r="F9" s="7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9"/>
      <c r="U9" s="7"/>
      <c r="V9" s="7"/>
      <c r="W9" s="17" t="n">
        <v>47512867</v>
      </c>
    </row>
    <row r="10" customFormat="false" ht="72.75" hidden="false" customHeight="true" outlineLevel="0" collapsed="false">
      <c r="A10" s="13" t="s">
        <v>4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18" t="n">
        <f aca="false">M11*B23</f>
        <v>145056.852</v>
      </c>
      <c r="N10" s="18" t="n">
        <f aca="false">N11*D23</f>
        <v>76323.71</v>
      </c>
      <c r="O10" s="18" t="n">
        <f aca="false">O11*C23</f>
        <v>17885.897</v>
      </c>
      <c r="P10" s="18" t="n">
        <f aca="false">P11*B23</f>
        <v>98459.532</v>
      </c>
      <c r="Q10" s="18" t="n">
        <f aca="false">Q11*B23</f>
        <v>96644.052</v>
      </c>
      <c r="R10" s="19" t="n">
        <f aca="false">R11*B23</f>
        <v>111349.44</v>
      </c>
      <c r="S10" s="18" t="n">
        <f aca="false">S11*B23</f>
        <v>209930.004</v>
      </c>
      <c r="T10" s="18"/>
      <c r="U10" s="18"/>
      <c r="V10" s="18"/>
      <c r="W10" s="14"/>
    </row>
    <row r="11" customFormat="false" ht="114" hidden="false" customHeight="true" outlineLevel="0" collapsed="false">
      <c r="A11" s="13" t="s">
        <v>4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 t="n">
        <v>2.397</v>
      </c>
      <c r="N11" s="7" t="n">
        <v>208.82</v>
      </c>
      <c r="O11" s="7" t="n">
        <v>0.235</v>
      </c>
      <c r="P11" s="7" t="n">
        <v>1.627</v>
      </c>
      <c r="Q11" s="7" t="n">
        <v>1.597</v>
      </c>
      <c r="R11" s="7" t="n">
        <v>1.84</v>
      </c>
      <c r="S11" s="7" t="n">
        <v>3.469</v>
      </c>
      <c r="T11" s="7"/>
      <c r="U11" s="7"/>
      <c r="V11" s="7"/>
      <c r="W11" s="14"/>
    </row>
    <row r="12" customFormat="false" ht="16.5" hidden="false" customHeight="false" outlineLevel="0" collapsed="false">
      <c r="A12" s="20" t="s">
        <v>48</v>
      </c>
      <c r="B12" s="9" t="n">
        <f aca="false">+B13+B14+B15</f>
        <v>47252</v>
      </c>
      <c r="C12" s="9" t="n">
        <f aca="false">+C13+C14+C15</f>
        <v>66886.9</v>
      </c>
      <c r="D12" s="9" t="n">
        <f aca="false">+D13+D14+D15</f>
        <v>131.6</v>
      </c>
      <c r="E12" s="9"/>
      <c r="F12" s="9"/>
      <c r="G12" s="9"/>
      <c r="H12" s="9"/>
      <c r="I12" s="9"/>
      <c r="J12" s="9"/>
      <c r="K12" s="9"/>
      <c r="L12" s="17" t="n">
        <f aca="false">SUM(L13:L15)</f>
        <v>5007547</v>
      </c>
      <c r="M12" s="9" t="n">
        <f aca="false">+M13+M14+M15</f>
        <v>206238078</v>
      </c>
      <c r="N12" s="9" t="n">
        <f aca="false">+N13+N14+N15</f>
        <v>62176549</v>
      </c>
      <c r="O12" s="9" t="n">
        <f aca="false">+O13+O14+O15</f>
        <v>26712586</v>
      </c>
      <c r="P12" s="9" t="n">
        <f aca="false">+P13+P14+P15</f>
        <v>139928839</v>
      </c>
      <c r="Q12" s="9" t="n">
        <f aca="false">+Q13+Q14+Q15</f>
        <v>123733483</v>
      </c>
      <c r="R12" s="9" t="n">
        <f aca="false">+R13+R14+R15</f>
        <v>158247734</v>
      </c>
      <c r="S12" s="9" t="n">
        <f aca="false">+S13+S14+S15</f>
        <v>298434587</v>
      </c>
      <c r="T12" s="9" t="n">
        <f aca="false">+T13+T14+T15</f>
        <v>1015471856</v>
      </c>
      <c r="U12" s="9"/>
      <c r="V12" s="9"/>
      <c r="W12" s="17" t="n">
        <f aca="false">+W13+W14+W15</f>
        <v>30809316</v>
      </c>
    </row>
    <row r="13" customFormat="false" ht="16.5" hidden="false" customHeight="false" outlineLevel="0" collapsed="false">
      <c r="A13" s="7" t="s">
        <v>49</v>
      </c>
      <c r="B13" s="7" t="n">
        <v>25505</v>
      </c>
      <c r="C13" s="7" t="n">
        <v>45219</v>
      </c>
      <c r="D13" s="7" t="n">
        <v>39.9</v>
      </c>
      <c r="E13" s="7" t="n">
        <v>1.264</v>
      </c>
      <c r="F13" s="7" t="n">
        <v>1.1</v>
      </c>
      <c r="G13" s="7" t="n">
        <v>1.44</v>
      </c>
      <c r="H13" s="7" t="n">
        <v>0.93</v>
      </c>
      <c r="I13" s="21" t="n">
        <v>1.27</v>
      </c>
      <c r="J13" s="21" t="n">
        <v>1</v>
      </c>
      <c r="K13" s="21" t="n">
        <v>0.06</v>
      </c>
      <c r="L13" s="22" t="n">
        <v>444000</v>
      </c>
      <c r="M13" s="23" t="n">
        <v>8677900</v>
      </c>
      <c r="N13" s="23" t="n">
        <v>1182189</v>
      </c>
      <c r="O13" s="23" t="n">
        <v>1507749</v>
      </c>
      <c r="P13" s="23" t="n">
        <v>5887800</v>
      </c>
      <c r="Q13" s="23" t="n">
        <v>5779236</v>
      </c>
      <c r="R13" s="23" t="n">
        <v>6658606</v>
      </c>
      <c r="S13" s="23" t="n">
        <v>12557263</v>
      </c>
      <c r="T13" s="23" t="n">
        <f aca="false">SUM(M13:S13)</f>
        <v>42250743</v>
      </c>
      <c r="U13" s="7" t="n">
        <v>0.08</v>
      </c>
      <c r="V13" s="7" t="n">
        <v>0.27</v>
      </c>
      <c r="W13" s="24" t="n">
        <v>1001324</v>
      </c>
    </row>
    <row r="14" customFormat="false" ht="16.5" hidden="false" customHeight="false" outlineLevel="0" collapsed="false">
      <c r="A14" s="7" t="s">
        <v>50</v>
      </c>
      <c r="B14" s="7" t="n">
        <v>10329</v>
      </c>
      <c r="C14" s="7" t="n">
        <v>13581</v>
      </c>
      <c r="D14" s="7" t="n">
        <v>56.7</v>
      </c>
      <c r="E14" s="7" t="n">
        <v>1.041</v>
      </c>
      <c r="F14" s="7" t="n">
        <v>1.1</v>
      </c>
      <c r="G14" s="7" t="n">
        <v>1.7</v>
      </c>
      <c r="H14" s="7" t="n">
        <v>0.93</v>
      </c>
      <c r="I14" s="21" t="n">
        <v>1.74</v>
      </c>
      <c r="J14" s="21" t="n">
        <v>1</v>
      </c>
      <c r="K14" s="21" t="n">
        <v>2.27</v>
      </c>
      <c r="L14" s="22" t="n">
        <v>4318000</v>
      </c>
      <c r="M14" s="23" t="n">
        <v>177116020</v>
      </c>
      <c r="N14" s="23" t="n">
        <v>52262792</v>
      </c>
      <c r="O14" s="23" t="n">
        <v>22821806</v>
      </c>
      <c r="P14" s="23" t="n">
        <v>120170044</v>
      </c>
      <c r="Q14" s="23" t="n">
        <v>117954247</v>
      </c>
      <c r="R14" s="23" t="n">
        <v>135902201</v>
      </c>
      <c r="S14" s="23" t="n">
        <v>256293825</v>
      </c>
      <c r="T14" s="23" t="n">
        <f aca="false">SUM(M14:S14)</f>
        <v>882520935</v>
      </c>
      <c r="U14" s="7" t="n">
        <v>4.108</v>
      </c>
      <c r="V14" s="7" t="n">
        <v>0.136</v>
      </c>
      <c r="W14" s="24" t="n">
        <v>27398033</v>
      </c>
    </row>
    <row r="15" customFormat="false" ht="16.5" hidden="false" customHeight="false" outlineLevel="0" collapsed="false">
      <c r="A15" s="7" t="s">
        <v>51</v>
      </c>
      <c r="B15" s="7" t="n">
        <v>11418</v>
      </c>
      <c r="C15" s="7" t="n">
        <v>8086.9</v>
      </c>
      <c r="D15" s="7" t="n">
        <v>35</v>
      </c>
      <c r="E15" s="7" t="n">
        <v>1.057</v>
      </c>
      <c r="F15" s="7" t="n">
        <v>1.1</v>
      </c>
      <c r="G15" s="7" t="n">
        <v>1.65</v>
      </c>
      <c r="H15" s="7" t="n">
        <v>0.93</v>
      </c>
      <c r="I15" s="21" t="n">
        <v>1.55</v>
      </c>
      <c r="J15" s="21" t="n">
        <v>1</v>
      </c>
      <c r="K15" s="21" t="n">
        <v>0.27</v>
      </c>
      <c r="L15" s="22" t="n">
        <v>245547</v>
      </c>
      <c r="M15" s="23" t="n">
        <v>20444158</v>
      </c>
      <c r="N15" s="23" t="n">
        <v>8731568</v>
      </c>
      <c r="O15" s="23" t="n">
        <v>2383031</v>
      </c>
      <c r="P15" s="23" t="n">
        <v>13870995</v>
      </c>
      <c r="Q15" s="23"/>
      <c r="R15" s="23" t="n">
        <v>15686927</v>
      </c>
      <c r="S15" s="23" t="n">
        <v>29583499</v>
      </c>
      <c r="T15" s="23" t="n">
        <f aca="false">SUM(M15:S15)</f>
        <v>90700178</v>
      </c>
      <c r="U15" s="7" t="n">
        <v>0.382</v>
      </c>
      <c r="V15" s="7" t="n">
        <v>0.149</v>
      </c>
      <c r="W15" s="24" t="n">
        <v>2409959</v>
      </c>
    </row>
    <row r="16" customFormat="false" ht="16.5" hidden="false" customHeight="false" outlineLevel="0" collapsed="false">
      <c r="A16" s="9" t="s">
        <v>52</v>
      </c>
      <c r="B16" s="9" t="n">
        <f aca="false">+B17+B18+B19+B20+B21</f>
        <v>13264</v>
      </c>
      <c r="C16" s="9" t="n">
        <f aca="false">+C17+C18+C19+C20+C21</f>
        <v>9223.3</v>
      </c>
      <c r="D16" s="9" t="n">
        <f aca="false">+D17+D18+D19+D20+D21</f>
        <v>233.9</v>
      </c>
      <c r="E16" s="9"/>
      <c r="F16" s="9"/>
      <c r="G16" s="9"/>
      <c r="H16" s="9"/>
      <c r="I16" s="25"/>
      <c r="J16" s="25"/>
      <c r="K16" s="25"/>
      <c r="L16" s="17" t="n">
        <f aca="false">+L17+L18+L19+L20+L21</f>
        <v>2596</v>
      </c>
      <c r="M16" s="17" t="n">
        <f aca="false">+M17+M18+M19+M20+M21</f>
        <v>66268472</v>
      </c>
      <c r="N16" s="17" t="n">
        <f aca="false">+N17+N18+N19+N20+N21</f>
        <v>0</v>
      </c>
      <c r="O16" s="17" t="n">
        <f aca="false">+O17+O18+O19+O20+O21</f>
        <v>0</v>
      </c>
      <c r="P16" s="17" t="n">
        <f aca="false">+P17+P18+P19+P20+P21</f>
        <v>25196141</v>
      </c>
      <c r="Q16" s="17" t="n">
        <f aca="false">+Q17+Q18+Q19+Q20+Q21</f>
        <v>44132923</v>
      </c>
      <c r="R16" s="17" t="n">
        <f aca="false">+R17+R18+R19+R20+R21</f>
        <v>0</v>
      </c>
      <c r="S16" s="17" t="n">
        <f aca="false">+S17+S18+S19+S20+S21</f>
        <v>95893075</v>
      </c>
      <c r="T16" s="17" t="n">
        <f aca="false">+T17+T18+T19+T20+T21</f>
        <v>231490611</v>
      </c>
      <c r="U16" s="9"/>
      <c r="V16" s="9"/>
      <c r="W16" s="17" t="n">
        <f aca="false">+W17+W18+W19+W20+W21</f>
        <v>15278165</v>
      </c>
    </row>
    <row r="17" customFormat="false" ht="16.5" hidden="false" customHeight="false" outlineLevel="0" collapsed="false">
      <c r="A17" s="7" t="s">
        <v>53</v>
      </c>
      <c r="B17" s="7" t="n">
        <v>2172</v>
      </c>
      <c r="C17" s="7" t="n">
        <v>1130.4</v>
      </c>
      <c r="D17" s="7" t="n">
        <v>25.5</v>
      </c>
      <c r="E17" s="7" t="n">
        <v>0.921</v>
      </c>
      <c r="F17" s="7"/>
      <c r="G17" s="7" t="n">
        <v>0.94</v>
      </c>
      <c r="H17" s="7" t="n">
        <v>1.13</v>
      </c>
      <c r="I17" s="21" t="n">
        <v>1.73</v>
      </c>
      <c r="J17" s="21" t="n">
        <v>0.61</v>
      </c>
      <c r="K17" s="21" t="n">
        <v>1.92</v>
      </c>
      <c r="L17" s="21"/>
      <c r="M17" s="23" t="n">
        <v>16924749</v>
      </c>
      <c r="N17" s="23"/>
      <c r="O17" s="23"/>
      <c r="P17" s="23" t="n">
        <v>7004715</v>
      </c>
      <c r="Q17" s="23" t="n">
        <v>11271403</v>
      </c>
      <c r="R17" s="23"/>
      <c r="S17" s="23" t="n">
        <v>24490776</v>
      </c>
      <c r="T17" s="23" t="n">
        <f aca="false">SUM(M17:S17)</f>
        <v>59691643</v>
      </c>
      <c r="U17" s="7" t="n">
        <v>1.322</v>
      </c>
      <c r="V17" s="7" t="n">
        <v>0.052</v>
      </c>
      <c r="W17" s="24" t="n">
        <v>4070464</v>
      </c>
    </row>
    <row r="18" customFormat="false" ht="16.5" hidden="false" customHeight="false" outlineLevel="0" collapsed="false">
      <c r="A18" s="7" t="s">
        <v>54</v>
      </c>
      <c r="B18" s="7" t="n">
        <v>3243</v>
      </c>
      <c r="C18" s="7" t="n">
        <v>535.4</v>
      </c>
      <c r="D18" s="7" t="n">
        <v>60</v>
      </c>
      <c r="E18" s="7" t="n">
        <v>0.937</v>
      </c>
      <c r="F18" s="7"/>
      <c r="G18" s="7" t="n">
        <v>0.91</v>
      </c>
      <c r="H18" s="7" t="n">
        <v>1.18</v>
      </c>
      <c r="I18" s="21" t="n">
        <v>1.63</v>
      </c>
      <c r="J18" s="21" t="n">
        <v>0.427</v>
      </c>
      <c r="K18" s="21" t="n">
        <v>1.5</v>
      </c>
      <c r="L18" s="21"/>
      <c r="M18" s="23" t="n">
        <v>19131014</v>
      </c>
      <c r="N18" s="23"/>
      <c r="O18" s="23"/>
      <c r="P18" s="23" t="n">
        <v>5542481</v>
      </c>
      <c r="Q18" s="23" t="n">
        <v>12740713</v>
      </c>
      <c r="R18" s="23"/>
      <c r="S18" s="23" t="n">
        <v>27683326</v>
      </c>
      <c r="T18" s="23" t="n">
        <f aca="false">SUM(M18:S18)</f>
        <v>65097534</v>
      </c>
      <c r="U18" s="7" t="n">
        <v>0.965</v>
      </c>
      <c r="V18" s="7" t="n">
        <v>0.045</v>
      </c>
      <c r="W18" s="24" t="n">
        <v>5161384</v>
      </c>
    </row>
    <row r="19" customFormat="false" ht="16.5" hidden="false" customHeight="false" outlineLevel="0" collapsed="false">
      <c r="A19" s="7" t="s">
        <v>55</v>
      </c>
      <c r="B19" s="7" t="n">
        <v>2817</v>
      </c>
      <c r="C19" s="7" t="n">
        <v>4065</v>
      </c>
      <c r="D19" s="7" t="n">
        <v>83.4</v>
      </c>
      <c r="E19" s="7" t="n">
        <v>0.93</v>
      </c>
      <c r="F19" s="7"/>
      <c r="G19" s="7" t="n">
        <v>0.75</v>
      </c>
      <c r="H19" s="7" t="n">
        <v>1.11</v>
      </c>
      <c r="I19" s="21" t="n">
        <v>0.63</v>
      </c>
      <c r="J19" s="21" t="n">
        <v>0.577</v>
      </c>
      <c r="K19" s="21" t="n">
        <v>0</v>
      </c>
      <c r="L19" s="21"/>
      <c r="M19" s="23" t="n">
        <v>0</v>
      </c>
      <c r="N19" s="23"/>
      <c r="O19" s="23"/>
      <c r="P19" s="23" t="n">
        <v>0</v>
      </c>
      <c r="Q19" s="23" t="n">
        <v>0</v>
      </c>
      <c r="R19" s="23"/>
      <c r="S19" s="23" t="n">
        <v>0</v>
      </c>
      <c r="T19" s="23" t="n">
        <f aca="false">SUM(M19:S19)</f>
        <v>0</v>
      </c>
      <c r="U19" s="7"/>
      <c r="V19" s="7"/>
      <c r="W19" s="24"/>
    </row>
    <row r="20" customFormat="false" ht="16.5" hidden="false" customHeight="false" outlineLevel="0" collapsed="false">
      <c r="A20" s="7" t="s">
        <v>56</v>
      </c>
      <c r="B20" s="7" t="n">
        <v>1996</v>
      </c>
      <c r="C20" s="7" t="n">
        <v>3032.9</v>
      </c>
      <c r="D20" s="7" t="n">
        <v>33</v>
      </c>
      <c r="E20" s="7" t="n">
        <v>0.918</v>
      </c>
      <c r="F20" s="7"/>
      <c r="G20" s="7" t="n">
        <v>2.29</v>
      </c>
      <c r="H20" s="7" t="n">
        <v>1.04</v>
      </c>
      <c r="I20" s="21" t="n">
        <v>2.29</v>
      </c>
      <c r="J20" s="21" t="n">
        <v>0.601</v>
      </c>
      <c r="K20" s="21" t="n">
        <v>0.83</v>
      </c>
      <c r="L20" s="21"/>
      <c r="M20" s="23" t="n">
        <v>19890001</v>
      </c>
      <c r="N20" s="23"/>
      <c r="O20" s="23"/>
      <c r="P20" s="23" t="n">
        <v>8110500</v>
      </c>
      <c r="Q20" s="23" t="n">
        <v>13246176</v>
      </c>
      <c r="R20" s="23"/>
      <c r="S20" s="23" t="n">
        <v>28781610</v>
      </c>
      <c r="T20" s="23" t="n">
        <f aca="false">SUM(M20:S20)</f>
        <v>70028287</v>
      </c>
      <c r="U20" s="7" t="n">
        <v>1.687</v>
      </c>
      <c r="V20" s="7" t="n">
        <v>0.052</v>
      </c>
      <c r="W20" s="24" t="n">
        <v>4791686</v>
      </c>
    </row>
    <row r="21" customFormat="false" ht="16.5" hidden="false" customHeight="false" outlineLevel="0" collapsed="false">
      <c r="A21" s="7" t="s">
        <v>57</v>
      </c>
      <c r="B21" s="7" t="n">
        <v>3036</v>
      </c>
      <c r="C21" s="7" t="n">
        <v>459.6</v>
      </c>
      <c r="D21" s="7" t="n">
        <v>32</v>
      </c>
      <c r="E21" s="7" t="n">
        <v>0.933</v>
      </c>
      <c r="F21" s="7"/>
      <c r="G21" s="7" t="n">
        <v>0.76</v>
      </c>
      <c r="H21" s="7" t="n">
        <v>1.61</v>
      </c>
      <c r="I21" s="21" t="n">
        <v>2.3</v>
      </c>
      <c r="J21" s="21" t="n">
        <v>0.648</v>
      </c>
      <c r="K21" s="21" t="n">
        <v>0.54</v>
      </c>
      <c r="L21" s="21" t="n">
        <v>2596</v>
      </c>
      <c r="M21" s="23" t="n">
        <v>10322708</v>
      </c>
      <c r="N21" s="23"/>
      <c r="O21" s="23"/>
      <c r="P21" s="23" t="n">
        <v>4538445</v>
      </c>
      <c r="Q21" s="23" t="n">
        <v>6874631</v>
      </c>
      <c r="R21" s="23"/>
      <c r="S21" s="23" t="n">
        <v>14937363</v>
      </c>
      <c r="T21" s="23" t="n">
        <f aca="false">SUM(M21:S21)</f>
        <v>36673147</v>
      </c>
      <c r="U21" s="7" t="n">
        <v>0.581</v>
      </c>
      <c r="V21" s="7" t="n">
        <v>0.104</v>
      </c>
      <c r="W21" s="24" t="n">
        <v>1254631</v>
      </c>
    </row>
    <row r="22" customFormat="false" ht="16.5" hidden="false" customHeight="false" outlineLevel="0" collapsed="false">
      <c r="A22" s="7" t="s">
        <v>58</v>
      </c>
      <c r="B22" s="7"/>
      <c r="C22" s="7"/>
      <c r="D22" s="7"/>
      <c r="E22" s="7"/>
      <c r="F22" s="7"/>
      <c r="G22" s="7"/>
      <c r="H22" s="7"/>
      <c r="I22" s="21"/>
      <c r="J22" s="21"/>
      <c r="K22" s="21"/>
      <c r="L22" s="21"/>
      <c r="M22" s="23"/>
      <c r="N22" s="23"/>
      <c r="O22" s="23"/>
      <c r="P22" s="23"/>
      <c r="Q22" s="23"/>
      <c r="R22" s="23"/>
      <c r="S22" s="23"/>
      <c r="T22" s="23"/>
      <c r="U22" s="7"/>
      <c r="V22" s="7"/>
      <c r="W22" s="24" t="n">
        <v>1425386</v>
      </c>
    </row>
    <row r="23" customFormat="false" ht="16.5" hidden="false" customHeight="false" outlineLevel="0" collapsed="false">
      <c r="A23" s="9" t="s">
        <v>59</v>
      </c>
      <c r="B23" s="9" t="n">
        <f aca="false">+B12+B16</f>
        <v>60516</v>
      </c>
      <c r="C23" s="9" t="n">
        <f aca="false">+C12+C16</f>
        <v>76110.2</v>
      </c>
      <c r="D23" s="9" t="n">
        <f aca="false">+D12+D16</f>
        <v>365.5</v>
      </c>
      <c r="E23" s="9"/>
      <c r="F23" s="9"/>
      <c r="G23" s="9"/>
      <c r="H23" s="9"/>
      <c r="I23" s="9"/>
      <c r="J23" s="9"/>
      <c r="K23" s="9"/>
      <c r="L23" s="17" t="n">
        <f aca="false">+L12+L16</f>
        <v>5010143</v>
      </c>
      <c r="M23" s="17" t="n">
        <f aca="false">+M12+M16</f>
        <v>272506550</v>
      </c>
      <c r="N23" s="17" t="n">
        <f aca="false">+N12+N16</f>
        <v>62176549</v>
      </c>
      <c r="O23" s="17" t="n">
        <f aca="false">+O12+O16</f>
        <v>26712586</v>
      </c>
      <c r="P23" s="17" t="n">
        <f aca="false">+P12+P16</f>
        <v>165124980</v>
      </c>
      <c r="Q23" s="17" t="n">
        <f aca="false">+Q12+Q16</f>
        <v>167866406</v>
      </c>
      <c r="R23" s="17" t="n">
        <f aca="false">+R12+R16</f>
        <v>158247734</v>
      </c>
      <c r="S23" s="17" t="n">
        <f aca="false">+S12+S16</f>
        <v>394327662</v>
      </c>
      <c r="T23" s="17" t="n">
        <f aca="false">+T12+T16</f>
        <v>1246962467</v>
      </c>
      <c r="U23" s="9"/>
      <c r="V23" s="9"/>
      <c r="W23" s="17" t="n">
        <f aca="false">+W12+W16+W22</f>
        <v>47512867</v>
      </c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</row>
  </sheetData>
  <printOptions headings="false" gridLines="false" gridLinesSet="true" horizontalCentered="false" verticalCentered="false"/>
  <pageMargins left="0.196527777777778" right="0" top="0.9840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5-11-26T13:55:58Z</cp:lastPrinted>
  <dcterms:modified xsi:type="dcterms:W3CDTF">2015-11-26T13:56:01Z</dcterms:modified>
  <cp:revision>0</cp:revision>
  <dc:subject/>
  <dc:title/>
</cp:coreProperties>
</file>