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Решению районного Собрания</t>
  </si>
  <si>
    <t xml:space="preserve">№ 153  от  27  декабря    2013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3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5220" ySplit="0" topLeftCell="C2" activePane="topRight" state="split"/>
      <selection pane="topLeft" activeCell="B1" activeCellId="0" sqref="B1"/>
      <selection pane="topRigh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/>
      <c r="J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 t="s">
        <v>4</v>
      </c>
      <c r="J6" s="3"/>
    </row>
    <row r="7" customFormat="false" ht="79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3"/>
    </row>
    <row r="8" customFormat="false" ht="75" hidden="false" customHeight="false" outlineLevel="0" collapsed="false">
      <c r="A8" s="7" t="s">
        <v>14</v>
      </c>
      <c r="B8" s="8" t="n">
        <f aca="false">425092+22372</f>
        <v>447464</v>
      </c>
      <c r="C8" s="8" t="n">
        <f aca="false">1062728+67120</f>
        <v>1129848</v>
      </c>
      <c r="D8" s="8" t="n">
        <f aca="false">85018+4475</f>
        <v>89493</v>
      </c>
      <c r="E8" s="8" t="n">
        <f aca="false">212545+11187</f>
        <v>223732</v>
      </c>
      <c r="F8" s="8" t="n">
        <f aca="false">212545+11187</f>
        <v>223732</v>
      </c>
      <c r="G8" s="8" t="n">
        <v>205441</v>
      </c>
      <c r="H8" s="8" t="n">
        <f aca="false">85018+4475</f>
        <v>89493</v>
      </c>
      <c r="I8" s="8" t="n">
        <f aca="false">SUM(B8:H8)</f>
        <v>2409203</v>
      </c>
      <c r="J8" s="3"/>
    </row>
    <row r="9" customFormat="false" ht="12.75" hidden="false" customHeight="false" outlineLevel="0" collapsed="false">
      <c r="A9" s="9"/>
    </row>
  </sheetData>
  <mergeCells count="1">
    <mergeCell ref="A5:I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4-01-29T07:40:35Z</cp:lastPrinted>
  <dcterms:modified xsi:type="dcterms:W3CDTF">2014-02-05T12:46:59Z</dcterms:modified>
  <cp:revision>0</cp:revision>
  <dc:subject/>
  <dc:title/>
</cp:coreProperties>
</file>