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671">
  <si>
    <t xml:space="preserve">Приложение № 9 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11 от 19 декабря  2019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-2022 гг</t>
  </si>
  <si>
    <t xml:space="preserve">руб.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Всего на 2021 год</t>
  </si>
  <si>
    <t xml:space="preserve">Всего на 2022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 и реализующих программы начального общего, основного общего, среднего общего образования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Региональный проект "Современная школа"</t>
  </si>
  <si>
    <t xml:space="preserve">022 E1 000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  E1 16112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412</t>
  </si>
  <si>
    <t xml:space="preserve">Создание в общеобразовательных  организациях, расположенных в сельской местности и малых городах, условий  для занятия физической культурой и спортом</t>
  </si>
  <si>
    <t xml:space="preserve">022  E1 5097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Организация отдыха и оздоровления</t>
  </si>
  <si>
    <t xml:space="preserve">024 01 S807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 социальной помощи отдельным категориям  граждан, находящих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пециальные расходы</t>
  </si>
  <si>
    <t xml:space="preserve">8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Федеральный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1 01 L2990</t>
  </si>
  <si>
    <t xml:space="preserve">Региональный проект "Культурная среда"</t>
  </si>
  <si>
    <t xml:space="preserve">111 А1 000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лении органов государственной власти и муниципальных образований Калужской области в сфере культуры)</t>
  </si>
  <si>
    <t xml:space="preserve">111 А1 55191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111 А1 55193</t>
  </si>
  <si>
    <t xml:space="preserve">Развитие учреждений культуры , за исключением субсидий на софинансирование объектов капитального строительства, связанных с укреплением МТБ и оснащением оборудованием детских школ искусств</t>
  </si>
  <si>
    <t xml:space="preserve">111 01 S5060</t>
  </si>
  <si>
    <t xml:space="preserve">11 101 S506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130 01 1301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Выполнение кадастровых работ по внесению изменений в документы территориального  планированияи градостроительного зонирования</t>
  </si>
  <si>
    <t xml:space="preserve">160 01 S703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Проведение комплексных кадастровых работ</t>
  </si>
  <si>
    <t xml:space="preserve">160 01 L511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Основное мероприятие "Оказание государственной поддержки местным бюджетам в целях обеспечения финансовой устойчивости муниципальных образований Калужской области"</t>
  </si>
  <si>
    <t xml:space="preserve">190 01 S025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гиональный проект "Дорожная сеть"</t>
  </si>
  <si>
    <t xml:space="preserve">240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40 R1 5393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азвитие сельских территорий</t>
  </si>
  <si>
    <t xml:space="preserve">260 01 00890 </t>
  </si>
  <si>
    <t xml:space="preserve">Реализация мероприятий подпрограммы "Устойчивое развитие сельских территорий"</t>
  </si>
  <si>
    <t xml:space="preserve">260 01 S8370</t>
  </si>
  <si>
    <t xml:space="preserve">Обеспечение комплексного развития сельских территорий</t>
  </si>
  <si>
    <t xml:space="preserve">260 01 L576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Реализация мероприятий в рамках подпрограммы "Развитие малого и среднего предпринимательства в Калужской области"</t>
  </si>
  <si>
    <t xml:space="preserve">440 01 S683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460 01 46020</t>
  </si>
  <si>
    <t xml:space="preserve">Поддержка молодежных инициатив и организация досуга молодежи</t>
  </si>
  <si>
    <t xml:space="preserve">460 01 4603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Софинансирование содержание эксплуатации аттракционов</t>
  </si>
  <si>
    <t xml:space="preserve">680 01 0050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1 00720</t>
  </si>
  <si>
    <t xml:space="preserve">          "Выравнивание бюджетной обеспеченности, сбалансированности бюджетов поселений Боровского района"</t>
  </si>
  <si>
    <t xml:space="preserve">680 02 0078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810 00 0040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5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42"/>
    <col collapsed="false" customWidth="true" hidden="false" outlineLevel="0" max="3" min="3" style="1" width="5.56"/>
    <col collapsed="false" customWidth="true" hidden="false" outlineLevel="0" max="4" min="4" style="1" width="17.56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E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4"/>
    </row>
    <row r="8" customFormat="false" ht="12.75" hidden="false" customHeight="false" outlineLevel="0" collapsed="false">
      <c r="A8" s="5"/>
    </row>
    <row r="9" customFormat="false" ht="96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8.75" hidden="false" customHeight="true" outlineLevel="0" collapsed="false">
      <c r="A10" s="7"/>
      <c r="B10" s="8"/>
      <c r="C10" s="8"/>
      <c r="E10" s="2" t="s">
        <v>7</v>
      </c>
    </row>
    <row r="11" customFormat="false" ht="36" hidden="false" customHeight="true" outlineLevel="0" collapsed="false">
      <c r="A11" s="9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</row>
    <row r="12" customFormat="false" ht="60" hidden="false" customHeight="true" outlineLevel="0" collapsed="false">
      <c r="A12" s="9"/>
      <c r="B12" s="10"/>
      <c r="C12" s="11"/>
      <c r="D12" s="12"/>
      <c r="E12" s="12"/>
    </row>
    <row r="13" customFormat="false" ht="23.25" hidden="false" customHeight="true" outlineLevel="0" collapsed="false">
      <c r="A13" s="13" t="s">
        <v>13</v>
      </c>
      <c r="B13" s="14"/>
      <c r="C13" s="14"/>
      <c r="D13" s="15" t="n">
        <f aca="false">D14+D187+D320+D332+D340+D345+D366+D391+D503+D524+D547+D555+D574+D582+D587+D622+D636+D641+D649+D667+D675+D689+D700+D708+D716+D728+D733+D825+D829+D833+D837+D851+D867</f>
        <v>2089277399.88</v>
      </c>
      <c r="E13" s="15" t="n">
        <f aca="false">E14+E187+E320+E332+E340+E345+E366+E391+E503+E524+E547+E555+E574+E582+E587+E622+E636+E641+E649+E667+E675+E689+E700+E708+E716+E728+E733+E825+E829+E833+E837+E851+E867</f>
        <v>1965422366.04</v>
      </c>
    </row>
    <row r="14" customFormat="false" ht="41.25" hidden="false" customHeight="true" outlineLevel="0" collapsed="false">
      <c r="A14" s="16" t="s">
        <v>14</v>
      </c>
      <c r="B14" s="17" t="s">
        <v>15</v>
      </c>
      <c r="C14" s="17"/>
      <c r="D14" s="15" t="n">
        <f aca="false">+D15+D51+D102+D123+D143+D148+D153+D182</f>
        <v>982395846.22</v>
      </c>
      <c r="E14" s="15" t="n">
        <f aca="false">+E15+E51+E102+E123+E143+E148+E153+E182</f>
        <v>886512074.64</v>
      </c>
    </row>
    <row r="15" customFormat="false" ht="56.25" hidden="false" customHeight="true" outlineLevel="0" collapsed="false">
      <c r="A15" s="18" t="s">
        <v>16</v>
      </c>
      <c r="B15" s="13" t="s">
        <v>17</v>
      </c>
      <c r="C15" s="13"/>
      <c r="D15" s="19" t="n">
        <f aca="false">+D16+D47</f>
        <v>494429962.22</v>
      </c>
      <c r="E15" s="19" t="n">
        <f aca="false">+E16+E47</f>
        <v>414796190.64</v>
      </c>
    </row>
    <row r="16" customFormat="false" ht="31.5" hidden="false" customHeight="true" outlineLevel="0" collapsed="false">
      <c r="A16" s="20" t="s">
        <v>18</v>
      </c>
      <c r="B16" s="13" t="s">
        <v>19</v>
      </c>
      <c r="C16" s="13"/>
      <c r="D16" s="19" t="n">
        <f aca="false">D17+D20+D23+D28+D31+D34+D41</f>
        <v>429796190.64</v>
      </c>
      <c r="E16" s="19" t="n">
        <f aca="false">E17+E20+E23+E28+E31+E34+E41</f>
        <v>414796190.64</v>
      </c>
    </row>
    <row r="17" customFormat="false" ht="31.5" hidden="false" customHeight="true" outlineLevel="0" collapsed="false">
      <c r="A17" s="20" t="s">
        <v>20</v>
      </c>
      <c r="B17" s="13" t="s">
        <v>21</v>
      </c>
      <c r="C17" s="13"/>
      <c r="D17" s="19" t="n">
        <f aca="false">D18</f>
        <v>271082.76</v>
      </c>
      <c r="E17" s="19" t="n">
        <f aca="false">E18</f>
        <v>271082.76</v>
      </c>
    </row>
    <row r="18" customFormat="false" ht="54" hidden="false" customHeight="true" outlineLevel="0" collapsed="false">
      <c r="A18" s="21" t="s">
        <v>22</v>
      </c>
      <c r="B18" s="13" t="s">
        <v>21</v>
      </c>
      <c r="C18" s="13" t="s">
        <v>23</v>
      </c>
      <c r="D18" s="19" t="n">
        <f aca="false">D19</f>
        <v>271082.76</v>
      </c>
      <c r="E18" s="19" t="n">
        <f aca="false">E19</f>
        <v>271082.76</v>
      </c>
    </row>
    <row r="19" customFormat="false" ht="31.5" hidden="false" customHeight="true" outlineLevel="0" collapsed="false">
      <c r="A19" s="22" t="s">
        <v>24</v>
      </c>
      <c r="B19" s="13" t="s">
        <v>21</v>
      </c>
      <c r="C19" s="13" t="s">
        <v>25</v>
      </c>
      <c r="D19" s="19" t="n">
        <f aca="false">19759067-10000000-9487984.24</f>
        <v>271082.76</v>
      </c>
      <c r="E19" s="19" t="n">
        <f aca="false">19759067-10000000-9487984.24</f>
        <v>271082.76</v>
      </c>
    </row>
    <row r="20" customFormat="false" ht="31.5" hidden="false" customHeight="true" outlineLevel="0" collapsed="false">
      <c r="A20" s="20" t="s">
        <v>26</v>
      </c>
      <c r="B20" s="13" t="s">
        <v>27</v>
      </c>
      <c r="C20" s="13"/>
      <c r="D20" s="19" t="n">
        <f aca="false">D21</f>
        <v>63248205.88</v>
      </c>
      <c r="E20" s="19" t="n">
        <f aca="false">E21</f>
        <v>63248205.88</v>
      </c>
    </row>
    <row r="21" customFormat="false" ht="54" hidden="false" customHeight="true" outlineLevel="0" collapsed="false">
      <c r="A21" s="21" t="s">
        <v>22</v>
      </c>
      <c r="B21" s="13" t="s">
        <v>27</v>
      </c>
      <c r="C21" s="13" t="s">
        <v>23</v>
      </c>
      <c r="D21" s="19" t="n">
        <f aca="false">D22</f>
        <v>63248205.88</v>
      </c>
      <c r="E21" s="19" t="n">
        <f aca="false">E22</f>
        <v>63248205.88</v>
      </c>
    </row>
    <row r="22" customFormat="false" ht="31.5" hidden="false" customHeight="true" outlineLevel="0" collapsed="false">
      <c r="A22" s="22" t="s">
        <v>24</v>
      </c>
      <c r="B22" s="13" t="s">
        <v>27</v>
      </c>
      <c r="C22" s="13" t="s">
        <v>25</v>
      </c>
      <c r="D22" s="19" t="n">
        <v>63248205.88</v>
      </c>
      <c r="E22" s="19" t="n">
        <v>63248205.88</v>
      </c>
    </row>
    <row r="23" customFormat="false" ht="24" hidden="false" customHeight="true" outlineLevel="0" collapsed="false">
      <c r="A23" s="23" t="s">
        <v>28</v>
      </c>
      <c r="B23" s="13" t="s">
        <v>29</v>
      </c>
      <c r="C23" s="13"/>
      <c r="D23" s="19" t="n">
        <f aca="false">+D24+D26</f>
        <v>144041317</v>
      </c>
      <c r="E23" s="19" t="n">
        <f aca="false">+E24+E26</f>
        <v>129041317</v>
      </c>
    </row>
    <row r="24" customFormat="false" ht="40.5" hidden="false" customHeight="true" outlineLevel="0" collapsed="false">
      <c r="A24" s="21" t="s">
        <v>30</v>
      </c>
      <c r="B24" s="13" t="s">
        <v>29</v>
      </c>
      <c r="C24" s="13" t="s">
        <v>31</v>
      </c>
      <c r="D24" s="19" t="n">
        <f aca="false">D25</f>
        <v>142594717</v>
      </c>
      <c r="E24" s="19" t="n">
        <f aca="false">E25</f>
        <v>127594717</v>
      </c>
    </row>
    <row r="25" customFormat="false" ht="36.75" hidden="false" customHeight="true" outlineLevel="0" collapsed="false">
      <c r="A25" s="21" t="s">
        <v>32</v>
      </c>
      <c r="B25" s="13" t="s">
        <v>29</v>
      </c>
      <c r="C25" s="13" t="s">
        <v>33</v>
      </c>
      <c r="D25" s="19" t="n">
        <f aca="false">127594717+15000000</f>
        <v>142594717</v>
      </c>
      <c r="E25" s="19" t="n">
        <f aca="false">127594717</f>
        <v>127594717</v>
      </c>
    </row>
    <row r="26" customFormat="false" ht="22.5" hidden="false" customHeight="true" outlineLevel="0" collapsed="false">
      <c r="A26" s="21" t="s">
        <v>34</v>
      </c>
      <c r="B26" s="13" t="s">
        <v>29</v>
      </c>
      <c r="C26" s="13" t="s">
        <v>35</v>
      </c>
      <c r="D26" s="19" t="n">
        <f aca="false">+D27</f>
        <v>1446600</v>
      </c>
      <c r="E26" s="19" t="n">
        <f aca="false">+E27</f>
        <v>1446600</v>
      </c>
    </row>
    <row r="27" customFormat="false" ht="23.25" hidden="false" customHeight="true" outlineLevel="0" collapsed="false">
      <c r="A27" s="21" t="s">
        <v>36</v>
      </c>
      <c r="B27" s="13" t="s">
        <v>29</v>
      </c>
      <c r="C27" s="13" t="s">
        <v>37</v>
      </c>
      <c r="D27" s="19" t="n">
        <v>1446600</v>
      </c>
      <c r="E27" s="19" t="n">
        <v>1446600</v>
      </c>
    </row>
    <row r="28" customFormat="false" ht="23.25" hidden="false" customHeight="true" outlineLevel="0" collapsed="false">
      <c r="A28" s="22" t="s">
        <v>38</v>
      </c>
      <c r="B28" s="13" t="s">
        <v>39</v>
      </c>
      <c r="C28" s="13"/>
      <c r="D28" s="19" t="n">
        <f aca="false">D29</f>
        <v>200000</v>
      </c>
      <c r="E28" s="19" t="n">
        <f aca="false">E29</f>
        <v>200000</v>
      </c>
    </row>
    <row r="29" customFormat="false" ht="27" hidden="false" customHeight="true" outlineLevel="0" collapsed="false">
      <c r="A29" s="21" t="s">
        <v>30</v>
      </c>
      <c r="B29" s="13" t="s">
        <v>39</v>
      </c>
      <c r="C29" s="13" t="s">
        <v>31</v>
      </c>
      <c r="D29" s="19" t="n">
        <f aca="false">D30</f>
        <v>200000</v>
      </c>
      <c r="E29" s="19" t="n">
        <f aca="false">E30</f>
        <v>200000</v>
      </c>
    </row>
    <row r="30" customFormat="false" ht="27.75" hidden="false" customHeight="true" outlineLevel="0" collapsed="false">
      <c r="A30" s="21" t="s">
        <v>32</v>
      </c>
      <c r="B30" s="13" t="s">
        <v>39</v>
      </c>
      <c r="C30" s="13" t="s">
        <v>33</v>
      </c>
      <c r="D30" s="19" t="n">
        <v>200000</v>
      </c>
      <c r="E30" s="19" t="n">
        <v>200000</v>
      </c>
    </row>
    <row r="31" customFormat="false" ht="29.25" hidden="true" customHeight="true" outlineLevel="0" collapsed="false">
      <c r="A31" s="21" t="s">
        <v>40</v>
      </c>
      <c r="B31" s="13" t="s">
        <v>41</v>
      </c>
      <c r="C31" s="13"/>
      <c r="D31" s="19" t="n">
        <f aca="false">D32</f>
        <v>0</v>
      </c>
      <c r="E31" s="19" t="n">
        <f aca="false">E32</f>
        <v>0</v>
      </c>
    </row>
    <row r="32" customFormat="false" ht="29.25" hidden="true" customHeight="true" outlineLevel="0" collapsed="false">
      <c r="A32" s="21" t="s">
        <v>30</v>
      </c>
      <c r="B32" s="13" t="s">
        <v>41</v>
      </c>
      <c r="C32" s="13" t="s">
        <v>31</v>
      </c>
      <c r="D32" s="19" t="n">
        <f aca="false">D33</f>
        <v>0</v>
      </c>
      <c r="E32" s="19" t="n">
        <f aca="false">E33</f>
        <v>0</v>
      </c>
    </row>
    <row r="33" customFormat="false" ht="29.25" hidden="true" customHeight="true" outlineLevel="0" collapsed="false">
      <c r="A33" s="21" t="s">
        <v>32</v>
      </c>
      <c r="B33" s="13" t="s">
        <v>41</v>
      </c>
      <c r="C33" s="13" t="s">
        <v>33</v>
      </c>
      <c r="D33" s="19"/>
      <c r="E33" s="19"/>
    </row>
    <row r="34" customFormat="false" ht="78.75" hidden="false" customHeight="true" outlineLevel="0" collapsed="false">
      <c r="A34" s="24" t="s">
        <v>42</v>
      </c>
      <c r="B34" s="13" t="s">
        <v>43</v>
      </c>
      <c r="C34" s="13"/>
      <c r="D34" s="19" t="n">
        <f aca="false">+D35+D37+D39</f>
        <v>218110958</v>
      </c>
      <c r="E34" s="19" t="n">
        <f aca="false">+E35+E37+E39</f>
        <v>218110958</v>
      </c>
    </row>
    <row r="35" customFormat="false" ht="51.75" hidden="false" customHeight="true" outlineLevel="0" collapsed="false">
      <c r="A35" s="21" t="s">
        <v>22</v>
      </c>
      <c r="B35" s="13" t="s">
        <v>43</v>
      </c>
      <c r="C35" s="13" t="s">
        <v>23</v>
      </c>
      <c r="D35" s="19" t="n">
        <f aca="false">D36</f>
        <v>214651140</v>
      </c>
      <c r="E35" s="19" t="n">
        <f aca="false">E36</f>
        <v>214651140</v>
      </c>
    </row>
    <row r="36" customFormat="false" ht="23.25" hidden="false" customHeight="true" outlineLevel="0" collapsed="false">
      <c r="A36" s="22" t="s">
        <v>24</v>
      </c>
      <c r="B36" s="13" t="s">
        <v>43</v>
      </c>
      <c r="C36" s="13" t="s">
        <v>25</v>
      </c>
      <c r="D36" s="19" t="n">
        <f aca="false">164862627+49788513</f>
        <v>214651140</v>
      </c>
      <c r="E36" s="19" t="n">
        <f aca="false">164862627+49788513</f>
        <v>214651140</v>
      </c>
    </row>
    <row r="37" customFormat="false" ht="30" hidden="false" customHeight="true" outlineLevel="0" collapsed="false">
      <c r="A37" s="21" t="s">
        <v>30</v>
      </c>
      <c r="B37" s="13" t="s">
        <v>43</v>
      </c>
      <c r="C37" s="13" t="s">
        <v>31</v>
      </c>
      <c r="D37" s="19" t="n">
        <f aca="false">D38</f>
        <v>2168193</v>
      </c>
      <c r="E37" s="19" t="n">
        <f aca="false">E38</f>
        <v>2168193</v>
      </c>
    </row>
    <row r="38" customFormat="false" ht="27.75" hidden="false" customHeight="true" outlineLevel="0" collapsed="false">
      <c r="A38" s="21" t="s">
        <v>32</v>
      </c>
      <c r="B38" s="13" t="s">
        <v>43</v>
      </c>
      <c r="C38" s="13" t="s">
        <v>33</v>
      </c>
      <c r="D38" s="19" t="n">
        <v>2168193</v>
      </c>
      <c r="E38" s="19" t="n">
        <v>2168193</v>
      </c>
    </row>
    <row r="39" customFormat="false" ht="33.75" hidden="false" customHeight="true" outlineLevel="0" collapsed="false">
      <c r="A39" s="21" t="s">
        <v>44</v>
      </c>
      <c r="B39" s="13" t="s">
        <v>43</v>
      </c>
      <c r="C39" s="13" t="s">
        <v>45</v>
      </c>
      <c r="D39" s="19" t="n">
        <f aca="false">D40</f>
        <v>1291625</v>
      </c>
      <c r="E39" s="19" t="n">
        <f aca="false">E40</f>
        <v>1291625</v>
      </c>
    </row>
    <row r="40" customFormat="false" ht="33.75" hidden="false" customHeight="true" outlineLevel="0" collapsed="false">
      <c r="A40" s="21" t="s">
        <v>46</v>
      </c>
      <c r="B40" s="13" t="s">
        <v>43</v>
      </c>
      <c r="C40" s="13" t="s">
        <v>47</v>
      </c>
      <c r="D40" s="19" t="n">
        <v>1291625</v>
      </c>
      <c r="E40" s="19" t="n">
        <v>1291625</v>
      </c>
    </row>
    <row r="41" customFormat="false" ht="59.25" hidden="false" customHeight="true" outlineLevel="0" collapsed="false">
      <c r="A41" s="25" t="s">
        <v>48</v>
      </c>
      <c r="B41" s="13" t="s">
        <v>49</v>
      </c>
      <c r="C41" s="13"/>
      <c r="D41" s="19" t="n">
        <f aca="false">D42</f>
        <v>3924627</v>
      </c>
      <c r="E41" s="19" t="n">
        <f aca="false">E42</f>
        <v>3924627</v>
      </c>
    </row>
    <row r="42" customFormat="false" ht="23.25" hidden="false" customHeight="true" outlineLevel="0" collapsed="false">
      <c r="A42" s="21" t="s">
        <v>50</v>
      </c>
      <c r="B42" s="13" t="s">
        <v>49</v>
      </c>
      <c r="C42" s="13" t="s">
        <v>51</v>
      </c>
      <c r="D42" s="19" t="n">
        <f aca="false">D43</f>
        <v>3924627</v>
      </c>
      <c r="E42" s="19" t="n">
        <f aca="false">E43</f>
        <v>3924627</v>
      </c>
    </row>
    <row r="43" customFormat="false" ht="31.5" hidden="false" customHeight="true" outlineLevel="0" collapsed="false">
      <c r="A43" s="21" t="s">
        <v>52</v>
      </c>
      <c r="B43" s="13" t="s">
        <v>49</v>
      </c>
      <c r="C43" s="13" t="s">
        <v>53</v>
      </c>
      <c r="D43" s="19" t="n">
        <v>3924627</v>
      </c>
      <c r="E43" s="19" t="n">
        <v>3924627</v>
      </c>
    </row>
    <row r="44" customFormat="false" ht="0.75" hidden="true" customHeight="true" outlineLevel="0" collapsed="false">
      <c r="A44" s="20" t="s">
        <v>40</v>
      </c>
      <c r="B44" s="13" t="s">
        <v>41</v>
      </c>
      <c r="C44" s="13"/>
      <c r="D44" s="19" t="n">
        <f aca="false">+D45</f>
        <v>0</v>
      </c>
      <c r="E44" s="19" t="n">
        <f aca="false">+E45</f>
        <v>0</v>
      </c>
    </row>
    <row r="45" customFormat="false" ht="27.75" hidden="true" customHeight="true" outlineLevel="0" collapsed="false">
      <c r="A45" s="21" t="s">
        <v>30</v>
      </c>
      <c r="B45" s="13" t="s">
        <v>41</v>
      </c>
      <c r="C45" s="13" t="s">
        <v>31</v>
      </c>
      <c r="D45" s="19" t="n">
        <f aca="false">+D46</f>
        <v>0</v>
      </c>
      <c r="E45" s="19" t="n">
        <f aca="false">+E46</f>
        <v>0</v>
      </c>
    </row>
    <row r="46" customFormat="false" ht="30" hidden="true" customHeight="true" outlineLevel="0" collapsed="false">
      <c r="A46" s="21" t="s">
        <v>32</v>
      </c>
      <c r="B46" s="13" t="s">
        <v>41</v>
      </c>
      <c r="C46" s="13" t="s">
        <v>33</v>
      </c>
      <c r="D46" s="19" t="n">
        <f aca="false">3000000-3000000</f>
        <v>0</v>
      </c>
      <c r="E46" s="19" t="n">
        <f aca="false">3000000-3000000</f>
        <v>0</v>
      </c>
    </row>
    <row r="47" customFormat="false" ht="41.25" hidden="false" customHeight="true" outlineLevel="0" collapsed="false">
      <c r="A47" s="21" t="s">
        <v>54</v>
      </c>
      <c r="B47" s="13" t="s">
        <v>55</v>
      </c>
      <c r="C47" s="13"/>
      <c r="D47" s="19" t="n">
        <f aca="false">D48</f>
        <v>64633771.58</v>
      </c>
      <c r="E47" s="19" t="n">
        <f aca="false">E48</f>
        <v>0</v>
      </c>
    </row>
    <row r="48" customFormat="false" ht="57.75" hidden="false" customHeight="true" outlineLevel="0" collapsed="false">
      <c r="A48" s="26" t="s">
        <v>56</v>
      </c>
      <c r="B48" s="13" t="s">
        <v>57</v>
      </c>
      <c r="C48" s="13"/>
      <c r="D48" s="19" t="n">
        <f aca="false">D49</f>
        <v>64633771.58</v>
      </c>
      <c r="E48" s="19" t="n">
        <f aca="false">E49</f>
        <v>0</v>
      </c>
    </row>
    <row r="49" customFormat="false" ht="30" hidden="false" customHeight="true" outlineLevel="0" collapsed="false">
      <c r="A49" s="21" t="s">
        <v>58</v>
      </c>
      <c r="B49" s="13" t="s">
        <v>57</v>
      </c>
      <c r="C49" s="13" t="s">
        <v>59</v>
      </c>
      <c r="D49" s="19" t="n">
        <f aca="false">D50</f>
        <v>64633771.58</v>
      </c>
      <c r="E49" s="19" t="n">
        <f aca="false">E50</f>
        <v>0</v>
      </c>
    </row>
    <row r="50" customFormat="false" ht="30" hidden="false" customHeight="true" outlineLevel="0" collapsed="false">
      <c r="A50" s="21" t="s">
        <v>60</v>
      </c>
      <c r="B50" s="13" t="s">
        <v>57</v>
      </c>
      <c r="C50" s="13" t="s">
        <v>61</v>
      </c>
      <c r="D50" s="19" t="n">
        <v>64633771.58</v>
      </c>
      <c r="E50" s="19"/>
    </row>
    <row r="51" customFormat="false" ht="54.75" hidden="false" customHeight="true" outlineLevel="0" collapsed="false">
      <c r="A51" s="18" t="s">
        <v>62</v>
      </c>
      <c r="B51" s="13" t="s">
        <v>63</v>
      </c>
      <c r="C51" s="27"/>
      <c r="D51" s="19" t="n">
        <f aca="false">+D52+D89</f>
        <v>387545597</v>
      </c>
      <c r="E51" s="19" t="n">
        <f aca="false">+E52+E89</f>
        <v>371295597</v>
      </c>
    </row>
    <row r="52" customFormat="false" ht="35.25" hidden="false" customHeight="true" outlineLevel="0" collapsed="false">
      <c r="A52" s="20" t="s">
        <v>64</v>
      </c>
      <c r="B52" s="13" t="s">
        <v>65</v>
      </c>
      <c r="C52" s="27"/>
      <c r="D52" s="19" t="n">
        <f aca="false">D53+D60+D63+D66+D69+D74+D86</f>
        <v>386295597</v>
      </c>
      <c r="E52" s="19" t="n">
        <f aca="false">E53+E60+E63+E66+E69+E74+E86</f>
        <v>371295597</v>
      </c>
    </row>
    <row r="53" customFormat="false" ht="34.5" hidden="false" customHeight="true" outlineLevel="0" collapsed="false">
      <c r="A53" s="23" t="s">
        <v>28</v>
      </c>
      <c r="B53" s="13" t="s">
        <v>66</v>
      </c>
      <c r="C53" s="13"/>
      <c r="D53" s="19" t="n">
        <f aca="false">+D54+D56+D58</f>
        <v>77406051</v>
      </c>
      <c r="E53" s="19" t="n">
        <f aca="false">+E54+E56+E58</f>
        <v>62406051</v>
      </c>
    </row>
    <row r="54" customFormat="false" ht="51.75" hidden="false" customHeight="true" outlineLevel="0" collapsed="false">
      <c r="A54" s="21" t="s">
        <v>22</v>
      </c>
      <c r="B54" s="13" t="s">
        <v>66</v>
      </c>
      <c r="C54" s="13" t="s">
        <v>23</v>
      </c>
      <c r="D54" s="19" t="n">
        <f aca="false">D55</f>
        <v>6897451</v>
      </c>
      <c r="E54" s="19" t="n">
        <f aca="false">E55</f>
        <v>6897451</v>
      </c>
    </row>
    <row r="55" customFormat="false" ht="32.25" hidden="false" customHeight="true" outlineLevel="0" collapsed="false">
      <c r="A55" s="22" t="s">
        <v>24</v>
      </c>
      <c r="B55" s="13" t="s">
        <v>66</v>
      </c>
      <c r="C55" s="13" t="s">
        <v>25</v>
      </c>
      <c r="D55" s="19" t="n">
        <v>6897451</v>
      </c>
      <c r="E55" s="19" t="n">
        <v>6897451</v>
      </c>
    </row>
    <row r="56" customFormat="false" ht="32.25" hidden="false" customHeight="true" outlineLevel="0" collapsed="false">
      <c r="A56" s="21" t="s">
        <v>30</v>
      </c>
      <c r="B56" s="13" t="s">
        <v>66</v>
      </c>
      <c r="C56" s="13" t="s">
        <v>31</v>
      </c>
      <c r="D56" s="19" t="n">
        <f aca="false">+D57</f>
        <v>69508600</v>
      </c>
      <c r="E56" s="19" t="n">
        <f aca="false">+E57</f>
        <v>54508600</v>
      </c>
    </row>
    <row r="57" customFormat="false" ht="32.25" hidden="false" customHeight="true" outlineLevel="0" collapsed="false">
      <c r="A57" s="21" t="s">
        <v>32</v>
      </c>
      <c r="B57" s="13" t="s">
        <v>66</v>
      </c>
      <c r="C57" s="13" t="s">
        <v>33</v>
      </c>
      <c r="D57" s="19" t="n">
        <f aca="false">54508600+15000000</f>
        <v>69508600</v>
      </c>
      <c r="E57" s="19" t="n">
        <f aca="false">54508600</f>
        <v>54508600</v>
      </c>
    </row>
    <row r="58" customFormat="false" ht="32.25" hidden="false" customHeight="true" outlineLevel="0" collapsed="false">
      <c r="A58" s="21" t="s">
        <v>34</v>
      </c>
      <c r="B58" s="13" t="s">
        <v>66</v>
      </c>
      <c r="C58" s="13" t="s">
        <v>35</v>
      </c>
      <c r="D58" s="19" t="n">
        <f aca="false">+D59</f>
        <v>1000000</v>
      </c>
      <c r="E58" s="19" t="n">
        <f aca="false">+E59</f>
        <v>1000000</v>
      </c>
    </row>
    <row r="59" customFormat="false" ht="32.25" hidden="false" customHeight="true" outlineLevel="0" collapsed="false">
      <c r="A59" s="21" t="s">
        <v>36</v>
      </c>
      <c r="B59" s="13" t="s">
        <v>66</v>
      </c>
      <c r="C59" s="13" t="s">
        <v>37</v>
      </c>
      <c r="D59" s="19" t="n">
        <v>1000000</v>
      </c>
      <c r="E59" s="19" t="n">
        <v>1000000</v>
      </c>
    </row>
    <row r="60" customFormat="false" ht="57.75" hidden="false" customHeight="true" outlineLevel="0" collapsed="false">
      <c r="A60" s="25" t="s">
        <v>48</v>
      </c>
      <c r="B60" s="13" t="s">
        <v>67</v>
      </c>
      <c r="C60" s="13"/>
      <c r="D60" s="19" t="n">
        <f aca="false">D61</f>
        <v>56129</v>
      </c>
      <c r="E60" s="19" t="n">
        <f aca="false">E61</f>
        <v>56129</v>
      </c>
    </row>
    <row r="61" customFormat="false" ht="32.25" hidden="false" customHeight="true" outlineLevel="0" collapsed="false">
      <c r="A61" s="21" t="s">
        <v>50</v>
      </c>
      <c r="B61" s="13" t="s">
        <v>67</v>
      </c>
      <c r="C61" s="13" t="s">
        <v>51</v>
      </c>
      <c r="D61" s="19" t="n">
        <f aca="false">D62</f>
        <v>56129</v>
      </c>
      <c r="E61" s="19" t="n">
        <f aca="false">E62</f>
        <v>56129</v>
      </c>
    </row>
    <row r="62" customFormat="false" ht="32.25" hidden="false" customHeight="true" outlineLevel="0" collapsed="false">
      <c r="A62" s="21" t="s">
        <v>52</v>
      </c>
      <c r="B62" s="13" t="s">
        <v>67</v>
      </c>
      <c r="C62" s="13" t="s">
        <v>53</v>
      </c>
      <c r="D62" s="19" t="n">
        <v>56129</v>
      </c>
      <c r="E62" s="19" t="n">
        <v>56129</v>
      </c>
    </row>
    <row r="63" customFormat="false" ht="24.75" hidden="false" customHeight="true" outlineLevel="0" collapsed="false">
      <c r="A63" s="18" t="s">
        <v>38</v>
      </c>
      <c r="B63" s="13" t="s">
        <v>68</v>
      </c>
      <c r="C63" s="13"/>
      <c r="D63" s="19" t="n">
        <f aca="false">+D64</f>
        <v>1559663</v>
      </c>
      <c r="E63" s="19" t="n">
        <f aca="false">+E64</f>
        <v>1559663</v>
      </c>
    </row>
    <row r="64" customFormat="false" ht="36" hidden="false" customHeight="true" outlineLevel="0" collapsed="false">
      <c r="A64" s="21" t="s">
        <v>30</v>
      </c>
      <c r="B64" s="13" t="s">
        <v>68</v>
      </c>
      <c r="C64" s="13" t="s">
        <v>31</v>
      </c>
      <c r="D64" s="19" t="n">
        <f aca="false">+D65</f>
        <v>1559663</v>
      </c>
      <c r="E64" s="19" t="n">
        <f aca="false">+E65</f>
        <v>1559663</v>
      </c>
    </row>
    <row r="65" customFormat="false" ht="29.25" hidden="false" customHeight="true" outlineLevel="0" collapsed="false">
      <c r="A65" s="21" t="s">
        <v>32</v>
      </c>
      <c r="B65" s="13" t="s">
        <v>68</v>
      </c>
      <c r="C65" s="13" t="s">
        <v>33</v>
      </c>
      <c r="D65" s="19" t="n">
        <v>1559663</v>
      </c>
      <c r="E65" s="19" t="n">
        <v>1559663</v>
      </c>
    </row>
    <row r="66" customFormat="false" ht="28.5" hidden="false" customHeight="true" outlineLevel="0" collapsed="false">
      <c r="A66" s="18" t="s">
        <v>69</v>
      </c>
      <c r="B66" s="13" t="s">
        <v>70</v>
      </c>
      <c r="C66" s="13"/>
      <c r="D66" s="19" t="n">
        <f aca="false">D67</f>
        <v>204000</v>
      </c>
      <c r="E66" s="19" t="n">
        <f aca="false">E67</f>
        <v>204000</v>
      </c>
    </row>
    <row r="67" customFormat="false" ht="39" hidden="false" customHeight="true" outlineLevel="0" collapsed="false">
      <c r="A67" s="21" t="s">
        <v>30</v>
      </c>
      <c r="B67" s="13" t="s">
        <v>70</v>
      </c>
      <c r="C67" s="13" t="s">
        <v>31</v>
      </c>
      <c r="D67" s="19" t="n">
        <f aca="false">D68</f>
        <v>204000</v>
      </c>
      <c r="E67" s="19" t="n">
        <f aca="false">E68</f>
        <v>204000</v>
      </c>
    </row>
    <row r="68" customFormat="false" ht="33" hidden="false" customHeight="true" outlineLevel="0" collapsed="false">
      <c r="A68" s="21" t="s">
        <v>32</v>
      </c>
      <c r="B68" s="13" t="s">
        <v>70</v>
      </c>
      <c r="C68" s="13" t="s">
        <v>33</v>
      </c>
      <c r="D68" s="19" t="n">
        <v>204000</v>
      </c>
      <c r="E68" s="19" t="n">
        <v>204000</v>
      </c>
    </row>
    <row r="69" customFormat="false" ht="135" hidden="false" customHeight="true" outlineLevel="0" collapsed="false">
      <c r="A69" s="24" t="s">
        <v>71</v>
      </c>
      <c r="B69" s="13" t="s">
        <v>72</v>
      </c>
      <c r="C69" s="13"/>
      <c r="D69" s="19" t="n">
        <f aca="false">+D70+D72</f>
        <v>306194029</v>
      </c>
      <c r="E69" s="19" t="n">
        <f aca="false">+E70+E72</f>
        <v>306194029</v>
      </c>
    </row>
    <row r="70" customFormat="false" ht="53.25" hidden="false" customHeight="true" outlineLevel="0" collapsed="false">
      <c r="A70" s="21" t="s">
        <v>22</v>
      </c>
      <c r="B70" s="13" t="s">
        <v>72</v>
      </c>
      <c r="C70" s="13" t="s">
        <v>23</v>
      </c>
      <c r="D70" s="19" t="n">
        <f aca="false">D71</f>
        <v>290884328</v>
      </c>
      <c r="E70" s="19" t="n">
        <f aca="false">E71</f>
        <v>290884328</v>
      </c>
    </row>
    <row r="71" customFormat="false" ht="22.5" hidden="false" customHeight="true" outlineLevel="0" collapsed="false">
      <c r="A71" s="22" t="s">
        <v>24</v>
      </c>
      <c r="B71" s="13" t="s">
        <v>72</v>
      </c>
      <c r="C71" s="13" t="s">
        <v>25</v>
      </c>
      <c r="D71" s="19" t="n">
        <f aca="false">223413462+67470866</f>
        <v>290884328</v>
      </c>
      <c r="E71" s="19" t="n">
        <f aca="false">223413462+67470866</f>
        <v>290884328</v>
      </c>
    </row>
    <row r="72" customFormat="false" ht="28.5" hidden="false" customHeight="true" outlineLevel="0" collapsed="false">
      <c r="A72" s="21" t="s">
        <v>30</v>
      </c>
      <c r="B72" s="13" t="s">
        <v>72</v>
      </c>
      <c r="C72" s="13" t="s">
        <v>31</v>
      </c>
      <c r="D72" s="19" t="n">
        <f aca="false">D73</f>
        <v>15309701</v>
      </c>
      <c r="E72" s="19" t="n">
        <f aca="false">E73</f>
        <v>15309701</v>
      </c>
    </row>
    <row r="73" customFormat="false" ht="33.75" hidden="false" customHeight="true" outlineLevel="0" collapsed="false">
      <c r="A73" s="21" t="s">
        <v>32</v>
      </c>
      <c r="B73" s="13" t="s">
        <v>72</v>
      </c>
      <c r="C73" s="13" t="s">
        <v>33</v>
      </c>
      <c r="D73" s="19" t="n">
        <v>15309701</v>
      </c>
      <c r="E73" s="19" t="n">
        <v>15309701</v>
      </c>
    </row>
    <row r="74" customFormat="false" ht="76.5" hidden="false" customHeight="true" outlineLevel="0" collapsed="false">
      <c r="A74" s="28" t="s">
        <v>73</v>
      </c>
      <c r="B74" s="13" t="s">
        <v>74</v>
      </c>
      <c r="C74" s="13"/>
      <c r="D74" s="19" t="n">
        <f aca="false">+D75</f>
        <v>875725</v>
      </c>
      <c r="E74" s="19" t="n">
        <f aca="false">+E75</f>
        <v>875725</v>
      </c>
    </row>
    <row r="75" customFormat="false" ht="54" hidden="false" customHeight="true" outlineLevel="0" collapsed="false">
      <c r="A75" s="21" t="s">
        <v>22</v>
      </c>
      <c r="B75" s="13" t="s">
        <v>74</v>
      </c>
      <c r="C75" s="13" t="s">
        <v>23</v>
      </c>
      <c r="D75" s="19" t="n">
        <f aca="false">+D76</f>
        <v>875725</v>
      </c>
      <c r="E75" s="19" t="n">
        <f aca="false">+E76</f>
        <v>875725</v>
      </c>
    </row>
    <row r="76" customFormat="false" ht="29.25" hidden="false" customHeight="true" outlineLevel="0" collapsed="false">
      <c r="A76" s="22" t="s">
        <v>24</v>
      </c>
      <c r="B76" s="13" t="s">
        <v>74</v>
      </c>
      <c r="C76" s="13" t="s">
        <v>25</v>
      </c>
      <c r="D76" s="19" t="n">
        <v>875725</v>
      </c>
      <c r="E76" s="19" t="n">
        <v>875725</v>
      </c>
    </row>
    <row r="77" customFormat="false" ht="24.75" hidden="true" customHeight="true" outlineLevel="0" collapsed="false">
      <c r="A77" s="20" t="s">
        <v>75</v>
      </c>
      <c r="B77" s="13" t="s">
        <v>76</v>
      </c>
      <c r="C77" s="13"/>
      <c r="D77" s="19" t="n">
        <f aca="false">D78</f>
        <v>0</v>
      </c>
      <c r="E77" s="19" t="n">
        <f aca="false">E78</f>
        <v>0</v>
      </c>
    </row>
    <row r="78" customFormat="false" ht="29.25" hidden="true" customHeight="true" outlineLevel="0" collapsed="false">
      <c r="A78" s="21" t="s">
        <v>30</v>
      </c>
      <c r="B78" s="13" t="s">
        <v>76</v>
      </c>
      <c r="C78" s="13" t="s">
        <v>31</v>
      </c>
      <c r="D78" s="19" t="n">
        <f aca="false">+D79</f>
        <v>0</v>
      </c>
      <c r="E78" s="19" t="n">
        <f aca="false">+E79</f>
        <v>0</v>
      </c>
    </row>
    <row r="79" customFormat="false" ht="29.25" hidden="true" customHeight="true" outlineLevel="0" collapsed="false">
      <c r="A79" s="21" t="s">
        <v>32</v>
      </c>
      <c r="B79" s="13" t="s">
        <v>76</v>
      </c>
      <c r="C79" s="13" t="s">
        <v>33</v>
      </c>
      <c r="D79" s="19"/>
      <c r="E79" s="19"/>
    </row>
    <row r="80" customFormat="false" ht="20.25" hidden="true" customHeight="true" outlineLevel="0" collapsed="false">
      <c r="A80" s="20" t="s">
        <v>77</v>
      </c>
      <c r="B80" s="13" t="s">
        <v>78</v>
      </c>
      <c r="C80" s="13"/>
      <c r="D80" s="19" t="n">
        <f aca="false">+D81</f>
        <v>0</v>
      </c>
      <c r="E80" s="19" t="n">
        <f aca="false">+E81</f>
        <v>0</v>
      </c>
    </row>
    <row r="81" customFormat="false" ht="41.25" hidden="true" customHeight="true" outlineLevel="0" collapsed="false">
      <c r="A81" s="21" t="s">
        <v>30</v>
      </c>
      <c r="B81" s="13" t="s">
        <v>78</v>
      </c>
      <c r="C81" s="13" t="s">
        <v>31</v>
      </c>
      <c r="D81" s="19" t="n">
        <f aca="false">+D82</f>
        <v>0</v>
      </c>
      <c r="E81" s="19" t="n">
        <f aca="false">+E82</f>
        <v>0</v>
      </c>
    </row>
    <row r="82" customFormat="false" ht="41.25" hidden="true" customHeight="true" outlineLevel="0" collapsed="false">
      <c r="A82" s="21" t="s">
        <v>32</v>
      </c>
      <c r="B82" s="13" t="s">
        <v>78</v>
      </c>
      <c r="C82" s="13" t="s">
        <v>33</v>
      </c>
      <c r="D82" s="19"/>
      <c r="E82" s="19"/>
    </row>
    <row r="83" customFormat="false" ht="27" hidden="true" customHeight="true" outlineLevel="0" collapsed="false">
      <c r="A83" s="20" t="s">
        <v>40</v>
      </c>
      <c r="B83" s="13" t="s">
        <v>79</v>
      </c>
      <c r="C83" s="13"/>
      <c r="D83" s="19" t="n">
        <f aca="false">+D84</f>
        <v>0</v>
      </c>
      <c r="E83" s="19" t="n">
        <f aca="false">+E84</f>
        <v>0</v>
      </c>
    </row>
    <row r="84" customFormat="false" ht="29.25" hidden="true" customHeight="true" outlineLevel="0" collapsed="false">
      <c r="A84" s="21" t="s">
        <v>30</v>
      </c>
      <c r="B84" s="13" t="s">
        <v>79</v>
      </c>
      <c r="C84" s="13" t="s">
        <v>31</v>
      </c>
      <c r="D84" s="19" t="n">
        <f aca="false">+D85</f>
        <v>0</v>
      </c>
      <c r="E84" s="19" t="n">
        <f aca="false">+E85</f>
        <v>0</v>
      </c>
    </row>
    <row r="85" customFormat="false" ht="41.25" hidden="true" customHeight="true" outlineLevel="0" collapsed="false">
      <c r="A85" s="21" t="s">
        <v>32</v>
      </c>
      <c r="B85" s="13" t="s">
        <v>79</v>
      </c>
      <c r="C85" s="13" t="s">
        <v>33</v>
      </c>
      <c r="D85" s="19" t="n">
        <f aca="false">3500000-3500000</f>
        <v>0</v>
      </c>
      <c r="E85" s="19" t="n">
        <f aca="false">3500000-3500000</f>
        <v>0</v>
      </c>
    </row>
    <row r="86" customFormat="false" ht="0.75" hidden="false" customHeight="true" outlineLevel="0" collapsed="false">
      <c r="A86" s="21" t="s">
        <v>40</v>
      </c>
      <c r="B86" s="13" t="s">
        <v>79</v>
      </c>
      <c r="C86" s="13"/>
      <c r="D86" s="19" t="n">
        <f aca="false">D87</f>
        <v>0</v>
      </c>
      <c r="E86" s="19" t="n">
        <f aca="false">E87</f>
        <v>0</v>
      </c>
    </row>
    <row r="87" customFormat="false" ht="41.25" hidden="true" customHeight="true" outlineLevel="0" collapsed="false">
      <c r="A87" s="21" t="s">
        <v>30</v>
      </c>
      <c r="B87" s="13" t="s">
        <v>79</v>
      </c>
      <c r="C87" s="13" t="s">
        <v>31</v>
      </c>
      <c r="D87" s="19" t="n">
        <f aca="false">D88</f>
        <v>0</v>
      </c>
      <c r="E87" s="19" t="n">
        <f aca="false">E88</f>
        <v>0</v>
      </c>
    </row>
    <row r="88" customFormat="false" ht="41.25" hidden="true" customHeight="true" outlineLevel="0" collapsed="false">
      <c r="A88" s="21" t="s">
        <v>32</v>
      </c>
      <c r="B88" s="13" t="s">
        <v>79</v>
      </c>
      <c r="C88" s="13" t="s">
        <v>33</v>
      </c>
      <c r="D88" s="19"/>
      <c r="E88" s="19"/>
    </row>
    <row r="89" customFormat="false" ht="39.75" hidden="false" customHeight="true" outlineLevel="0" collapsed="false">
      <c r="A89" s="21" t="s">
        <v>80</v>
      </c>
      <c r="B89" s="13" t="s">
        <v>81</v>
      </c>
      <c r="C89" s="13"/>
      <c r="D89" s="19" t="n">
        <f aca="false">D90+D93+D96+D99</f>
        <v>1250000</v>
      </c>
      <c r="E89" s="19" t="n">
        <f aca="false">E90+E93+E96</f>
        <v>0</v>
      </c>
    </row>
    <row r="90" customFormat="false" ht="41.25" hidden="true" customHeight="true" outlineLevel="0" collapsed="false">
      <c r="A90" s="21" t="s">
        <v>82</v>
      </c>
      <c r="B90" s="13" t="s">
        <v>83</v>
      </c>
      <c r="C90" s="13"/>
      <c r="D90" s="19" t="n">
        <f aca="false">D91</f>
        <v>0</v>
      </c>
      <c r="E90" s="19" t="n">
        <f aca="false">E91</f>
        <v>0</v>
      </c>
    </row>
    <row r="91" customFormat="false" ht="41.25" hidden="true" customHeight="true" outlineLevel="0" collapsed="false">
      <c r="A91" s="21" t="s">
        <v>30</v>
      </c>
      <c r="B91" s="13" t="s">
        <v>83</v>
      </c>
      <c r="C91" s="13" t="s">
        <v>31</v>
      </c>
      <c r="D91" s="19" t="n">
        <f aca="false">D92</f>
        <v>0</v>
      </c>
      <c r="E91" s="19" t="n">
        <f aca="false">E92</f>
        <v>0</v>
      </c>
    </row>
    <row r="92" customFormat="false" ht="41.25" hidden="true" customHeight="true" outlineLevel="0" collapsed="false">
      <c r="A92" s="21" t="s">
        <v>32</v>
      </c>
      <c r="B92" s="13" t="s">
        <v>83</v>
      </c>
      <c r="C92" s="13" t="s">
        <v>33</v>
      </c>
      <c r="D92" s="19"/>
      <c r="E92" s="19"/>
    </row>
    <row r="93" customFormat="false" ht="41.25" hidden="true" customHeight="true" outlineLevel="0" collapsed="false">
      <c r="A93" s="21" t="s">
        <v>84</v>
      </c>
      <c r="B93" s="13" t="s">
        <v>85</v>
      </c>
      <c r="C93" s="13"/>
      <c r="D93" s="19" t="n">
        <f aca="false">D94</f>
        <v>0</v>
      </c>
      <c r="E93" s="19" t="n">
        <f aca="false">E94</f>
        <v>0</v>
      </c>
    </row>
    <row r="94" customFormat="false" ht="41.25" hidden="true" customHeight="true" outlineLevel="0" collapsed="false">
      <c r="A94" s="21" t="s">
        <v>30</v>
      </c>
      <c r="B94" s="13" t="s">
        <v>85</v>
      </c>
      <c r="C94" s="13" t="s">
        <v>31</v>
      </c>
      <c r="D94" s="19" t="n">
        <f aca="false">D95</f>
        <v>0</v>
      </c>
      <c r="E94" s="19" t="n">
        <f aca="false">E95</f>
        <v>0</v>
      </c>
    </row>
    <row r="95" customFormat="false" ht="41.25" hidden="true" customHeight="true" outlineLevel="0" collapsed="false">
      <c r="A95" s="21" t="s">
        <v>32</v>
      </c>
      <c r="B95" s="13" t="s">
        <v>85</v>
      </c>
      <c r="C95" s="13" t="s">
        <v>33</v>
      </c>
      <c r="D95" s="19"/>
      <c r="E95" s="19"/>
    </row>
    <row r="96" customFormat="false" ht="41.25" hidden="true" customHeight="true" outlineLevel="0" collapsed="false">
      <c r="A96" s="21" t="s">
        <v>86</v>
      </c>
      <c r="B96" s="13" t="s">
        <v>87</v>
      </c>
      <c r="C96" s="13"/>
      <c r="D96" s="19" t="n">
        <f aca="false">D97</f>
        <v>0</v>
      </c>
      <c r="E96" s="19" t="n">
        <f aca="false">E97</f>
        <v>0</v>
      </c>
    </row>
    <row r="97" customFormat="false" ht="41.25" hidden="true" customHeight="true" outlineLevel="0" collapsed="false">
      <c r="A97" s="21" t="s">
        <v>58</v>
      </c>
      <c r="B97" s="13" t="s">
        <v>87</v>
      </c>
      <c r="C97" s="13" t="s">
        <v>59</v>
      </c>
      <c r="D97" s="19" t="n">
        <f aca="false">D98</f>
        <v>0</v>
      </c>
      <c r="E97" s="19" t="n">
        <f aca="false">E98</f>
        <v>0</v>
      </c>
    </row>
    <row r="98" customFormat="false" ht="41.25" hidden="true" customHeight="true" outlineLevel="0" collapsed="false">
      <c r="A98" s="21" t="s">
        <v>60</v>
      </c>
      <c r="B98" s="13" t="s">
        <v>87</v>
      </c>
      <c r="C98" s="13" t="s">
        <v>88</v>
      </c>
      <c r="D98" s="19"/>
      <c r="E98" s="19"/>
    </row>
    <row r="99" customFormat="false" ht="41.25" hidden="false" customHeight="true" outlineLevel="0" collapsed="false">
      <c r="A99" s="21" t="s">
        <v>89</v>
      </c>
      <c r="B99" s="13" t="s">
        <v>90</v>
      </c>
      <c r="C99" s="13"/>
      <c r="D99" s="19" t="n">
        <f aca="false">D100</f>
        <v>1250000</v>
      </c>
      <c r="E99" s="19"/>
    </row>
    <row r="100" customFormat="false" ht="41.25" hidden="false" customHeight="true" outlineLevel="0" collapsed="false">
      <c r="A100" s="21" t="s">
        <v>30</v>
      </c>
      <c r="B100" s="13" t="s">
        <v>90</v>
      </c>
      <c r="C100" s="13" t="s">
        <v>31</v>
      </c>
      <c r="D100" s="19" t="n">
        <f aca="false">D101</f>
        <v>1250000</v>
      </c>
      <c r="E100" s="19"/>
    </row>
    <row r="101" customFormat="false" ht="41.25" hidden="false" customHeight="true" outlineLevel="0" collapsed="false">
      <c r="A101" s="21" t="s">
        <v>32</v>
      </c>
      <c r="B101" s="13" t="s">
        <v>90</v>
      </c>
      <c r="C101" s="13" t="s">
        <v>33</v>
      </c>
      <c r="D101" s="19" t="n">
        <v>1250000</v>
      </c>
      <c r="E101" s="19" t="n">
        <v>0</v>
      </c>
    </row>
    <row r="102" customFormat="false" ht="41.25" hidden="false" customHeight="true" outlineLevel="0" collapsed="false">
      <c r="A102" s="18" t="s">
        <v>91</v>
      </c>
      <c r="B102" s="13" t="s">
        <v>92</v>
      </c>
      <c r="C102" s="13"/>
      <c r="D102" s="19" t="n">
        <f aca="false">+D103</f>
        <v>17580570</v>
      </c>
      <c r="E102" s="19" t="n">
        <f aca="false">+E103</f>
        <v>17580570</v>
      </c>
    </row>
    <row r="103" customFormat="false" ht="30.75" hidden="false" customHeight="true" outlineLevel="0" collapsed="false">
      <c r="A103" s="20" t="s">
        <v>93</v>
      </c>
      <c r="B103" s="13" t="s">
        <v>94</v>
      </c>
      <c r="C103" s="13"/>
      <c r="D103" s="19" t="n">
        <f aca="false">D104+D114+D120</f>
        <v>17580570</v>
      </c>
      <c r="E103" s="19" t="n">
        <f aca="false">E104+E114+E120</f>
        <v>17580570</v>
      </c>
    </row>
    <row r="104" customFormat="false" ht="28.5" hidden="false" customHeight="true" outlineLevel="0" collapsed="false">
      <c r="A104" s="23" t="s">
        <v>28</v>
      </c>
      <c r="B104" s="13" t="s">
        <v>95</v>
      </c>
      <c r="C104" s="13"/>
      <c r="D104" s="19" t="n">
        <f aca="false">+D105+D107+D109</f>
        <v>17273570</v>
      </c>
      <c r="E104" s="19" t="n">
        <f aca="false">+E105+E107+E109</f>
        <v>17273570</v>
      </c>
    </row>
    <row r="105" customFormat="false" ht="53.25" hidden="false" customHeight="true" outlineLevel="0" collapsed="false">
      <c r="A105" s="21" t="s">
        <v>22</v>
      </c>
      <c r="B105" s="13" t="s">
        <v>95</v>
      </c>
      <c r="C105" s="13" t="s">
        <v>23</v>
      </c>
      <c r="D105" s="19" t="n">
        <f aca="false">D106</f>
        <v>14112170</v>
      </c>
      <c r="E105" s="19" t="n">
        <f aca="false">E106</f>
        <v>14112170</v>
      </c>
    </row>
    <row r="106" customFormat="false" ht="26.25" hidden="false" customHeight="true" outlineLevel="0" collapsed="false">
      <c r="A106" s="22" t="s">
        <v>24</v>
      </c>
      <c r="B106" s="13" t="s">
        <v>95</v>
      </c>
      <c r="C106" s="13" t="s">
        <v>25</v>
      </c>
      <c r="D106" s="19" t="n">
        <v>14112170</v>
      </c>
      <c r="E106" s="19" t="n">
        <v>14112170</v>
      </c>
    </row>
    <row r="107" customFormat="false" ht="26.25" hidden="false" customHeight="true" outlineLevel="0" collapsed="false">
      <c r="A107" s="21" t="s">
        <v>30</v>
      </c>
      <c r="B107" s="13" t="s">
        <v>95</v>
      </c>
      <c r="C107" s="13" t="s">
        <v>31</v>
      </c>
      <c r="D107" s="19" t="n">
        <f aca="false">+D108</f>
        <v>3011400</v>
      </c>
      <c r="E107" s="19" t="n">
        <f aca="false">+E108</f>
        <v>3011400</v>
      </c>
    </row>
    <row r="108" customFormat="false" ht="26.25" hidden="false" customHeight="true" outlineLevel="0" collapsed="false">
      <c r="A108" s="21" t="s">
        <v>32</v>
      </c>
      <c r="B108" s="13" t="s">
        <v>95</v>
      </c>
      <c r="C108" s="13" t="s">
        <v>33</v>
      </c>
      <c r="D108" s="19" t="n">
        <v>3011400</v>
      </c>
      <c r="E108" s="19" t="n">
        <v>3011400</v>
      </c>
    </row>
    <row r="109" customFormat="false" ht="26.25" hidden="false" customHeight="true" outlineLevel="0" collapsed="false">
      <c r="A109" s="21" t="s">
        <v>34</v>
      </c>
      <c r="B109" s="13" t="s">
        <v>95</v>
      </c>
      <c r="C109" s="13" t="s">
        <v>35</v>
      </c>
      <c r="D109" s="19" t="n">
        <f aca="false">+D110</f>
        <v>150000</v>
      </c>
      <c r="E109" s="19" t="n">
        <f aca="false">+E110</f>
        <v>150000</v>
      </c>
    </row>
    <row r="110" customFormat="false" ht="24.75" hidden="false" customHeight="true" outlineLevel="0" collapsed="false">
      <c r="A110" s="21" t="s">
        <v>36</v>
      </c>
      <c r="B110" s="13" t="s">
        <v>95</v>
      </c>
      <c r="C110" s="13" t="s">
        <v>37</v>
      </c>
      <c r="D110" s="19" t="n">
        <v>150000</v>
      </c>
      <c r="E110" s="19" t="n">
        <v>150000</v>
      </c>
    </row>
    <row r="111" customFormat="false" ht="26.25" hidden="true" customHeight="true" outlineLevel="0" collapsed="false">
      <c r="A111" s="21" t="s">
        <v>69</v>
      </c>
      <c r="B111" s="13" t="s">
        <v>96</v>
      </c>
      <c r="C111" s="13"/>
      <c r="D111" s="19" t="n">
        <f aca="false">D112</f>
        <v>0</v>
      </c>
      <c r="E111" s="19" t="n">
        <f aca="false">E112</f>
        <v>0</v>
      </c>
    </row>
    <row r="112" customFormat="false" ht="33.75" hidden="true" customHeight="true" outlineLevel="0" collapsed="false">
      <c r="A112" s="21" t="s">
        <v>30</v>
      </c>
      <c r="B112" s="13" t="s">
        <v>96</v>
      </c>
      <c r="C112" s="13" t="s">
        <v>31</v>
      </c>
      <c r="D112" s="19" t="n">
        <f aca="false">D113</f>
        <v>0</v>
      </c>
      <c r="E112" s="19" t="n">
        <f aca="false">E113</f>
        <v>0</v>
      </c>
    </row>
    <row r="113" customFormat="false" ht="27" hidden="true" customHeight="true" outlineLevel="0" collapsed="false">
      <c r="A113" s="21" t="s">
        <v>32</v>
      </c>
      <c r="B113" s="13" t="s">
        <v>96</v>
      </c>
      <c r="C113" s="13" t="s">
        <v>33</v>
      </c>
      <c r="D113" s="19"/>
      <c r="E113" s="19"/>
    </row>
    <row r="114" customFormat="false" ht="32.25" hidden="false" customHeight="true" outlineLevel="0" collapsed="false">
      <c r="A114" s="18" t="s">
        <v>97</v>
      </c>
      <c r="B114" s="13" t="s">
        <v>98</v>
      </c>
      <c r="C114" s="13"/>
      <c r="D114" s="19" t="n">
        <f aca="false">D115</f>
        <v>10000</v>
      </c>
      <c r="E114" s="19" t="n">
        <f aca="false">E115</f>
        <v>10000</v>
      </c>
    </row>
    <row r="115" customFormat="false" ht="36" hidden="false" customHeight="true" outlineLevel="0" collapsed="false">
      <c r="A115" s="21" t="s">
        <v>30</v>
      </c>
      <c r="B115" s="13" t="s">
        <v>98</v>
      </c>
      <c r="C115" s="13" t="s">
        <v>31</v>
      </c>
      <c r="D115" s="19" t="n">
        <f aca="false">D116</f>
        <v>10000</v>
      </c>
      <c r="E115" s="19" t="n">
        <f aca="false">E116</f>
        <v>10000</v>
      </c>
    </row>
    <row r="116" customFormat="false" ht="36.75" hidden="false" customHeight="true" outlineLevel="0" collapsed="false">
      <c r="A116" s="21" t="s">
        <v>32</v>
      </c>
      <c r="B116" s="13" t="s">
        <v>98</v>
      </c>
      <c r="C116" s="13" t="s">
        <v>33</v>
      </c>
      <c r="D116" s="19" t="n">
        <v>10000</v>
      </c>
      <c r="E116" s="19" t="n">
        <v>10000</v>
      </c>
    </row>
    <row r="117" customFormat="false" ht="24" hidden="true" customHeight="true" outlineLevel="0" collapsed="false">
      <c r="A117" s="20" t="s">
        <v>40</v>
      </c>
      <c r="B117" s="13" t="s">
        <v>99</v>
      </c>
      <c r="C117" s="13"/>
      <c r="D117" s="19" t="n">
        <f aca="false">+D118</f>
        <v>0</v>
      </c>
      <c r="E117" s="19" t="n">
        <f aca="false">+E118</f>
        <v>0</v>
      </c>
    </row>
    <row r="118" customFormat="false" ht="35.25" hidden="true" customHeight="true" outlineLevel="0" collapsed="false">
      <c r="A118" s="21" t="s">
        <v>30</v>
      </c>
      <c r="B118" s="13" t="s">
        <v>99</v>
      </c>
      <c r="C118" s="13" t="s">
        <v>31</v>
      </c>
      <c r="D118" s="19" t="n">
        <f aca="false">+D119</f>
        <v>0</v>
      </c>
      <c r="E118" s="19" t="n">
        <f aca="false">+E119</f>
        <v>0</v>
      </c>
    </row>
    <row r="119" customFormat="false" ht="29.25" hidden="true" customHeight="true" outlineLevel="0" collapsed="false">
      <c r="A119" s="21" t="s">
        <v>32</v>
      </c>
      <c r="B119" s="13" t="s">
        <v>99</v>
      </c>
      <c r="C119" s="13" t="s">
        <v>33</v>
      </c>
      <c r="D119" s="19" t="n">
        <f aca="false">500000-500000</f>
        <v>0</v>
      </c>
      <c r="E119" s="19" t="n">
        <f aca="false">500000-500000</f>
        <v>0</v>
      </c>
    </row>
    <row r="120" customFormat="false" ht="34.5" hidden="false" customHeight="true" outlineLevel="0" collapsed="false">
      <c r="A120" s="21" t="s">
        <v>40</v>
      </c>
      <c r="B120" s="13" t="s">
        <v>100</v>
      </c>
      <c r="C120" s="13"/>
      <c r="D120" s="19" t="n">
        <f aca="false">D121</f>
        <v>297000</v>
      </c>
      <c r="E120" s="19" t="n">
        <f aca="false">E121</f>
        <v>297000</v>
      </c>
    </row>
    <row r="121" customFormat="false" ht="34.5" hidden="false" customHeight="true" outlineLevel="0" collapsed="false">
      <c r="A121" s="21" t="s">
        <v>30</v>
      </c>
      <c r="B121" s="13" t="s">
        <v>100</v>
      </c>
      <c r="C121" s="13" t="s">
        <v>31</v>
      </c>
      <c r="D121" s="19" t="n">
        <f aca="false">D122</f>
        <v>297000</v>
      </c>
      <c r="E121" s="19" t="n">
        <f aca="false">E122</f>
        <v>297000</v>
      </c>
    </row>
    <row r="122" customFormat="false" ht="34.5" hidden="false" customHeight="true" outlineLevel="0" collapsed="false">
      <c r="A122" s="21" t="s">
        <v>32</v>
      </c>
      <c r="B122" s="13" t="s">
        <v>100</v>
      </c>
      <c r="C122" s="13" t="s">
        <v>33</v>
      </c>
      <c r="D122" s="19" t="n">
        <v>297000</v>
      </c>
      <c r="E122" s="19" t="n">
        <v>297000</v>
      </c>
    </row>
    <row r="123" customFormat="false" ht="60" hidden="false" customHeight="true" outlineLevel="0" collapsed="false">
      <c r="A123" s="18" t="s">
        <v>101</v>
      </c>
      <c r="B123" s="13" t="s">
        <v>102</v>
      </c>
      <c r="C123" s="13"/>
      <c r="D123" s="19" t="n">
        <f aca="false">D124</f>
        <v>45758455</v>
      </c>
      <c r="E123" s="19" t="n">
        <f aca="false">E124</f>
        <v>45758455</v>
      </c>
    </row>
    <row r="124" customFormat="false" ht="27.75" hidden="false" customHeight="true" outlineLevel="0" collapsed="false">
      <c r="A124" s="20" t="s">
        <v>103</v>
      </c>
      <c r="B124" s="13" t="s">
        <v>104</v>
      </c>
      <c r="C124" s="13"/>
      <c r="D124" s="19" t="n">
        <f aca="false">D125+D128+D131+D134+D137</f>
        <v>45758455</v>
      </c>
      <c r="E124" s="19" t="n">
        <f aca="false">E125+E128+E131+E134+E137</f>
        <v>45758455</v>
      </c>
    </row>
    <row r="125" customFormat="false" ht="27.75" hidden="false" customHeight="true" outlineLevel="0" collapsed="false">
      <c r="A125" s="20" t="s">
        <v>105</v>
      </c>
      <c r="B125" s="13" t="s">
        <v>106</v>
      </c>
      <c r="C125" s="13"/>
      <c r="D125" s="19" t="n">
        <f aca="false">D126</f>
        <v>1727000</v>
      </c>
      <c r="E125" s="19" t="n">
        <f aca="false">E126</f>
        <v>1727000</v>
      </c>
    </row>
    <row r="126" customFormat="false" ht="27.75" hidden="false" customHeight="true" outlineLevel="0" collapsed="false">
      <c r="A126" s="21" t="s">
        <v>30</v>
      </c>
      <c r="B126" s="13" t="s">
        <v>106</v>
      </c>
      <c r="C126" s="13" t="s">
        <v>31</v>
      </c>
      <c r="D126" s="19" t="n">
        <f aca="false">D127</f>
        <v>1727000</v>
      </c>
      <c r="E126" s="19" t="n">
        <f aca="false">E127</f>
        <v>1727000</v>
      </c>
    </row>
    <row r="127" customFormat="false" ht="27.75" hidden="false" customHeight="true" outlineLevel="0" collapsed="false">
      <c r="A127" s="21" t="s">
        <v>32</v>
      </c>
      <c r="B127" s="13" t="s">
        <v>106</v>
      </c>
      <c r="C127" s="13" t="s">
        <v>33</v>
      </c>
      <c r="D127" s="19" t="n">
        <v>1727000</v>
      </c>
      <c r="E127" s="19" t="n">
        <v>1727000</v>
      </c>
    </row>
    <row r="128" customFormat="false" ht="21.75" hidden="false" customHeight="true" outlineLevel="0" collapsed="false">
      <c r="A128" s="18" t="s">
        <v>107</v>
      </c>
      <c r="B128" s="13" t="s">
        <v>108</v>
      </c>
      <c r="C128" s="13"/>
      <c r="D128" s="19" t="n">
        <f aca="false">D129</f>
        <v>35703472</v>
      </c>
      <c r="E128" s="19" t="n">
        <f aca="false">E129</f>
        <v>35703472</v>
      </c>
    </row>
    <row r="129" customFormat="false" ht="33" hidden="false" customHeight="true" outlineLevel="0" collapsed="false">
      <c r="A129" s="21" t="s">
        <v>30</v>
      </c>
      <c r="B129" s="13" t="s">
        <v>108</v>
      </c>
      <c r="C129" s="13" t="s">
        <v>31</v>
      </c>
      <c r="D129" s="19" t="n">
        <f aca="false">D130</f>
        <v>35703472</v>
      </c>
      <c r="E129" s="19" t="n">
        <f aca="false">E130</f>
        <v>35703472</v>
      </c>
    </row>
    <row r="130" customFormat="false" ht="36.75" hidden="false" customHeight="true" outlineLevel="0" collapsed="false">
      <c r="A130" s="21" t="s">
        <v>32</v>
      </c>
      <c r="B130" s="13" t="s">
        <v>108</v>
      </c>
      <c r="C130" s="13" t="s">
        <v>33</v>
      </c>
      <c r="D130" s="19" t="n">
        <v>35703472</v>
      </c>
      <c r="E130" s="19" t="n">
        <v>35703472</v>
      </c>
    </row>
    <row r="131" customFormat="false" ht="24" hidden="false" customHeight="true" outlineLevel="0" collapsed="false">
      <c r="A131" s="20" t="s">
        <v>109</v>
      </c>
      <c r="B131" s="13" t="s">
        <v>110</v>
      </c>
      <c r="C131" s="13"/>
      <c r="D131" s="19" t="n">
        <f aca="false">+D132</f>
        <v>2723000</v>
      </c>
      <c r="E131" s="19" t="n">
        <f aca="false">+E132</f>
        <v>2723000</v>
      </c>
    </row>
    <row r="132" customFormat="false" ht="30.75" hidden="false" customHeight="true" outlineLevel="0" collapsed="false">
      <c r="A132" s="21" t="s">
        <v>30</v>
      </c>
      <c r="B132" s="13" t="s">
        <v>110</v>
      </c>
      <c r="C132" s="13" t="s">
        <v>31</v>
      </c>
      <c r="D132" s="19" t="n">
        <f aca="false">+D133</f>
        <v>2723000</v>
      </c>
      <c r="E132" s="19" t="n">
        <f aca="false">+E133</f>
        <v>2723000</v>
      </c>
    </row>
    <row r="133" customFormat="false" ht="36" hidden="false" customHeight="true" outlineLevel="0" collapsed="false">
      <c r="A133" s="21" t="s">
        <v>32</v>
      </c>
      <c r="B133" s="13" t="s">
        <v>110</v>
      </c>
      <c r="C133" s="13" t="s">
        <v>33</v>
      </c>
      <c r="D133" s="19" t="n">
        <v>2723000</v>
      </c>
      <c r="E133" s="19" t="n">
        <v>2723000</v>
      </c>
    </row>
    <row r="134" customFormat="false" ht="25.5" hidden="false" customHeight="true" outlineLevel="0" collapsed="false">
      <c r="A134" s="20" t="s">
        <v>111</v>
      </c>
      <c r="B134" s="13" t="s">
        <v>112</v>
      </c>
      <c r="C134" s="13"/>
      <c r="D134" s="19" t="n">
        <f aca="false">+D135</f>
        <v>2017197</v>
      </c>
      <c r="E134" s="19" t="n">
        <f aca="false">+E135</f>
        <v>2017197</v>
      </c>
    </row>
    <row r="135" customFormat="false" ht="36" hidden="false" customHeight="true" outlineLevel="0" collapsed="false">
      <c r="A135" s="21" t="s">
        <v>30</v>
      </c>
      <c r="B135" s="13" t="s">
        <v>112</v>
      </c>
      <c r="C135" s="13" t="s">
        <v>31</v>
      </c>
      <c r="D135" s="19" t="n">
        <f aca="false">+D136</f>
        <v>2017197</v>
      </c>
      <c r="E135" s="19" t="n">
        <f aca="false">+E136</f>
        <v>2017197</v>
      </c>
    </row>
    <row r="136" customFormat="false" ht="36" hidden="false" customHeight="true" outlineLevel="0" collapsed="false">
      <c r="A136" s="21" t="s">
        <v>32</v>
      </c>
      <c r="B136" s="13" t="s">
        <v>112</v>
      </c>
      <c r="C136" s="13" t="s">
        <v>33</v>
      </c>
      <c r="D136" s="19" t="n">
        <f aca="false">3093533-1076336</f>
        <v>2017197</v>
      </c>
      <c r="E136" s="19" t="n">
        <f aca="false">3093533-1076336</f>
        <v>2017197</v>
      </c>
    </row>
    <row r="137" customFormat="false" ht="36" hidden="false" customHeight="true" outlineLevel="0" collapsed="false">
      <c r="A137" s="29" t="s">
        <v>113</v>
      </c>
      <c r="B137" s="13" t="s">
        <v>114</v>
      </c>
      <c r="C137" s="13"/>
      <c r="D137" s="19" t="n">
        <f aca="false">D138</f>
        <v>3587786</v>
      </c>
      <c r="E137" s="19" t="n">
        <f aca="false">E138</f>
        <v>3587786</v>
      </c>
    </row>
    <row r="138" customFormat="false" ht="36" hidden="false" customHeight="true" outlineLevel="0" collapsed="false">
      <c r="A138" s="21" t="s">
        <v>30</v>
      </c>
      <c r="B138" s="13" t="s">
        <v>114</v>
      </c>
      <c r="C138" s="13" t="s">
        <v>31</v>
      </c>
      <c r="D138" s="19" t="n">
        <f aca="false">D139</f>
        <v>3587786</v>
      </c>
      <c r="E138" s="19" t="n">
        <f aca="false">E139</f>
        <v>3587786</v>
      </c>
    </row>
    <row r="139" customFormat="false" ht="36" hidden="false" customHeight="true" outlineLevel="0" collapsed="false">
      <c r="A139" s="21" t="s">
        <v>32</v>
      </c>
      <c r="B139" s="13" t="s">
        <v>114</v>
      </c>
      <c r="C139" s="13" t="s">
        <v>33</v>
      </c>
      <c r="D139" s="19" t="n">
        <f aca="false">2511450+1076336</f>
        <v>3587786</v>
      </c>
      <c r="E139" s="19" t="n">
        <f aca="false">2511450+1076336</f>
        <v>3587786</v>
      </c>
    </row>
    <row r="140" customFormat="false" ht="36" hidden="true" customHeight="true" outlineLevel="0" collapsed="false">
      <c r="A140" s="21" t="s">
        <v>105</v>
      </c>
      <c r="B140" s="13" t="s">
        <v>106</v>
      </c>
      <c r="C140" s="13"/>
      <c r="D140" s="19" t="n">
        <f aca="false">D141</f>
        <v>0</v>
      </c>
      <c r="E140" s="19" t="n">
        <f aca="false">E141</f>
        <v>0</v>
      </c>
    </row>
    <row r="141" customFormat="false" ht="36" hidden="true" customHeight="true" outlineLevel="0" collapsed="false">
      <c r="A141" s="21" t="s">
        <v>30</v>
      </c>
      <c r="B141" s="13" t="s">
        <v>106</v>
      </c>
      <c r="C141" s="13" t="s">
        <v>31</v>
      </c>
      <c r="D141" s="19" t="n">
        <f aca="false">D142</f>
        <v>0</v>
      </c>
      <c r="E141" s="19" t="n">
        <f aca="false">E142</f>
        <v>0</v>
      </c>
    </row>
    <row r="142" customFormat="false" ht="36" hidden="true" customHeight="true" outlineLevel="0" collapsed="false">
      <c r="A142" s="21" t="s">
        <v>32</v>
      </c>
      <c r="B142" s="13" t="s">
        <v>106</v>
      </c>
      <c r="C142" s="13" t="s">
        <v>33</v>
      </c>
      <c r="D142" s="19"/>
      <c r="E142" s="19"/>
    </row>
    <row r="143" customFormat="false" ht="60" hidden="false" customHeight="true" outlineLevel="0" collapsed="false">
      <c r="A143" s="18" t="s">
        <v>115</v>
      </c>
      <c r="B143" s="13" t="s">
        <v>116</v>
      </c>
      <c r="C143" s="13"/>
      <c r="D143" s="19" t="n">
        <f aca="false">+D144</f>
        <v>9500000</v>
      </c>
      <c r="E143" s="19" t="n">
        <f aca="false">+E144</f>
        <v>9500000</v>
      </c>
    </row>
    <row r="144" customFormat="false" ht="35.25" hidden="false" customHeight="true" outlineLevel="0" collapsed="false">
      <c r="A144" s="20" t="s">
        <v>117</v>
      </c>
      <c r="B144" s="13" t="s">
        <v>118</v>
      </c>
      <c r="C144" s="13"/>
      <c r="D144" s="19" t="n">
        <f aca="false">+D145</f>
        <v>9500000</v>
      </c>
      <c r="E144" s="19" t="n">
        <f aca="false">+E145</f>
        <v>9500000</v>
      </c>
    </row>
    <row r="145" customFormat="false" ht="18.75" hidden="false" customHeight="true" outlineLevel="0" collapsed="false">
      <c r="A145" s="18" t="s">
        <v>119</v>
      </c>
      <c r="B145" s="13" t="s">
        <v>120</v>
      </c>
      <c r="C145" s="13"/>
      <c r="D145" s="19" t="n">
        <f aca="false">D146</f>
        <v>9500000</v>
      </c>
      <c r="E145" s="19" t="n">
        <f aca="false">E146</f>
        <v>9500000</v>
      </c>
    </row>
    <row r="146" customFormat="false" ht="33" hidden="false" customHeight="true" outlineLevel="0" collapsed="false">
      <c r="A146" s="21" t="s">
        <v>30</v>
      </c>
      <c r="B146" s="13" t="s">
        <v>120</v>
      </c>
      <c r="C146" s="13" t="s">
        <v>31</v>
      </c>
      <c r="D146" s="19" t="n">
        <f aca="false">D147</f>
        <v>9500000</v>
      </c>
      <c r="E146" s="19" t="n">
        <f aca="false">E147</f>
        <v>9500000</v>
      </c>
    </row>
    <row r="147" customFormat="false" ht="32.25" hidden="false" customHeight="true" outlineLevel="0" collapsed="false">
      <c r="A147" s="21" t="s">
        <v>32</v>
      </c>
      <c r="B147" s="13" t="s">
        <v>120</v>
      </c>
      <c r="C147" s="13" t="s">
        <v>33</v>
      </c>
      <c r="D147" s="19" t="n">
        <v>9500000</v>
      </c>
      <c r="E147" s="19" t="n">
        <v>9500000</v>
      </c>
    </row>
    <row r="148" customFormat="false" ht="41.25" hidden="false" customHeight="true" outlineLevel="0" collapsed="false">
      <c r="A148" s="18" t="s">
        <v>121</v>
      </c>
      <c r="B148" s="13" t="s">
        <v>122</v>
      </c>
      <c r="C148" s="13"/>
      <c r="D148" s="19" t="n">
        <f aca="false">+D149</f>
        <v>133310</v>
      </c>
      <c r="E148" s="19" t="n">
        <f aca="false">+E149</f>
        <v>133310</v>
      </c>
    </row>
    <row r="149" customFormat="false" ht="31.5" hidden="false" customHeight="true" outlineLevel="0" collapsed="false">
      <c r="A149" s="20" t="s">
        <v>123</v>
      </c>
      <c r="B149" s="13" t="s">
        <v>124</v>
      </c>
      <c r="C149" s="13"/>
      <c r="D149" s="19" t="n">
        <f aca="false">+D150</f>
        <v>133310</v>
      </c>
      <c r="E149" s="19" t="n">
        <f aca="false">+E150</f>
        <v>133310</v>
      </c>
    </row>
    <row r="150" customFormat="false" ht="20.25" hidden="false" customHeight="true" outlineLevel="0" collapsed="false">
      <c r="A150" s="18" t="s">
        <v>125</v>
      </c>
      <c r="B150" s="13" t="s">
        <v>126</v>
      </c>
      <c r="C150" s="13"/>
      <c r="D150" s="19" t="n">
        <f aca="false">+D151</f>
        <v>133310</v>
      </c>
      <c r="E150" s="19" t="n">
        <f aca="false">+E151</f>
        <v>133310</v>
      </c>
    </row>
    <row r="151" customFormat="false" ht="33" hidden="false" customHeight="true" outlineLevel="0" collapsed="false">
      <c r="A151" s="21" t="s">
        <v>30</v>
      </c>
      <c r="B151" s="13" t="s">
        <v>126</v>
      </c>
      <c r="C151" s="13" t="s">
        <v>31</v>
      </c>
      <c r="D151" s="19" t="n">
        <f aca="false">D152</f>
        <v>133310</v>
      </c>
      <c r="E151" s="19" t="n">
        <f aca="false">E152</f>
        <v>133310</v>
      </c>
    </row>
    <row r="152" customFormat="false" ht="41.25" hidden="false" customHeight="true" outlineLevel="0" collapsed="false">
      <c r="A152" s="21" t="s">
        <v>32</v>
      </c>
      <c r="B152" s="13" t="s">
        <v>126</v>
      </c>
      <c r="C152" s="13" t="s">
        <v>33</v>
      </c>
      <c r="D152" s="19" t="n">
        <v>133310</v>
      </c>
      <c r="E152" s="19" t="n">
        <v>133310</v>
      </c>
    </row>
    <row r="153" customFormat="false" ht="60" hidden="false" customHeight="true" outlineLevel="0" collapsed="false">
      <c r="A153" s="20" t="s">
        <v>127</v>
      </c>
      <c r="B153" s="13" t="s">
        <v>128</v>
      </c>
      <c r="C153" s="13"/>
      <c r="D153" s="19" t="n">
        <f aca="false">+D154</f>
        <v>26447952</v>
      </c>
      <c r="E153" s="19" t="n">
        <f aca="false">+E154</f>
        <v>26447952</v>
      </c>
    </row>
    <row r="154" customFormat="false" ht="28.5" hidden="false" customHeight="true" outlineLevel="0" collapsed="false">
      <c r="A154" s="20" t="s">
        <v>129</v>
      </c>
      <c r="B154" s="13" t="s">
        <v>130</v>
      </c>
      <c r="C154" s="13"/>
      <c r="D154" s="19" t="n">
        <f aca="false">+D155+D162+D169+D176+D179</f>
        <v>26447952</v>
      </c>
      <c r="E154" s="19" t="n">
        <f aca="false">+E155+E162+E169+E176+E179</f>
        <v>26447952</v>
      </c>
    </row>
    <row r="155" customFormat="false" ht="21.75" hidden="false" customHeight="true" outlineLevel="0" collapsed="false">
      <c r="A155" s="23" t="s">
        <v>131</v>
      </c>
      <c r="B155" s="13" t="s">
        <v>132</v>
      </c>
      <c r="C155" s="13"/>
      <c r="D155" s="19" t="n">
        <f aca="false">D156+D158+D160</f>
        <v>9843094</v>
      </c>
      <c r="E155" s="19" t="n">
        <f aca="false">E156+E158+E160</f>
        <v>9843094</v>
      </c>
    </row>
    <row r="156" customFormat="false" ht="57.75" hidden="false" customHeight="true" outlineLevel="0" collapsed="false">
      <c r="A156" s="21" t="s">
        <v>22</v>
      </c>
      <c r="B156" s="13" t="s">
        <v>132</v>
      </c>
      <c r="C156" s="13" t="s">
        <v>23</v>
      </c>
      <c r="D156" s="19" t="n">
        <f aca="false">D157</f>
        <v>8398094</v>
      </c>
      <c r="E156" s="19" t="n">
        <f aca="false">E157</f>
        <v>8398094</v>
      </c>
    </row>
    <row r="157" customFormat="false" ht="23.25" hidden="false" customHeight="true" outlineLevel="0" collapsed="false">
      <c r="A157" s="22" t="s">
        <v>24</v>
      </c>
      <c r="B157" s="13" t="s">
        <v>132</v>
      </c>
      <c r="C157" s="13" t="s">
        <v>25</v>
      </c>
      <c r="D157" s="19" t="n">
        <v>8398094</v>
      </c>
      <c r="E157" s="19" t="n">
        <v>8398094</v>
      </c>
    </row>
    <row r="158" customFormat="false" ht="41.25" hidden="false" customHeight="true" outlineLevel="0" collapsed="false">
      <c r="A158" s="21" t="s">
        <v>30</v>
      </c>
      <c r="B158" s="13" t="s">
        <v>132</v>
      </c>
      <c r="C158" s="13" t="s">
        <v>31</v>
      </c>
      <c r="D158" s="19" t="n">
        <f aca="false">D159</f>
        <v>1095000</v>
      </c>
      <c r="E158" s="19" t="n">
        <f aca="false">E159</f>
        <v>1095000</v>
      </c>
    </row>
    <row r="159" customFormat="false" ht="41.25" hidden="false" customHeight="true" outlineLevel="0" collapsed="false">
      <c r="A159" s="21" t="s">
        <v>32</v>
      </c>
      <c r="B159" s="13" t="s">
        <v>132</v>
      </c>
      <c r="C159" s="13" t="s">
        <v>33</v>
      </c>
      <c r="D159" s="19" t="n">
        <v>1095000</v>
      </c>
      <c r="E159" s="19" t="n">
        <v>1095000</v>
      </c>
    </row>
    <row r="160" customFormat="false" ht="20.25" hidden="false" customHeight="true" outlineLevel="0" collapsed="false">
      <c r="A160" s="21" t="s">
        <v>34</v>
      </c>
      <c r="B160" s="13" t="s">
        <v>132</v>
      </c>
      <c r="C160" s="13" t="s">
        <v>35</v>
      </c>
      <c r="D160" s="19" t="n">
        <f aca="false">+D161</f>
        <v>350000</v>
      </c>
      <c r="E160" s="19" t="n">
        <f aca="false">+E161</f>
        <v>350000</v>
      </c>
    </row>
    <row r="161" customFormat="false" ht="24" hidden="false" customHeight="true" outlineLevel="0" collapsed="false">
      <c r="A161" s="21" t="s">
        <v>36</v>
      </c>
      <c r="B161" s="13" t="s">
        <v>132</v>
      </c>
      <c r="C161" s="13" t="s">
        <v>37</v>
      </c>
      <c r="D161" s="19" t="n">
        <v>350000</v>
      </c>
      <c r="E161" s="19" t="n">
        <v>350000</v>
      </c>
    </row>
    <row r="162" customFormat="false" ht="18.75" hidden="false" customHeight="true" outlineLevel="0" collapsed="false">
      <c r="A162" s="23" t="s">
        <v>133</v>
      </c>
      <c r="B162" s="13" t="s">
        <v>134</v>
      </c>
      <c r="C162" s="13"/>
      <c r="D162" s="19" t="n">
        <f aca="false">D163+D165+D167</f>
        <v>5564080</v>
      </c>
      <c r="E162" s="19" t="n">
        <f aca="false">E163+E165+E167</f>
        <v>5564080</v>
      </c>
    </row>
    <row r="163" customFormat="false" ht="60" hidden="false" customHeight="true" outlineLevel="0" collapsed="false">
      <c r="A163" s="21" t="s">
        <v>22</v>
      </c>
      <c r="B163" s="13" t="s">
        <v>134</v>
      </c>
      <c r="C163" s="13" t="s">
        <v>23</v>
      </c>
      <c r="D163" s="19" t="n">
        <f aca="false">D164</f>
        <v>5549580</v>
      </c>
      <c r="E163" s="19" t="n">
        <f aca="false">E164</f>
        <v>5549580</v>
      </c>
    </row>
    <row r="164" customFormat="false" ht="27.75" hidden="false" customHeight="true" outlineLevel="0" collapsed="false">
      <c r="A164" s="22" t="s">
        <v>24</v>
      </c>
      <c r="B164" s="13" t="s">
        <v>134</v>
      </c>
      <c r="C164" s="13" t="s">
        <v>25</v>
      </c>
      <c r="D164" s="19" t="n">
        <v>5549580</v>
      </c>
      <c r="E164" s="19" t="n">
        <v>5549580</v>
      </c>
    </row>
    <row r="165" customFormat="false" ht="33" hidden="false" customHeight="true" outlineLevel="0" collapsed="false">
      <c r="A165" s="21" t="s">
        <v>30</v>
      </c>
      <c r="B165" s="13" t="s">
        <v>134</v>
      </c>
      <c r="C165" s="13" t="s">
        <v>31</v>
      </c>
      <c r="D165" s="19" t="n">
        <f aca="false">D166</f>
        <v>14500</v>
      </c>
      <c r="E165" s="19" t="n">
        <f aca="false">E166</f>
        <v>14500</v>
      </c>
    </row>
    <row r="166" customFormat="false" ht="41.25" hidden="false" customHeight="true" outlineLevel="0" collapsed="false">
      <c r="A166" s="21" t="s">
        <v>32</v>
      </c>
      <c r="B166" s="13" t="s">
        <v>134</v>
      </c>
      <c r="C166" s="13" t="s">
        <v>33</v>
      </c>
      <c r="D166" s="19" t="n">
        <v>14500</v>
      </c>
      <c r="E166" s="19" t="n">
        <v>14500</v>
      </c>
    </row>
    <row r="167" customFormat="false" ht="24" hidden="true" customHeight="true" outlineLevel="0" collapsed="false">
      <c r="A167" s="21" t="s">
        <v>34</v>
      </c>
      <c r="B167" s="13" t="s">
        <v>135</v>
      </c>
      <c r="C167" s="13" t="s">
        <v>35</v>
      </c>
      <c r="D167" s="19" t="n">
        <f aca="false">+D168</f>
        <v>0</v>
      </c>
      <c r="E167" s="19" t="n">
        <f aca="false">+E168</f>
        <v>0</v>
      </c>
    </row>
    <row r="168" customFormat="false" ht="25.5" hidden="true" customHeight="true" outlineLevel="0" collapsed="false">
      <c r="A168" s="21" t="s">
        <v>36</v>
      </c>
      <c r="B168" s="13" t="s">
        <v>135</v>
      </c>
      <c r="C168" s="13" t="s">
        <v>37</v>
      </c>
      <c r="D168" s="19"/>
      <c r="E168" s="19"/>
    </row>
    <row r="169" customFormat="false" ht="20.25" hidden="false" customHeight="true" outlineLevel="0" collapsed="false">
      <c r="A169" s="23" t="s">
        <v>136</v>
      </c>
      <c r="B169" s="13" t="s">
        <v>137</v>
      </c>
      <c r="C169" s="13"/>
      <c r="D169" s="19" t="n">
        <f aca="false">D170+D172+D174</f>
        <v>4335940</v>
      </c>
      <c r="E169" s="19" t="n">
        <f aca="false">E170+E172+E174</f>
        <v>4335940</v>
      </c>
    </row>
    <row r="170" customFormat="false" ht="53.25" hidden="false" customHeight="true" outlineLevel="0" collapsed="false">
      <c r="A170" s="21" t="s">
        <v>22</v>
      </c>
      <c r="B170" s="13" t="s">
        <v>137</v>
      </c>
      <c r="C170" s="13" t="s">
        <v>23</v>
      </c>
      <c r="D170" s="19" t="n">
        <f aca="false">D171</f>
        <v>3747440</v>
      </c>
      <c r="E170" s="19" t="n">
        <f aca="false">E171</f>
        <v>3747440</v>
      </c>
    </row>
    <row r="171" customFormat="false" ht="25.5" hidden="false" customHeight="true" outlineLevel="0" collapsed="false">
      <c r="A171" s="22" t="s">
        <v>24</v>
      </c>
      <c r="B171" s="13" t="s">
        <v>137</v>
      </c>
      <c r="C171" s="13" t="s">
        <v>25</v>
      </c>
      <c r="D171" s="19" t="n">
        <v>3747440</v>
      </c>
      <c r="E171" s="19" t="n">
        <v>3747440</v>
      </c>
    </row>
    <row r="172" customFormat="false" ht="41.25" hidden="false" customHeight="true" outlineLevel="0" collapsed="false">
      <c r="A172" s="21" t="s">
        <v>30</v>
      </c>
      <c r="B172" s="13" t="s">
        <v>137</v>
      </c>
      <c r="C172" s="13" t="s">
        <v>31</v>
      </c>
      <c r="D172" s="19" t="n">
        <f aca="false">D173</f>
        <v>588500</v>
      </c>
      <c r="E172" s="19" t="n">
        <f aca="false">E173</f>
        <v>588500</v>
      </c>
    </row>
    <row r="173" customFormat="false" ht="41.25" hidden="false" customHeight="true" outlineLevel="0" collapsed="false">
      <c r="A173" s="21" t="s">
        <v>32</v>
      </c>
      <c r="B173" s="13" t="s">
        <v>137</v>
      </c>
      <c r="C173" s="13" t="s">
        <v>33</v>
      </c>
      <c r="D173" s="19" t="n">
        <v>588500</v>
      </c>
      <c r="E173" s="19" t="n">
        <v>588500</v>
      </c>
    </row>
    <row r="174" customFormat="false" ht="21.75" hidden="true" customHeight="true" outlineLevel="0" collapsed="false">
      <c r="A174" s="21" t="s">
        <v>34</v>
      </c>
      <c r="B174" s="13" t="s">
        <v>138</v>
      </c>
      <c r="C174" s="13" t="s">
        <v>35</v>
      </c>
      <c r="D174" s="19" t="n">
        <f aca="false">+D175</f>
        <v>0</v>
      </c>
      <c r="E174" s="19" t="n">
        <f aca="false">+E175</f>
        <v>0</v>
      </c>
    </row>
    <row r="175" customFormat="false" ht="22.5" hidden="true" customHeight="true" outlineLevel="0" collapsed="false">
      <c r="A175" s="21" t="s">
        <v>36</v>
      </c>
      <c r="B175" s="13" t="s">
        <v>138</v>
      </c>
      <c r="C175" s="13" t="s">
        <v>37</v>
      </c>
      <c r="D175" s="19"/>
      <c r="E175" s="19"/>
    </row>
    <row r="176" customFormat="false" ht="17.25" hidden="false" customHeight="true" outlineLevel="0" collapsed="false">
      <c r="A176" s="20" t="s">
        <v>139</v>
      </c>
      <c r="B176" s="13" t="s">
        <v>140</v>
      </c>
      <c r="C176" s="13"/>
      <c r="D176" s="19" t="n">
        <f aca="false">+D177</f>
        <v>580000</v>
      </c>
      <c r="E176" s="19" t="n">
        <f aca="false">+E177</f>
        <v>580000</v>
      </c>
    </row>
    <row r="177" customFormat="false" ht="31.5" hidden="false" customHeight="true" outlineLevel="0" collapsed="false">
      <c r="A177" s="21" t="s">
        <v>30</v>
      </c>
      <c r="B177" s="13" t="s">
        <v>140</v>
      </c>
      <c r="C177" s="13" t="s">
        <v>31</v>
      </c>
      <c r="D177" s="19" t="n">
        <f aca="false">+D178</f>
        <v>580000</v>
      </c>
      <c r="E177" s="19" t="n">
        <f aca="false">+E178</f>
        <v>580000</v>
      </c>
    </row>
    <row r="178" customFormat="false" ht="35.25" hidden="false" customHeight="true" outlineLevel="0" collapsed="false">
      <c r="A178" s="21" t="s">
        <v>32</v>
      </c>
      <c r="B178" s="13" t="s">
        <v>140</v>
      </c>
      <c r="C178" s="13" t="s">
        <v>33</v>
      </c>
      <c r="D178" s="19" t="n">
        <v>580000</v>
      </c>
      <c r="E178" s="19" t="n">
        <v>580000</v>
      </c>
    </row>
    <row r="179" customFormat="false" ht="21.75" hidden="false" customHeight="true" outlineLevel="0" collapsed="false">
      <c r="A179" s="20" t="s">
        <v>141</v>
      </c>
      <c r="B179" s="13" t="s">
        <v>142</v>
      </c>
      <c r="C179" s="13"/>
      <c r="D179" s="19" t="n">
        <f aca="false">+D180</f>
        <v>6124838</v>
      </c>
      <c r="E179" s="19" t="n">
        <f aca="false">+E180</f>
        <v>6124838</v>
      </c>
    </row>
    <row r="180" customFormat="false" ht="57" hidden="false" customHeight="true" outlineLevel="0" collapsed="false">
      <c r="A180" s="21" t="s">
        <v>22</v>
      </c>
      <c r="B180" s="13" t="s">
        <v>142</v>
      </c>
      <c r="C180" s="13" t="s">
        <v>23</v>
      </c>
      <c r="D180" s="19" t="n">
        <f aca="false">+D181</f>
        <v>6124838</v>
      </c>
      <c r="E180" s="19" t="n">
        <f aca="false">+E181</f>
        <v>6124838</v>
      </c>
    </row>
    <row r="181" customFormat="false" ht="23.25" hidden="false" customHeight="true" outlineLevel="0" collapsed="false">
      <c r="A181" s="22" t="s">
        <v>24</v>
      </c>
      <c r="B181" s="13" t="s">
        <v>142</v>
      </c>
      <c r="C181" s="13" t="s">
        <v>25</v>
      </c>
      <c r="D181" s="19" t="n">
        <v>6124838</v>
      </c>
      <c r="E181" s="19" t="n">
        <v>6124838</v>
      </c>
    </row>
    <row r="182" customFormat="false" ht="23.25" hidden="false" customHeight="true" outlineLevel="0" collapsed="false">
      <c r="A182" s="21" t="s">
        <v>143</v>
      </c>
      <c r="B182" s="13" t="s">
        <v>144</v>
      </c>
      <c r="C182" s="13"/>
      <c r="D182" s="19" t="n">
        <f aca="false">D183</f>
        <v>1000000</v>
      </c>
      <c r="E182" s="19" t="n">
        <f aca="false">E183</f>
        <v>1000000</v>
      </c>
    </row>
    <row r="183" customFormat="false" ht="23.25" hidden="false" customHeight="true" outlineLevel="0" collapsed="false">
      <c r="A183" s="21" t="s">
        <v>145</v>
      </c>
      <c r="B183" s="13" t="s">
        <v>146</v>
      </c>
      <c r="C183" s="13"/>
      <c r="D183" s="19" t="n">
        <f aca="false">D185</f>
        <v>1000000</v>
      </c>
      <c r="E183" s="19" t="n">
        <f aca="false">E185</f>
        <v>1000000</v>
      </c>
    </row>
    <row r="184" customFormat="false" ht="23.25" hidden="false" customHeight="true" outlineLevel="0" collapsed="false">
      <c r="A184" s="21" t="s">
        <v>147</v>
      </c>
      <c r="B184" s="13" t="s">
        <v>148</v>
      </c>
      <c r="C184" s="13"/>
      <c r="D184" s="19" t="n">
        <f aca="false">D185</f>
        <v>1000000</v>
      </c>
      <c r="E184" s="19" t="n">
        <f aca="false">E185</f>
        <v>1000000</v>
      </c>
    </row>
    <row r="185" customFormat="false" ht="23.25" hidden="false" customHeight="true" outlineLevel="0" collapsed="false">
      <c r="A185" s="21" t="s">
        <v>30</v>
      </c>
      <c r="B185" s="13" t="s">
        <v>148</v>
      </c>
      <c r="C185" s="13" t="s">
        <v>31</v>
      </c>
      <c r="D185" s="19" t="n">
        <f aca="false">D186</f>
        <v>1000000</v>
      </c>
      <c r="E185" s="19" t="n">
        <f aca="false">E186</f>
        <v>1000000</v>
      </c>
    </row>
    <row r="186" customFormat="false" ht="23.25" hidden="false" customHeight="true" outlineLevel="0" collapsed="false">
      <c r="A186" s="21" t="s">
        <v>32</v>
      </c>
      <c r="B186" s="13" t="s">
        <v>148</v>
      </c>
      <c r="C186" s="13" t="s">
        <v>33</v>
      </c>
      <c r="D186" s="19" t="n">
        <v>1000000</v>
      </c>
      <c r="E186" s="19" t="n">
        <v>1000000</v>
      </c>
    </row>
    <row r="187" customFormat="false" ht="41.25" hidden="false" customHeight="true" outlineLevel="0" collapsed="false">
      <c r="A187" s="30" t="s">
        <v>149</v>
      </c>
      <c r="B187" s="13" t="s">
        <v>150</v>
      </c>
      <c r="C187" s="13"/>
      <c r="D187" s="19" t="n">
        <f aca="false">D188+D277</f>
        <v>430354840</v>
      </c>
      <c r="E187" s="19" t="n">
        <f aca="false">E188+E277</f>
        <v>440259475</v>
      </c>
    </row>
    <row r="188" customFormat="false" ht="42.75" hidden="false" customHeight="true" outlineLevel="0" collapsed="false">
      <c r="A188" s="31" t="s">
        <v>151</v>
      </c>
      <c r="B188" s="13" t="s">
        <v>152</v>
      </c>
      <c r="C188" s="13"/>
      <c r="D188" s="19" t="n">
        <f aca="false">D189+D238</f>
        <v>203505184</v>
      </c>
      <c r="E188" s="19" t="n">
        <f aca="false">E189+E238</f>
        <v>203729723</v>
      </c>
    </row>
    <row r="189" customFormat="false" ht="27" hidden="false" customHeight="true" outlineLevel="0" collapsed="false">
      <c r="A189" s="20" t="s">
        <v>153</v>
      </c>
      <c r="B189" s="13" t="s">
        <v>154</v>
      </c>
      <c r="C189" s="13"/>
      <c r="D189" s="19" t="n">
        <f aca="false">D190+D196+D201+D206+D209+D212+D217+D222+D227+D232+D235</f>
        <v>202968184</v>
      </c>
      <c r="E189" s="19" t="n">
        <f aca="false">E190+E196+E201+E206+E209+E212+E217+E222+E227+E232+E235</f>
        <v>203192723</v>
      </c>
    </row>
    <row r="190" customFormat="false" ht="45.75" hidden="false" customHeight="true" outlineLevel="0" collapsed="false">
      <c r="A190" s="23" t="s">
        <v>155</v>
      </c>
      <c r="B190" s="13" t="s">
        <v>156</v>
      </c>
      <c r="C190" s="13"/>
      <c r="D190" s="19" t="n">
        <f aca="false">+D191+D193</f>
        <v>118557038</v>
      </c>
      <c r="E190" s="19" t="n">
        <f aca="false">+E191+E193</f>
        <v>118568244</v>
      </c>
    </row>
    <row r="191" customFormat="false" ht="27" hidden="false" customHeight="true" outlineLevel="0" collapsed="false">
      <c r="A191" s="21" t="s">
        <v>30</v>
      </c>
      <c r="B191" s="13" t="s">
        <v>156</v>
      </c>
      <c r="C191" s="13" t="s">
        <v>31</v>
      </c>
      <c r="D191" s="19" t="n">
        <f aca="false">+D192</f>
        <v>890029</v>
      </c>
      <c r="E191" s="19" t="n">
        <f aca="false">+E192</f>
        <v>901235</v>
      </c>
    </row>
    <row r="192" customFormat="false" ht="27" hidden="false" customHeight="true" outlineLevel="0" collapsed="false">
      <c r="A192" s="21" t="s">
        <v>32</v>
      </c>
      <c r="B192" s="13" t="s">
        <v>156</v>
      </c>
      <c r="C192" s="13" t="s">
        <v>33</v>
      </c>
      <c r="D192" s="19" t="n">
        <v>890029</v>
      </c>
      <c r="E192" s="19" t="n">
        <v>901235</v>
      </c>
    </row>
    <row r="193" customFormat="false" ht="23.25" hidden="false" customHeight="true" outlineLevel="0" collapsed="false">
      <c r="A193" s="21" t="s">
        <v>50</v>
      </c>
      <c r="B193" s="13" t="s">
        <v>156</v>
      </c>
      <c r="C193" s="13" t="s">
        <v>51</v>
      </c>
      <c r="D193" s="19" t="n">
        <f aca="false">+D194+D195</f>
        <v>117667009</v>
      </c>
      <c r="E193" s="19" t="n">
        <f aca="false">+E194+E195</f>
        <v>117667009</v>
      </c>
    </row>
    <row r="194" customFormat="false" ht="22.5" hidden="false" customHeight="true" outlineLevel="0" collapsed="false">
      <c r="A194" s="32" t="s">
        <v>157</v>
      </c>
      <c r="B194" s="13" t="s">
        <v>156</v>
      </c>
      <c r="C194" s="13" t="s">
        <v>158</v>
      </c>
      <c r="D194" s="19" t="n">
        <f aca="false">13242070+84800000</f>
        <v>98042070</v>
      </c>
      <c r="E194" s="19" t="n">
        <f aca="false">13242070+84800000</f>
        <v>98042070</v>
      </c>
    </row>
    <row r="195" customFormat="false" ht="27" hidden="false" customHeight="true" outlineLevel="0" collapsed="false">
      <c r="A195" s="21" t="s">
        <v>52</v>
      </c>
      <c r="B195" s="13" t="s">
        <v>156</v>
      </c>
      <c r="C195" s="13" t="s">
        <v>53</v>
      </c>
      <c r="D195" s="19" t="n">
        <v>19624939</v>
      </c>
      <c r="E195" s="19" t="n">
        <v>19624939</v>
      </c>
    </row>
    <row r="196" customFormat="false" ht="44.25" hidden="false" customHeight="true" outlineLevel="0" collapsed="false">
      <c r="A196" s="21" t="s">
        <v>159</v>
      </c>
      <c r="B196" s="13" t="s">
        <v>160</v>
      </c>
      <c r="C196" s="13"/>
      <c r="D196" s="19" t="n">
        <f aca="false">D197+D199</f>
        <v>15296738</v>
      </c>
      <c r="E196" s="19" t="n">
        <f aca="false">E197+E199</f>
        <v>15296738</v>
      </c>
    </row>
    <row r="197" customFormat="false" ht="27" hidden="false" customHeight="true" outlineLevel="0" collapsed="false">
      <c r="A197" s="21" t="s">
        <v>30</v>
      </c>
      <c r="B197" s="13" t="s">
        <v>160</v>
      </c>
      <c r="C197" s="13" t="s">
        <v>31</v>
      </c>
      <c r="D197" s="19" t="n">
        <f aca="false">D198</f>
        <v>156738</v>
      </c>
      <c r="E197" s="19" t="n">
        <f aca="false">E198</f>
        <v>156738</v>
      </c>
    </row>
    <row r="198" customFormat="false" ht="27" hidden="false" customHeight="true" outlineLevel="0" collapsed="false">
      <c r="A198" s="21" t="s">
        <v>32</v>
      </c>
      <c r="B198" s="13" t="s">
        <v>160</v>
      </c>
      <c r="C198" s="13" t="s">
        <v>33</v>
      </c>
      <c r="D198" s="19" t="n">
        <v>156738</v>
      </c>
      <c r="E198" s="19" t="n">
        <v>156738</v>
      </c>
    </row>
    <row r="199" customFormat="false" ht="21" hidden="false" customHeight="true" outlineLevel="0" collapsed="false">
      <c r="A199" s="21" t="s">
        <v>50</v>
      </c>
      <c r="B199" s="13" t="s">
        <v>160</v>
      </c>
      <c r="C199" s="13" t="s">
        <v>51</v>
      </c>
      <c r="D199" s="19" t="n">
        <f aca="false">+D200</f>
        <v>15140000</v>
      </c>
      <c r="E199" s="19" t="n">
        <f aca="false">+E200</f>
        <v>15140000</v>
      </c>
    </row>
    <row r="200" customFormat="false" ht="23.25" hidden="false" customHeight="true" outlineLevel="0" collapsed="false">
      <c r="A200" s="32" t="s">
        <v>157</v>
      </c>
      <c r="B200" s="13" t="s">
        <v>160</v>
      </c>
      <c r="C200" s="13" t="s">
        <v>158</v>
      </c>
      <c r="D200" s="19" t="n">
        <v>15140000</v>
      </c>
      <c r="E200" s="19" t="n">
        <v>15140000</v>
      </c>
    </row>
    <row r="201" customFormat="false" ht="27" hidden="false" customHeight="true" outlineLevel="0" collapsed="false">
      <c r="A201" s="33" t="s">
        <v>161</v>
      </c>
      <c r="B201" s="13" t="s">
        <v>162</v>
      </c>
      <c r="C201" s="13"/>
      <c r="D201" s="19" t="n">
        <f aca="false">D202+D204</f>
        <v>2413640</v>
      </c>
      <c r="E201" s="19" t="n">
        <f aca="false">E202+E204</f>
        <v>2413640</v>
      </c>
    </row>
    <row r="202" customFormat="false" ht="27" hidden="false" customHeight="true" outlineLevel="0" collapsed="false">
      <c r="A202" s="21" t="s">
        <v>30</v>
      </c>
      <c r="B202" s="13" t="s">
        <v>162</v>
      </c>
      <c r="C202" s="13" t="s">
        <v>31</v>
      </c>
      <c r="D202" s="19" t="n">
        <f aca="false">D203</f>
        <v>100000</v>
      </c>
      <c r="E202" s="19" t="n">
        <f aca="false">E203</f>
        <v>100000</v>
      </c>
    </row>
    <row r="203" customFormat="false" ht="27" hidden="false" customHeight="true" outlineLevel="0" collapsed="false">
      <c r="A203" s="21" t="s">
        <v>32</v>
      </c>
      <c r="B203" s="13" t="s">
        <v>162</v>
      </c>
      <c r="C203" s="13" t="s">
        <v>33</v>
      </c>
      <c r="D203" s="19" t="n">
        <v>100000</v>
      </c>
      <c r="E203" s="19" t="n">
        <v>100000</v>
      </c>
    </row>
    <row r="204" customFormat="false" ht="27" hidden="false" customHeight="true" outlineLevel="0" collapsed="false">
      <c r="A204" s="21" t="s">
        <v>50</v>
      </c>
      <c r="B204" s="13" t="s">
        <v>162</v>
      </c>
      <c r="C204" s="13" t="s">
        <v>51</v>
      </c>
      <c r="D204" s="19" t="n">
        <f aca="false">D205</f>
        <v>2313640</v>
      </c>
      <c r="E204" s="19" t="n">
        <f aca="false">E205</f>
        <v>2313640</v>
      </c>
    </row>
    <row r="205" customFormat="false" ht="18.75" hidden="false" customHeight="true" outlineLevel="0" collapsed="false">
      <c r="A205" s="21" t="s">
        <v>163</v>
      </c>
      <c r="B205" s="13" t="s">
        <v>162</v>
      </c>
      <c r="C205" s="13" t="s">
        <v>164</v>
      </c>
      <c r="D205" s="19" t="n">
        <v>2313640</v>
      </c>
      <c r="E205" s="19" t="n">
        <v>2313640</v>
      </c>
    </row>
    <row r="206" customFormat="false" ht="27.75" hidden="false" customHeight="true" outlineLevel="0" collapsed="false">
      <c r="A206" s="33" t="s">
        <v>165</v>
      </c>
      <c r="B206" s="13" t="s">
        <v>166</v>
      </c>
      <c r="C206" s="13"/>
      <c r="D206" s="19" t="n">
        <f aca="false">+D207</f>
        <v>273793</v>
      </c>
      <c r="E206" s="19" t="n">
        <f aca="false">+E207</f>
        <v>273793</v>
      </c>
    </row>
    <row r="207" customFormat="false" ht="27" hidden="false" customHeight="true" outlineLevel="0" collapsed="false">
      <c r="A207" s="21" t="s">
        <v>30</v>
      </c>
      <c r="B207" s="13" t="s">
        <v>166</v>
      </c>
      <c r="C207" s="13" t="s">
        <v>31</v>
      </c>
      <c r="D207" s="19" t="n">
        <f aca="false">D208</f>
        <v>273793</v>
      </c>
      <c r="E207" s="19" t="n">
        <f aca="false">E208</f>
        <v>273793</v>
      </c>
    </row>
    <row r="208" customFormat="false" ht="27" hidden="false" customHeight="true" outlineLevel="0" collapsed="false">
      <c r="A208" s="21" t="s">
        <v>32</v>
      </c>
      <c r="B208" s="13" t="s">
        <v>166</v>
      </c>
      <c r="C208" s="13" t="s">
        <v>33</v>
      </c>
      <c r="D208" s="19" t="n">
        <v>273793</v>
      </c>
      <c r="E208" s="19" t="n">
        <v>273793</v>
      </c>
    </row>
    <row r="209" customFormat="false" ht="38.25" hidden="false" customHeight="true" outlineLevel="0" collapsed="false">
      <c r="A209" s="21" t="s">
        <v>167</v>
      </c>
      <c r="B209" s="13" t="s">
        <v>168</v>
      </c>
      <c r="C209" s="13"/>
      <c r="D209" s="19" t="n">
        <f aca="false">D210</f>
        <v>284949</v>
      </c>
      <c r="E209" s="19" t="n">
        <f aca="false">E210</f>
        <v>284949</v>
      </c>
    </row>
    <row r="210" customFormat="false" ht="27" hidden="false" customHeight="true" outlineLevel="0" collapsed="false">
      <c r="A210" s="21" t="s">
        <v>50</v>
      </c>
      <c r="B210" s="13" t="s">
        <v>168</v>
      </c>
      <c r="C210" s="13" t="s">
        <v>51</v>
      </c>
      <c r="D210" s="19" t="n">
        <f aca="false">D211</f>
        <v>284949</v>
      </c>
      <c r="E210" s="19" t="n">
        <f aca="false">E211</f>
        <v>284949</v>
      </c>
    </row>
    <row r="211" customFormat="false" ht="27" hidden="false" customHeight="true" outlineLevel="0" collapsed="false">
      <c r="A211" s="32" t="s">
        <v>157</v>
      </c>
      <c r="B211" s="13" t="s">
        <v>168</v>
      </c>
      <c r="C211" s="13" t="s">
        <v>158</v>
      </c>
      <c r="D211" s="19" t="n">
        <v>284949</v>
      </c>
      <c r="E211" s="19" t="n">
        <v>284949</v>
      </c>
    </row>
    <row r="212" customFormat="false" ht="32.25" hidden="false" customHeight="true" outlineLevel="0" collapsed="false">
      <c r="A212" s="33" t="s">
        <v>169</v>
      </c>
      <c r="B212" s="13" t="s">
        <v>170</v>
      </c>
      <c r="C212" s="13"/>
      <c r="D212" s="19" t="n">
        <f aca="false">D213+D215</f>
        <v>285000</v>
      </c>
      <c r="E212" s="19" t="n">
        <f aca="false">E213+E215</f>
        <v>285000</v>
      </c>
    </row>
    <row r="213" customFormat="false" ht="30" hidden="false" customHeight="true" outlineLevel="0" collapsed="false">
      <c r="A213" s="21" t="s">
        <v>34</v>
      </c>
      <c r="B213" s="13" t="s">
        <v>170</v>
      </c>
      <c r="C213" s="13" t="s">
        <v>35</v>
      </c>
      <c r="D213" s="19" t="n">
        <f aca="false">D214</f>
        <v>285000</v>
      </c>
      <c r="E213" s="19" t="n">
        <f aca="false">E214</f>
        <v>285000</v>
      </c>
    </row>
    <row r="214" customFormat="false" ht="33.75" hidden="false" customHeight="true" outlineLevel="0" collapsed="false">
      <c r="A214" s="21" t="s">
        <v>171</v>
      </c>
      <c r="B214" s="13" t="s">
        <v>170</v>
      </c>
      <c r="C214" s="13" t="s">
        <v>172</v>
      </c>
      <c r="D214" s="19" t="n">
        <v>285000</v>
      </c>
      <c r="E214" s="19" t="n">
        <v>285000</v>
      </c>
    </row>
    <row r="215" customFormat="false" ht="25.5" hidden="true" customHeight="true" outlineLevel="0" collapsed="false">
      <c r="A215" s="21" t="s">
        <v>50</v>
      </c>
      <c r="B215" s="13" t="s">
        <v>170</v>
      </c>
      <c r="C215" s="13" t="s">
        <v>51</v>
      </c>
      <c r="D215" s="19" t="n">
        <f aca="false">D216</f>
        <v>0</v>
      </c>
      <c r="E215" s="19" t="n">
        <f aca="false">E216</f>
        <v>0</v>
      </c>
    </row>
    <row r="216" customFormat="false" ht="26.25" hidden="true" customHeight="true" outlineLevel="0" collapsed="false">
      <c r="A216" s="21" t="s">
        <v>163</v>
      </c>
      <c r="B216" s="13" t="s">
        <v>170</v>
      </c>
      <c r="C216" s="13" t="s">
        <v>164</v>
      </c>
      <c r="D216" s="19"/>
      <c r="E216" s="19"/>
    </row>
    <row r="217" customFormat="false" ht="50.25" hidden="false" customHeight="true" outlineLevel="0" collapsed="false">
      <c r="A217" s="34" t="s">
        <v>173</v>
      </c>
      <c r="B217" s="13" t="s">
        <v>174</v>
      </c>
      <c r="C217" s="13"/>
      <c r="D217" s="19" t="n">
        <f aca="false">+D218+D220</f>
        <v>1993875</v>
      </c>
      <c r="E217" s="19" t="n">
        <f aca="false">+E218+E220</f>
        <v>2065832</v>
      </c>
    </row>
    <row r="218" customFormat="false" ht="33.75" hidden="false" customHeight="true" outlineLevel="0" collapsed="false">
      <c r="A218" s="21" t="s">
        <v>30</v>
      </c>
      <c r="B218" s="13" t="s">
        <v>174</v>
      </c>
      <c r="C218" s="13" t="s">
        <v>31</v>
      </c>
      <c r="D218" s="19" t="n">
        <f aca="false">+D219</f>
        <v>28875</v>
      </c>
      <c r="E218" s="19" t="n">
        <f aca="false">+E219</f>
        <v>29832</v>
      </c>
    </row>
    <row r="219" customFormat="false" ht="33.75" hidden="false" customHeight="true" outlineLevel="0" collapsed="false">
      <c r="A219" s="21" t="s">
        <v>32</v>
      </c>
      <c r="B219" s="13" t="s">
        <v>174</v>
      </c>
      <c r="C219" s="13" t="s">
        <v>33</v>
      </c>
      <c r="D219" s="19" t="n">
        <v>28875</v>
      </c>
      <c r="E219" s="19" t="n">
        <v>29832</v>
      </c>
    </row>
    <row r="220" customFormat="false" ht="19.5" hidden="false" customHeight="true" outlineLevel="0" collapsed="false">
      <c r="A220" s="21" t="s">
        <v>50</v>
      </c>
      <c r="B220" s="13" t="s">
        <v>174</v>
      </c>
      <c r="C220" s="13" t="s">
        <v>51</v>
      </c>
      <c r="D220" s="19" t="n">
        <f aca="false">+D221</f>
        <v>1965000</v>
      </c>
      <c r="E220" s="19" t="n">
        <f aca="false">+E221</f>
        <v>2036000</v>
      </c>
    </row>
    <row r="221" customFormat="false" ht="18.75" hidden="false" customHeight="true" outlineLevel="0" collapsed="false">
      <c r="A221" s="32" t="s">
        <v>157</v>
      </c>
      <c r="B221" s="13" t="s">
        <v>174</v>
      </c>
      <c r="C221" s="13" t="s">
        <v>158</v>
      </c>
      <c r="D221" s="19" t="n">
        <v>1965000</v>
      </c>
      <c r="E221" s="19" t="n">
        <v>2036000</v>
      </c>
    </row>
    <row r="222" customFormat="false" ht="49.5" hidden="false" customHeight="true" outlineLevel="0" collapsed="false">
      <c r="A222" s="21" t="s">
        <v>175</v>
      </c>
      <c r="B222" s="13" t="s">
        <v>176</v>
      </c>
      <c r="C222" s="13"/>
      <c r="D222" s="19" t="n">
        <f aca="false">+D223+D225</f>
        <v>2582258</v>
      </c>
      <c r="E222" s="19" t="n">
        <f aca="false">+E223+E225</f>
        <v>2685536</v>
      </c>
    </row>
    <row r="223" customFormat="false" ht="33.75" hidden="false" customHeight="true" outlineLevel="0" collapsed="false">
      <c r="A223" s="21" t="s">
        <v>30</v>
      </c>
      <c r="B223" s="13" t="s">
        <v>176</v>
      </c>
      <c r="C223" s="13" t="s">
        <v>31</v>
      </c>
      <c r="D223" s="19" t="n">
        <f aca="false">+D224</f>
        <v>29258</v>
      </c>
      <c r="E223" s="19" t="n">
        <f aca="false">+E224</f>
        <v>29536</v>
      </c>
    </row>
    <row r="224" customFormat="false" ht="29.25" hidden="false" customHeight="true" outlineLevel="0" collapsed="false">
      <c r="A224" s="21" t="s">
        <v>32</v>
      </c>
      <c r="B224" s="13" t="s">
        <v>176</v>
      </c>
      <c r="C224" s="13" t="s">
        <v>33</v>
      </c>
      <c r="D224" s="19" t="n">
        <v>29258</v>
      </c>
      <c r="E224" s="19" t="n">
        <v>29536</v>
      </c>
    </row>
    <row r="225" customFormat="false" ht="18" hidden="false" customHeight="true" outlineLevel="0" collapsed="false">
      <c r="A225" s="21" t="s">
        <v>50</v>
      </c>
      <c r="B225" s="13" t="s">
        <v>176</v>
      </c>
      <c r="C225" s="13" t="s">
        <v>51</v>
      </c>
      <c r="D225" s="19" t="n">
        <f aca="false">+D226</f>
        <v>2553000</v>
      </c>
      <c r="E225" s="19" t="n">
        <f aca="false">+E226</f>
        <v>2656000</v>
      </c>
    </row>
    <row r="226" customFormat="false" ht="23.25" hidden="false" customHeight="true" outlineLevel="0" collapsed="false">
      <c r="A226" s="32" t="s">
        <v>157</v>
      </c>
      <c r="B226" s="13" t="s">
        <v>176</v>
      </c>
      <c r="C226" s="13" t="s">
        <v>158</v>
      </c>
      <c r="D226" s="19" t="n">
        <v>2553000</v>
      </c>
      <c r="E226" s="19" t="n">
        <v>2656000</v>
      </c>
    </row>
    <row r="227" customFormat="false" ht="25.5" hidden="false" customHeight="true" outlineLevel="0" collapsed="false">
      <c r="A227" s="21" t="s">
        <v>177</v>
      </c>
      <c r="B227" s="13" t="s">
        <v>178</v>
      </c>
      <c r="C227" s="13"/>
      <c r="D227" s="19" t="n">
        <f aca="false">+D228+D230</f>
        <v>60515371</v>
      </c>
      <c r="E227" s="19" t="n">
        <f aca="false">+E228+E230</f>
        <v>60515371</v>
      </c>
    </row>
    <row r="228" customFormat="false" ht="33.75" hidden="false" customHeight="true" outlineLevel="0" collapsed="false">
      <c r="A228" s="21" t="s">
        <v>30</v>
      </c>
      <c r="B228" s="13" t="s">
        <v>178</v>
      </c>
      <c r="C228" s="13" t="s">
        <v>31</v>
      </c>
      <c r="D228" s="19" t="n">
        <f aca="false">+D229</f>
        <v>615371</v>
      </c>
      <c r="E228" s="19" t="n">
        <f aca="false">+E229</f>
        <v>615371</v>
      </c>
    </row>
    <row r="229" customFormat="false" ht="33.75" hidden="false" customHeight="true" outlineLevel="0" collapsed="false">
      <c r="A229" s="21" t="s">
        <v>32</v>
      </c>
      <c r="B229" s="13" t="s">
        <v>178</v>
      </c>
      <c r="C229" s="13" t="s">
        <v>33</v>
      </c>
      <c r="D229" s="19" t="n">
        <v>615371</v>
      </c>
      <c r="E229" s="19" t="n">
        <v>615371</v>
      </c>
    </row>
    <row r="230" customFormat="false" ht="22.5" hidden="false" customHeight="true" outlineLevel="0" collapsed="false">
      <c r="A230" s="21" t="s">
        <v>50</v>
      </c>
      <c r="B230" s="13" t="s">
        <v>178</v>
      </c>
      <c r="C230" s="13" t="s">
        <v>51</v>
      </c>
      <c r="D230" s="19" t="n">
        <f aca="false">+D231</f>
        <v>59900000</v>
      </c>
      <c r="E230" s="19" t="n">
        <f aca="false">+E231</f>
        <v>59900000</v>
      </c>
    </row>
    <row r="231" customFormat="false" ht="24.75" hidden="false" customHeight="true" outlineLevel="0" collapsed="false">
      <c r="A231" s="32" t="s">
        <v>157</v>
      </c>
      <c r="B231" s="13" t="s">
        <v>178</v>
      </c>
      <c r="C231" s="13" t="s">
        <v>158</v>
      </c>
      <c r="D231" s="19" t="n">
        <v>59900000</v>
      </c>
      <c r="E231" s="19" t="n">
        <v>59900000</v>
      </c>
    </row>
    <row r="232" customFormat="false" ht="33" hidden="false" customHeight="true" outlineLevel="0" collapsed="false">
      <c r="A232" s="35" t="s">
        <v>179</v>
      </c>
      <c r="B232" s="13" t="s">
        <v>180</v>
      </c>
      <c r="C232" s="13"/>
      <c r="D232" s="19" t="n">
        <f aca="false">D233</f>
        <v>48020</v>
      </c>
      <c r="E232" s="19" t="n">
        <f aca="false">E233</f>
        <v>48020</v>
      </c>
    </row>
    <row r="233" customFormat="false" ht="24.75" hidden="false" customHeight="true" outlineLevel="0" collapsed="false">
      <c r="A233" s="21" t="s">
        <v>50</v>
      </c>
      <c r="B233" s="13" t="s">
        <v>180</v>
      </c>
      <c r="C233" s="13" t="s">
        <v>51</v>
      </c>
      <c r="D233" s="19" t="n">
        <f aca="false">D234</f>
        <v>48020</v>
      </c>
      <c r="E233" s="19" t="n">
        <f aca="false">E234</f>
        <v>48020</v>
      </c>
    </row>
    <row r="234" customFormat="false" ht="24.75" hidden="false" customHeight="true" outlineLevel="0" collapsed="false">
      <c r="A234" s="21" t="s">
        <v>52</v>
      </c>
      <c r="B234" s="13" t="s">
        <v>180</v>
      </c>
      <c r="C234" s="13" t="s">
        <v>53</v>
      </c>
      <c r="D234" s="19" t="n">
        <v>48020</v>
      </c>
      <c r="E234" s="19" t="n">
        <v>48020</v>
      </c>
    </row>
    <row r="235" customFormat="false" ht="39.75" hidden="false" customHeight="true" outlineLevel="0" collapsed="false">
      <c r="A235" s="21" t="s">
        <v>181</v>
      </c>
      <c r="B235" s="13" t="s">
        <v>182</v>
      </c>
      <c r="C235" s="13"/>
      <c r="D235" s="19" t="n">
        <f aca="false">D236</f>
        <v>717502</v>
      </c>
      <c r="E235" s="19" t="n">
        <f aca="false">E236</f>
        <v>755600</v>
      </c>
    </row>
    <row r="236" customFormat="false" ht="24.75" hidden="false" customHeight="true" outlineLevel="0" collapsed="false">
      <c r="A236" s="21" t="s">
        <v>50</v>
      </c>
      <c r="B236" s="13" t="s">
        <v>182</v>
      </c>
      <c r="C236" s="13" t="s">
        <v>51</v>
      </c>
      <c r="D236" s="19" t="n">
        <f aca="false">D237</f>
        <v>717502</v>
      </c>
      <c r="E236" s="19" t="n">
        <f aca="false">E237</f>
        <v>755600</v>
      </c>
    </row>
    <row r="237" customFormat="false" ht="24.75" hidden="false" customHeight="true" outlineLevel="0" collapsed="false">
      <c r="A237" s="21" t="s">
        <v>157</v>
      </c>
      <c r="B237" s="13" t="s">
        <v>182</v>
      </c>
      <c r="C237" s="13" t="s">
        <v>158</v>
      </c>
      <c r="D237" s="19" t="n">
        <v>717502</v>
      </c>
      <c r="E237" s="19" t="n">
        <v>755600</v>
      </c>
    </row>
    <row r="238" customFormat="false" ht="41.25" hidden="false" customHeight="true" outlineLevel="0" collapsed="false">
      <c r="A238" s="21" t="s">
        <v>183</v>
      </c>
      <c r="B238" s="13" t="s">
        <v>184</v>
      </c>
      <c r="C238" s="13"/>
      <c r="D238" s="19" t="n">
        <f aca="false">D239+D242+D247+D252+D257+D262+D267+D272</f>
        <v>537000</v>
      </c>
      <c r="E238" s="19" t="n">
        <f aca="false">E239+E242+E247+E252+E257+E262+E267+E272</f>
        <v>537000</v>
      </c>
    </row>
    <row r="239" customFormat="false" ht="23.25" hidden="false" customHeight="true" outlineLevel="0" collapsed="false">
      <c r="A239" s="21" t="s">
        <v>185</v>
      </c>
      <c r="B239" s="13" t="s">
        <v>186</v>
      </c>
      <c r="C239" s="13"/>
      <c r="D239" s="19" t="n">
        <f aca="false">D240</f>
        <v>212000</v>
      </c>
      <c r="E239" s="19" t="n">
        <f aca="false">E240</f>
        <v>212000</v>
      </c>
    </row>
    <row r="240" customFormat="false" ht="21" hidden="false" customHeight="true" outlineLevel="0" collapsed="false">
      <c r="A240" s="21" t="s">
        <v>50</v>
      </c>
      <c r="B240" s="13" t="s">
        <v>186</v>
      </c>
      <c r="C240" s="13" t="s">
        <v>51</v>
      </c>
      <c r="D240" s="19" t="n">
        <f aca="false">D241</f>
        <v>212000</v>
      </c>
      <c r="E240" s="19" t="n">
        <f aca="false">E241</f>
        <v>212000</v>
      </c>
    </row>
    <row r="241" customFormat="false" ht="33.75" hidden="false" customHeight="true" outlineLevel="0" collapsed="false">
      <c r="A241" s="21" t="s">
        <v>52</v>
      </c>
      <c r="B241" s="13" t="s">
        <v>186</v>
      </c>
      <c r="C241" s="13" t="s">
        <v>53</v>
      </c>
      <c r="D241" s="19" t="n">
        <v>212000</v>
      </c>
      <c r="E241" s="19" t="n">
        <v>212000</v>
      </c>
    </row>
    <row r="242" customFormat="false" ht="84" hidden="false" customHeight="true" outlineLevel="0" collapsed="false">
      <c r="A242" s="23" t="s">
        <v>187</v>
      </c>
      <c r="B242" s="13" t="s">
        <v>188</v>
      </c>
      <c r="C242" s="13"/>
      <c r="D242" s="19" t="n">
        <f aca="false">D243+D245</f>
        <v>120000</v>
      </c>
      <c r="E242" s="19" t="n">
        <f aca="false">E243+E245</f>
        <v>120000</v>
      </c>
    </row>
    <row r="243" customFormat="false" ht="33.75" hidden="false" customHeight="true" outlineLevel="0" collapsed="false">
      <c r="A243" s="21" t="s">
        <v>30</v>
      </c>
      <c r="B243" s="13" t="s">
        <v>188</v>
      </c>
      <c r="C243" s="13" t="s">
        <v>31</v>
      </c>
      <c r="D243" s="19" t="n">
        <f aca="false">D244</f>
        <v>2700</v>
      </c>
      <c r="E243" s="19" t="n">
        <f aca="false">E244</f>
        <v>2700</v>
      </c>
    </row>
    <row r="244" customFormat="false" ht="33.75" hidden="false" customHeight="true" outlineLevel="0" collapsed="false">
      <c r="A244" s="21" t="s">
        <v>32</v>
      </c>
      <c r="B244" s="13" t="s">
        <v>188</v>
      </c>
      <c r="C244" s="13" t="s">
        <v>33</v>
      </c>
      <c r="D244" s="19" t="n">
        <v>2700</v>
      </c>
      <c r="E244" s="19" t="n">
        <v>2700</v>
      </c>
    </row>
    <row r="245" customFormat="false" ht="18.75" hidden="false" customHeight="true" outlineLevel="0" collapsed="false">
      <c r="A245" s="21" t="s">
        <v>50</v>
      </c>
      <c r="B245" s="13" t="s">
        <v>188</v>
      </c>
      <c r="C245" s="13" t="s">
        <v>51</v>
      </c>
      <c r="D245" s="19" t="n">
        <f aca="false">D246</f>
        <v>117300</v>
      </c>
      <c r="E245" s="19" t="n">
        <f aca="false">E246</f>
        <v>117300</v>
      </c>
    </row>
    <row r="246" customFormat="false" ht="24.75" hidden="false" customHeight="true" outlineLevel="0" collapsed="false">
      <c r="A246" s="21" t="s">
        <v>157</v>
      </c>
      <c r="B246" s="13" t="s">
        <v>188</v>
      </c>
      <c r="C246" s="13" t="s">
        <v>158</v>
      </c>
      <c r="D246" s="19" t="n">
        <v>117300</v>
      </c>
      <c r="E246" s="19" t="n">
        <v>117300</v>
      </c>
    </row>
    <row r="247" customFormat="false" ht="81" hidden="false" customHeight="true" outlineLevel="0" collapsed="false">
      <c r="A247" s="23" t="s">
        <v>189</v>
      </c>
      <c r="B247" s="13" t="s">
        <v>190</v>
      </c>
      <c r="C247" s="13"/>
      <c r="D247" s="19" t="n">
        <f aca="false">D248+D250</f>
        <v>80000</v>
      </c>
      <c r="E247" s="19" t="n">
        <f aca="false">E248+E250</f>
        <v>80000</v>
      </c>
    </row>
    <row r="248" customFormat="false" ht="30" hidden="false" customHeight="true" outlineLevel="0" collapsed="false">
      <c r="A248" s="21" t="s">
        <v>30</v>
      </c>
      <c r="B248" s="13" t="s">
        <v>190</v>
      </c>
      <c r="C248" s="13" t="s">
        <v>31</v>
      </c>
      <c r="D248" s="19" t="n">
        <f aca="false">D249</f>
        <v>4000</v>
      </c>
      <c r="E248" s="19" t="n">
        <f aca="false">E249</f>
        <v>4000</v>
      </c>
    </row>
    <row r="249" customFormat="false" ht="30" hidden="false" customHeight="true" outlineLevel="0" collapsed="false">
      <c r="A249" s="21" t="s">
        <v>32</v>
      </c>
      <c r="B249" s="13" t="s">
        <v>190</v>
      </c>
      <c r="C249" s="13" t="s">
        <v>33</v>
      </c>
      <c r="D249" s="19" t="n">
        <v>4000</v>
      </c>
      <c r="E249" s="19" t="n">
        <v>4000</v>
      </c>
    </row>
    <row r="250" customFormat="false" ht="18" hidden="false" customHeight="true" outlineLevel="0" collapsed="false">
      <c r="A250" s="21" t="s">
        <v>50</v>
      </c>
      <c r="B250" s="13" t="s">
        <v>190</v>
      </c>
      <c r="C250" s="13" t="s">
        <v>51</v>
      </c>
      <c r="D250" s="19" t="n">
        <f aca="false">D251</f>
        <v>76000</v>
      </c>
      <c r="E250" s="19" t="n">
        <f aca="false">E251</f>
        <v>76000</v>
      </c>
    </row>
    <row r="251" customFormat="false" ht="23.25" hidden="false" customHeight="true" outlineLevel="0" collapsed="false">
      <c r="A251" s="21" t="s">
        <v>157</v>
      </c>
      <c r="B251" s="13" t="s">
        <v>190</v>
      </c>
      <c r="C251" s="13" t="s">
        <v>158</v>
      </c>
      <c r="D251" s="19" t="n">
        <v>76000</v>
      </c>
      <c r="E251" s="19" t="n">
        <v>76000</v>
      </c>
    </row>
    <row r="252" customFormat="false" ht="83.25" hidden="false" customHeight="true" outlineLevel="0" collapsed="false">
      <c r="A252" s="23" t="s">
        <v>191</v>
      </c>
      <c r="B252" s="13" t="s">
        <v>192</v>
      </c>
      <c r="C252" s="13"/>
      <c r="D252" s="19" t="n">
        <f aca="false">D253+D255</f>
        <v>20000</v>
      </c>
      <c r="E252" s="19" t="n">
        <f aca="false">E253+E255</f>
        <v>20000</v>
      </c>
    </row>
    <row r="253" customFormat="false" ht="33.75" hidden="false" customHeight="true" outlineLevel="0" collapsed="false">
      <c r="A253" s="21" t="s">
        <v>30</v>
      </c>
      <c r="B253" s="13" t="s">
        <v>192</v>
      </c>
      <c r="C253" s="13" t="s">
        <v>31</v>
      </c>
      <c r="D253" s="19" t="n">
        <f aca="false">D254</f>
        <v>1000</v>
      </c>
      <c r="E253" s="19" t="n">
        <f aca="false">E254</f>
        <v>1000</v>
      </c>
    </row>
    <row r="254" customFormat="false" ht="33.75" hidden="false" customHeight="true" outlineLevel="0" collapsed="false">
      <c r="A254" s="21" t="s">
        <v>32</v>
      </c>
      <c r="B254" s="13" t="s">
        <v>192</v>
      </c>
      <c r="C254" s="13" t="s">
        <v>33</v>
      </c>
      <c r="D254" s="19" t="n">
        <v>1000</v>
      </c>
      <c r="E254" s="19" t="n">
        <v>1000</v>
      </c>
    </row>
    <row r="255" customFormat="false" ht="19.5" hidden="false" customHeight="true" outlineLevel="0" collapsed="false">
      <c r="A255" s="21" t="s">
        <v>50</v>
      </c>
      <c r="B255" s="13" t="s">
        <v>192</v>
      </c>
      <c r="C255" s="13" t="s">
        <v>51</v>
      </c>
      <c r="D255" s="19" t="n">
        <f aca="false">D256</f>
        <v>19000</v>
      </c>
      <c r="E255" s="19" t="n">
        <f aca="false">E256</f>
        <v>19000</v>
      </c>
    </row>
    <row r="256" customFormat="false" ht="18.75" hidden="false" customHeight="true" outlineLevel="0" collapsed="false">
      <c r="A256" s="21" t="s">
        <v>163</v>
      </c>
      <c r="B256" s="13" t="s">
        <v>192</v>
      </c>
      <c r="C256" s="13" t="s">
        <v>158</v>
      </c>
      <c r="D256" s="19" t="n">
        <v>19000</v>
      </c>
      <c r="E256" s="19" t="n">
        <v>19000</v>
      </c>
    </row>
    <row r="257" customFormat="false" ht="81" hidden="false" customHeight="true" outlineLevel="0" collapsed="false">
      <c r="A257" s="23" t="s">
        <v>193</v>
      </c>
      <c r="B257" s="13" t="s">
        <v>194</v>
      </c>
      <c r="C257" s="13"/>
      <c r="D257" s="19" t="n">
        <f aca="false">D258+D260</f>
        <v>40000</v>
      </c>
      <c r="E257" s="19" t="n">
        <f aca="false">E258+E260</f>
        <v>40000</v>
      </c>
    </row>
    <row r="258" customFormat="false" ht="33.75" hidden="false" customHeight="true" outlineLevel="0" collapsed="false">
      <c r="A258" s="21" t="s">
        <v>30</v>
      </c>
      <c r="B258" s="13" t="s">
        <v>194</v>
      </c>
      <c r="C258" s="13" t="s">
        <v>31</v>
      </c>
      <c r="D258" s="19" t="n">
        <f aca="false">D259</f>
        <v>1500</v>
      </c>
      <c r="E258" s="19" t="n">
        <f aca="false">E259</f>
        <v>1500</v>
      </c>
    </row>
    <row r="259" customFormat="false" ht="33.75" hidden="false" customHeight="true" outlineLevel="0" collapsed="false">
      <c r="A259" s="21" t="s">
        <v>32</v>
      </c>
      <c r="B259" s="13" t="s">
        <v>194</v>
      </c>
      <c r="C259" s="13" t="s">
        <v>33</v>
      </c>
      <c r="D259" s="19" t="n">
        <v>1500</v>
      </c>
      <c r="E259" s="19" t="n">
        <v>1500</v>
      </c>
    </row>
    <row r="260" customFormat="false" ht="23.25" hidden="false" customHeight="true" outlineLevel="0" collapsed="false">
      <c r="A260" s="21" t="s">
        <v>50</v>
      </c>
      <c r="B260" s="13" t="s">
        <v>194</v>
      </c>
      <c r="C260" s="13" t="s">
        <v>51</v>
      </c>
      <c r="D260" s="19" t="n">
        <f aca="false">D261</f>
        <v>38500</v>
      </c>
      <c r="E260" s="19" t="n">
        <f aca="false">E261</f>
        <v>38500</v>
      </c>
    </row>
    <row r="261" customFormat="false" ht="21" hidden="false" customHeight="true" outlineLevel="0" collapsed="false">
      <c r="A261" s="21" t="s">
        <v>157</v>
      </c>
      <c r="B261" s="13" t="s">
        <v>194</v>
      </c>
      <c r="C261" s="13" t="s">
        <v>158</v>
      </c>
      <c r="D261" s="19" t="n">
        <v>38500</v>
      </c>
      <c r="E261" s="19" t="n">
        <v>38500</v>
      </c>
    </row>
    <row r="262" customFormat="false" ht="83.25" hidden="false" customHeight="true" outlineLevel="0" collapsed="false">
      <c r="A262" s="23" t="s">
        <v>195</v>
      </c>
      <c r="B262" s="13" t="s">
        <v>196</v>
      </c>
      <c r="C262" s="13"/>
      <c r="D262" s="19" t="n">
        <f aca="false">D263+D265</f>
        <v>20000</v>
      </c>
      <c r="E262" s="19" t="n">
        <f aca="false">E263+E265</f>
        <v>20000</v>
      </c>
    </row>
    <row r="263" customFormat="false" ht="33.75" hidden="false" customHeight="true" outlineLevel="0" collapsed="false">
      <c r="A263" s="21" t="s">
        <v>30</v>
      </c>
      <c r="B263" s="13" t="s">
        <v>196</v>
      </c>
      <c r="C263" s="13" t="s">
        <v>31</v>
      </c>
      <c r="D263" s="19" t="n">
        <f aca="false">D264</f>
        <v>1000</v>
      </c>
      <c r="E263" s="19" t="n">
        <f aca="false">E264</f>
        <v>1000</v>
      </c>
    </row>
    <row r="264" customFormat="false" ht="33.75" hidden="false" customHeight="true" outlineLevel="0" collapsed="false">
      <c r="A264" s="21" t="s">
        <v>32</v>
      </c>
      <c r="B264" s="13" t="s">
        <v>196</v>
      </c>
      <c r="C264" s="13" t="s">
        <v>33</v>
      </c>
      <c r="D264" s="19" t="n">
        <v>1000</v>
      </c>
      <c r="E264" s="19" t="n">
        <v>1000</v>
      </c>
    </row>
    <row r="265" customFormat="false" ht="17.25" hidden="false" customHeight="true" outlineLevel="0" collapsed="false">
      <c r="A265" s="21" t="s">
        <v>50</v>
      </c>
      <c r="B265" s="13" t="s">
        <v>196</v>
      </c>
      <c r="C265" s="13" t="s">
        <v>51</v>
      </c>
      <c r="D265" s="19" t="n">
        <f aca="false">D266</f>
        <v>19000</v>
      </c>
      <c r="E265" s="19" t="n">
        <f aca="false">E266</f>
        <v>19000</v>
      </c>
    </row>
    <row r="266" customFormat="false" ht="22.5" hidden="false" customHeight="true" outlineLevel="0" collapsed="false">
      <c r="A266" s="21" t="s">
        <v>157</v>
      </c>
      <c r="B266" s="13" t="s">
        <v>196</v>
      </c>
      <c r="C266" s="13" t="s">
        <v>158</v>
      </c>
      <c r="D266" s="19" t="n">
        <v>19000</v>
      </c>
      <c r="E266" s="19" t="n">
        <v>19000</v>
      </c>
    </row>
    <row r="267" customFormat="false" ht="82.5" hidden="false" customHeight="true" outlineLevel="0" collapsed="false">
      <c r="A267" s="23" t="s">
        <v>197</v>
      </c>
      <c r="B267" s="13" t="s">
        <v>198</v>
      </c>
      <c r="C267" s="13"/>
      <c r="D267" s="19" t="n">
        <f aca="false">D268+D270</f>
        <v>15000</v>
      </c>
      <c r="E267" s="19" t="n">
        <f aca="false">E268+E270</f>
        <v>15000</v>
      </c>
    </row>
    <row r="268" customFormat="false" ht="33.75" hidden="false" customHeight="true" outlineLevel="0" collapsed="false">
      <c r="A268" s="21" t="s">
        <v>30</v>
      </c>
      <c r="B268" s="13" t="s">
        <v>198</v>
      </c>
      <c r="C268" s="13" t="s">
        <v>31</v>
      </c>
      <c r="D268" s="19" t="n">
        <f aca="false">D269</f>
        <v>1000</v>
      </c>
      <c r="E268" s="19" t="n">
        <f aca="false">E269</f>
        <v>1000</v>
      </c>
    </row>
    <row r="269" customFormat="false" ht="29.25" hidden="false" customHeight="true" outlineLevel="0" collapsed="false">
      <c r="A269" s="21" t="s">
        <v>32</v>
      </c>
      <c r="B269" s="13" t="s">
        <v>198</v>
      </c>
      <c r="C269" s="13" t="s">
        <v>33</v>
      </c>
      <c r="D269" s="19" t="n">
        <v>1000</v>
      </c>
      <c r="E269" s="19" t="n">
        <v>1000</v>
      </c>
    </row>
    <row r="270" customFormat="false" ht="23.25" hidden="false" customHeight="true" outlineLevel="0" collapsed="false">
      <c r="A270" s="21" t="s">
        <v>50</v>
      </c>
      <c r="B270" s="13" t="s">
        <v>198</v>
      </c>
      <c r="C270" s="13" t="s">
        <v>51</v>
      </c>
      <c r="D270" s="19" t="n">
        <f aca="false">D271</f>
        <v>14000</v>
      </c>
      <c r="E270" s="19" t="n">
        <f aca="false">E271</f>
        <v>14000</v>
      </c>
    </row>
    <row r="271" customFormat="false" ht="20.25" hidden="false" customHeight="true" outlineLevel="0" collapsed="false">
      <c r="A271" s="21" t="s">
        <v>163</v>
      </c>
      <c r="B271" s="13" t="s">
        <v>198</v>
      </c>
      <c r="C271" s="13" t="s">
        <v>158</v>
      </c>
      <c r="D271" s="19" t="n">
        <v>14000</v>
      </c>
      <c r="E271" s="19" t="n">
        <v>14000</v>
      </c>
    </row>
    <row r="272" customFormat="false" ht="83.25" hidden="false" customHeight="true" outlineLevel="0" collapsed="false">
      <c r="A272" s="23" t="s">
        <v>199</v>
      </c>
      <c r="B272" s="13" t="s">
        <v>200</v>
      </c>
      <c r="C272" s="13"/>
      <c r="D272" s="19" t="n">
        <f aca="false">D273+D275</f>
        <v>30000</v>
      </c>
      <c r="E272" s="19" t="n">
        <f aca="false">E273+E275</f>
        <v>30000</v>
      </c>
    </row>
    <row r="273" customFormat="false" ht="33.75" hidden="false" customHeight="true" outlineLevel="0" collapsed="false">
      <c r="A273" s="21" t="s">
        <v>30</v>
      </c>
      <c r="B273" s="13" t="s">
        <v>200</v>
      </c>
      <c r="C273" s="13" t="s">
        <v>31</v>
      </c>
      <c r="D273" s="19" t="n">
        <f aca="false">D274</f>
        <v>1500</v>
      </c>
      <c r="E273" s="19" t="n">
        <f aca="false">E274</f>
        <v>1500</v>
      </c>
    </row>
    <row r="274" customFormat="false" ht="33.75" hidden="false" customHeight="true" outlineLevel="0" collapsed="false">
      <c r="A274" s="21" t="s">
        <v>32</v>
      </c>
      <c r="B274" s="13" t="s">
        <v>200</v>
      </c>
      <c r="C274" s="13" t="s">
        <v>33</v>
      </c>
      <c r="D274" s="19" t="n">
        <v>1500</v>
      </c>
      <c r="E274" s="19" t="n">
        <v>1500</v>
      </c>
    </row>
    <row r="275" customFormat="false" ht="18.75" hidden="false" customHeight="true" outlineLevel="0" collapsed="false">
      <c r="A275" s="21" t="s">
        <v>50</v>
      </c>
      <c r="B275" s="13" t="s">
        <v>200</v>
      </c>
      <c r="C275" s="13" t="s">
        <v>51</v>
      </c>
      <c r="D275" s="19" t="n">
        <f aca="false">D276</f>
        <v>28500</v>
      </c>
      <c r="E275" s="19" t="n">
        <f aca="false">E276</f>
        <v>28500</v>
      </c>
    </row>
    <row r="276" customFormat="false" ht="21.75" hidden="false" customHeight="true" outlineLevel="0" collapsed="false">
      <c r="A276" s="21" t="s">
        <v>157</v>
      </c>
      <c r="B276" s="13" t="s">
        <v>200</v>
      </c>
      <c r="C276" s="13" t="s">
        <v>158</v>
      </c>
      <c r="D276" s="19" t="n">
        <v>28500</v>
      </c>
      <c r="E276" s="19" t="n">
        <v>28500</v>
      </c>
    </row>
    <row r="277" customFormat="false" ht="35.25" hidden="false" customHeight="true" outlineLevel="0" collapsed="false">
      <c r="A277" s="31" t="s">
        <v>201</v>
      </c>
      <c r="B277" s="13" t="s">
        <v>202</v>
      </c>
      <c r="C277" s="13"/>
      <c r="D277" s="19" t="n">
        <f aca="false">D278+D308</f>
        <v>226849656</v>
      </c>
      <c r="E277" s="19" t="n">
        <f aca="false">E278+E308</f>
        <v>236529752</v>
      </c>
    </row>
    <row r="278" customFormat="false" ht="31.5" hidden="false" customHeight="true" outlineLevel="0" collapsed="false">
      <c r="A278" s="20" t="s">
        <v>203</v>
      </c>
      <c r="B278" s="13" t="s">
        <v>204</v>
      </c>
      <c r="C278" s="13"/>
      <c r="D278" s="19" t="n">
        <f aca="false">D279+D285+D290+D298+D303</f>
        <v>81887848</v>
      </c>
      <c r="E278" s="19" t="n">
        <f aca="false">E279+E285+E290+E298+E303</f>
        <v>87813877</v>
      </c>
    </row>
    <row r="279" customFormat="false" ht="23.25" hidden="false" customHeight="true" outlineLevel="0" collapsed="false">
      <c r="A279" s="31" t="s">
        <v>205</v>
      </c>
      <c r="B279" s="13" t="s">
        <v>206</v>
      </c>
      <c r="C279" s="13"/>
      <c r="D279" s="19" t="n">
        <f aca="false">D280+D282</f>
        <v>2260983</v>
      </c>
      <c r="E279" s="19" t="n">
        <f aca="false">E280+E282</f>
        <v>2260983</v>
      </c>
    </row>
    <row r="280" customFormat="false" ht="35.25" hidden="false" customHeight="true" outlineLevel="0" collapsed="false">
      <c r="A280" s="21" t="s">
        <v>32</v>
      </c>
      <c r="B280" s="13" t="s">
        <v>206</v>
      </c>
      <c r="C280" s="13" t="s">
        <v>31</v>
      </c>
      <c r="D280" s="19" t="n">
        <f aca="false">D281</f>
        <v>410000</v>
      </c>
      <c r="E280" s="19" t="n">
        <f aca="false">E281</f>
        <v>410000</v>
      </c>
    </row>
    <row r="281" customFormat="false" ht="29.25" hidden="false" customHeight="true" outlineLevel="0" collapsed="false">
      <c r="A281" s="21" t="s">
        <v>32</v>
      </c>
      <c r="B281" s="13" t="s">
        <v>206</v>
      </c>
      <c r="C281" s="13" t="s">
        <v>33</v>
      </c>
      <c r="D281" s="19" t="n">
        <v>410000</v>
      </c>
      <c r="E281" s="19" t="n">
        <v>410000</v>
      </c>
    </row>
    <row r="282" customFormat="false" ht="29.25" hidden="false" customHeight="true" outlineLevel="0" collapsed="false">
      <c r="A282" s="21" t="s">
        <v>50</v>
      </c>
      <c r="B282" s="13" t="s">
        <v>206</v>
      </c>
      <c r="C282" s="13" t="s">
        <v>51</v>
      </c>
      <c r="D282" s="19" t="n">
        <f aca="false">D283+D284</f>
        <v>1850983</v>
      </c>
      <c r="E282" s="19" t="n">
        <f aca="false">E283+E284</f>
        <v>1850983</v>
      </c>
    </row>
    <row r="283" customFormat="false" ht="29.25" hidden="false" customHeight="true" outlineLevel="0" collapsed="false">
      <c r="A283" s="21" t="s">
        <v>157</v>
      </c>
      <c r="B283" s="13" t="s">
        <v>206</v>
      </c>
      <c r="C283" s="13" t="s">
        <v>158</v>
      </c>
      <c r="D283" s="19" t="n">
        <v>650000</v>
      </c>
      <c r="E283" s="19" t="n">
        <v>650000</v>
      </c>
    </row>
    <row r="284" customFormat="false" ht="29.25" hidden="false" customHeight="true" outlineLevel="0" collapsed="false">
      <c r="A284" s="21" t="s">
        <v>163</v>
      </c>
      <c r="B284" s="13" t="s">
        <v>206</v>
      </c>
      <c r="C284" s="13" t="s">
        <v>164</v>
      </c>
      <c r="D284" s="19" t="n">
        <v>1200983</v>
      </c>
      <c r="E284" s="19" t="n">
        <v>1200983</v>
      </c>
    </row>
    <row r="285" customFormat="false" ht="34.5" hidden="false" customHeight="true" outlineLevel="0" collapsed="false">
      <c r="A285" s="23" t="s">
        <v>207</v>
      </c>
      <c r="B285" s="13" t="s">
        <v>208</v>
      </c>
      <c r="C285" s="13"/>
      <c r="D285" s="19" t="n">
        <f aca="false">D286+D288</f>
        <v>25769895</v>
      </c>
      <c r="E285" s="19" t="n">
        <f aca="false">E286+E288</f>
        <v>30795120</v>
      </c>
    </row>
    <row r="286" customFormat="false" ht="30" hidden="false" customHeight="true" outlineLevel="0" collapsed="false">
      <c r="A286" s="21" t="s">
        <v>30</v>
      </c>
      <c r="B286" s="13" t="s">
        <v>208</v>
      </c>
      <c r="C286" s="13" t="s">
        <v>31</v>
      </c>
      <c r="D286" s="19" t="n">
        <f aca="false">D287</f>
        <v>769895</v>
      </c>
      <c r="E286" s="19" t="n">
        <f aca="false">E287</f>
        <v>845120</v>
      </c>
    </row>
    <row r="287" customFormat="false" ht="34.5" hidden="false" customHeight="true" outlineLevel="0" collapsed="false">
      <c r="A287" s="21" t="s">
        <v>32</v>
      </c>
      <c r="B287" s="13" t="s">
        <v>208</v>
      </c>
      <c r="C287" s="13" t="s">
        <v>33</v>
      </c>
      <c r="D287" s="19" t="n">
        <v>769895</v>
      </c>
      <c r="E287" s="19" t="n">
        <v>845120</v>
      </c>
    </row>
    <row r="288" customFormat="false" ht="20.25" hidden="false" customHeight="true" outlineLevel="0" collapsed="false">
      <c r="A288" s="21" t="s">
        <v>50</v>
      </c>
      <c r="B288" s="13" t="s">
        <v>208</v>
      </c>
      <c r="C288" s="13" t="s">
        <v>51</v>
      </c>
      <c r="D288" s="19" t="n">
        <f aca="false">+D289</f>
        <v>25000000</v>
      </c>
      <c r="E288" s="19" t="n">
        <f aca="false">+E289</f>
        <v>29950000</v>
      </c>
    </row>
    <row r="289" customFormat="false" ht="22.5" hidden="false" customHeight="true" outlineLevel="0" collapsed="false">
      <c r="A289" s="32" t="s">
        <v>157</v>
      </c>
      <c r="B289" s="13" t="s">
        <v>208</v>
      </c>
      <c r="C289" s="13" t="s">
        <v>158</v>
      </c>
      <c r="D289" s="19" t="n">
        <v>25000000</v>
      </c>
      <c r="E289" s="19" t="n">
        <v>29950000</v>
      </c>
    </row>
    <row r="290" customFormat="false" ht="258" hidden="false" customHeight="true" outlineLevel="0" collapsed="false">
      <c r="A290" s="24" t="s">
        <v>209</v>
      </c>
      <c r="B290" s="13" t="s">
        <v>210</v>
      </c>
      <c r="C290" s="13"/>
      <c r="D290" s="36" t="n">
        <f aca="false">+D291</f>
        <v>30699578</v>
      </c>
      <c r="E290" s="36" t="n">
        <f aca="false">+E291</f>
        <v>30699578</v>
      </c>
    </row>
    <row r="291" customFormat="false" ht="35.25" hidden="false" customHeight="true" outlineLevel="0" collapsed="false">
      <c r="A291" s="23" t="s">
        <v>44</v>
      </c>
      <c r="B291" s="13" t="s">
        <v>210</v>
      </c>
      <c r="C291" s="13" t="s">
        <v>45</v>
      </c>
      <c r="D291" s="36" t="n">
        <f aca="false">+D292</f>
        <v>30699578</v>
      </c>
      <c r="E291" s="36" t="n">
        <f aca="false">+E292</f>
        <v>30699578</v>
      </c>
    </row>
    <row r="292" customFormat="false" ht="41.25" hidden="false" customHeight="true" outlineLevel="0" collapsed="false">
      <c r="A292" s="23" t="s">
        <v>211</v>
      </c>
      <c r="B292" s="13" t="s">
        <v>210</v>
      </c>
      <c r="C292" s="13" t="s">
        <v>212</v>
      </c>
      <c r="D292" s="36" t="n">
        <v>30699578</v>
      </c>
      <c r="E292" s="36" t="n">
        <v>30699578</v>
      </c>
    </row>
    <row r="293" customFormat="false" ht="33.75" hidden="true" customHeight="true" outlineLevel="0" collapsed="false">
      <c r="A293" s="32" t="s">
        <v>213</v>
      </c>
      <c r="B293" s="13" t="s">
        <v>214</v>
      </c>
      <c r="C293" s="13"/>
      <c r="D293" s="19" t="n">
        <f aca="false">D294+D296</f>
        <v>0</v>
      </c>
      <c r="E293" s="19" t="n">
        <f aca="false">E294+E296</f>
        <v>0</v>
      </c>
    </row>
    <row r="294" customFormat="false" ht="27" hidden="true" customHeight="true" outlineLevel="0" collapsed="false">
      <c r="A294" s="21" t="s">
        <v>215</v>
      </c>
      <c r="B294" s="13" t="s">
        <v>214</v>
      </c>
      <c r="C294" s="13" t="s">
        <v>31</v>
      </c>
      <c r="D294" s="19" t="n">
        <f aca="false">D295</f>
        <v>0</v>
      </c>
      <c r="E294" s="19" t="n">
        <f aca="false">E295</f>
        <v>0</v>
      </c>
    </row>
    <row r="295" customFormat="false" ht="27.75" hidden="true" customHeight="true" outlineLevel="0" collapsed="false">
      <c r="A295" s="21" t="s">
        <v>32</v>
      </c>
      <c r="B295" s="13" t="s">
        <v>214</v>
      </c>
      <c r="C295" s="13" t="s">
        <v>216</v>
      </c>
      <c r="D295" s="19"/>
      <c r="E295" s="19"/>
    </row>
    <row r="296" customFormat="false" ht="22.5" hidden="true" customHeight="true" outlineLevel="0" collapsed="false">
      <c r="A296" s="21" t="s">
        <v>50</v>
      </c>
      <c r="B296" s="13" t="s">
        <v>214</v>
      </c>
      <c r="C296" s="13" t="s">
        <v>51</v>
      </c>
      <c r="D296" s="19" t="n">
        <f aca="false">D297</f>
        <v>0</v>
      </c>
      <c r="E296" s="19" t="n">
        <f aca="false">E297</f>
        <v>0</v>
      </c>
    </row>
    <row r="297" customFormat="false" ht="0.75" hidden="true" customHeight="true" outlineLevel="0" collapsed="false">
      <c r="A297" s="32" t="s">
        <v>157</v>
      </c>
      <c r="B297" s="13" t="s">
        <v>214</v>
      </c>
      <c r="C297" s="13" t="s">
        <v>158</v>
      </c>
      <c r="D297" s="19"/>
      <c r="E297" s="19"/>
    </row>
    <row r="298" customFormat="false" ht="86.25" hidden="false" customHeight="true" outlineLevel="0" collapsed="false">
      <c r="A298" s="37" t="s">
        <v>217</v>
      </c>
      <c r="B298" s="13" t="s">
        <v>218</v>
      </c>
      <c r="C298" s="13"/>
      <c r="D298" s="19" t="n">
        <f aca="false">+D299+D301</f>
        <v>144757</v>
      </c>
      <c r="E298" s="19" t="n">
        <f aca="false">+E299+E301</f>
        <v>150414</v>
      </c>
    </row>
    <row r="299" customFormat="false" ht="26.25" hidden="true" customHeight="true" outlineLevel="0" collapsed="false">
      <c r="A299" s="21" t="s">
        <v>30</v>
      </c>
      <c r="B299" s="13" t="s">
        <v>218</v>
      </c>
      <c r="C299" s="13" t="s">
        <v>31</v>
      </c>
      <c r="D299" s="19" t="n">
        <f aca="false">+D300</f>
        <v>0</v>
      </c>
      <c r="E299" s="19" t="n">
        <f aca="false">+E300</f>
        <v>0</v>
      </c>
    </row>
    <row r="300" customFormat="false" ht="30" hidden="true" customHeight="true" outlineLevel="0" collapsed="false">
      <c r="A300" s="21" t="s">
        <v>32</v>
      </c>
      <c r="B300" s="13" t="s">
        <v>218</v>
      </c>
      <c r="C300" s="13" t="s">
        <v>33</v>
      </c>
      <c r="D300" s="19"/>
      <c r="E300" s="19"/>
    </row>
    <row r="301" customFormat="false" ht="18.75" hidden="false" customHeight="true" outlineLevel="0" collapsed="false">
      <c r="A301" s="21" t="s">
        <v>50</v>
      </c>
      <c r="B301" s="13" t="s">
        <v>218</v>
      </c>
      <c r="C301" s="13" t="s">
        <v>51</v>
      </c>
      <c r="D301" s="19" t="n">
        <f aca="false">+D302</f>
        <v>144757</v>
      </c>
      <c r="E301" s="19" t="n">
        <f aca="false">+E302</f>
        <v>150414</v>
      </c>
    </row>
    <row r="302" customFormat="false" ht="20.25" hidden="false" customHeight="true" outlineLevel="0" collapsed="false">
      <c r="A302" s="32" t="s">
        <v>157</v>
      </c>
      <c r="B302" s="13" t="s">
        <v>218</v>
      </c>
      <c r="C302" s="13" t="s">
        <v>158</v>
      </c>
      <c r="D302" s="19" t="n">
        <v>144757</v>
      </c>
      <c r="E302" s="19" t="n">
        <v>150414</v>
      </c>
    </row>
    <row r="303" customFormat="false" ht="99" hidden="false" customHeight="true" outlineLevel="0" collapsed="false">
      <c r="A303" s="37" t="s">
        <v>219</v>
      </c>
      <c r="B303" s="13" t="s">
        <v>220</v>
      </c>
      <c r="C303" s="13"/>
      <c r="D303" s="19" t="n">
        <f aca="false">+D306+D304</f>
        <v>23012635</v>
      </c>
      <c r="E303" s="19" t="n">
        <f aca="false">+E306+E304</f>
        <v>23907782</v>
      </c>
    </row>
    <row r="304" customFormat="false" ht="27.75" hidden="false" customHeight="true" outlineLevel="0" collapsed="false">
      <c r="A304" s="21" t="s">
        <v>30</v>
      </c>
      <c r="B304" s="13" t="s">
        <v>220</v>
      </c>
      <c r="C304" s="13" t="s">
        <v>31</v>
      </c>
      <c r="D304" s="19" t="n">
        <f aca="false">D305</f>
        <v>1635</v>
      </c>
      <c r="E304" s="19" t="n">
        <f aca="false">E305</f>
        <v>1782</v>
      </c>
    </row>
    <row r="305" customFormat="false" ht="20.25" hidden="false" customHeight="true" outlineLevel="0" collapsed="false">
      <c r="A305" s="21" t="s">
        <v>32</v>
      </c>
      <c r="B305" s="13" t="s">
        <v>220</v>
      </c>
      <c r="C305" s="13" t="s">
        <v>33</v>
      </c>
      <c r="D305" s="19" t="n">
        <v>1635</v>
      </c>
      <c r="E305" s="19" t="n">
        <v>1782</v>
      </c>
    </row>
    <row r="306" customFormat="false" ht="20.25" hidden="false" customHeight="true" outlineLevel="0" collapsed="false">
      <c r="A306" s="21" t="s">
        <v>50</v>
      </c>
      <c r="B306" s="13" t="s">
        <v>220</v>
      </c>
      <c r="C306" s="13" t="s">
        <v>51</v>
      </c>
      <c r="D306" s="19" t="n">
        <f aca="false">+D307</f>
        <v>23011000</v>
      </c>
      <c r="E306" s="19" t="n">
        <f aca="false">+E307</f>
        <v>23906000</v>
      </c>
    </row>
    <row r="307" customFormat="false" ht="22.5" hidden="false" customHeight="true" outlineLevel="0" collapsed="false">
      <c r="A307" s="32" t="s">
        <v>157</v>
      </c>
      <c r="B307" s="13" t="s">
        <v>220</v>
      </c>
      <c r="C307" s="13" t="s">
        <v>158</v>
      </c>
      <c r="D307" s="19" t="n">
        <v>23011000</v>
      </c>
      <c r="E307" s="19" t="n">
        <v>23906000</v>
      </c>
    </row>
    <row r="308" customFormat="false" ht="29.25" hidden="false" customHeight="true" outlineLevel="0" collapsed="false">
      <c r="A308" s="32" t="s">
        <v>221</v>
      </c>
      <c r="B308" s="13" t="s">
        <v>222</v>
      </c>
      <c r="C308" s="13"/>
      <c r="D308" s="19" t="n">
        <f aca="false">D309+D312+D317</f>
        <v>144961808</v>
      </c>
      <c r="E308" s="19" t="n">
        <f aca="false">E309+E312+E317</f>
        <v>148715875</v>
      </c>
    </row>
    <row r="309" customFormat="false" ht="42.75" hidden="false" customHeight="true" outlineLevel="0" collapsed="false">
      <c r="A309" s="32" t="s">
        <v>223</v>
      </c>
      <c r="B309" s="13" t="s">
        <v>224</v>
      </c>
      <c r="C309" s="13"/>
      <c r="D309" s="19" t="n">
        <f aca="false">D310</f>
        <v>57412315</v>
      </c>
      <c r="E309" s="19" t="n">
        <f aca="false">E310</f>
        <v>57412315</v>
      </c>
    </row>
    <row r="310" customFormat="false" ht="22.5" hidden="false" customHeight="true" outlineLevel="0" collapsed="false">
      <c r="A310" s="21" t="s">
        <v>50</v>
      </c>
      <c r="B310" s="13" t="s">
        <v>224</v>
      </c>
      <c r="C310" s="13" t="s">
        <v>51</v>
      </c>
      <c r="D310" s="19" t="n">
        <f aca="false">D311</f>
        <v>57412315</v>
      </c>
      <c r="E310" s="19" t="n">
        <f aca="false">E311</f>
        <v>57412315</v>
      </c>
    </row>
    <row r="311" customFormat="false" ht="22.5" hidden="false" customHeight="true" outlineLevel="0" collapsed="false">
      <c r="A311" s="32" t="s">
        <v>157</v>
      </c>
      <c r="B311" s="13" t="s">
        <v>224</v>
      </c>
      <c r="C311" s="13" t="s">
        <v>158</v>
      </c>
      <c r="D311" s="19" t="n">
        <v>57412315</v>
      </c>
      <c r="E311" s="19" t="n">
        <v>57412315</v>
      </c>
    </row>
    <row r="312" customFormat="false" ht="22.5" hidden="false" customHeight="true" outlineLevel="0" collapsed="false">
      <c r="A312" s="32" t="s">
        <v>207</v>
      </c>
      <c r="B312" s="13" t="s">
        <v>225</v>
      </c>
      <c r="C312" s="13"/>
      <c r="D312" s="19" t="n">
        <f aca="false">D313+D315</f>
        <v>32477266</v>
      </c>
      <c r="E312" s="19" t="n">
        <f aca="false">E313+E315</f>
        <v>33988166</v>
      </c>
    </row>
    <row r="313" customFormat="false" ht="22.5" hidden="false" customHeight="true" outlineLevel="0" collapsed="false">
      <c r="A313" s="21" t="s">
        <v>30</v>
      </c>
      <c r="B313" s="13" t="s">
        <v>225</v>
      </c>
      <c r="C313" s="13" t="s">
        <v>31</v>
      </c>
      <c r="D313" s="19" t="n">
        <f aca="false">D314</f>
        <v>197266</v>
      </c>
      <c r="E313" s="19" t="n">
        <f aca="false">E314</f>
        <v>208166</v>
      </c>
    </row>
    <row r="314" customFormat="false" ht="22.5" hidden="false" customHeight="true" outlineLevel="0" collapsed="false">
      <c r="A314" s="21" t="s">
        <v>32</v>
      </c>
      <c r="B314" s="13" t="s">
        <v>225</v>
      </c>
      <c r="C314" s="13" t="s">
        <v>33</v>
      </c>
      <c r="D314" s="19" t="n">
        <v>197266</v>
      </c>
      <c r="E314" s="19" t="n">
        <v>208166</v>
      </c>
    </row>
    <row r="315" customFormat="false" ht="22.5" hidden="false" customHeight="true" outlineLevel="0" collapsed="false">
      <c r="A315" s="21" t="s">
        <v>50</v>
      </c>
      <c r="B315" s="13" t="s">
        <v>225</v>
      </c>
      <c r="C315" s="13" t="s">
        <v>51</v>
      </c>
      <c r="D315" s="19" t="n">
        <f aca="false">D316</f>
        <v>32280000</v>
      </c>
      <c r="E315" s="19" t="n">
        <f aca="false">E316</f>
        <v>33780000</v>
      </c>
    </row>
    <row r="316" customFormat="false" ht="22.5" hidden="false" customHeight="true" outlineLevel="0" collapsed="false">
      <c r="A316" s="32" t="s">
        <v>157</v>
      </c>
      <c r="B316" s="13" t="s">
        <v>225</v>
      </c>
      <c r="C316" s="13" t="s">
        <v>158</v>
      </c>
      <c r="D316" s="19" t="n">
        <v>32280000</v>
      </c>
      <c r="E316" s="19" t="n">
        <v>33780000</v>
      </c>
    </row>
    <row r="317" customFormat="false" ht="33" hidden="false" customHeight="true" outlineLevel="0" collapsed="false">
      <c r="A317" s="32" t="s">
        <v>226</v>
      </c>
      <c r="B317" s="13" t="s">
        <v>227</v>
      </c>
      <c r="C317" s="13"/>
      <c r="D317" s="19" t="n">
        <f aca="false">D318</f>
        <v>55072227</v>
      </c>
      <c r="E317" s="19" t="n">
        <f aca="false">E318</f>
        <v>57315394</v>
      </c>
    </row>
    <row r="318" customFormat="false" ht="22.5" hidden="false" customHeight="true" outlineLevel="0" collapsed="false">
      <c r="A318" s="21" t="s">
        <v>50</v>
      </c>
      <c r="B318" s="13" t="s">
        <v>227</v>
      </c>
      <c r="C318" s="13" t="s">
        <v>51</v>
      </c>
      <c r="D318" s="19" t="n">
        <f aca="false">D319</f>
        <v>55072227</v>
      </c>
      <c r="E318" s="19" t="n">
        <f aca="false">E319</f>
        <v>57315394</v>
      </c>
    </row>
    <row r="319" customFormat="false" ht="22.5" hidden="false" customHeight="true" outlineLevel="0" collapsed="false">
      <c r="A319" s="32" t="s">
        <v>157</v>
      </c>
      <c r="B319" s="13" t="s">
        <v>227</v>
      </c>
      <c r="C319" s="13" t="s">
        <v>158</v>
      </c>
      <c r="D319" s="19" t="n">
        <v>55072227</v>
      </c>
      <c r="E319" s="19" t="n">
        <v>57315394</v>
      </c>
    </row>
    <row r="320" customFormat="false" ht="30.75" hidden="false" customHeight="true" outlineLevel="0" collapsed="false">
      <c r="A320" s="30" t="s">
        <v>228</v>
      </c>
      <c r="B320" s="13" t="s">
        <v>229</v>
      </c>
      <c r="C320" s="13"/>
      <c r="D320" s="19" t="n">
        <f aca="false">D321</f>
        <v>1800000</v>
      </c>
      <c r="E320" s="19" t="n">
        <f aca="false">E321</f>
        <v>1800000</v>
      </c>
    </row>
    <row r="321" customFormat="false" ht="32.25" hidden="false" customHeight="true" outlineLevel="0" collapsed="false">
      <c r="A321" s="20" t="s">
        <v>230</v>
      </c>
      <c r="B321" s="13" t="s">
        <v>231</v>
      </c>
      <c r="C321" s="13"/>
      <c r="D321" s="19" t="n">
        <f aca="false">D322+D327</f>
        <v>1800000</v>
      </c>
      <c r="E321" s="19" t="n">
        <f aca="false">E322+E327</f>
        <v>1800000</v>
      </c>
    </row>
    <row r="322" customFormat="false" ht="16.5" hidden="false" customHeight="true" outlineLevel="0" collapsed="false">
      <c r="A322" s="18" t="s">
        <v>232</v>
      </c>
      <c r="B322" s="13" t="s">
        <v>233</v>
      </c>
      <c r="C322" s="13"/>
      <c r="D322" s="19" t="n">
        <f aca="false">D323+D325</f>
        <v>1700000</v>
      </c>
      <c r="E322" s="19" t="n">
        <f aca="false">E323+E325</f>
        <v>1700000</v>
      </c>
    </row>
    <row r="323" customFormat="false" ht="24" hidden="false" customHeight="true" outlineLevel="0" collapsed="false">
      <c r="A323" s="21" t="s">
        <v>215</v>
      </c>
      <c r="B323" s="13" t="s">
        <v>233</v>
      </c>
      <c r="C323" s="13" t="s">
        <v>31</v>
      </c>
      <c r="D323" s="19" t="n">
        <f aca="false">D324</f>
        <v>20000</v>
      </c>
      <c r="E323" s="19" t="n">
        <f aca="false">E324</f>
        <v>20000</v>
      </c>
    </row>
    <row r="324" customFormat="false" ht="24" hidden="false" customHeight="true" outlineLevel="0" collapsed="false">
      <c r="A324" s="21" t="s">
        <v>32</v>
      </c>
      <c r="B324" s="13" t="s">
        <v>233</v>
      </c>
      <c r="C324" s="13" t="s">
        <v>33</v>
      </c>
      <c r="D324" s="19" t="n">
        <v>20000</v>
      </c>
      <c r="E324" s="19" t="n">
        <v>20000</v>
      </c>
    </row>
    <row r="325" customFormat="false" ht="18.75" hidden="false" customHeight="true" outlineLevel="0" collapsed="false">
      <c r="A325" s="21" t="s">
        <v>50</v>
      </c>
      <c r="B325" s="13" t="s">
        <v>233</v>
      </c>
      <c r="C325" s="13" t="s">
        <v>51</v>
      </c>
      <c r="D325" s="19" t="n">
        <f aca="false">D326</f>
        <v>1680000</v>
      </c>
      <c r="E325" s="19" t="n">
        <f aca="false">E326</f>
        <v>1680000</v>
      </c>
    </row>
    <row r="326" customFormat="false" ht="19.5" hidden="false" customHeight="true" outlineLevel="0" collapsed="false">
      <c r="A326" s="32" t="s">
        <v>163</v>
      </c>
      <c r="B326" s="13" t="s">
        <v>233</v>
      </c>
      <c r="C326" s="13" t="s">
        <v>164</v>
      </c>
      <c r="D326" s="19" t="n">
        <v>1680000</v>
      </c>
      <c r="E326" s="19" t="n">
        <v>1680000</v>
      </c>
    </row>
    <row r="327" customFormat="false" ht="33.75" hidden="false" customHeight="true" outlineLevel="0" collapsed="false">
      <c r="A327" s="18" t="s">
        <v>234</v>
      </c>
      <c r="B327" s="13" t="s">
        <v>235</v>
      </c>
      <c r="C327" s="13"/>
      <c r="D327" s="19" t="n">
        <f aca="false">D328+D330</f>
        <v>100000</v>
      </c>
      <c r="E327" s="19" t="n">
        <f aca="false">E328+E330</f>
        <v>100000</v>
      </c>
    </row>
    <row r="328" customFormat="false" ht="33.75" hidden="false" customHeight="true" outlineLevel="0" collapsed="false">
      <c r="A328" s="21" t="s">
        <v>215</v>
      </c>
      <c r="B328" s="13" t="s">
        <v>235</v>
      </c>
      <c r="C328" s="13" t="s">
        <v>31</v>
      </c>
      <c r="D328" s="19" t="n">
        <f aca="false">D329</f>
        <v>20000</v>
      </c>
      <c r="E328" s="19" t="n">
        <f aca="false">E329</f>
        <v>20000</v>
      </c>
    </row>
    <row r="329" customFormat="false" ht="33.75" hidden="false" customHeight="true" outlineLevel="0" collapsed="false">
      <c r="A329" s="21" t="s">
        <v>32</v>
      </c>
      <c r="B329" s="13" t="s">
        <v>235</v>
      </c>
      <c r="C329" s="13" t="s">
        <v>33</v>
      </c>
      <c r="D329" s="19" t="n">
        <v>20000</v>
      </c>
      <c r="E329" s="19" t="n">
        <v>20000</v>
      </c>
    </row>
    <row r="330" customFormat="false" ht="20.25" hidden="false" customHeight="true" outlineLevel="0" collapsed="false">
      <c r="A330" s="21" t="s">
        <v>50</v>
      </c>
      <c r="B330" s="13" t="s">
        <v>235</v>
      </c>
      <c r="C330" s="13" t="s">
        <v>51</v>
      </c>
      <c r="D330" s="19" t="n">
        <f aca="false">D331</f>
        <v>80000</v>
      </c>
      <c r="E330" s="19" t="n">
        <f aca="false">E331</f>
        <v>80000</v>
      </c>
    </row>
    <row r="331" customFormat="false" ht="22.5" hidden="false" customHeight="true" outlineLevel="0" collapsed="false">
      <c r="A331" s="21" t="s">
        <v>163</v>
      </c>
      <c r="B331" s="13" t="s">
        <v>235</v>
      </c>
      <c r="C331" s="38" t="n">
        <v>360</v>
      </c>
      <c r="D331" s="19" t="n">
        <v>80000</v>
      </c>
      <c r="E331" s="19" t="n">
        <v>80000</v>
      </c>
    </row>
    <row r="332" customFormat="false" ht="56.25" hidden="false" customHeight="true" outlineLevel="0" collapsed="false">
      <c r="A332" s="33" t="s">
        <v>236</v>
      </c>
      <c r="B332" s="13" t="s">
        <v>237</v>
      </c>
      <c r="C332" s="27"/>
      <c r="D332" s="19" t="n">
        <f aca="false">+D333</f>
        <v>9860000</v>
      </c>
      <c r="E332" s="19" t="n">
        <f aca="false">+E333</f>
        <v>9860000</v>
      </c>
    </row>
    <row r="333" customFormat="false" ht="44.25" hidden="false" customHeight="true" outlineLevel="0" collapsed="false">
      <c r="A333" s="20" t="s">
        <v>238</v>
      </c>
      <c r="B333" s="13" t="s">
        <v>239</v>
      </c>
      <c r="C333" s="27"/>
      <c r="D333" s="19" t="n">
        <f aca="false">+D334+D337</f>
        <v>9860000</v>
      </c>
      <c r="E333" s="19" t="n">
        <f aca="false">+E334+E337</f>
        <v>9860000</v>
      </c>
    </row>
    <row r="334" customFormat="false" ht="18.75" hidden="false" customHeight="true" outlineLevel="0" collapsed="false">
      <c r="A334" s="20" t="s">
        <v>240</v>
      </c>
      <c r="B334" s="13" t="s">
        <v>241</v>
      </c>
      <c r="C334" s="13"/>
      <c r="D334" s="19" t="n">
        <f aca="false">+D335</f>
        <v>5260000</v>
      </c>
      <c r="E334" s="19" t="n">
        <f aca="false">+E335</f>
        <v>5260000</v>
      </c>
    </row>
    <row r="335" customFormat="false" ht="30" hidden="false" customHeight="true" outlineLevel="0" collapsed="false">
      <c r="A335" s="21" t="s">
        <v>215</v>
      </c>
      <c r="B335" s="13" t="s">
        <v>241</v>
      </c>
      <c r="C335" s="13" t="s">
        <v>31</v>
      </c>
      <c r="D335" s="19" t="n">
        <f aca="false">+D336</f>
        <v>5260000</v>
      </c>
      <c r="E335" s="19" t="n">
        <f aca="false">+E336</f>
        <v>5260000</v>
      </c>
    </row>
    <row r="336" customFormat="false" ht="33" hidden="false" customHeight="true" outlineLevel="0" collapsed="false">
      <c r="A336" s="21" t="s">
        <v>32</v>
      </c>
      <c r="B336" s="13" t="s">
        <v>241</v>
      </c>
      <c r="C336" s="13" t="s">
        <v>33</v>
      </c>
      <c r="D336" s="19" t="n">
        <v>5260000</v>
      </c>
      <c r="E336" s="19" t="n">
        <v>5260000</v>
      </c>
    </row>
    <row r="337" customFormat="false" ht="19.5" hidden="false" customHeight="true" outlineLevel="0" collapsed="false">
      <c r="A337" s="20" t="s">
        <v>242</v>
      </c>
      <c r="B337" s="13" t="s">
        <v>243</v>
      </c>
      <c r="C337" s="13"/>
      <c r="D337" s="19" t="n">
        <f aca="false">D338</f>
        <v>4600000</v>
      </c>
      <c r="E337" s="19" t="n">
        <f aca="false">E338</f>
        <v>4600000</v>
      </c>
    </row>
    <row r="338" customFormat="false" ht="25.5" hidden="false" customHeight="true" outlineLevel="0" collapsed="false">
      <c r="A338" s="21" t="s">
        <v>30</v>
      </c>
      <c r="B338" s="13" t="s">
        <v>243</v>
      </c>
      <c r="C338" s="13" t="s">
        <v>31</v>
      </c>
      <c r="D338" s="19" t="n">
        <f aca="false">D339</f>
        <v>4600000</v>
      </c>
      <c r="E338" s="19" t="n">
        <f aca="false">E339</f>
        <v>4600000</v>
      </c>
    </row>
    <row r="339" customFormat="false" ht="30" hidden="false" customHeight="true" outlineLevel="0" collapsed="false">
      <c r="A339" s="21" t="s">
        <v>32</v>
      </c>
      <c r="B339" s="13" t="s">
        <v>243</v>
      </c>
      <c r="C339" s="13" t="s">
        <v>33</v>
      </c>
      <c r="D339" s="19" t="n">
        <v>4600000</v>
      </c>
      <c r="E339" s="19" t="n">
        <v>4600000</v>
      </c>
    </row>
    <row r="340" customFormat="false" ht="33" hidden="false" customHeight="true" outlineLevel="0" collapsed="false">
      <c r="A340" s="33" t="s">
        <v>244</v>
      </c>
      <c r="B340" s="13" t="s">
        <v>245</v>
      </c>
      <c r="C340" s="13"/>
      <c r="D340" s="19" t="n">
        <f aca="false">D341</f>
        <v>1065000</v>
      </c>
      <c r="E340" s="19" t="n">
        <f aca="false">E341</f>
        <v>1065000</v>
      </c>
    </row>
    <row r="341" customFormat="false" ht="33" hidden="false" customHeight="true" outlineLevel="0" collapsed="false">
      <c r="A341" s="20" t="s">
        <v>246</v>
      </c>
      <c r="B341" s="13" t="s">
        <v>247</v>
      </c>
      <c r="C341" s="13"/>
      <c r="D341" s="19" t="n">
        <f aca="false">+D342</f>
        <v>1065000</v>
      </c>
      <c r="E341" s="19" t="n">
        <f aca="false">+E342</f>
        <v>1065000</v>
      </c>
    </row>
    <row r="342" customFormat="false" ht="18.75" hidden="false" customHeight="true" outlineLevel="0" collapsed="false">
      <c r="A342" s="18" t="s">
        <v>248</v>
      </c>
      <c r="B342" s="13" t="s">
        <v>249</v>
      </c>
      <c r="C342" s="13"/>
      <c r="D342" s="19" t="n">
        <f aca="false">D343</f>
        <v>1065000</v>
      </c>
      <c r="E342" s="19" t="n">
        <f aca="false">E343</f>
        <v>1065000</v>
      </c>
    </row>
    <row r="343" customFormat="false" ht="51" hidden="false" customHeight="true" outlineLevel="0" collapsed="false">
      <c r="A343" s="21" t="s">
        <v>22</v>
      </c>
      <c r="B343" s="13" t="s">
        <v>249</v>
      </c>
      <c r="C343" s="13" t="s">
        <v>23</v>
      </c>
      <c r="D343" s="19" t="n">
        <f aca="false">D344</f>
        <v>1065000</v>
      </c>
      <c r="E343" s="19" t="n">
        <f aca="false">E344</f>
        <v>1065000</v>
      </c>
    </row>
    <row r="344" customFormat="false" ht="29.25" hidden="false" customHeight="true" outlineLevel="0" collapsed="false">
      <c r="A344" s="22" t="s">
        <v>24</v>
      </c>
      <c r="B344" s="13" t="s">
        <v>249</v>
      </c>
      <c r="C344" s="13" t="s">
        <v>25</v>
      </c>
      <c r="D344" s="19" t="n">
        <v>1065000</v>
      </c>
      <c r="E344" s="19" t="n">
        <v>1065000</v>
      </c>
    </row>
    <row r="345" customFormat="false" ht="41.25" hidden="false" customHeight="true" outlineLevel="0" collapsed="false">
      <c r="A345" s="20" t="s">
        <v>250</v>
      </c>
      <c r="B345" s="13" t="s">
        <v>251</v>
      </c>
      <c r="C345" s="13"/>
      <c r="D345" s="19" t="n">
        <f aca="false">+D346</f>
        <v>106871213.1</v>
      </c>
      <c r="E345" s="19" t="n">
        <f aca="false">+E346</f>
        <v>106871213.1</v>
      </c>
    </row>
    <row r="346" customFormat="false" ht="34.5" hidden="false" customHeight="true" outlineLevel="0" collapsed="false">
      <c r="A346" s="20" t="s">
        <v>252</v>
      </c>
      <c r="B346" s="13" t="s">
        <v>253</v>
      </c>
      <c r="C346" s="13"/>
      <c r="D346" s="19" t="n">
        <f aca="false">+D347+D350+D360+D363</f>
        <v>106871213.1</v>
      </c>
      <c r="E346" s="19" t="n">
        <f aca="false">+E347+E350+E360+E363</f>
        <v>106871213.1</v>
      </c>
    </row>
    <row r="347" customFormat="false" ht="23.25" hidden="false" customHeight="true" outlineLevel="0" collapsed="false">
      <c r="A347" s="20" t="s">
        <v>254</v>
      </c>
      <c r="B347" s="13" t="s">
        <v>255</v>
      </c>
      <c r="C347" s="13"/>
      <c r="D347" s="19" t="n">
        <f aca="false">D348</f>
        <v>2265480</v>
      </c>
      <c r="E347" s="19" t="n">
        <f aca="false">E348</f>
        <v>2265480</v>
      </c>
    </row>
    <row r="348" customFormat="false" ht="30" hidden="false" customHeight="true" outlineLevel="0" collapsed="false">
      <c r="A348" s="21" t="s">
        <v>215</v>
      </c>
      <c r="B348" s="13" t="s">
        <v>255</v>
      </c>
      <c r="C348" s="13" t="s">
        <v>31</v>
      </c>
      <c r="D348" s="19" t="n">
        <f aca="false">D349</f>
        <v>2265480</v>
      </c>
      <c r="E348" s="19" t="n">
        <f aca="false">E349</f>
        <v>2265480</v>
      </c>
    </row>
    <row r="349" customFormat="false" ht="33" hidden="false" customHeight="true" outlineLevel="0" collapsed="false">
      <c r="A349" s="21" t="s">
        <v>32</v>
      </c>
      <c r="B349" s="13" t="s">
        <v>255</v>
      </c>
      <c r="C349" s="13" t="s">
        <v>33</v>
      </c>
      <c r="D349" s="19" t="n">
        <v>2265480</v>
      </c>
      <c r="E349" s="19" t="n">
        <v>2265480</v>
      </c>
    </row>
    <row r="350" customFormat="false" ht="33" hidden="false" customHeight="true" outlineLevel="0" collapsed="false">
      <c r="A350" s="20" t="s">
        <v>256</v>
      </c>
      <c r="B350" s="13" t="s">
        <v>257</v>
      </c>
      <c r="C350" s="13"/>
      <c r="D350" s="19" t="n">
        <f aca="false">+D351+D354+D356+D358</f>
        <v>100155126.43</v>
      </c>
      <c r="E350" s="19" t="n">
        <f aca="false">+E351+E354+E356+E358</f>
        <v>100155126.43</v>
      </c>
    </row>
    <row r="351" customFormat="false" ht="54.75" hidden="false" customHeight="true" outlineLevel="0" collapsed="false">
      <c r="A351" s="21" t="s">
        <v>22</v>
      </c>
      <c r="B351" s="13" t="s">
        <v>257</v>
      </c>
      <c r="C351" s="13" t="s">
        <v>23</v>
      </c>
      <c r="D351" s="19" t="n">
        <f aca="false">D353+D352</f>
        <v>87928526.43</v>
      </c>
      <c r="E351" s="19" t="n">
        <f aca="false">E353+E352</f>
        <v>87928526.43</v>
      </c>
    </row>
    <row r="352" customFormat="false" ht="28.5" hidden="false" customHeight="true" outlineLevel="0" collapsed="false">
      <c r="A352" s="22" t="s">
        <v>24</v>
      </c>
      <c r="B352" s="13" t="s">
        <v>257</v>
      </c>
      <c r="C352" s="13" t="s">
        <v>25</v>
      </c>
      <c r="D352" s="19" t="n">
        <v>6575100</v>
      </c>
      <c r="E352" s="19" t="n">
        <v>6575100</v>
      </c>
    </row>
    <row r="353" customFormat="false" ht="32.25" hidden="false" customHeight="true" outlineLevel="0" collapsed="false">
      <c r="A353" s="21" t="s">
        <v>258</v>
      </c>
      <c r="B353" s="13" t="s">
        <v>257</v>
      </c>
      <c r="C353" s="13" t="s">
        <v>259</v>
      </c>
      <c r="D353" s="19" t="n">
        <f aca="false">83557788-2204361.57</f>
        <v>81353426.43</v>
      </c>
      <c r="E353" s="19" t="n">
        <f aca="false">83557788-2204361.57</f>
        <v>81353426.43</v>
      </c>
    </row>
    <row r="354" customFormat="false" ht="30" hidden="false" customHeight="true" outlineLevel="0" collapsed="false">
      <c r="A354" s="21" t="s">
        <v>215</v>
      </c>
      <c r="B354" s="13" t="s">
        <v>257</v>
      </c>
      <c r="C354" s="13" t="s">
        <v>31</v>
      </c>
      <c r="D354" s="19" t="n">
        <f aca="false">+D355</f>
        <v>5480000</v>
      </c>
      <c r="E354" s="19" t="n">
        <f aca="false">+E355</f>
        <v>5480000</v>
      </c>
    </row>
    <row r="355" customFormat="false" ht="28.5" hidden="false" customHeight="true" outlineLevel="0" collapsed="false">
      <c r="A355" s="21" t="s">
        <v>32</v>
      </c>
      <c r="B355" s="13" t="s">
        <v>257</v>
      </c>
      <c r="C355" s="13" t="s">
        <v>33</v>
      </c>
      <c r="D355" s="19" t="n">
        <v>5480000</v>
      </c>
      <c r="E355" s="19" t="n">
        <v>5480000</v>
      </c>
    </row>
    <row r="356" customFormat="false" ht="18" hidden="false" customHeight="true" outlineLevel="0" collapsed="false">
      <c r="A356" s="21" t="s">
        <v>50</v>
      </c>
      <c r="B356" s="13" t="s">
        <v>257</v>
      </c>
      <c r="C356" s="13" t="s">
        <v>51</v>
      </c>
      <c r="D356" s="19" t="n">
        <f aca="false">+D357</f>
        <v>5396600</v>
      </c>
      <c r="E356" s="19" t="n">
        <f aca="false">+E357</f>
        <v>5396600</v>
      </c>
    </row>
    <row r="357" customFormat="false" ht="20.25" hidden="false" customHeight="true" outlineLevel="0" collapsed="false">
      <c r="A357" s="21" t="s">
        <v>163</v>
      </c>
      <c r="B357" s="13" t="s">
        <v>257</v>
      </c>
      <c r="C357" s="13" t="s">
        <v>164</v>
      </c>
      <c r="D357" s="19" t="n">
        <v>5396600</v>
      </c>
      <c r="E357" s="19" t="n">
        <v>5396600</v>
      </c>
    </row>
    <row r="358" customFormat="false" ht="24" hidden="false" customHeight="true" outlineLevel="0" collapsed="false">
      <c r="A358" s="21" t="s">
        <v>34</v>
      </c>
      <c r="B358" s="13" t="s">
        <v>257</v>
      </c>
      <c r="C358" s="13" t="s">
        <v>35</v>
      </c>
      <c r="D358" s="19" t="n">
        <f aca="false">+D359</f>
        <v>1350000</v>
      </c>
      <c r="E358" s="19" t="n">
        <f aca="false">+E359</f>
        <v>1350000</v>
      </c>
    </row>
    <row r="359" customFormat="false" ht="21.75" hidden="false" customHeight="true" outlineLevel="0" collapsed="false">
      <c r="A359" s="21" t="s">
        <v>171</v>
      </c>
      <c r="B359" s="13" t="s">
        <v>257</v>
      </c>
      <c r="C359" s="13" t="s">
        <v>172</v>
      </c>
      <c r="D359" s="19" t="n">
        <v>1350000</v>
      </c>
      <c r="E359" s="19" t="n">
        <v>1350000</v>
      </c>
    </row>
    <row r="360" customFormat="false" ht="21.75" hidden="false" customHeight="true" outlineLevel="0" collapsed="false">
      <c r="A360" s="20" t="s">
        <v>260</v>
      </c>
      <c r="B360" s="13" t="s">
        <v>261</v>
      </c>
      <c r="C360" s="13"/>
      <c r="D360" s="19" t="n">
        <f aca="false">+D361</f>
        <v>4308000</v>
      </c>
      <c r="E360" s="19" t="n">
        <f aca="false">+E361</f>
        <v>4308000</v>
      </c>
    </row>
    <row r="361" customFormat="false" ht="24.75" hidden="false" customHeight="true" outlineLevel="0" collapsed="false">
      <c r="A361" s="20" t="s">
        <v>50</v>
      </c>
      <c r="B361" s="13" t="s">
        <v>261</v>
      </c>
      <c r="C361" s="13" t="s">
        <v>51</v>
      </c>
      <c r="D361" s="19" t="n">
        <f aca="false">D362</f>
        <v>4308000</v>
      </c>
      <c r="E361" s="19" t="n">
        <f aca="false">E362</f>
        <v>4308000</v>
      </c>
    </row>
    <row r="362" customFormat="false" ht="33" hidden="false" customHeight="true" outlineLevel="0" collapsed="false">
      <c r="A362" s="20" t="s">
        <v>157</v>
      </c>
      <c r="B362" s="13" t="s">
        <v>261</v>
      </c>
      <c r="C362" s="13" t="s">
        <v>158</v>
      </c>
      <c r="D362" s="19" t="n">
        <v>4308000</v>
      </c>
      <c r="E362" s="19" t="n">
        <v>4308000</v>
      </c>
    </row>
    <row r="363" customFormat="false" ht="33" hidden="false" customHeight="true" outlineLevel="0" collapsed="false">
      <c r="A363" s="20" t="s">
        <v>262</v>
      </c>
      <c r="B363" s="13" t="s">
        <v>263</v>
      </c>
      <c r="C363" s="13"/>
      <c r="D363" s="19" t="n">
        <f aca="false">D364</f>
        <v>142606.67</v>
      </c>
      <c r="E363" s="19" t="n">
        <f aca="false">E364</f>
        <v>142606.67</v>
      </c>
    </row>
    <row r="364" customFormat="false" ht="33" hidden="false" customHeight="true" outlineLevel="0" collapsed="false">
      <c r="A364" s="21" t="s">
        <v>215</v>
      </c>
      <c r="B364" s="13" t="s">
        <v>263</v>
      </c>
      <c r="C364" s="13" t="s">
        <v>31</v>
      </c>
      <c r="D364" s="19" t="n">
        <f aca="false">D365</f>
        <v>142606.67</v>
      </c>
      <c r="E364" s="19" t="n">
        <f aca="false">E365</f>
        <v>142606.67</v>
      </c>
    </row>
    <row r="365" customFormat="false" ht="33" hidden="false" customHeight="true" outlineLevel="0" collapsed="false">
      <c r="A365" s="21" t="s">
        <v>32</v>
      </c>
      <c r="B365" s="13" t="s">
        <v>263</v>
      </c>
      <c r="C365" s="13" t="s">
        <v>33</v>
      </c>
      <c r="D365" s="19" t="n">
        <v>142606.67</v>
      </c>
      <c r="E365" s="19" t="n">
        <v>142606.67</v>
      </c>
    </row>
    <row r="366" customFormat="false" ht="44.25" hidden="false" customHeight="true" outlineLevel="0" collapsed="false">
      <c r="A366" s="20" t="s">
        <v>264</v>
      </c>
      <c r="B366" s="13" t="s">
        <v>265</v>
      </c>
      <c r="C366" s="13"/>
      <c r="D366" s="19" t="n">
        <f aca="false">+D367</f>
        <v>9435602</v>
      </c>
      <c r="E366" s="19" t="n">
        <f aca="false">+E367</f>
        <v>9435602</v>
      </c>
    </row>
    <row r="367" customFormat="false" ht="31.5" hidden="false" customHeight="true" outlineLevel="0" collapsed="false">
      <c r="A367" s="20" t="s">
        <v>266</v>
      </c>
      <c r="B367" s="13" t="s">
        <v>267</v>
      </c>
      <c r="C367" s="13"/>
      <c r="D367" s="19" t="n">
        <f aca="false">D368+D371+D374+D377+D380+D383+D386</f>
        <v>9435602</v>
      </c>
      <c r="E367" s="19" t="n">
        <f aca="false">E368+E371+E374+E377+E380+E383+E386</f>
        <v>9435602</v>
      </c>
    </row>
    <row r="368" customFormat="false" ht="21" hidden="false" customHeight="true" outlineLevel="0" collapsed="false">
      <c r="A368" s="39" t="s">
        <v>268</v>
      </c>
      <c r="B368" s="13" t="s">
        <v>269</v>
      </c>
      <c r="C368" s="13"/>
      <c r="D368" s="19" t="n">
        <f aca="false">D369</f>
        <v>0</v>
      </c>
      <c r="E368" s="19" t="n">
        <f aca="false">E369</f>
        <v>0</v>
      </c>
    </row>
    <row r="369" customFormat="false" ht="30.75" hidden="false" customHeight="true" outlineLevel="0" collapsed="false">
      <c r="A369" s="21" t="s">
        <v>215</v>
      </c>
      <c r="B369" s="13" t="s">
        <v>269</v>
      </c>
      <c r="C369" s="13" t="s">
        <v>31</v>
      </c>
      <c r="D369" s="19" t="n">
        <f aca="false">D370</f>
        <v>0</v>
      </c>
      <c r="E369" s="19" t="n">
        <f aca="false">E370</f>
        <v>0</v>
      </c>
    </row>
    <row r="370" customFormat="false" ht="33.75" hidden="false" customHeight="true" outlineLevel="0" collapsed="false">
      <c r="A370" s="21" t="s">
        <v>32</v>
      </c>
      <c r="B370" s="13" t="s">
        <v>269</v>
      </c>
      <c r="C370" s="13" t="s">
        <v>33</v>
      </c>
      <c r="D370" s="19" t="n">
        <v>0</v>
      </c>
      <c r="E370" s="19" t="n">
        <v>0</v>
      </c>
    </row>
    <row r="371" customFormat="false" ht="27" hidden="false" customHeight="true" outlineLevel="0" collapsed="false">
      <c r="A371" s="20" t="s">
        <v>270</v>
      </c>
      <c r="B371" s="13" t="s">
        <v>271</v>
      </c>
      <c r="C371" s="13"/>
      <c r="D371" s="19" t="n">
        <f aca="false">D372</f>
        <v>1100000</v>
      </c>
      <c r="E371" s="19" t="n">
        <f aca="false">E372</f>
        <v>1100000</v>
      </c>
    </row>
    <row r="372" customFormat="false" ht="28.5" hidden="false" customHeight="true" outlineLevel="0" collapsed="false">
      <c r="A372" s="21" t="s">
        <v>215</v>
      </c>
      <c r="B372" s="13" t="s">
        <v>271</v>
      </c>
      <c r="C372" s="13" t="s">
        <v>31</v>
      </c>
      <c r="D372" s="19" t="n">
        <f aca="false">D373</f>
        <v>1100000</v>
      </c>
      <c r="E372" s="19" t="n">
        <f aca="false">E373</f>
        <v>1100000</v>
      </c>
    </row>
    <row r="373" customFormat="false" ht="41.25" hidden="false" customHeight="true" outlineLevel="0" collapsed="false">
      <c r="A373" s="21" t="s">
        <v>32</v>
      </c>
      <c r="B373" s="13" t="s">
        <v>271</v>
      </c>
      <c r="C373" s="13" t="s">
        <v>33</v>
      </c>
      <c r="D373" s="19" t="n">
        <v>1100000</v>
      </c>
      <c r="E373" s="19" t="n">
        <v>1100000</v>
      </c>
    </row>
    <row r="374" customFormat="false" ht="19.5" hidden="false" customHeight="true" outlineLevel="0" collapsed="false">
      <c r="A374" s="20" t="s">
        <v>272</v>
      </c>
      <c r="B374" s="13" t="s">
        <v>273</v>
      </c>
      <c r="C374" s="13"/>
      <c r="D374" s="19" t="n">
        <f aca="false">D375</f>
        <v>500000</v>
      </c>
      <c r="E374" s="19" t="n">
        <f aca="false">E375</f>
        <v>500000</v>
      </c>
    </row>
    <row r="375" customFormat="false" ht="28.5" hidden="false" customHeight="true" outlineLevel="0" collapsed="false">
      <c r="A375" s="21" t="s">
        <v>215</v>
      </c>
      <c r="B375" s="13" t="s">
        <v>273</v>
      </c>
      <c r="C375" s="13" t="s">
        <v>31</v>
      </c>
      <c r="D375" s="19" t="n">
        <f aca="false">D376</f>
        <v>500000</v>
      </c>
      <c r="E375" s="19" t="n">
        <f aca="false">E376</f>
        <v>500000</v>
      </c>
    </row>
    <row r="376" customFormat="false" ht="30" hidden="false" customHeight="true" outlineLevel="0" collapsed="false">
      <c r="A376" s="21" t="s">
        <v>32</v>
      </c>
      <c r="B376" s="13" t="s">
        <v>273</v>
      </c>
      <c r="C376" s="13" t="s">
        <v>33</v>
      </c>
      <c r="D376" s="19" t="n">
        <v>500000</v>
      </c>
      <c r="E376" s="19" t="n">
        <v>500000</v>
      </c>
    </row>
    <row r="377" customFormat="false" ht="27.75" hidden="false" customHeight="true" outlineLevel="0" collapsed="false">
      <c r="A377" s="21" t="s">
        <v>274</v>
      </c>
      <c r="B377" s="13" t="s">
        <v>275</v>
      </c>
      <c r="C377" s="13"/>
      <c r="D377" s="19" t="n">
        <f aca="false">D378</f>
        <v>250000</v>
      </c>
      <c r="E377" s="19" t="n">
        <f aca="false">E378</f>
        <v>250000</v>
      </c>
    </row>
    <row r="378" customFormat="false" ht="20.25" hidden="false" customHeight="true" outlineLevel="0" collapsed="false">
      <c r="A378" s="21" t="s">
        <v>276</v>
      </c>
      <c r="B378" s="13" t="s">
        <v>275</v>
      </c>
      <c r="C378" s="13" t="s">
        <v>277</v>
      </c>
      <c r="D378" s="19" t="n">
        <f aca="false">D379</f>
        <v>250000</v>
      </c>
      <c r="E378" s="19" t="n">
        <f aca="false">E379</f>
        <v>250000</v>
      </c>
    </row>
    <row r="379" customFormat="false" ht="21" hidden="false" customHeight="true" outlineLevel="0" collapsed="false">
      <c r="A379" s="21" t="s">
        <v>278</v>
      </c>
      <c r="B379" s="13" t="s">
        <v>275</v>
      </c>
      <c r="C379" s="13" t="s">
        <v>279</v>
      </c>
      <c r="D379" s="19" t="n">
        <v>250000</v>
      </c>
      <c r="E379" s="19" t="n">
        <v>250000</v>
      </c>
    </row>
    <row r="380" customFormat="false" ht="18.75" hidden="false" customHeight="true" outlineLevel="0" collapsed="false">
      <c r="A380" s="20" t="s">
        <v>280</v>
      </c>
      <c r="B380" s="13" t="s">
        <v>281</v>
      </c>
      <c r="C380" s="13"/>
      <c r="D380" s="19" t="n">
        <f aca="false">D381</f>
        <v>100000</v>
      </c>
      <c r="E380" s="19" t="n">
        <f aca="false">E381</f>
        <v>100000</v>
      </c>
    </row>
    <row r="381" customFormat="false" ht="31.5" hidden="false" customHeight="true" outlineLevel="0" collapsed="false">
      <c r="A381" s="21" t="s">
        <v>215</v>
      </c>
      <c r="B381" s="13" t="s">
        <v>281</v>
      </c>
      <c r="C381" s="13" t="s">
        <v>31</v>
      </c>
      <c r="D381" s="19" t="n">
        <f aca="false">D382</f>
        <v>100000</v>
      </c>
      <c r="E381" s="19" t="n">
        <f aca="false">E382</f>
        <v>100000</v>
      </c>
    </row>
    <row r="382" customFormat="false" ht="31.5" hidden="false" customHeight="true" outlineLevel="0" collapsed="false">
      <c r="A382" s="21" t="s">
        <v>32</v>
      </c>
      <c r="B382" s="13" t="s">
        <v>281</v>
      </c>
      <c r="C382" s="13" t="s">
        <v>33</v>
      </c>
      <c r="D382" s="19" t="n">
        <v>100000</v>
      </c>
      <c r="E382" s="19" t="n">
        <v>100000</v>
      </c>
    </row>
    <row r="383" customFormat="false" ht="23.25" hidden="false" customHeight="true" outlineLevel="0" collapsed="false">
      <c r="A383" s="20" t="s">
        <v>282</v>
      </c>
      <c r="B383" s="13" t="s">
        <v>283</v>
      </c>
      <c r="C383" s="13"/>
      <c r="D383" s="19" t="n">
        <f aca="false">D384</f>
        <v>200000</v>
      </c>
      <c r="E383" s="19" t="n">
        <f aca="false">E384</f>
        <v>200000</v>
      </c>
    </row>
    <row r="384" customFormat="false" ht="27.75" hidden="false" customHeight="true" outlineLevel="0" collapsed="false">
      <c r="A384" s="21" t="s">
        <v>215</v>
      </c>
      <c r="B384" s="13" t="s">
        <v>283</v>
      </c>
      <c r="C384" s="13" t="s">
        <v>31</v>
      </c>
      <c r="D384" s="19" t="n">
        <f aca="false">D385</f>
        <v>200000</v>
      </c>
      <c r="E384" s="19" t="n">
        <f aca="false">E385</f>
        <v>200000</v>
      </c>
    </row>
    <row r="385" customFormat="false" ht="30" hidden="false" customHeight="true" outlineLevel="0" collapsed="false">
      <c r="A385" s="21" t="s">
        <v>32</v>
      </c>
      <c r="B385" s="13" t="s">
        <v>283</v>
      </c>
      <c r="C385" s="13" t="s">
        <v>33</v>
      </c>
      <c r="D385" s="19" t="n">
        <v>200000</v>
      </c>
      <c r="E385" s="19" t="n">
        <v>200000</v>
      </c>
    </row>
    <row r="386" customFormat="false" ht="21" hidden="false" customHeight="true" outlineLevel="0" collapsed="false">
      <c r="A386" s="20" t="s">
        <v>284</v>
      </c>
      <c r="B386" s="13" t="s">
        <v>285</v>
      </c>
      <c r="C386" s="13"/>
      <c r="D386" s="19" t="n">
        <f aca="false">D387+D389</f>
        <v>7285602</v>
      </c>
      <c r="E386" s="19" t="n">
        <f aca="false">E387+E389</f>
        <v>7285602</v>
      </c>
    </row>
    <row r="387" customFormat="false" ht="55.5" hidden="false" customHeight="true" outlineLevel="0" collapsed="false">
      <c r="A387" s="21" t="s">
        <v>22</v>
      </c>
      <c r="B387" s="13" t="s">
        <v>285</v>
      </c>
      <c r="C387" s="13" t="s">
        <v>23</v>
      </c>
      <c r="D387" s="19" t="n">
        <f aca="false">D388</f>
        <v>7180602</v>
      </c>
      <c r="E387" s="19" t="n">
        <f aca="false">E388</f>
        <v>7180602</v>
      </c>
    </row>
    <row r="388" customFormat="false" ht="18.75" hidden="false" customHeight="true" outlineLevel="0" collapsed="false">
      <c r="A388" s="21" t="s">
        <v>258</v>
      </c>
      <c r="B388" s="13" t="s">
        <v>285</v>
      </c>
      <c r="C388" s="13" t="s">
        <v>259</v>
      </c>
      <c r="D388" s="19" t="n">
        <v>7180602</v>
      </c>
      <c r="E388" s="19" t="n">
        <v>7180602</v>
      </c>
    </row>
    <row r="389" customFormat="false" ht="30.75" hidden="false" customHeight="true" outlineLevel="0" collapsed="false">
      <c r="A389" s="21" t="s">
        <v>215</v>
      </c>
      <c r="B389" s="13" t="s">
        <v>285</v>
      </c>
      <c r="C389" s="13" t="s">
        <v>31</v>
      </c>
      <c r="D389" s="19" t="n">
        <f aca="false">D390</f>
        <v>105000</v>
      </c>
      <c r="E389" s="19" t="n">
        <f aca="false">E390</f>
        <v>105000</v>
      </c>
    </row>
    <row r="390" customFormat="false" ht="32.25" hidden="false" customHeight="true" outlineLevel="0" collapsed="false">
      <c r="A390" s="21" t="s">
        <v>32</v>
      </c>
      <c r="B390" s="13" t="s">
        <v>285</v>
      </c>
      <c r="C390" s="13" t="s">
        <v>33</v>
      </c>
      <c r="D390" s="19" t="n">
        <v>105000</v>
      </c>
      <c r="E390" s="19" t="n">
        <v>105000</v>
      </c>
    </row>
    <row r="391" customFormat="false" ht="33" hidden="false" customHeight="true" outlineLevel="0" collapsed="false">
      <c r="A391" s="30" t="s">
        <v>286</v>
      </c>
      <c r="B391" s="13" t="s">
        <v>287</v>
      </c>
      <c r="C391" s="13"/>
      <c r="D391" s="19" t="n">
        <f aca="false">+D392+D422+D440+D452+D461+D470+D475+D484</f>
        <v>111959898.32</v>
      </c>
      <c r="E391" s="19" t="n">
        <f aca="false">+E392+E422+E440+E452+E461+E470+E475+E484</f>
        <v>108224280.65</v>
      </c>
    </row>
    <row r="392" customFormat="false" ht="45.75" hidden="false" customHeight="true" outlineLevel="0" collapsed="false">
      <c r="A392" s="23" t="s">
        <v>288</v>
      </c>
      <c r="B392" s="13" t="s">
        <v>289</v>
      </c>
      <c r="C392" s="13"/>
      <c r="D392" s="19" t="n">
        <f aca="false">+D393+D412</f>
        <v>9219375.32</v>
      </c>
      <c r="E392" s="19" t="n">
        <f aca="false">+E393+E412</f>
        <v>5483757.65</v>
      </c>
    </row>
    <row r="393" customFormat="false" ht="30.75" hidden="false" customHeight="true" outlineLevel="0" collapsed="false">
      <c r="A393" s="20" t="s">
        <v>290</v>
      </c>
      <c r="B393" s="13" t="s">
        <v>291</v>
      </c>
      <c r="C393" s="27"/>
      <c r="D393" s="19" t="n">
        <f aca="false">+D394+D400+D403+D397+D406+D409</f>
        <v>3513803.1</v>
      </c>
      <c r="E393" s="19" t="n">
        <f aca="false">+E394+E400+E403+E397+E406+E409+E419</f>
        <v>5483757.65</v>
      </c>
    </row>
    <row r="394" customFormat="false" ht="30" hidden="true" customHeight="true" outlineLevel="0" collapsed="false">
      <c r="A394" s="20" t="s">
        <v>292</v>
      </c>
      <c r="B394" s="13" t="s">
        <v>293</v>
      </c>
      <c r="C394" s="27"/>
      <c r="D394" s="19" t="n">
        <f aca="false">+D395</f>
        <v>0</v>
      </c>
      <c r="E394" s="19" t="n">
        <f aca="false">+E395</f>
        <v>0</v>
      </c>
    </row>
    <row r="395" customFormat="false" ht="31.5" hidden="true" customHeight="true" outlineLevel="0" collapsed="false">
      <c r="A395" s="21" t="s">
        <v>30</v>
      </c>
      <c r="B395" s="13" t="s">
        <v>293</v>
      </c>
      <c r="C395" s="13" t="s">
        <v>31</v>
      </c>
      <c r="D395" s="19" t="n">
        <f aca="false">+D396</f>
        <v>0</v>
      </c>
      <c r="E395" s="19" t="n">
        <f aca="false">+E396</f>
        <v>0</v>
      </c>
    </row>
    <row r="396" customFormat="false" ht="33" hidden="true" customHeight="true" outlineLevel="0" collapsed="false">
      <c r="A396" s="21" t="s">
        <v>32</v>
      </c>
      <c r="B396" s="13" t="s">
        <v>293</v>
      </c>
      <c r="C396" s="13" t="s">
        <v>33</v>
      </c>
      <c r="D396" s="19"/>
      <c r="E396" s="19"/>
    </row>
    <row r="397" customFormat="false" ht="33" hidden="false" customHeight="true" outlineLevel="0" collapsed="false">
      <c r="A397" s="21" t="s">
        <v>292</v>
      </c>
      <c r="B397" s="13" t="s">
        <v>293</v>
      </c>
      <c r="C397" s="13"/>
      <c r="D397" s="19" t="n">
        <f aca="false">D398</f>
        <v>223000</v>
      </c>
      <c r="E397" s="19" t="n">
        <f aca="false">E398</f>
        <v>223000</v>
      </c>
    </row>
    <row r="398" customFormat="false" ht="33" hidden="false" customHeight="true" outlineLevel="0" collapsed="false">
      <c r="A398" s="21" t="s">
        <v>215</v>
      </c>
      <c r="B398" s="13" t="s">
        <v>293</v>
      </c>
      <c r="C398" s="13" t="s">
        <v>31</v>
      </c>
      <c r="D398" s="19" t="n">
        <f aca="false">D399</f>
        <v>223000</v>
      </c>
      <c r="E398" s="19" t="n">
        <f aca="false">E399</f>
        <v>223000</v>
      </c>
    </row>
    <row r="399" customFormat="false" ht="33" hidden="false" customHeight="true" outlineLevel="0" collapsed="false">
      <c r="A399" s="21" t="s">
        <v>32</v>
      </c>
      <c r="B399" s="13" t="s">
        <v>293</v>
      </c>
      <c r="C399" s="13" t="s">
        <v>33</v>
      </c>
      <c r="D399" s="19" t="n">
        <v>223000</v>
      </c>
      <c r="E399" s="19" t="n">
        <v>223000</v>
      </c>
    </row>
    <row r="400" customFormat="false" ht="34.5" hidden="false" customHeight="true" outlineLevel="0" collapsed="false">
      <c r="A400" s="31" t="s">
        <v>294</v>
      </c>
      <c r="B400" s="13" t="s">
        <v>295</v>
      </c>
      <c r="C400" s="13"/>
      <c r="D400" s="19" t="n">
        <f aca="false">D401</f>
        <v>582000</v>
      </c>
      <c r="E400" s="19" t="n">
        <f aca="false">E401</f>
        <v>582000</v>
      </c>
    </row>
    <row r="401" customFormat="false" ht="33" hidden="false" customHeight="true" outlineLevel="0" collapsed="false">
      <c r="A401" s="21" t="s">
        <v>30</v>
      </c>
      <c r="B401" s="13" t="s">
        <v>295</v>
      </c>
      <c r="C401" s="13" t="s">
        <v>31</v>
      </c>
      <c r="D401" s="19" t="n">
        <f aca="false">D402</f>
        <v>582000</v>
      </c>
      <c r="E401" s="19" t="n">
        <f aca="false">E402</f>
        <v>582000</v>
      </c>
    </row>
    <row r="402" customFormat="false" ht="35.25" hidden="false" customHeight="true" outlineLevel="0" collapsed="false">
      <c r="A402" s="21" t="s">
        <v>32</v>
      </c>
      <c r="B402" s="13" t="s">
        <v>295</v>
      </c>
      <c r="C402" s="13" t="s">
        <v>33</v>
      </c>
      <c r="D402" s="19" t="n">
        <v>582000</v>
      </c>
      <c r="E402" s="19" t="n">
        <v>582000</v>
      </c>
    </row>
    <row r="403" customFormat="false" ht="21.75" hidden="false" customHeight="true" outlineLevel="0" collapsed="false">
      <c r="A403" s="20" t="s">
        <v>296</v>
      </c>
      <c r="B403" s="13" t="s">
        <v>297</v>
      </c>
      <c r="C403" s="13"/>
      <c r="D403" s="19" t="n">
        <f aca="false">+D404</f>
        <v>335000</v>
      </c>
      <c r="E403" s="19" t="n">
        <f aca="false">+E404</f>
        <v>335000</v>
      </c>
    </row>
    <row r="404" customFormat="false" ht="35.25" hidden="false" customHeight="true" outlineLevel="0" collapsed="false">
      <c r="A404" s="21" t="s">
        <v>30</v>
      </c>
      <c r="B404" s="13" t="s">
        <v>297</v>
      </c>
      <c r="C404" s="13" t="s">
        <v>31</v>
      </c>
      <c r="D404" s="19" t="n">
        <f aca="false">+D405</f>
        <v>335000</v>
      </c>
      <c r="E404" s="19" t="n">
        <f aca="false">+E405</f>
        <v>335000</v>
      </c>
    </row>
    <row r="405" customFormat="false" ht="35.25" hidden="false" customHeight="true" outlineLevel="0" collapsed="false">
      <c r="A405" s="21" t="s">
        <v>32</v>
      </c>
      <c r="B405" s="13" t="s">
        <v>297</v>
      </c>
      <c r="C405" s="13" t="s">
        <v>33</v>
      </c>
      <c r="D405" s="19" t="n">
        <v>335000</v>
      </c>
      <c r="E405" s="19" t="n">
        <v>335000</v>
      </c>
    </row>
    <row r="406" customFormat="false" ht="42.75" hidden="false" customHeight="true" outlineLevel="0" collapsed="false">
      <c r="A406" s="31" t="s">
        <v>298</v>
      </c>
      <c r="B406" s="40" t="s">
        <v>299</v>
      </c>
      <c r="C406" s="13"/>
      <c r="D406" s="19" t="n">
        <f aca="false">D407</f>
        <v>987634.21</v>
      </c>
      <c r="E406" s="19" t="n">
        <f aca="false">E407</f>
        <v>976851.86</v>
      </c>
    </row>
    <row r="407" customFormat="false" ht="35.25" hidden="false" customHeight="true" outlineLevel="0" collapsed="false">
      <c r="A407" s="21" t="s">
        <v>30</v>
      </c>
      <c r="B407" s="40" t="s">
        <v>299</v>
      </c>
      <c r="C407" s="13" t="s">
        <v>31</v>
      </c>
      <c r="D407" s="19" t="n">
        <f aca="false">D408</f>
        <v>987634.21</v>
      </c>
      <c r="E407" s="19" t="n">
        <f aca="false">E408</f>
        <v>976851.86</v>
      </c>
    </row>
    <row r="408" customFormat="false" ht="35.25" hidden="false" customHeight="true" outlineLevel="0" collapsed="false">
      <c r="A408" s="21" t="s">
        <v>32</v>
      </c>
      <c r="B408" s="40" t="s">
        <v>299</v>
      </c>
      <c r="C408" s="13" t="s">
        <v>33</v>
      </c>
      <c r="D408" s="19" t="n">
        <v>987634.21</v>
      </c>
      <c r="E408" s="19" t="n">
        <v>976851.86</v>
      </c>
    </row>
    <row r="409" customFormat="false" ht="40.5" hidden="false" customHeight="true" outlineLevel="0" collapsed="false">
      <c r="A409" s="31" t="s">
        <v>300</v>
      </c>
      <c r="B409" s="40" t="s">
        <v>301</v>
      </c>
      <c r="C409" s="13"/>
      <c r="D409" s="19" t="n">
        <f aca="false">D410</f>
        <v>1386168.89</v>
      </c>
      <c r="E409" s="19" t="n">
        <f aca="false">E410</f>
        <v>2438970</v>
      </c>
    </row>
    <row r="410" customFormat="false" ht="35.25" hidden="false" customHeight="true" outlineLevel="0" collapsed="false">
      <c r="A410" s="21" t="s">
        <v>30</v>
      </c>
      <c r="B410" s="40" t="s">
        <v>301</v>
      </c>
      <c r="C410" s="13" t="s">
        <v>31</v>
      </c>
      <c r="D410" s="19" t="n">
        <f aca="false">D411</f>
        <v>1386168.89</v>
      </c>
      <c r="E410" s="19" t="n">
        <f aca="false">E411</f>
        <v>2438970</v>
      </c>
    </row>
    <row r="411" customFormat="false" ht="35.25" hidden="false" customHeight="true" outlineLevel="0" collapsed="false">
      <c r="A411" s="21" t="s">
        <v>32</v>
      </c>
      <c r="B411" s="40" t="s">
        <v>301</v>
      </c>
      <c r="C411" s="13" t="s">
        <v>33</v>
      </c>
      <c r="D411" s="19" t="n">
        <v>1386168.89</v>
      </c>
      <c r="E411" s="19" t="n">
        <v>2438970</v>
      </c>
    </row>
    <row r="412" customFormat="false" ht="35.25" hidden="false" customHeight="true" outlineLevel="0" collapsed="false">
      <c r="A412" s="21" t="s">
        <v>302</v>
      </c>
      <c r="B412" s="40" t="s">
        <v>303</v>
      </c>
      <c r="C412" s="13"/>
      <c r="D412" s="19" t="n">
        <f aca="false">D413+D416</f>
        <v>5705572.22</v>
      </c>
      <c r="E412" s="19" t="n">
        <f aca="false">E413+E416</f>
        <v>0</v>
      </c>
    </row>
    <row r="413" customFormat="false" ht="99.75" hidden="false" customHeight="true" outlineLevel="0" collapsed="false">
      <c r="A413" s="21" t="s">
        <v>304</v>
      </c>
      <c r="B413" s="40" t="s">
        <v>305</v>
      </c>
      <c r="C413" s="13"/>
      <c r="D413" s="19" t="n">
        <f aca="false">D414</f>
        <v>5705572.22</v>
      </c>
      <c r="E413" s="19" t="n">
        <f aca="false">E414</f>
        <v>0</v>
      </c>
    </row>
    <row r="414" customFormat="false" ht="35.25" hidden="false" customHeight="true" outlineLevel="0" collapsed="false">
      <c r="A414" s="21" t="s">
        <v>30</v>
      </c>
      <c r="B414" s="40" t="s">
        <v>305</v>
      </c>
      <c r="C414" s="13" t="s">
        <v>31</v>
      </c>
      <c r="D414" s="19" t="n">
        <f aca="false">D415</f>
        <v>5705572.22</v>
      </c>
      <c r="E414" s="19" t="n">
        <f aca="false">E415</f>
        <v>0</v>
      </c>
    </row>
    <row r="415" customFormat="false" ht="35.25" hidden="false" customHeight="true" outlineLevel="0" collapsed="false">
      <c r="A415" s="21" t="s">
        <v>32</v>
      </c>
      <c r="B415" s="40" t="s">
        <v>305</v>
      </c>
      <c r="C415" s="13" t="s">
        <v>33</v>
      </c>
      <c r="D415" s="19" t="n">
        <v>5705572.22</v>
      </c>
      <c r="E415" s="19"/>
    </row>
    <row r="416" customFormat="false" ht="71.25" hidden="true" customHeight="true" outlineLevel="0" collapsed="false">
      <c r="A416" s="21" t="s">
        <v>306</v>
      </c>
      <c r="B416" s="40" t="s">
        <v>307</v>
      </c>
      <c r="C416" s="13"/>
      <c r="D416" s="19" t="n">
        <f aca="false">D417</f>
        <v>0</v>
      </c>
      <c r="E416" s="19" t="n">
        <f aca="false">E417</f>
        <v>0</v>
      </c>
    </row>
    <row r="417" customFormat="false" ht="35.25" hidden="true" customHeight="true" outlineLevel="0" collapsed="false">
      <c r="A417" s="21" t="s">
        <v>30</v>
      </c>
      <c r="B417" s="40" t="s">
        <v>307</v>
      </c>
      <c r="C417" s="13" t="s">
        <v>31</v>
      </c>
      <c r="D417" s="19" t="n">
        <f aca="false">D418</f>
        <v>0</v>
      </c>
      <c r="E417" s="19" t="n">
        <f aca="false">E418</f>
        <v>0</v>
      </c>
    </row>
    <row r="418" customFormat="false" ht="35.25" hidden="true" customHeight="true" outlineLevel="0" collapsed="false">
      <c r="A418" s="21" t="s">
        <v>32</v>
      </c>
      <c r="B418" s="40" t="s">
        <v>307</v>
      </c>
      <c r="C418" s="13" t="s">
        <v>33</v>
      </c>
      <c r="D418" s="19"/>
      <c r="E418" s="19"/>
    </row>
    <row r="419" customFormat="false" ht="54.75" hidden="false" customHeight="true" outlineLevel="0" collapsed="false">
      <c r="A419" s="21" t="s">
        <v>308</v>
      </c>
      <c r="B419" s="40" t="s">
        <v>309</v>
      </c>
      <c r="C419" s="13"/>
      <c r="D419" s="19" t="n">
        <f aca="false">D420</f>
        <v>0</v>
      </c>
      <c r="E419" s="19" t="n">
        <f aca="false">E420</f>
        <v>927935.79</v>
      </c>
    </row>
    <row r="420" customFormat="false" ht="35.25" hidden="false" customHeight="true" outlineLevel="0" collapsed="false">
      <c r="A420" s="21" t="s">
        <v>30</v>
      </c>
      <c r="B420" s="40" t="s">
        <v>310</v>
      </c>
      <c r="C420" s="13" t="s">
        <v>31</v>
      </c>
      <c r="D420" s="19" t="n">
        <f aca="false">D421</f>
        <v>0</v>
      </c>
      <c r="E420" s="19" t="n">
        <f aca="false">E421</f>
        <v>927935.79</v>
      </c>
    </row>
    <row r="421" customFormat="false" ht="35.25" hidden="false" customHeight="true" outlineLevel="0" collapsed="false">
      <c r="A421" s="21" t="s">
        <v>32</v>
      </c>
      <c r="B421" s="40" t="s">
        <v>310</v>
      </c>
      <c r="C421" s="13" t="s">
        <v>33</v>
      </c>
      <c r="D421" s="19" t="n">
        <v>0</v>
      </c>
      <c r="E421" s="19" t="n">
        <v>927935.79</v>
      </c>
    </row>
    <row r="422" customFormat="false" ht="48.75" hidden="false" customHeight="true" outlineLevel="0" collapsed="false">
      <c r="A422" s="21" t="s">
        <v>311</v>
      </c>
      <c r="B422" s="13" t="s">
        <v>312</v>
      </c>
      <c r="C422" s="13"/>
      <c r="D422" s="19" t="n">
        <f aca="false">D423+D436</f>
        <v>1000000</v>
      </c>
      <c r="E422" s="19" t="n">
        <f aca="false">E423+E436</f>
        <v>1000000</v>
      </c>
    </row>
    <row r="423" customFormat="false" ht="32.25" hidden="false" customHeight="true" outlineLevel="0" collapsed="false">
      <c r="A423" s="20" t="s">
        <v>313</v>
      </c>
      <c r="B423" s="9" t="s">
        <v>314</v>
      </c>
      <c r="C423" s="13"/>
      <c r="D423" s="19" t="n">
        <f aca="false">D424+D427+D430+D433</f>
        <v>790000</v>
      </c>
      <c r="E423" s="19" t="n">
        <f aca="false">E424+E427+E430+E433</f>
        <v>790000</v>
      </c>
    </row>
    <row r="424" customFormat="false" ht="43.5" hidden="false" customHeight="true" outlineLevel="0" collapsed="false">
      <c r="A424" s="31" t="s">
        <v>315</v>
      </c>
      <c r="B424" s="9" t="s">
        <v>316</v>
      </c>
      <c r="C424" s="13"/>
      <c r="D424" s="19" t="n">
        <f aca="false">D425</f>
        <v>335000</v>
      </c>
      <c r="E424" s="19" t="n">
        <f aca="false">E425</f>
        <v>335000</v>
      </c>
    </row>
    <row r="425" customFormat="false" ht="30" hidden="false" customHeight="true" outlineLevel="0" collapsed="false">
      <c r="A425" s="21" t="s">
        <v>30</v>
      </c>
      <c r="B425" s="9" t="s">
        <v>316</v>
      </c>
      <c r="C425" s="13" t="s">
        <v>31</v>
      </c>
      <c r="D425" s="19" t="n">
        <f aca="false">D426</f>
        <v>335000</v>
      </c>
      <c r="E425" s="19" t="n">
        <f aca="false">E426</f>
        <v>335000</v>
      </c>
    </row>
    <row r="426" customFormat="false" ht="41.25" hidden="false" customHeight="true" outlineLevel="0" collapsed="false">
      <c r="A426" s="21" t="s">
        <v>32</v>
      </c>
      <c r="B426" s="9" t="s">
        <v>316</v>
      </c>
      <c r="C426" s="13" t="s">
        <v>33</v>
      </c>
      <c r="D426" s="19" t="n">
        <v>335000</v>
      </c>
      <c r="E426" s="19" t="n">
        <v>335000</v>
      </c>
    </row>
    <row r="427" customFormat="false" ht="31.5" hidden="false" customHeight="true" outlineLevel="0" collapsed="false">
      <c r="A427" s="20" t="s">
        <v>317</v>
      </c>
      <c r="B427" s="13" t="s">
        <v>318</v>
      </c>
      <c r="C427" s="13"/>
      <c r="D427" s="19" t="n">
        <f aca="false">+D428</f>
        <v>245000</v>
      </c>
      <c r="E427" s="19" t="n">
        <f aca="false">+E428</f>
        <v>245000</v>
      </c>
    </row>
    <row r="428" customFormat="false" ht="31.5" hidden="false" customHeight="true" outlineLevel="0" collapsed="false">
      <c r="A428" s="21" t="s">
        <v>30</v>
      </c>
      <c r="B428" s="13" t="s">
        <v>318</v>
      </c>
      <c r="C428" s="13" t="s">
        <v>31</v>
      </c>
      <c r="D428" s="19" t="n">
        <f aca="false">+D429</f>
        <v>245000</v>
      </c>
      <c r="E428" s="19" t="n">
        <f aca="false">+E429</f>
        <v>245000</v>
      </c>
    </row>
    <row r="429" customFormat="false" ht="33.75" hidden="false" customHeight="true" outlineLevel="0" collapsed="false">
      <c r="A429" s="21" t="s">
        <v>32</v>
      </c>
      <c r="B429" s="13" t="s">
        <v>318</v>
      </c>
      <c r="C429" s="13" t="s">
        <v>33</v>
      </c>
      <c r="D429" s="19" t="n">
        <v>245000</v>
      </c>
      <c r="E429" s="19" t="n">
        <v>245000</v>
      </c>
    </row>
    <row r="430" customFormat="false" ht="30.75" hidden="false" customHeight="true" outlineLevel="0" collapsed="false">
      <c r="A430" s="20" t="s">
        <v>319</v>
      </c>
      <c r="B430" s="13" t="s">
        <v>320</v>
      </c>
      <c r="C430" s="13"/>
      <c r="D430" s="19" t="n">
        <f aca="false">+D431</f>
        <v>170000</v>
      </c>
      <c r="E430" s="19" t="n">
        <f aca="false">+E431</f>
        <v>170000</v>
      </c>
    </row>
    <row r="431" customFormat="false" ht="29.25" hidden="false" customHeight="true" outlineLevel="0" collapsed="false">
      <c r="A431" s="21" t="s">
        <v>30</v>
      </c>
      <c r="B431" s="13" t="s">
        <v>320</v>
      </c>
      <c r="C431" s="13" t="s">
        <v>31</v>
      </c>
      <c r="D431" s="19" t="n">
        <f aca="false">+D432</f>
        <v>170000</v>
      </c>
      <c r="E431" s="19" t="n">
        <f aca="false">+E432</f>
        <v>170000</v>
      </c>
    </row>
    <row r="432" customFormat="false" ht="30" hidden="false" customHeight="true" outlineLevel="0" collapsed="false">
      <c r="A432" s="21" t="s">
        <v>32</v>
      </c>
      <c r="B432" s="13" t="s">
        <v>320</v>
      </c>
      <c r="C432" s="13" t="s">
        <v>33</v>
      </c>
      <c r="D432" s="19" t="n">
        <v>170000</v>
      </c>
      <c r="E432" s="19" t="n">
        <v>170000</v>
      </c>
    </row>
    <row r="433" customFormat="false" ht="32.25" hidden="false" customHeight="true" outlineLevel="0" collapsed="false">
      <c r="A433" s="31" t="s">
        <v>321</v>
      </c>
      <c r="B433" s="9" t="s">
        <v>322</v>
      </c>
      <c r="C433" s="13"/>
      <c r="D433" s="19" t="n">
        <f aca="false">D434</f>
        <v>40000</v>
      </c>
      <c r="E433" s="19" t="n">
        <f aca="false">E434</f>
        <v>40000</v>
      </c>
    </row>
    <row r="434" customFormat="false" ht="38.25" hidden="false" customHeight="true" outlineLevel="0" collapsed="false">
      <c r="A434" s="21" t="s">
        <v>30</v>
      </c>
      <c r="B434" s="9" t="s">
        <v>322</v>
      </c>
      <c r="C434" s="13" t="s">
        <v>31</v>
      </c>
      <c r="D434" s="19" t="n">
        <f aca="false">D435</f>
        <v>40000</v>
      </c>
      <c r="E434" s="19" t="n">
        <f aca="false">E435</f>
        <v>40000</v>
      </c>
    </row>
    <row r="435" customFormat="false" ht="35.25" hidden="false" customHeight="true" outlineLevel="0" collapsed="false">
      <c r="A435" s="21" t="s">
        <v>32</v>
      </c>
      <c r="B435" s="9" t="s">
        <v>322</v>
      </c>
      <c r="C435" s="13" t="s">
        <v>33</v>
      </c>
      <c r="D435" s="19" t="n">
        <v>40000</v>
      </c>
      <c r="E435" s="19" t="n">
        <v>40000</v>
      </c>
    </row>
    <row r="436" customFormat="false" ht="28.5" hidden="false" customHeight="true" outlineLevel="0" collapsed="false">
      <c r="A436" s="21" t="s">
        <v>323</v>
      </c>
      <c r="B436" s="9" t="s">
        <v>324</v>
      </c>
      <c r="C436" s="13"/>
      <c r="D436" s="19" t="n">
        <f aca="false">D437</f>
        <v>210000</v>
      </c>
      <c r="E436" s="19" t="n">
        <f aca="false">E437</f>
        <v>210000</v>
      </c>
    </row>
    <row r="437" customFormat="false" ht="28.5" hidden="false" customHeight="true" outlineLevel="0" collapsed="false">
      <c r="A437" s="20" t="s">
        <v>325</v>
      </c>
      <c r="B437" s="9" t="s">
        <v>326</v>
      </c>
      <c r="C437" s="13"/>
      <c r="D437" s="19" t="n">
        <f aca="false">+D438</f>
        <v>210000</v>
      </c>
      <c r="E437" s="19" t="n">
        <f aca="false">+E438</f>
        <v>210000</v>
      </c>
    </row>
    <row r="438" customFormat="false" ht="28.5" hidden="false" customHeight="true" outlineLevel="0" collapsed="false">
      <c r="A438" s="21" t="s">
        <v>30</v>
      </c>
      <c r="B438" s="9" t="s">
        <v>326</v>
      </c>
      <c r="C438" s="13" t="s">
        <v>31</v>
      </c>
      <c r="D438" s="19" t="n">
        <f aca="false">+D439</f>
        <v>210000</v>
      </c>
      <c r="E438" s="19" t="n">
        <f aca="false">+E439</f>
        <v>210000</v>
      </c>
    </row>
    <row r="439" customFormat="false" ht="28.5" hidden="false" customHeight="true" outlineLevel="0" collapsed="false">
      <c r="A439" s="21" t="s">
        <v>32</v>
      </c>
      <c r="B439" s="9" t="s">
        <v>326</v>
      </c>
      <c r="C439" s="13" t="s">
        <v>33</v>
      </c>
      <c r="D439" s="19" t="n">
        <v>210000</v>
      </c>
      <c r="E439" s="19" t="n">
        <v>210000</v>
      </c>
    </row>
    <row r="440" customFormat="false" ht="41.25" hidden="false" customHeight="true" outlineLevel="0" collapsed="false">
      <c r="A440" s="23" t="s">
        <v>327</v>
      </c>
      <c r="B440" s="13" t="s">
        <v>328</v>
      </c>
      <c r="C440" s="13"/>
      <c r="D440" s="19" t="n">
        <f aca="false">+D441</f>
        <v>46420605</v>
      </c>
      <c r="E440" s="19" t="n">
        <f aca="false">+E441</f>
        <v>46420605</v>
      </c>
    </row>
    <row r="441" customFormat="false" ht="28.5" hidden="false" customHeight="true" outlineLevel="0" collapsed="false">
      <c r="A441" s="20" t="s">
        <v>329</v>
      </c>
      <c r="B441" s="13" t="s">
        <v>330</v>
      </c>
      <c r="C441" s="13"/>
      <c r="D441" s="19" t="n">
        <f aca="false">+D442+D449</f>
        <v>46420605</v>
      </c>
      <c r="E441" s="19" t="n">
        <f aca="false">+E442+E449</f>
        <v>46420605</v>
      </c>
    </row>
    <row r="442" customFormat="false" ht="22.5" hidden="false" customHeight="true" outlineLevel="0" collapsed="false">
      <c r="A442" s="23" t="s">
        <v>28</v>
      </c>
      <c r="B442" s="13" t="s">
        <v>331</v>
      </c>
      <c r="C442" s="13"/>
      <c r="D442" s="19" t="n">
        <f aca="false">+D443+D445+D447</f>
        <v>46420605</v>
      </c>
      <c r="E442" s="19" t="n">
        <f aca="false">+E443+E445+E447</f>
        <v>46420605</v>
      </c>
    </row>
    <row r="443" customFormat="false" ht="51" hidden="false" customHeight="true" outlineLevel="0" collapsed="false">
      <c r="A443" s="21" t="s">
        <v>22</v>
      </c>
      <c r="B443" s="13" t="s">
        <v>331</v>
      </c>
      <c r="C443" s="13" t="s">
        <v>23</v>
      </c>
      <c r="D443" s="19" t="n">
        <f aca="false">D444</f>
        <v>43940173</v>
      </c>
      <c r="E443" s="19" t="n">
        <f aca="false">E444</f>
        <v>43940173</v>
      </c>
    </row>
    <row r="444" customFormat="false" ht="20.25" hidden="false" customHeight="true" outlineLevel="0" collapsed="false">
      <c r="A444" s="22" t="s">
        <v>332</v>
      </c>
      <c r="B444" s="13" t="s">
        <v>331</v>
      </c>
      <c r="C444" s="13" t="s">
        <v>25</v>
      </c>
      <c r="D444" s="19" t="n">
        <v>43940173</v>
      </c>
      <c r="E444" s="19" t="n">
        <f aca="false">43940173</f>
        <v>43940173</v>
      </c>
    </row>
    <row r="445" customFormat="false" ht="36" hidden="false" customHeight="true" outlineLevel="0" collapsed="false">
      <c r="A445" s="21" t="s">
        <v>30</v>
      </c>
      <c r="B445" s="13" t="s">
        <v>331</v>
      </c>
      <c r="C445" s="13" t="s">
        <v>31</v>
      </c>
      <c r="D445" s="19" t="n">
        <f aca="false">D446</f>
        <v>2435958</v>
      </c>
      <c r="E445" s="19" t="n">
        <f aca="false">E446</f>
        <v>2435958</v>
      </c>
    </row>
    <row r="446" customFormat="false" ht="32.25" hidden="false" customHeight="true" outlineLevel="0" collapsed="false">
      <c r="A446" s="21" t="s">
        <v>32</v>
      </c>
      <c r="B446" s="13" t="s">
        <v>331</v>
      </c>
      <c r="C446" s="13" t="s">
        <v>33</v>
      </c>
      <c r="D446" s="19" t="n">
        <v>2435958</v>
      </c>
      <c r="E446" s="19" t="n">
        <v>2435958</v>
      </c>
    </row>
    <row r="447" customFormat="false" ht="27.75" hidden="false" customHeight="true" outlineLevel="0" collapsed="false">
      <c r="A447" s="21" t="s">
        <v>333</v>
      </c>
      <c r="B447" s="13" t="s">
        <v>331</v>
      </c>
      <c r="C447" s="13" t="s">
        <v>35</v>
      </c>
      <c r="D447" s="19" t="n">
        <f aca="false">D448</f>
        <v>44474</v>
      </c>
      <c r="E447" s="19" t="n">
        <f aca="false">E448</f>
        <v>44474</v>
      </c>
    </row>
    <row r="448" customFormat="false" ht="23.25" hidden="false" customHeight="true" outlineLevel="0" collapsed="false">
      <c r="A448" s="21" t="s">
        <v>334</v>
      </c>
      <c r="B448" s="13" t="s">
        <v>331</v>
      </c>
      <c r="C448" s="13" t="s">
        <v>37</v>
      </c>
      <c r="D448" s="19" t="n">
        <f aca="false">37090+7384</f>
        <v>44474</v>
      </c>
      <c r="E448" s="19" t="n">
        <f aca="false">37090+7384</f>
        <v>44474</v>
      </c>
    </row>
    <row r="449" customFormat="false" ht="40.5" hidden="true" customHeight="true" outlineLevel="0" collapsed="false">
      <c r="A449" s="26" t="s">
        <v>335</v>
      </c>
      <c r="B449" s="13" t="s">
        <v>336</v>
      </c>
      <c r="C449" s="13"/>
      <c r="D449" s="19" t="n">
        <f aca="false">D450</f>
        <v>0</v>
      </c>
      <c r="E449" s="19" t="n">
        <f aca="false">E450</f>
        <v>0</v>
      </c>
    </row>
    <row r="450" customFormat="false" ht="23.25" hidden="true" customHeight="true" outlineLevel="0" collapsed="false">
      <c r="A450" s="21" t="s">
        <v>30</v>
      </c>
      <c r="B450" s="13" t="s">
        <v>336</v>
      </c>
      <c r="C450" s="13" t="s">
        <v>31</v>
      </c>
      <c r="D450" s="19" t="n">
        <f aca="false">D451</f>
        <v>0</v>
      </c>
      <c r="E450" s="19" t="n">
        <f aca="false">E451</f>
        <v>0</v>
      </c>
    </row>
    <row r="451" customFormat="false" ht="23.25" hidden="true" customHeight="true" outlineLevel="0" collapsed="false">
      <c r="A451" s="21" t="s">
        <v>32</v>
      </c>
      <c r="B451" s="13" t="s">
        <v>336</v>
      </c>
      <c r="C451" s="13" t="s">
        <v>33</v>
      </c>
      <c r="D451" s="19"/>
      <c r="E451" s="19"/>
    </row>
    <row r="452" customFormat="false" ht="41.25" hidden="false" customHeight="true" outlineLevel="0" collapsed="false">
      <c r="A452" s="23" t="s">
        <v>337</v>
      </c>
      <c r="B452" s="13" t="s">
        <v>338</v>
      </c>
      <c r="C452" s="13"/>
      <c r="D452" s="19" t="n">
        <f aca="false">+D453</f>
        <v>17256135</v>
      </c>
      <c r="E452" s="19" t="n">
        <f aca="false">+E453</f>
        <v>17256135</v>
      </c>
    </row>
    <row r="453" customFormat="false" ht="30.75" hidden="false" customHeight="true" outlineLevel="0" collapsed="false">
      <c r="A453" s="20" t="s">
        <v>339</v>
      </c>
      <c r="B453" s="13" t="s">
        <v>340</v>
      </c>
      <c r="C453" s="13"/>
      <c r="D453" s="19" t="n">
        <f aca="false">+D454</f>
        <v>17256135</v>
      </c>
      <c r="E453" s="19" t="n">
        <f aca="false">+E454</f>
        <v>17256135</v>
      </c>
    </row>
    <row r="454" customFormat="false" ht="28.5" hidden="false" customHeight="true" outlineLevel="0" collapsed="false">
      <c r="A454" s="23" t="s">
        <v>28</v>
      </c>
      <c r="B454" s="13" t="s">
        <v>341</v>
      </c>
      <c r="C454" s="13"/>
      <c r="D454" s="19" t="n">
        <f aca="false">D455+D457+D459</f>
        <v>17256135</v>
      </c>
      <c r="E454" s="19" t="n">
        <f aca="false">E455+E457+E459</f>
        <v>17256135</v>
      </c>
    </row>
    <row r="455" customFormat="false" ht="52.5" hidden="false" customHeight="true" outlineLevel="0" collapsed="false">
      <c r="A455" s="21" t="s">
        <v>22</v>
      </c>
      <c r="B455" s="13" t="s">
        <v>341</v>
      </c>
      <c r="C455" s="13" t="s">
        <v>23</v>
      </c>
      <c r="D455" s="19" t="n">
        <f aca="false">D456</f>
        <v>14863063</v>
      </c>
      <c r="E455" s="19" t="n">
        <f aca="false">E456</f>
        <v>14863063</v>
      </c>
    </row>
    <row r="456" customFormat="false" ht="24.75" hidden="false" customHeight="true" outlineLevel="0" collapsed="false">
      <c r="A456" s="22" t="s">
        <v>332</v>
      </c>
      <c r="B456" s="13" t="s">
        <v>341</v>
      </c>
      <c r="C456" s="13" t="s">
        <v>25</v>
      </c>
      <c r="D456" s="19" t="n">
        <v>14863063</v>
      </c>
      <c r="E456" s="19" t="n">
        <v>14863063</v>
      </c>
    </row>
    <row r="457" customFormat="false" ht="32.25" hidden="false" customHeight="true" outlineLevel="0" collapsed="false">
      <c r="A457" s="21" t="s">
        <v>30</v>
      </c>
      <c r="B457" s="13" t="s">
        <v>341</v>
      </c>
      <c r="C457" s="13" t="s">
        <v>31</v>
      </c>
      <c r="D457" s="19" t="n">
        <f aca="false">D458</f>
        <v>2344343</v>
      </c>
      <c r="E457" s="19" t="n">
        <f aca="false">E458</f>
        <v>2344343</v>
      </c>
    </row>
    <row r="458" customFormat="false" ht="33.75" hidden="false" customHeight="true" outlineLevel="0" collapsed="false">
      <c r="A458" s="21" t="s">
        <v>32</v>
      </c>
      <c r="B458" s="13" t="s">
        <v>341</v>
      </c>
      <c r="C458" s="13" t="s">
        <v>33</v>
      </c>
      <c r="D458" s="19" t="n">
        <v>2344343</v>
      </c>
      <c r="E458" s="19" t="n">
        <v>2344343</v>
      </c>
    </row>
    <row r="459" customFormat="false" ht="24.75" hidden="false" customHeight="true" outlineLevel="0" collapsed="false">
      <c r="A459" s="21" t="s">
        <v>333</v>
      </c>
      <c r="B459" s="13" t="s">
        <v>341</v>
      </c>
      <c r="C459" s="13" t="s">
        <v>35</v>
      </c>
      <c r="D459" s="19" t="n">
        <f aca="false">D460</f>
        <v>48729</v>
      </c>
      <c r="E459" s="19" t="n">
        <f aca="false">E460</f>
        <v>48729</v>
      </c>
    </row>
    <row r="460" customFormat="false" ht="24" hidden="false" customHeight="true" outlineLevel="0" collapsed="false">
      <c r="A460" s="21" t="s">
        <v>334</v>
      </c>
      <c r="B460" s="13" t="s">
        <v>341</v>
      </c>
      <c r="C460" s="13" t="s">
        <v>37</v>
      </c>
      <c r="D460" s="19" t="n">
        <f aca="false">48524+205</f>
        <v>48729</v>
      </c>
      <c r="E460" s="19" t="n">
        <f aca="false">48524+205</f>
        <v>48729</v>
      </c>
    </row>
    <row r="461" customFormat="false" ht="49.5" hidden="false" customHeight="true" outlineLevel="0" collapsed="false">
      <c r="A461" s="21" t="s">
        <v>342</v>
      </c>
      <c r="B461" s="13" t="s">
        <v>343</v>
      </c>
      <c r="C461" s="13"/>
      <c r="D461" s="19" t="n">
        <f aca="false">+D462</f>
        <v>7183722</v>
      </c>
      <c r="E461" s="19" t="n">
        <f aca="false">+E462</f>
        <v>7183722</v>
      </c>
    </row>
    <row r="462" customFormat="false" ht="30" hidden="false" customHeight="true" outlineLevel="0" collapsed="false">
      <c r="A462" s="20" t="s">
        <v>344</v>
      </c>
      <c r="B462" s="13" t="s">
        <v>345</v>
      </c>
      <c r="C462" s="13"/>
      <c r="D462" s="19" t="n">
        <f aca="false">+D463</f>
        <v>7183722</v>
      </c>
      <c r="E462" s="19" t="n">
        <f aca="false">+E463</f>
        <v>7183722</v>
      </c>
    </row>
    <row r="463" customFormat="false" ht="27.75" hidden="false" customHeight="true" outlineLevel="0" collapsed="false">
      <c r="A463" s="23" t="s">
        <v>28</v>
      </c>
      <c r="B463" s="13" t="s">
        <v>346</v>
      </c>
      <c r="C463" s="13"/>
      <c r="D463" s="19" t="n">
        <f aca="false">D464+D466+D468</f>
        <v>7183722</v>
      </c>
      <c r="E463" s="19" t="n">
        <f aca="false">E464+E466+E468</f>
        <v>7183722</v>
      </c>
    </row>
    <row r="464" customFormat="false" ht="60.75" hidden="false" customHeight="true" outlineLevel="0" collapsed="false">
      <c r="A464" s="21" t="s">
        <v>22</v>
      </c>
      <c r="B464" s="13" t="s">
        <v>346</v>
      </c>
      <c r="C464" s="13" t="s">
        <v>23</v>
      </c>
      <c r="D464" s="19" t="n">
        <f aca="false">D465</f>
        <v>5608704</v>
      </c>
      <c r="E464" s="19" t="n">
        <f aca="false">E465</f>
        <v>5608704</v>
      </c>
    </row>
    <row r="465" customFormat="false" ht="22.5" hidden="false" customHeight="true" outlineLevel="0" collapsed="false">
      <c r="A465" s="22" t="s">
        <v>332</v>
      </c>
      <c r="B465" s="13" t="s">
        <v>346</v>
      </c>
      <c r="C465" s="13" t="s">
        <v>25</v>
      </c>
      <c r="D465" s="19" t="n">
        <v>5608704</v>
      </c>
      <c r="E465" s="19" t="n">
        <v>5608704</v>
      </c>
    </row>
    <row r="466" customFormat="false" ht="34.5" hidden="false" customHeight="true" outlineLevel="0" collapsed="false">
      <c r="A466" s="21" t="s">
        <v>30</v>
      </c>
      <c r="B466" s="13" t="s">
        <v>346</v>
      </c>
      <c r="C466" s="13" t="s">
        <v>31</v>
      </c>
      <c r="D466" s="19" t="n">
        <f aca="false">D467</f>
        <v>1575018</v>
      </c>
      <c r="E466" s="19" t="n">
        <f aca="false">E467</f>
        <v>1575018</v>
      </c>
    </row>
    <row r="467" customFormat="false" ht="32.25" hidden="false" customHeight="true" outlineLevel="0" collapsed="false">
      <c r="A467" s="21" t="s">
        <v>32</v>
      </c>
      <c r="B467" s="13" t="s">
        <v>346</v>
      </c>
      <c r="C467" s="13" t="s">
        <v>33</v>
      </c>
      <c r="D467" s="19" t="n">
        <v>1575018</v>
      </c>
      <c r="E467" s="19" t="n">
        <v>1575018</v>
      </c>
    </row>
    <row r="468" customFormat="false" ht="0.75" hidden="false" customHeight="true" outlineLevel="0" collapsed="false">
      <c r="A468" s="21" t="s">
        <v>333</v>
      </c>
      <c r="B468" s="13" t="s">
        <v>346</v>
      </c>
      <c r="C468" s="13" t="s">
        <v>35</v>
      </c>
      <c r="D468" s="19" t="n">
        <f aca="false">D469</f>
        <v>0</v>
      </c>
      <c r="E468" s="19" t="n">
        <f aca="false">E469</f>
        <v>0</v>
      </c>
    </row>
    <row r="469" customFormat="false" ht="20.25" hidden="true" customHeight="true" outlineLevel="0" collapsed="false">
      <c r="A469" s="21" t="s">
        <v>334</v>
      </c>
      <c r="B469" s="13" t="s">
        <v>346</v>
      </c>
      <c r="C469" s="13" t="s">
        <v>37</v>
      </c>
      <c r="D469" s="19"/>
      <c r="E469" s="19"/>
    </row>
    <row r="470" customFormat="false" ht="49.5" hidden="false" customHeight="true" outlineLevel="0" collapsed="false">
      <c r="A470" s="23" t="s">
        <v>347</v>
      </c>
      <c r="B470" s="13" t="s">
        <v>348</v>
      </c>
      <c r="C470" s="13"/>
      <c r="D470" s="19" t="n">
        <f aca="false">+D471</f>
        <v>808000</v>
      </c>
      <c r="E470" s="19" t="n">
        <f aca="false">+E471</f>
        <v>808000</v>
      </c>
    </row>
    <row r="471" customFormat="false" ht="27.75" hidden="false" customHeight="true" outlineLevel="0" collapsed="false">
      <c r="A471" s="20" t="s">
        <v>349</v>
      </c>
      <c r="B471" s="13" t="s">
        <v>350</v>
      </c>
      <c r="C471" s="13"/>
      <c r="D471" s="19" t="n">
        <f aca="false">+D473</f>
        <v>808000</v>
      </c>
      <c r="E471" s="19" t="n">
        <f aca="false">+E473</f>
        <v>808000</v>
      </c>
    </row>
    <row r="472" customFormat="false" ht="25.5" hidden="false" customHeight="true" outlineLevel="0" collapsed="false">
      <c r="A472" s="23" t="s">
        <v>28</v>
      </c>
      <c r="B472" s="13" t="s">
        <v>351</v>
      </c>
      <c r="C472" s="13"/>
      <c r="D472" s="19" t="n">
        <f aca="false">+D473</f>
        <v>808000</v>
      </c>
      <c r="E472" s="19" t="n">
        <f aca="false">+E473</f>
        <v>808000</v>
      </c>
    </row>
    <row r="473" customFormat="false" ht="55.5" hidden="false" customHeight="true" outlineLevel="0" collapsed="false">
      <c r="A473" s="21" t="s">
        <v>22</v>
      </c>
      <c r="B473" s="13" t="s">
        <v>351</v>
      </c>
      <c r="C473" s="13" t="s">
        <v>23</v>
      </c>
      <c r="D473" s="19" t="n">
        <f aca="false">D474</f>
        <v>808000</v>
      </c>
      <c r="E473" s="19" t="n">
        <f aca="false">E474</f>
        <v>808000</v>
      </c>
    </row>
    <row r="474" customFormat="false" ht="26.25" hidden="false" customHeight="true" outlineLevel="0" collapsed="false">
      <c r="A474" s="22" t="s">
        <v>332</v>
      </c>
      <c r="B474" s="13" t="s">
        <v>351</v>
      </c>
      <c r="C474" s="13" t="s">
        <v>25</v>
      </c>
      <c r="D474" s="19" t="n">
        <v>808000</v>
      </c>
      <c r="E474" s="19" t="n">
        <v>808000</v>
      </c>
    </row>
    <row r="475" customFormat="false" ht="50.25" hidden="false" customHeight="true" outlineLevel="0" collapsed="false">
      <c r="A475" s="23" t="s">
        <v>352</v>
      </c>
      <c r="B475" s="13" t="s">
        <v>353</v>
      </c>
      <c r="C475" s="13"/>
      <c r="D475" s="19" t="n">
        <f aca="false">+D476</f>
        <v>12409056</v>
      </c>
      <c r="E475" s="19" t="n">
        <f aca="false">+E476</f>
        <v>12409056</v>
      </c>
    </row>
    <row r="476" customFormat="false" ht="34.5" hidden="false" customHeight="true" outlineLevel="0" collapsed="false">
      <c r="A476" s="20" t="s">
        <v>354</v>
      </c>
      <c r="B476" s="13" t="s">
        <v>355</v>
      </c>
      <c r="C476" s="13"/>
      <c r="D476" s="19" t="n">
        <f aca="false">+D477</f>
        <v>12409056</v>
      </c>
      <c r="E476" s="19" t="n">
        <f aca="false">+E477</f>
        <v>12409056</v>
      </c>
    </row>
    <row r="477" customFormat="false" ht="26.25" hidden="false" customHeight="true" outlineLevel="0" collapsed="false">
      <c r="A477" s="23" t="s">
        <v>28</v>
      </c>
      <c r="B477" s="13" t="s">
        <v>356</v>
      </c>
      <c r="C477" s="13"/>
      <c r="D477" s="19" t="n">
        <f aca="false">D478+D480+D482</f>
        <v>12409056</v>
      </c>
      <c r="E477" s="19" t="n">
        <f aca="false">E478+E480+E482</f>
        <v>12409056</v>
      </c>
    </row>
    <row r="478" customFormat="false" ht="52.5" hidden="false" customHeight="true" outlineLevel="0" collapsed="false">
      <c r="A478" s="21" t="s">
        <v>22</v>
      </c>
      <c r="B478" s="13" t="s">
        <v>356</v>
      </c>
      <c r="C478" s="13" t="s">
        <v>23</v>
      </c>
      <c r="D478" s="19" t="n">
        <f aca="false">D479</f>
        <v>10936972</v>
      </c>
      <c r="E478" s="19" t="n">
        <f aca="false">E479</f>
        <v>10936972</v>
      </c>
    </row>
    <row r="479" customFormat="false" ht="25.5" hidden="false" customHeight="true" outlineLevel="0" collapsed="false">
      <c r="A479" s="22" t="s">
        <v>332</v>
      </c>
      <c r="B479" s="13" t="s">
        <v>356</v>
      </c>
      <c r="C479" s="13" t="s">
        <v>25</v>
      </c>
      <c r="D479" s="19" t="n">
        <v>10936972</v>
      </c>
      <c r="E479" s="19" t="n">
        <v>10936972</v>
      </c>
    </row>
    <row r="480" customFormat="false" ht="36" hidden="false" customHeight="true" outlineLevel="0" collapsed="false">
      <c r="A480" s="21" t="s">
        <v>30</v>
      </c>
      <c r="B480" s="13" t="s">
        <v>356</v>
      </c>
      <c r="C480" s="13" t="s">
        <v>31</v>
      </c>
      <c r="D480" s="19" t="n">
        <f aca="false">D481</f>
        <v>1468262</v>
      </c>
      <c r="E480" s="19" t="n">
        <f aca="false">E481</f>
        <v>1468262</v>
      </c>
    </row>
    <row r="481" customFormat="false" ht="32.25" hidden="false" customHeight="true" outlineLevel="0" collapsed="false">
      <c r="A481" s="21" t="s">
        <v>32</v>
      </c>
      <c r="B481" s="13" t="s">
        <v>356</v>
      </c>
      <c r="C481" s="13" t="s">
        <v>33</v>
      </c>
      <c r="D481" s="19" t="n">
        <v>1468262</v>
      </c>
      <c r="E481" s="19" t="n">
        <v>1468262</v>
      </c>
    </row>
    <row r="482" customFormat="false" ht="17.25" hidden="false" customHeight="true" outlineLevel="0" collapsed="false">
      <c r="A482" s="21" t="s">
        <v>333</v>
      </c>
      <c r="B482" s="13" t="s">
        <v>356</v>
      </c>
      <c r="C482" s="13" t="s">
        <v>35</v>
      </c>
      <c r="D482" s="19" t="n">
        <f aca="false">D483</f>
        <v>3822</v>
      </c>
      <c r="E482" s="19" t="n">
        <f aca="false">E483</f>
        <v>3822</v>
      </c>
    </row>
    <row r="483" customFormat="false" ht="26.25" hidden="false" customHeight="true" outlineLevel="0" collapsed="false">
      <c r="A483" s="21" t="s">
        <v>334</v>
      </c>
      <c r="B483" s="13" t="s">
        <v>356</v>
      </c>
      <c r="C483" s="13" t="s">
        <v>37</v>
      </c>
      <c r="D483" s="19" t="n">
        <f aca="false">3110+712</f>
        <v>3822</v>
      </c>
      <c r="E483" s="19" t="n">
        <f aca="false">3110+712</f>
        <v>3822</v>
      </c>
    </row>
    <row r="484" customFormat="false" ht="42" hidden="false" customHeight="true" outlineLevel="0" collapsed="false">
      <c r="A484" s="21" t="s">
        <v>357</v>
      </c>
      <c r="B484" s="13" t="s">
        <v>358</v>
      </c>
      <c r="C484" s="13"/>
      <c r="D484" s="19" t="n">
        <f aca="false">+D485</f>
        <v>17663005</v>
      </c>
      <c r="E484" s="19" t="n">
        <f aca="false">+E485</f>
        <v>17663005</v>
      </c>
    </row>
    <row r="485" customFormat="false" ht="34.5" hidden="false" customHeight="true" outlineLevel="0" collapsed="false">
      <c r="A485" s="20" t="s">
        <v>359</v>
      </c>
      <c r="B485" s="13" t="s">
        <v>360</v>
      </c>
      <c r="C485" s="13"/>
      <c r="D485" s="19" t="n">
        <f aca="false">+D486+D496+D491</f>
        <v>17663005</v>
      </c>
      <c r="E485" s="19" t="n">
        <f aca="false">+E486+E496+E491</f>
        <v>17663005</v>
      </c>
    </row>
    <row r="486" customFormat="false" ht="27" hidden="false" customHeight="true" outlineLevel="0" collapsed="false">
      <c r="A486" s="41" t="s">
        <v>131</v>
      </c>
      <c r="B486" s="13" t="s">
        <v>361</v>
      </c>
      <c r="C486" s="13"/>
      <c r="D486" s="19" t="n">
        <f aca="false">D487+D489</f>
        <v>4886658</v>
      </c>
      <c r="E486" s="19" t="n">
        <f aca="false">E487+E489</f>
        <v>4886658</v>
      </c>
    </row>
    <row r="487" customFormat="false" ht="54" hidden="false" customHeight="true" outlineLevel="0" collapsed="false">
      <c r="A487" s="21" t="s">
        <v>22</v>
      </c>
      <c r="B487" s="13" t="s">
        <v>361</v>
      </c>
      <c r="C487" s="13" t="s">
        <v>23</v>
      </c>
      <c r="D487" s="19" t="n">
        <f aca="false">D488</f>
        <v>4719591</v>
      </c>
      <c r="E487" s="19" t="n">
        <f aca="false">E488</f>
        <v>4719591</v>
      </c>
    </row>
    <row r="488" customFormat="false" ht="29.25" hidden="false" customHeight="true" outlineLevel="0" collapsed="false">
      <c r="A488" s="22" t="s">
        <v>332</v>
      </c>
      <c r="B488" s="13" t="s">
        <v>361</v>
      </c>
      <c r="C488" s="13" t="s">
        <v>25</v>
      </c>
      <c r="D488" s="19" t="n">
        <f aca="false">4713879+5712</f>
        <v>4719591</v>
      </c>
      <c r="E488" s="19" t="n">
        <f aca="false">4713879+5712</f>
        <v>4719591</v>
      </c>
    </row>
    <row r="489" customFormat="false" ht="34.5" hidden="false" customHeight="true" outlineLevel="0" collapsed="false">
      <c r="A489" s="21" t="s">
        <v>30</v>
      </c>
      <c r="B489" s="13" t="s">
        <v>361</v>
      </c>
      <c r="C489" s="13" t="s">
        <v>31</v>
      </c>
      <c r="D489" s="19" t="n">
        <f aca="false">D490</f>
        <v>167067</v>
      </c>
      <c r="E489" s="19" t="n">
        <f aca="false">E490</f>
        <v>167067</v>
      </c>
    </row>
    <row r="490" customFormat="false" ht="36" hidden="false" customHeight="true" outlineLevel="0" collapsed="false">
      <c r="A490" s="21" t="s">
        <v>32</v>
      </c>
      <c r="B490" s="13" t="s">
        <v>361</v>
      </c>
      <c r="C490" s="13" t="s">
        <v>33</v>
      </c>
      <c r="D490" s="19" t="n">
        <f aca="false">172779-5712</f>
        <v>167067</v>
      </c>
      <c r="E490" s="19" t="n">
        <f aca="false">172779-5712</f>
        <v>167067</v>
      </c>
    </row>
    <row r="491" customFormat="false" ht="36" hidden="false" customHeight="true" outlineLevel="0" collapsed="false">
      <c r="A491" s="23" t="s">
        <v>136</v>
      </c>
      <c r="B491" s="13" t="s">
        <v>362</v>
      </c>
      <c r="C491" s="13"/>
      <c r="D491" s="19" t="n">
        <f aca="false">D492+D494</f>
        <v>7570565</v>
      </c>
      <c r="E491" s="19" t="n">
        <f aca="false">E492+E494</f>
        <v>7570565</v>
      </c>
    </row>
    <row r="492" customFormat="false" ht="54" hidden="false" customHeight="true" outlineLevel="0" collapsed="false">
      <c r="A492" s="21" t="s">
        <v>22</v>
      </c>
      <c r="B492" s="13" t="s">
        <v>362</v>
      </c>
      <c r="C492" s="13" t="s">
        <v>23</v>
      </c>
      <c r="D492" s="19" t="n">
        <f aca="false">D493</f>
        <v>7570565</v>
      </c>
      <c r="E492" s="19" t="n">
        <f aca="false">E493</f>
        <v>7570565</v>
      </c>
    </row>
    <row r="493" customFormat="false" ht="33.75" hidden="false" customHeight="true" outlineLevel="0" collapsed="false">
      <c r="A493" s="22" t="s">
        <v>24</v>
      </c>
      <c r="B493" s="13" t="s">
        <v>362</v>
      </c>
      <c r="C493" s="13" t="s">
        <v>25</v>
      </c>
      <c r="D493" s="19" t="n">
        <v>7570565</v>
      </c>
      <c r="E493" s="19" t="n">
        <v>7570565</v>
      </c>
    </row>
    <row r="494" customFormat="false" ht="36" hidden="true" customHeight="true" outlineLevel="0" collapsed="false">
      <c r="A494" s="21" t="s">
        <v>30</v>
      </c>
      <c r="B494" s="13" t="s">
        <v>362</v>
      </c>
      <c r="C494" s="13" t="s">
        <v>31</v>
      </c>
      <c r="D494" s="19" t="n">
        <f aca="false">D495</f>
        <v>0</v>
      </c>
      <c r="E494" s="19" t="n">
        <f aca="false">E495</f>
        <v>0</v>
      </c>
    </row>
    <row r="495" customFormat="false" ht="36" hidden="true" customHeight="true" outlineLevel="0" collapsed="false">
      <c r="A495" s="21" t="s">
        <v>32</v>
      </c>
      <c r="B495" s="13" t="s">
        <v>362</v>
      </c>
      <c r="C495" s="13" t="s">
        <v>33</v>
      </c>
      <c r="D495" s="19"/>
      <c r="E495" s="19"/>
    </row>
    <row r="496" customFormat="false" ht="28.5" hidden="false" customHeight="true" outlineLevel="0" collapsed="false">
      <c r="A496" s="41" t="s">
        <v>363</v>
      </c>
      <c r="B496" s="13" t="s">
        <v>364</v>
      </c>
      <c r="C496" s="13"/>
      <c r="D496" s="19" t="n">
        <f aca="false">D497+D499+D501</f>
        <v>5205782</v>
      </c>
      <c r="E496" s="19" t="n">
        <f aca="false">E497+E499+E501</f>
        <v>5205782</v>
      </c>
    </row>
    <row r="497" customFormat="false" ht="52.5" hidden="false" customHeight="true" outlineLevel="0" collapsed="false">
      <c r="A497" s="21" t="s">
        <v>22</v>
      </c>
      <c r="B497" s="13" t="s">
        <v>364</v>
      </c>
      <c r="C497" s="13" t="s">
        <v>23</v>
      </c>
      <c r="D497" s="19" t="n">
        <f aca="false">D498</f>
        <v>4177670</v>
      </c>
      <c r="E497" s="19" t="n">
        <f aca="false">E498</f>
        <v>4177670</v>
      </c>
    </row>
    <row r="498" customFormat="false" ht="36" hidden="false" customHeight="true" outlineLevel="0" collapsed="false">
      <c r="A498" s="22" t="s">
        <v>332</v>
      </c>
      <c r="B498" s="13" t="s">
        <v>364</v>
      </c>
      <c r="C498" s="13" t="s">
        <v>25</v>
      </c>
      <c r="D498" s="19" t="n">
        <v>4177670</v>
      </c>
      <c r="E498" s="19" t="n">
        <v>4177670</v>
      </c>
    </row>
    <row r="499" customFormat="false" ht="37.5" hidden="false" customHeight="true" outlineLevel="0" collapsed="false">
      <c r="A499" s="21" t="s">
        <v>30</v>
      </c>
      <c r="B499" s="13" t="s">
        <v>364</v>
      </c>
      <c r="C499" s="13" t="s">
        <v>31</v>
      </c>
      <c r="D499" s="19" t="n">
        <f aca="false">D500</f>
        <v>1000736</v>
      </c>
      <c r="E499" s="19" t="n">
        <f aca="false">E500</f>
        <v>1000736</v>
      </c>
    </row>
    <row r="500" customFormat="false" ht="32.25" hidden="false" customHeight="true" outlineLevel="0" collapsed="false">
      <c r="A500" s="21" t="s">
        <v>32</v>
      </c>
      <c r="B500" s="13" t="s">
        <v>364</v>
      </c>
      <c r="C500" s="13" t="s">
        <v>33</v>
      </c>
      <c r="D500" s="19" t="n">
        <v>1000736</v>
      </c>
      <c r="E500" s="19" t="n">
        <v>1000736</v>
      </c>
    </row>
    <row r="501" customFormat="false" ht="29.25" hidden="false" customHeight="true" outlineLevel="0" collapsed="false">
      <c r="A501" s="21" t="s">
        <v>333</v>
      </c>
      <c r="B501" s="13" t="s">
        <v>364</v>
      </c>
      <c r="C501" s="13" t="s">
        <v>35</v>
      </c>
      <c r="D501" s="19" t="n">
        <f aca="false">D502</f>
        <v>27376</v>
      </c>
      <c r="E501" s="19" t="n">
        <f aca="false">E502</f>
        <v>27376</v>
      </c>
    </row>
    <row r="502" customFormat="false" ht="24.75" hidden="false" customHeight="true" outlineLevel="0" collapsed="false">
      <c r="A502" s="21" t="s">
        <v>334</v>
      </c>
      <c r="B502" s="13" t="s">
        <v>364</v>
      </c>
      <c r="C502" s="13" t="s">
        <v>37</v>
      </c>
      <c r="D502" s="19" t="n">
        <f aca="false">26344+1032</f>
        <v>27376</v>
      </c>
      <c r="E502" s="19" t="n">
        <f aca="false">26344+1032</f>
        <v>27376</v>
      </c>
    </row>
    <row r="503" customFormat="false" ht="27" hidden="false" customHeight="true" outlineLevel="0" collapsed="false">
      <c r="A503" s="23" t="s">
        <v>365</v>
      </c>
      <c r="B503" s="13" t="s">
        <v>366</v>
      </c>
      <c r="C503" s="13"/>
      <c r="D503" s="19" t="n">
        <f aca="false">+D504</f>
        <v>2887000</v>
      </c>
      <c r="E503" s="19" t="n">
        <f aca="false">+E504</f>
        <v>2887000</v>
      </c>
    </row>
    <row r="504" customFormat="false" ht="36.75" hidden="false" customHeight="true" outlineLevel="0" collapsed="false">
      <c r="A504" s="20" t="s">
        <v>367</v>
      </c>
      <c r="B504" s="13" t="s">
        <v>368</v>
      </c>
      <c r="C504" s="13"/>
      <c r="D504" s="19" t="n">
        <f aca="false">+D505+D512+D515+D518+D521</f>
        <v>2887000</v>
      </c>
      <c r="E504" s="19" t="n">
        <f aca="false">+E505+E512+E515+E518+E521</f>
        <v>2887000</v>
      </c>
    </row>
    <row r="505" customFormat="false" ht="33" hidden="false" customHeight="true" outlineLevel="0" collapsed="false">
      <c r="A505" s="18" t="s">
        <v>369</v>
      </c>
      <c r="B505" s="13" t="s">
        <v>370</v>
      </c>
      <c r="C505" s="13"/>
      <c r="D505" s="19" t="n">
        <f aca="false">D506+D508+D510</f>
        <v>2487000</v>
      </c>
      <c r="E505" s="19" t="n">
        <f aca="false">E506+E508+E510</f>
        <v>2487000</v>
      </c>
    </row>
    <row r="506" customFormat="false" ht="53.25" hidden="false" customHeight="true" outlineLevel="0" collapsed="false">
      <c r="A506" s="21" t="s">
        <v>22</v>
      </c>
      <c r="B506" s="13" t="s">
        <v>370</v>
      </c>
      <c r="C506" s="13" t="s">
        <v>23</v>
      </c>
      <c r="D506" s="19" t="n">
        <f aca="false">D507</f>
        <v>2411000</v>
      </c>
      <c r="E506" s="19" t="n">
        <f aca="false">E507</f>
        <v>2411000</v>
      </c>
    </row>
    <row r="507" customFormat="false" ht="21" hidden="false" customHeight="true" outlineLevel="0" collapsed="false">
      <c r="A507" s="18" t="s">
        <v>371</v>
      </c>
      <c r="B507" s="13" t="s">
        <v>370</v>
      </c>
      <c r="C507" s="13" t="s">
        <v>25</v>
      </c>
      <c r="D507" s="19" t="n">
        <v>2411000</v>
      </c>
      <c r="E507" s="19" t="n">
        <v>2411000</v>
      </c>
    </row>
    <row r="508" customFormat="false" ht="30.75" hidden="false" customHeight="true" outlineLevel="0" collapsed="false">
      <c r="A508" s="21" t="s">
        <v>30</v>
      </c>
      <c r="B508" s="13" t="s">
        <v>370</v>
      </c>
      <c r="C508" s="13" t="s">
        <v>31</v>
      </c>
      <c r="D508" s="19" t="n">
        <f aca="false">D509</f>
        <v>75000</v>
      </c>
      <c r="E508" s="19" t="n">
        <f aca="false">E509</f>
        <v>75000</v>
      </c>
    </row>
    <row r="509" customFormat="false" ht="41.25" hidden="false" customHeight="true" outlineLevel="0" collapsed="false">
      <c r="A509" s="21" t="s">
        <v>32</v>
      </c>
      <c r="B509" s="13" t="s">
        <v>370</v>
      </c>
      <c r="C509" s="13" t="s">
        <v>33</v>
      </c>
      <c r="D509" s="19" t="n">
        <v>75000</v>
      </c>
      <c r="E509" s="19" t="n">
        <v>75000</v>
      </c>
    </row>
    <row r="510" customFormat="false" ht="18.75" hidden="false" customHeight="true" outlineLevel="0" collapsed="false">
      <c r="A510" s="20" t="s">
        <v>34</v>
      </c>
      <c r="B510" s="13" t="s">
        <v>370</v>
      </c>
      <c r="C510" s="13" t="s">
        <v>35</v>
      </c>
      <c r="D510" s="19" t="n">
        <f aca="false">D511</f>
        <v>1000</v>
      </c>
      <c r="E510" s="19" t="n">
        <f aca="false">E511</f>
        <v>1000</v>
      </c>
    </row>
    <row r="511" customFormat="false" ht="27" hidden="false" customHeight="true" outlineLevel="0" collapsed="false">
      <c r="A511" s="21" t="s">
        <v>334</v>
      </c>
      <c r="B511" s="13" t="s">
        <v>370</v>
      </c>
      <c r="C511" s="13" t="s">
        <v>37</v>
      </c>
      <c r="D511" s="19" t="n">
        <v>1000</v>
      </c>
      <c r="E511" s="19" t="n">
        <v>1000</v>
      </c>
    </row>
    <row r="512" customFormat="false" ht="33" hidden="false" customHeight="true" outlineLevel="0" collapsed="false">
      <c r="A512" s="18" t="s">
        <v>372</v>
      </c>
      <c r="B512" s="13" t="s">
        <v>373</v>
      </c>
      <c r="C512" s="13"/>
      <c r="D512" s="19" t="n">
        <f aca="false">D513</f>
        <v>200000</v>
      </c>
      <c r="E512" s="19" t="n">
        <f aca="false">E513</f>
        <v>200000</v>
      </c>
    </row>
    <row r="513" customFormat="false" ht="33" hidden="false" customHeight="true" outlineLevel="0" collapsed="false">
      <c r="A513" s="21" t="s">
        <v>30</v>
      </c>
      <c r="B513" s="13" t="s">
        <v>373</v>
      </c>
      <c r="C513" s="13" t="s">
        <v>31</v>
      </c>
      <c r="D513" s="19" t="n">
        <f aca="false">D514</f>
        <v>200000</v>
      </c>
      <c r="E513" s="19" t="n">
        <f aca="false">E514</f>
        <v>200000</v>
      </c>
    </row>
    <row r="514" customFormat="false" ht="29.25" hidden="false" customHeight="true" outlineLevel="0" collapsed="false">
      <c r="A514" s="21" t="s">
        <v>32</v>
      </c>
      <c r="B514" s="13" t="s">
        <v>373</v>
      </c>
      <c r="C514" s="13" t="s">
        <v>33</v>
      </c>
      <c r="D514" s="19" t="n">
        <v>200000</v>
      </c>
      <c r="E514" s="19" t="n">
        <v>200000</v>
      </c>
    </row>
    <row r="515" customFormat="false" ht="27.75" hidden="false" customHeight="true" outlineLevel="0" collapsed="false">
      <c r="A515" s="18" t="s">
        <v>374</v>
      </c>
      <c r="B515" s="13" t="s">
        <v>375</v>
      </c>
      <c r="C515" s="13"/>
      <c r="D515" s="19" t="n">
        <f aca="false">D516</f>
        <v>50000</v>
      </c>
      <c r="E515" s="19" t="n">
        <f aca="false">E516</f>
        <v>50000</v>
      </c>
    </row>
    <row r="516" customFormat="false" ht="32.25" hidden="false" customHeight="true" outlineLevel="0" collapsed="false">
      <c r="A516" s="21" t="s">
        <v>30</v>
      </c>
      <c r="B516" s="13" t="s">
        <v>375</v>
      </c>
      <c r="C516" s="13" t="s">
        <v>31</v>
      </c>
      <c r="D516" s="19" t="n">
        <f aca="false">D517</f>
        <v>50000</v>
      </c>
      <c r="E516" s="19" t="n">
        <f aca="false">E517</f>
        <v>50000</v>
      </c>
    </row>
    <row r="517" customFormat="false" ht="31.5" hidden="false" customHeight="true" outlineLevel="0" collapsed="false">
      <c r="A517" s="21" t="s">
        <v>32</v>
      </c>
      <c r="B517" s="13" t="s">
        <v>375</v>
      </c>
      <c r="C517" s="13" t="s">
        <v>33</v>
      </c>
      <c r="D517" s="19" t="n">
        <v>50000</v>
      </c>
      <c r="E517" s="19" t="n">
        <v>50000</v>
      </c>
    </row>
    <row r="518" customFormat="false" ht="18" hidden="false" customHeight="true" outlineLevel="0" collapsed="false">
      <c r="A518" s="18" t="s">
        <v>376</v>
      </c>
      <c r="B518" s="13" t="s">
        <v>377</v>
      </c>
      <c r="C518" s="13"/>
      <c r="D518" s="19" t="n">
        <f aca="false">D519</f>
        <v>50000</v>
      </c>
      <c r="E518" s="19" t="n">
        <f aca="false">E519</f>
        <v>50000</v>
      </c>
    </row>
    <row r="519" customFormat="false" ht="28.5" hidden="false" customHeight="true" outlineLevel="0" collapsed="false">
      <c r="A519" s="21" t="s">
        <v>30</v>
      </c>
      <c r="B519" s="13" t="s">
        <v>377</v>
      </c>
      <c r="C519" s="13" t="s">
        <v>31</v>
      </c>
      <c r="D519" s="19" t="n">
        <f aca="false">D520</f>
        <v>50000</v>
      </c>
      <c r="E519" s="19" t="n">
        <f aca="false">E520</f>
        <v>50000</v>
      </c>
    </row>
    <row r="520" customFormat="false" ht="33.75" hidden="false" customHeight="true" outlineLevel="0" collapsed="false">
      <c r="A520" s="21" t="s">
        <v>32</v>
      </c>
      <c r="B520" s="13" t="s">
        <v>377</v>
      </c>
      <c r="C520" s="13" t="s">
        <v>33</v>
      </c>
      <c r="D520" s="19" t="n">
        <v>50000</v>
      </c>
      <c r="E520" s="19" t="n">
        <v>50000</v>
      </c>
    </row>
    <row r="521" customFormat="false" ht="33.75" hidden="false" customHeight="true" outlineLevel="0" collapsed="false">
      <c r="A521" s="21" t="s">
        <v>378</v>
      </c>
      <c r="B521" s="13" t="s">
        <v>379</v>
      </c>
      <c r="C521" s="13"/>
      <c r="D521" s="19" t="n">
        <f aca="false">D522</f>
        <v>100000</v>
      </c>
      <c r="E521" s="19" t="n">
        <f aca="false">E522</f>
        <v>100000</v>
      </c>
    </row>
    <row r="522" customFormat="false" ht="33.75" hidden="false" customHeight="true" outlineLevel="0" collapsed="false">
      <c r="A522" s="21" t="s">
        <v>30</v>
      </c>
      <c r="B522" s="13" t="s">
        <v>379</v>
      </c>
      <c r="C522" s="13" t="s">
        <v>31</v>
      </c>
      <c r="D522" s="19" t="n">
        <f aca="false">D523</f>
        <v>100000</v>
      </c>
      <c r="E522" s="19" t="n">
        <f aca="false">E523</f>
        <v>100000</v>
      </c>
    </row>
    <row r="523" customFormat="false" ht="33.75" hidden="false" customHeight="true" outlineLevel="0" collapsed="false">
      <c r="A523" s="21" t="s">
        <v>32</v>
      </c>
      <c r="B523" s="13" t="s">
        <v>379</v>
      </c>
      <c r="C523" s="13" t="s">
        <v>33</v>
      </c>
      <c r="D523" s="19" t="n">
        <v>100000</v>
      </c>
      <c r="E523" s="19" t="n">
        <v>100000</v>
      </c>
    </row>
    <row r="524" customFormat="false" ht="41.25" hidden="false" customHeight="true" outlineLevel="0" collapsed="false">
      <c r="A524" s="23" t="s">
        <v>380</v>
      </c>
      <c r="B524" s="13" t="s">
        <v>381</v>
      </c>
      <c r="C524" s="13"/>
      <c r="D524" s="19" t="n">
        <f aca="false">D525</f>
        <v>38910500</v>
      </c>
      <c r="E524" s="19" t="n">
        <f aca="false">E525</f>
        <v>38910500</v>
      </c>
    </row>
    <row r="525" customFormat="false" ht="31.5" hidden="false" customHeight="true" outlineLevel="0" collapsed="false">
      <c r="A525" s="42" t="s">
        <v>382</v>
      </c>
      <c r="B525" s="13" t="s">
        <v>383</v>
      </c>
      <c r="C525" s="13"/>
      <c r="D525" s="19" t="n">
        <f aca="false">D526+D531+D534+D537+D540+D543</f>
        <v>38910500</v>
      </c>
      <c r="E525" s="19" t="n">
        <f aca="false">E526+E531+E534+E537+E540+E543</f>
        <v>38910500</v>
      </c>
    </row>
    <row r="526" customFormat="false" ht="28.5" hidden="false" customHeight="true" outlineLevel="0" collapsed="false">
      <c r="A526" s="42" t="s">
        <v>384</v>
      </c>
      <c r="B526" s="13" t="s">
        <v>385</v>
      </c>
      <c r="C526" s="13"/>
      <c r="D526" s="19" t="n">
        <f aca="false">D529</f>
        <v>2500</v>
      </c>
      <c r="E526" s="19" t="n">
        <f aca="false">E529</f>
        <v>2500</v>
      </c>
    </row>
    <row r="527" customFormat="false" ht="55.5" hidden="true" customHeight="true" outlineLevel="0" collapsed="false">
      <c r="A527" s="21" t="s">
        <v>22</v>
      </c>
      <c r="B527" s="13" t="s">
        <v>386</v>
      </c>
      <c r="C527" s="13" t="s">
        <v>23</v>
      </c>
      <c r="D527" s="19" t="n">
        <f aca="false">+D528+D546</f>
        <v>38623861</v>
      </c>
      <c r="E527" s="19" t="n">
        <f aca="false">+E528+E546</f>
        <v>38623861</v>
      </c>
    </row>
    <row r="528" customFormat="false" ht="29.25" hidden="true" customHeight="true" outlineLevel="0" collapsed="false">
      <c r="A528" s="21" t="s">
        <v>258</v>
      </c>
      <c r="B528" s="13" t="s">
        <v>386</v>
      </c>
      <c r="C528" s="13" t="s">
        <v>259</v>
      </c>
      <c r="D528" s="19" t="n">
        <f aca="false">D529+D534+D537+D543+D540</f>
        <v>38623861</v>
      </c>
      <c r="E528" s="19" t="n">
        <f aca="false">E529+E534+E537+E543+E540</f>
        <v>38623861</v>
      </c>
    </row>
    <row r="529" customFormat="false" ht="33.75" hidden="false" customHeight="true" outlineLevel="0" collapsed="false">
      <c r="A529" s="21" t="s">
        <v>30</v>
      </c>
      <c r="B529" s="13" t="s">
        <v>385</v>
      </c>
      <c r="C529" s="13" t="s">
        <v>31</v>
      </c>
      <c r="D529" s="19" t="n">
        <f aca="false">D530</f>
        <v>2500</v>
      </c>
      <c r="E529" s="19" t="n">
        <f aca="false">E530</f>
        <v>2500</v>
      </c>
    </row>
    <row r="530" customFormat="false" ht="30.75" hidden="false" customHeight="true" outlineLevel="0" collapsed="false">
      <c r="A530" s="21" t="s">
        <v>32</v>
      </c>
      <c r="B530" s="13" t="s">
        <v>385</v>
      </c>
      <c r="C530" s="13" t="s">
        <v>33</v>
      </c>
      <c r="D530" s="19" t="n">
        <v>2500</v>
      </c>
      <c r="E530" s="19" t="n">
        <v>2500</v>
      </c>
    </row>
    <row r="531" customFormat="false" ht="30" hidden="false" customHeight="true" outlineLevel="0" collapsed="false">
      <c r="A531" s="42" t="s">
        <v>387</v>
      </c>
      <c r="B531" s="13" t="s">
        <v>388</v>
      </c>
      <c r="C531" s="13"/>
      <c r="D531" s="19" t="n">
        <f aca="false">D532</f>
        <v>286639</v>
      </c>
      <c r="E531" s="19" t="n">
        <f aca="false">E532</f>
        <v>286639</v>
      </c>
    </row>
    <row r="532" customFormat="false" ht="34.5" hidden="false" customHeight="true" outlineLevel="0" collapsed="false">
      <c r="A532" s="21" t="s">
        <v>30</v>
      </c>
      <c r="B532" s="13" t="s">
        <v>388</v>
      </c>
      <c r="C532" s="13" t="s">
        <v>31</v>
      </c>
      <c r="D532" s="19" t="n">
        <f aca="false">D533</f>
        <v>286639</v>
      </c>
      <c r="E532" s="19" t="n">
        <f aca="false">E533</f>
        <v>286639</v>
      </c>
    </row>
    <row r="533" customFormat="false" ht="26.25" hidden="false" customHeight="true" outlineLevel="0" collapsed="false">
      <c r="A533" s="21" t="s">
        <v>32</v>
      </c>
      <c r="B533" s="13" t="s">
        <v>388</v>
      </c>
      <c r="C533" s="13" t="s">
        <v>33</v>
      </c>
      <c r="D533" s="19" t="n">
        <v>286639</v>
      </c>
      <c r="E533" s="19" t="n">
        <v>286639</v>
      </c>
    </row>
    <row r="534" customFormat="false" ht="29.25" hidden="false" customHeight="true" outlineLevel="0" collapsed="false">
      <c r="A534" s="42" t="s">
        <v>389</v>
      </c>
      <c r="B534" s="13" t="s">
        <v>390</v>
      </c>
      <c r="C534" s="13"/>
      <c r="D534" s="19" t="n">
        <f aca="false">D535</f>
        <v>1861</v>
      </c>
      <c r="E534" s="19" t="n">
        <f aca="false">E535</f>
        <v>1861</v>
      </c>
    </row>
    <row r="535" customFormat="false" ht="35.25" hidden="false" customHeight="true" outlineLevel="0" collapsed="false">
      <c r="A535" s="21" t="s">
        <v>30</v>
      </c>
      <c r="B535" s="13" t="s">
        <v>390</v>
      </c>
      <c r="C535" s="13" t="s">
        <v>31</v>
      </c>
      <c r="D535" s="19" t="n">
        <f aca="false">D536</f>
        <v>1861</v>
      </c>
      <c r="E535" s="19" t="n">
        <f aca="false">E536</f>
        <v>1861</v>
      </c>
    </row>
    <row r="536" customFormat="false" ht="27.75" hidden="false" customHeight="true" outlineLevel="0" collapsed="false">
      <c r="A536" s="21" t="s">
        <v>32</v>
      </c>
      <c r="B536" s="13" t="s">
        <v>390</v>
      </c>
      <c r="C536" s="13" t="s">
        <v>33</v>
      </c>
      <c r="D536" s="19" t="n">
        <v>1861</v>
      </c>
      <c r="E536" s="19" t="n">
        <v>1861</v>
      </c>
    </row>
    <row r="537" customFormat="false" ht="32.25" hidden="false" customHeight="true" outlineLevel="0" collapsed="false">
      <c r="A537" s="21" t="s">
        <v>391</v>
      </c>
      <c r="B537" s="13" t="s">
        <v>392</v>
      </c>
      <c r="C537" s="13"/>
      <c r="D537" s="19" t="n">
        <f aca="false">D538</f>
        <v>780000</v>
      </c>
      <c r="E537" s="19" t="n">
        <f aca="false">E538</f>
        <v>780000</v>
      </c>
    </row>
    <row r="538" customFormat="false" ht="36" hidden="false" customHeight="true" outlineLevel="0" collapsed="false">
      <c r="A538" s="21" t="s">
        <v>44</v>
      </c>
      <c r="B538" s="13" t="s">
        <v>392</v>
      </c>
      <c r="C538" s="13" t="s">
        <v>45</v>
      </c>
      <c r="D538" s="19" t="n">
        <f aca="false">D539</f>
        <v>780000</v>
      </c>
      <c r="E538" s="19" t="n">
        <f aca="false">E539</f>
        <v>780000</v>
      </c>
    </row>
    <row r="539" customFormat="false" ht="33.75" hidden="false" customHeight="true" outlineLevel="0" collapsed="false">
      <c r="A539" s="21" t="s">
        <v>211</v>
      </c>
      <c r="B539" s="13" t="s">
        <v>392</v>
      </c>
      <c r="C539" s="13" t="s">
        <v>212</v>
      </c>
      <c r="D539" s="19" t="n">
        <v>780000</v>
      </c>
      <c r="E539" s="19" t="n">
        <v>780000</v>
      </c>
    </row>
    <row r="540" customFormat="false" ht="42" hidden="false" customHeight="true" outlineLevel="0" collapsed="false">
      <c r="A540" s="43" t="s">
        <v>393</v>
      </c>
      <c r="B540" s="13" t="s">
        <v>394</v>
      </c>
      <c r="C540" s="13"/>
      <c r="D540" s="19" t="n">
        <f aca="false">D541</f>
        <v>37839500</v>
      </c>
      <c r="E540" s="19" t="n">
        <f aca="false">E541</f>
        <v>37839500</v>
      </c>
    </row>
    <row r="541" customFormat="false" ht="30.75" hidden="false" customHeight="true" outlineLevel="0" collapsed="false">
      <c r="A541" s="21" t="s">
        <v>44</v>
      </c>
      <c r="B541" s="13" t="s">
        <v>394</v>
      </c>
      <c r="C541" s="13" t="s">
        <v>45</v>
      </c>
      <c r="D541" s="19" t="n">
        <f aca="false">D542</f>
        <v>37839500</v>
      </c>
      <c r="E541" s="19" t="n">
        <f aca="false">E542</f>
        <v>37839500</v>
      </c>
    </row>
    <row r="542" customFormat="false" ht="21.75" hidden="false" customHeight="true" outlineLevel="0" collapsed="false">
      <c r="A542" s="21" t="s">
        <v>211</v>
      </c>
      <c r="B542" s="13" t="s">
        <v>394</v>
      </c>
      <c r="C542" s="13" t="s">
        <v>212</v>
      </c>
      <c r="D542" s="19" t="n">
        <v>37839500</v>
      </c>
      <c r="E542" s="19" t="n">
        <v>37839500</v>
      </c>
    </row>
    <row r="543" customFormat="false" ht="21.75" hidden="true" customHeight="true" outlineLevel="0" collapsed="false">
      <c r="A543" s="21" t="s">
        <v>395</v>
      </c>
      <c r="B543" s="13" t="s">
        <v>396</v>
      </c>
      <c r="C543" s="13"/>
      <c r="D543" s="19" t="n">
        <f aca="false">D544</f>
        <v>0</v>
      </c>
      <c r="E543" s="19" t="n">
        <f aca="false">E544</f>
        <v>0</v>
      </c>
    </row>
    <row r="544" customFormat="false" ht="45" hidden="true" customHeight="true" outlineLevel="0" collapsed="false">
      <c r="A544" s="26" t="s">
        <v>397</v>
      </c>
      <c r="B544" s="13" t="s">
        <v>398</v>
      </c>
      <c r="C544" s="13"/>
      <c r="D544" s="19" t="n">
        <f aca="false">D545</f>
        <v>0</v>
      </c>
      <c r="E544" s="19" t="n">
        <f aca="false">E545</f>
        <v>0</v>
      </c>
    </row>
    <row r="545" customFormat="false" ht="30.75" hidden="true" customHeight="true" outlineLevel="0" collapsed="false">
      <c r="A545" s="21" t="s">
        <v>30</v>
      </c>
      <c r="B545" s="13" t="s">
        <v>398</v>
      </c>
      <c r="C545" s="13" t="s">
        <v>31</v>
      </c>
      <c r="D545" s="19" t="n">
        <f aca="false">D546</f>
        <v>0</v>
      </c>
      <c r="E545" s="19" t="n">
        <f aca="false">E546</f>
        <v>0</v>
      </c>
    </row>
    <row r="546" customFormat="false" ht="21.75" hidden="true" customHeight="true" outlineLevel="0" collapsed="false">
      <c r="A546" s="21" t="s">
        <v>32</v>
      </c>
      <c r="B546" s="13" t="s">
        <v>398</v>
      </c>
      <c r="C546" s="13" t="s">
        <v>33</v>
      </c>
      <c r="D546" s="19"/>
      <c r="E546" s="19"/>
    </row>
    <row r="547" customFormat="false" ht="39" hidden="false" customHeight="true" outlineLevel="0" collapsed="false">
      <c r="A547" s="30" t="s">
        <v>399</v>
      </c>
      <c r="B547" s="9" t="s">
        <v>400</v>
      </c>
      <c r="C547" s="9"/>
      <c r="D547" s="19" t="n">
        <f aca="false">D548</f>
        <v>19153106.15</v>
      </c>
      <c r="E547" s="19" t="n">
        <f aca="false">E548</f>
        <v>19086992.71</v>
      </c>
    </row>
    <row r="548" customFormat="false" ht="28.5" hidden="false" customHeight="true" outlineLevel="0" collapsed="false">
      <c r="A548" s="20" t="s">
        <v>401</v>
      </c>
      <c r="B548" s="9" t="s">
        <v>402</v>
      </c>
      <c r="C548" s="9"/>
      <c r="D548" s="19" t="n">
        <f aca="false">D549+D552</f>
        <v>19153106.15</v>
      </c>
      <c r="E548" s="19" t="n">
        <f aca="false">E549+E552</f>
        <v>19086992.71</v>
      </c>
    </row>
    <row r="549" customFormat="false" ht="24.75" hidden="true" customHeight="true" outlineLevel="0" collapsed="false">
      <c r="A549" s="42" t="s">
        <v>403</v>
      </c>
      <c r="B549" s="9" t="s">
        <v>404</v>
      </c>
      <c r="C549" s="9"/>
      <c r="D549" s="19"/>
      <c r="E549" s="19"/>
    </row>
    <row r="550" customFormat="false" ht="31.5" hidden="true" customHeight="true" outlineLevel="0" collapsed="false">
      <c r="A550" s="20" t="s">
        <v>50</v>
      </c>
      <c r="B550" s="9" t="s">
        <v>404</v>
      </c>
      <c r="C550" s="9" t="s">
        <v>51</v>
      </c>
      <c r="D550" s="19" t="n">
        <f aca="false">+D551</f>
        <v>0</v>
      </c>
      <c r="E550" s="19" t="n">
        <f aca="false">+E551</f>
        <v>0</v>
      </c>
    </row>
    <row r="551" customFormat="false" ht="22.5" hidden="true" customHeight="true" outlineLevel="0" collapsed="false">
      <c r="A551" s="18" t="s">
        <v>405</v>
      </c>
      <c r="B551" s="9" t="s">
        <v>404</v>
      </c>
      <c r="C551" s="9" t="s">
        <v>53</v>
      </c>
      <c r="D551" s="19"/>
      <c r="E551" s="19"/>
    </row>
    <row r="552" customFormat="false" ht="27.75" hidden="false" customHeight="true" outlineLevel="0" collapsed="false">
      <c r="A552" s="26" t="s">
        <v>406</v>
      </c>
      <c r="B552" s="9" t="s">
        <v>407</v>
      </c>
      <c r="C552" s="9"/>
      <c r="D552" s="19" t="n">
        <f aca="false">D553</f>
        <v>19153106.15</v>
      </c>
      <c r="E552" s="19" t="n">
        <f aca="false">E553</f>
        <v>19086992.71</v>
      </c>
    </row>
    <row r="553" customFormat="false" ht="24" hidden="false" customHeight="true" outlineLevel="0" collapsed="false">
      <c r="A553" s="20" t="s">
        <v>50</v>
      </c>
      <c r="B553" s="9" t="s">
        <v>407</v>
      </c>
      <c r="C553" s="9" t="s">
        <v>51</v>
      </c>
      <c r="D553" s="19" t="n">
        <f aca="false">D554</f>
        <v>19153106.15</v>
      </c>
      <c r="E553" s="19" t="n">
        <f aca="false">E554</f>
        <v>19086992.71</v>
      </c>
    </row>
    <row r="554" customFormat="false" ht="22.5" hidden="false" customHeight="true" outlineLevel="0" collapsed="false">
      <c r="A554" s="18" t="s">
        <v>405</v>
      </c>
      <c r="B554" s="9" t="s">
        <v>407</v>
      </c>
      <c r="C554" s="9" t="s">
        <v>53</v>
      </c>
      <c r="D554" s="19" t="n">
        <v>19153106.15</v>
      </c>
      <c r="E554" s="19" t="n">
        <v>19086992.71</v>
      </c>
    </row>
    <row r="555" customFormat="false" ht="35.25" hidden="false" customHeight="true" outlineLevel="0" collapsed="false">
      <c r="A555" s="44" t="s">
        <v>408</v>
      </c>
      <c r="B555" s="13" t="s">
        <v>409</v>
      </c>
      <c r="C555" s="13"/>
      <c r="D555" s="19" t="n">
        <f aca="false">D556+D566+D570</f>
        <v>9156611.11</v>
      </c>
      <c r="E555" s="19" t="n">
        <f aca="false">E556+E566+E570</f>
        <v>6086033.33</v>
      </c>
    </row>
    <row r="556" customFormat="false" ht="33.75" hidden="false" customHeight="true" outlineLevel="0" collapsed="false">
      <c r="A556" s="20" t="s">
        <v>410</v>
      </c>
      <c r="B556" s="13" t="s">
        <v>411</v>
      </c>
      <c r="C556" s="13"/>
      <c r="D556" s="19" t="n">
        <f aca="false">D557+D560</f>
        <v>411111.11</v>
      </c>
      <c r="E556" s="19" t="n">
        <f aca="false">E557+E560+E563</f>
        <v>633333.33</v>
      </c>
    </row>
    <row r="557" customFormat="false" ht="21" hidden="false" customHeight="true" outlineLevel="0" collapsed="false">
      <c r="A557" s="18" t="s">
        <v>412</v>
      </c>
      <c r="B557" s="13" t="s">
        <v>413</v>
      </c>
      <c r="C557" s="13"/>
      <c r="D557" s="19" t="n">
        <f aca="false">D558</f>
        <v>300000</v>
      </c>
      <c r="E557" s="19" t="n">
        <f aca="false">E558</f>
        <v>300000</v>
      </c>
    </row>
    <row r="558" customFormat="false" ht="33" hidden="false" customHeight="true" outlineLevel="0" collapsed="false">
      <c r="A558" s="21" t="s">
        <v>215</v>
      </c>
      <c r="B558" s="13" t="s">
        <v>413</v>
      </c>
      <c r="C558" s="13" t="s">
        <v>31</v>
      </c>
      <c r="D558" s="19" t="n">
        <f aca="false">D559</f>
        <v>300000</v>
      </c>
      <c r="E558" s="19" t="n">
        <f aca="false">E559</f>
        <v>300000</v>
      </c>
    </row>
    <row r="559" customFormat="false" ht="41.25" hidden="false" customHeight="true" outlineLevel="0" collapsed="false">
      <c r="A559" s="21" t="s">
        <v>32</v>
      </c>
      <c r="B559" s="13" t="s">
        <v>413</v>
      </c>
      <c r="C559" s="13" t="s">
        <v>33</v>
      </c>
      <c r="D559" s="19" t="n">
        <v>300000</v>
      </c>
      <c r="E559" s="19" t="n">
        <v>300000</v>
      </c>
    </row>
    <row r="560" customFormat="false" ht="41.25" hidden="false" customHeight="true" outlineLevel="0" collapsed="false">
      <c r="A560" s="45" t="s">
        <v>414</v>
      </c>
      <c r="B560" s="13" t="s">
        <v>415</v>
      </c>
      <c r="C560" s="13"/>
      <c r="D560" s="19" t="n">
        <f aca="false">D561</f>
        <v>111111.11</v>
      </c>
      <c r="E560" s="19" t="n">
        <f aca="false">E561</f>
        <v>111111.11</v>
      </c>
    </row>
    <row r="561" customFormat="false" ht="41.25" hidden="false" customHeight="true" outlineLevel="0" collapsed="false">
      <c r="A561" s="21" t="s">
        <v>215</v>
      </c>
      <c r="B561" s="13" t="s">
        <v>415</v>
      </c>
      <c r="C561" s="13" t="s">
        <v>31</v>
      </c>
      <c r="D561" s="19" t="n">
        <f aca="false">D562</f>
        <v>111111.11</v>
      </c>
      <c r="E561" s="19" t="n">
        <f aca="false">E562</f>
        <v>111111.11</v>
      </c>
    </row>
    <row r="562" customFormat="false" ht="41.25" hidden="false" customHeight="true" outlineLevel="0" collapsed="false">
      <c r="A562" s="21" t="s">
        <v>32</v>
      </c>
      <c r="B562" s="13" t="s">
        <v>415</v>
      </c>
      <c r="C562" s="13" t="s">
        <v>33</v>
      </c>
      <c r="D562" s="19" t="n">
        <v>111111.11</v>
      </c>
      <c r="E562" s="19" t="n">
        <v>111111.11</v>
      </c>
    </row>
    <row r="563" customFormat="false" ht="41.25" hidden="false" customHeight="true" outlineLevel="0" collapsed="false">
      <c r="A563" s="21" t="s">
        <v>416</v>
      </c>
      <c r="B563" s="13" t="s">
        <v>417</v>
      </c>
      <c r="C563" s="13"/>
      <c r="D563" s="19" t="n">
        <f aca="false">D564</f>
        <v>0</v>
      </c>
      <c r="E563" s="19" t="n">
        <f aca="false">E564</f>
        <v>222222.22</v>
      </c>
    </row>
    <row r="564" customFormat="false" ht="41.25" hidden="false" customHeight="true" outlineLevel="0" collapsed="false">
      <c r="A564" s="21" t="s">
        <v>215</v>
      </c>
      <c r="B564" s="13" t="s">
        <v>417</v>
      </c>
      <c r="C564" s="13" t="s">
        <v>31</v>
      </c>
      <c r="D564" s="19" t="n">
        <f aca="false">D565</f>
        <v>0</v>
      </c>
      <c r="E564" s="19" t="n">
        <f aca="false">E565</f>
        <v>222222.22</v>
      </c>
    </row>
    <row r="565" customFormat="false" ht="41.25" hidden="false" customHeight="true" outlineLevel="0" collapsed="false">
      <c r="A565" s="21" t="s">
        <v>32</v>
      </c>
      <c r="B565" s="13" t="s">
        <v>417</v>
      </c>
      <c r="C565" s="13" t="s">
        <v>33</v>
      </c>
      <c r="D565" s="19" t="n">
        <v>0</v>
      </c>
      <c r="E565" s="19" t="n">
        <v>222222.22</v>
      </c>
    </row>
    <row r="566" customFormat="false" ht="28.5" hidden="false" customHeight="true" outlineLevel="0" collapsed="false">
      <c r="A566" s="46" t="s">
        <v>418</v>
      </c>
      <c r="B566" s="13" t="s">
        <v>419</v>
      </c>
      <c r="C566" s="13"/>
      <c r="D566" s="19" t="n">
        <f aca="false">D567</f>
        <v>250000</v>
      </c>
      <c r="E566" s="19" t="n">
        <f aca="false">E567</f>
        <v>250000</v>
      </c>
    </row>
    <row r="567" customFormat="false" ht="21" hidden="false" customHeight="true" outlineLevel="0" collapsed="false">
      <c r="A567" s="47" t="s">
        <v>420</v>
      </c>
      <c r="B567" s="13" t="s">
        <v>421</v>
      </c>
      <c r="C567" s="13"/>
      <c r="D567" s="19" t="n">
        <f aca="false">+D568</f>
        <v>250000</v>
      </c>
      <c r="E567" s="19" t="n">
        <f aca="false">+E568</f>
        <v>250000</v>
      </c>
    </row>
    <row r="568" customFormat="false" ht="29.25" hidden="false" customHeight="true" outlineLevel="0" collapsed="false">
      <c r="A568" s="21" t="s">
        <v>215</v>
      </c>
      <c r="B568" s="13" t="s">
        <v>421</v>
      </c>
      <c r="C568" s="13" t="s">
        <v>31</v>
      </c>
      <c r="D568" s="19" t="n">
        <f aca="false">D569</f>
        <v>250000</v>
      </c>
      <c r="E568" s="19" t="n">
        <f aca="false">E569</f>
        <v>250000</v>
      </c>
    </row>
    <row r="569" customFormat="false" ht="27.75" hidden="false" customHeight="true" outlineLevel="0" collapsed="false">
      <c r="A569" s="21" t="s">
        <v>32</v>
      </c>
      <c r="B569" s="13" t="s">
        <v>421</v>
      </c>
      <c r="C569" s="13" t="s">
        <v>33</v>
      </c>
      <c r="D569" s="19" t="n">
        <v>250000</v>
      </c>
      <c r="E569" s="19" t="n">
        <v>250000</v>
      </c>
    </row>
    <row r="570" customFormat="false" ht="27.75" hidden="false" customHeight="true" outlineLevel="0" collapsed="false">
      <c r="A570" s="20" t="s">
        <v>410</v>
      </c>
      <c r="B570" s="13" t="s">
        <v>411</v>
      </c>
      <c r="C570" s="13"/>
      <c r="D570" s="19" t="n">
        <f aca="false">D571</f>
        <v>8495500</v>
      </c>
      <c r="E570" s="19" t="n">
        <f aca="false">E571</f>
        <v>5202700</v>
      </c>
    </row>
    <row r="571" customFormat="false" ht="27.75" hidden="false" customHeight="true" outlineLevel="0" collapsed="false">
      <c r="A571" s="47" t="s">
        <v>422</v>
      </c>
      <c r="B571" s="13" t="s">
        <v>423</v>
      </c>
      <c r="C571" s="13"/>
      <c r="D571" s="19" t="n">
        <f aca="false">+D572</f>
        <v>8495500</v>
      </c>
      <c r="E571" s="19" t="n">
        <f aca="false">+E572</f>
        <v>5202700</v>
      </c>
    </row>
    <row r="572" customFormat="false" ht="27.75" hidden="false" customHeight="true" outlineLevel="0" collapsed="false">
      <c r="A572" s="21" t="s">
        <v>215</v>
      </c>
      <c r="B572" s="13" t="s">
        <v>423</v>
      </c>
      <c r="C572" s="13" t="s">
        <v>31</v>
      </c>
      <c r="D572" s="19" t="n">
        <f aca="false">D573</f>
        <v>8495500</v>
      </c>
      <c r="E572" s="19" t="n">
        <f aca="false">E573</f>
        <v>5202700</v>
      </c>
    </row>
    <row r="573" customFormat="false" ht="27.75" hidden="false" customHeight="true" outlineLevel="0" collapsed="false">
      <c r="A573" s="21" t="s">
        <v>32</v>
      </c>
      <c r="B573" s="13" t="s">
        <v>423</v>
      </c>
      <c r="C573" s="13" t="s">
        <v>33</v>
      </c>
      <c r="D573" s="19" t="n">
        <v>8495500</v>
      </c>
      <c r="E573" s="19" t="n">
        <v>5202700</v>
      </c>
    </row>
    <row r="574" customFormat="false" ht="36.75" hidden="false" customHeight="true" outlineLevel="0" collapsed="false">
      <c r="A574" s="30" t="s">
        <v>424</v>
      </c>
      <c r="B574" s="13" t="s">
        <v>425</v>
      </c>
      <c r="C574" s="13"/>
      <c r="D574" s="19" t="n">
        <f aca="false">D575</f>
        <v>741222</v>
      </c>
      <c r="E574" s="19" t="n">
        <f aca="false">E575</f>
        <v>741222</v>
      </c>
    </row>
    <row r="575" customFormat="false" ht="33" hidden="false" customHeight="true" outlineLevel="0" collapsed="false">
      <c r="A575" s="20" t="s">
        <v>426</v>
      </c>
      <c r="B575" s="13" t="s">
        <v>427</v>
      </c>
      <c r="C575" s="27"/>
      <c r="D575" s="19" t="n">
        <f aca="false">D576</f>
        <v>741222</v>
      </c>
      <c r="E575" s="19" t="n">
        <f aca="false">E576</f>
        <v>741222</v>
      </c>
    </row>
    <row r="576" customFormat="false" ht="34.5" hidden="false" customHeight="true" outlineLevel="0" collapsed="false">
      <c r="A576" s="42" t="s">
        <v>428</v>
      </c>
      <c r="B576" s="13" t="s">
        <v>429</v>
      </c>
      <c r="C576" s="13"/>
      <c r="D576" s="19" t="n">
        <f aca="false">D577</f>
        <v>741222</v>
      </c>
      <c r="E576" s="19" t="n">
        <f aca="false">E577</f>
        <v>741222</v>
      </c>
    </row>
    <row r="577" customFormat="false" ht="35.25" hidden="false" customHeight="true" outlineLevel="0" collapsed="false">
      <c r="A577" s="21" t="s">
        <v>215</v>
      </c>
      <c r="B577" s="13" t="s">
        <v>429</v>
      </c>
      <c r="C577" s="13" t="s">
        <v>31</v>
      </c>
      <c r="D577" s="19" t="n">
        <f aca="false">+D578</f>
        <v>741222</v>
      </c>
      <c r="E577" s="19" t="n">
        <f aca="false">+E578</f>
        <v>741222</v>
      </c>
    </row>
    <row r="578" customFormat="false" ht="35.25" hidden="false" customHeight="true" outlineLevel="0" collapsed="false">
      <c r="A578" s="21" t="s">
        <v>32</v>
      </c>
      <c r="B578" s="13" t="s">
        <v>429</v>
      </c>
      <c r="C578" s="13" t="s">
        <v>33</v>
      </c>
      <c r="D578" s="19" t="n">
        <v>741222</v>
      </c>
      <c r="E578" s="19" t="n">
        <v>741222</v>
      </c>
    </row>
    <row r="579" customFormat="false" ht="22.5" hidden="true" customHeight="true" outlineLevel="0" collapsed="false">
      <c r="A579" s="18" t="s">
        <v>430</v>
      </c>
      <c r="B579" s="13" t="s">
        <v>431</v>
      </c>
      <c r="C579" s="13"/>
      <c r="D579" s="19" t="n">
        <f aca="false">D580</f>
        <v>0</v>
      </c>
      <c r="E579" s="19" t="n">
        <f aca="false">E580</f>
        <v>0</v>
      </c>
    </row>
    <row r="580" customFormat="false" ht="30.75" hidden="true" customHeight="true" outlineLevel="0" collapsed="false">
      <c r="A580" s="21" t="s">
        <v>215</v>
      </c>
      <c r="B580" s="13" t="s">
        <v>431</v>
      </c>
      <c r="C580" s="13" t="s">
        <v>31</v>
      </c>
      <c r="D580" s="19" t="n">
        <f aca="false">D581</f>
        <v>0</v>
      </c>
      <c r="E580" s="19" t="n">
        <f aca="false">E581</f>
        <v>0</v>
      </c>
    </row>
    <row r="581" customFormat="false" ht="35.25" hidden="true" customHeight="true" outlineLevel="0" collapsed="false">
      <c r="A581" s="21" t="s">
        <v>32</v>
      </c>
      <c r="B581" s="13" t="s">
        <v>431</v>
      </c>
      <c r="C581" s="13" t="s">
        <v>33</v>
      </c>
      <c r="D581" s="19"/>
      <c r="E581" s="19"/>
    </row>
    <row r="582" customFormat="false" ht="41.25" hidden="false" customHeight="true" outlineLevel="0" collapsed="false">
      <c r="A582" s="20" t="s">
        <v>432</v>
      </c>
      <c r="B582" s="13" t="s">
        <v>433</v>
      </c>
      <c r="C582" s="13"/>
      <c r="D582" s="19" t="n">
        <f aca="false">D583</f>
        <v>8060000</v>
      </c>
      <c r="E582" s="19" t="n">
        <f aca="false">E583</f>
        <v>8060000</v>
      </c>
    </row>
    <row r="583" customFormat="false" ht="31.5" hidden="false" customHeight="true" outlineLevel="0" collapsed="false">
      <c r="A583" s="20" t="s">
        <v>434</v>
      </c>
      <c r="B583" s="13" t="s">
        <v>435</v>
      </c>
      <c r="C583" s="27"/>
      <c r="D583" s="19" t="n">
        <f aca="false">D584</f>
        <v>8060000</v>
      </c>
      <c r="E583" s="19" t="n">
        <f aca="false">E584</f>
        <v>8060000</v>
      </c>
    </row>
    <row r="584" customFormat="false" ht="20.25" hidden="false" customHeight="true" outlineLevel="0" collapsed="false">
      <c r="A584" s="39" t="s">
        <v>436</v>
      </c>
      <c r="B584" s="13" t="s">
        <v>437</v>
      </c>
      <c r="C584" s="13"/>
      <c r="D584" s="19" t="n">
        <f aca="false">D585</f>
        <v>8060000</v>
      </c>
      <c r="E584" s="19" t="n">
        <f aca="false">E585</f>
        <v>8060000</v>
      </c>
    </row>
    <row r="585" customFormat="false" ht="30.75" hidden="false" customHeight="true" outlineLevel="0" collapsed="false">
      <c r="A585" s="21" t="s">
        <v>215</v>
      </c>
      <c r="B585" s="13" t="s">
        <v>437</v>
      </c>
      <c r="C585" s="13" t="s">
        <v>31</v>
      </c>
      <c r="D585" s="19" t="n">
        <f aca="false">+D586</f>
        <v>8060000</v>
      </c>
      <c r="E585" s="19" t="n">
        <f aca="false">+E586</f>
        <v>8060000</v>
      </c>
    </row>
    <row r="586" customFormat="false" ht="36.75" hidden="false" customHeight="true" outlineLevel="0" collapsed="false">
      <c r="A586" s="21" t="s">
        <v>32</v>
      </c>
      <c r="B586" s="13" t="s">
        <v>437</v>
      </c>
      <c r="C586" s="13" t="s">
        <v>33</v>
      </c>
      <c r="D586" s="19" t="n">
        <v>8060000</v>
      </c>
      <c r="E586" s="19" t="n">
        <v>8060000</v>
      </c>
    </row>
    <row r="587" customFormat="false" ht="36.75" hidden="false" customHeight="true" outlineLevel="0" collapsed="false">
      <c r="A587" s="23" t="s">
        <v>438</v>
      </c>
      <c r="B587" s="13" t="s">
        <v>439</v>
      </c>
      <c r="C587" s="13"/>
      <c r="D587" s="19" t="n">
        <f aca="false">D588</f>
        <v>20655167.44</v>
      </c>
      <c r="E587" s="19" t="n">
        <f aca="false">E588</f>
        <v>20655167.44</v>
      </c>
    </row>
    <row r="588" customFormat="false" ht="21" hidden="false" customHeight="true" outlineLevel="0" collapsed="false">
      <c r="A588" s="20" t="s">
        <v>440</v>
      </c>
      <c r="B588" s="13" t="s">
        <v>441</v>
      </c>
      <c r="C588" s="13"/>
      <c r="D588" s="19" t="n">
        <f aca="false">D589+D592+D595+D598+D601+D604+D607+D610+D613+D619</f>
        <v>20655167.44</v>
      </c>
      <c r="E588" s="19" t="n">
        <f aca="false">E589+E592+E595+E598+E601+E604+E607+E610+E613+E619</f>
        <v>20655167.44</v>
      </c>
    </row>
    <row r="589" customFormat="false" ht="26.25" hidden="false" customHeight="true" outlineLevel="0" collapsed="false">
      <c r="A589" s="48" t="s">
        <v>442</v>
      </c>
      <c r="B589" s="13" t="s">
        <v>443</v>
      </c>
      <c r="C589" s="13"/>
      <c r="D589" s="19" t="n">
        <f aca="false">D590</f>
        <v>756200</v>
      </c>
      <c r="E589" s="19" t="n">
        <f aca="false">E590</f>
        <v>756200</v>
      </c>
    </row>
    <row r="590" customFormat="false" ht="16.5" hidden="false" customHeight="true" outlineLevel="0" collapsed="false">
      <c r="A590" s="21" t="s">
        <v>276</v>
      </c>
      <c r="B590" s="13" t="s">
        <v>443</v>
      </c>
      <c r="C590" s="13" t="s">
        <v>277</v>
      </c>
      <c r="D590" s="19" t="n">
        <f aca="false">+D591</f>
        <v>756200</v>
      </c>
      <c r="E590" s="19" t="n">
        <f aca="false">+E591</f>
        <v>756200</v>
      </c>
    </row>
    <row r="591" customFormat="false" ht="18.75" hidden="false" customHeight="true" outlineLevel="0" collapsed="false">
      <c r="A591" s="21" t="s">
        <v>278</v>
      </c>
      <c r="B591" s="13" t="s">
        <v>443</v>
      </c>
      <c r="C591" s="13" t="s">
        <v>279</v>
      </c>
      <c r="D591" s="19" t="n">
        <v>756200</v>
      </c>
      <c r="E591" s="19" t="n">
        <v>756200</v>
      </c>
    </row>
    <row r="592" customFormat="false" ht="28.5" hidden="false" customHeight="true" outlineLevel="0" collapsed="false">
      <c r="A592" s="48" t="s">
        <v>444</v>
      </c>
      <c r="B592" s="13" t="s">
        <v>445</v>
      </c>
      <c r="C592" s="13"/>
      <c r="D592" s="19" t="n">
        <f aca="false">+D593</f>
        <v>493860</v>
      </c>
      <c r="E592" s="19" t="n">
        <f aca="false">+E593</f>
        <v>493860</v>
      </c>
    </row>
    <row r="593" customFormat="false" ht="22.5" hidden="false" customHeight="true" outlineLevel="0" collapsed="false">
      <c r="A593" s="21" t="s">
        <v>276</v>
      </c>
      <c r="B593" s="13" t="s">
        <v>445</v>
      </c>
      <c r="C593" s="13" t="s">
        <v>277</v>
      </c>
      <c r="D593" s="19" t="n">
        <f aca="false">+D594</f>
        <v>493860</v>
      </c>
      <c r="E593" s="19" t="n">
        <f aca="false">+E594</f>
        <v>493860</v>
      </c>
    </row>
    <row r="594" customFormat="false" ht="20.25" hidden="false" customHeight="true" outlineLevel="0" collapsed="false">
      <c r="A594" s="21" t="s">
        <v>278</v>
      </c>
      <c r="B594" s="13" t="s">
        <v>445</v>
      </c>
      <c r="C594" s="13" t="s">
        <v>279</v>
      </c>
      <c r="D594" s="19" t="n">
        <v>493860</v>
      </c>
      <c r="E594" s="19" t="n">
        <v>493860</v>
      </c>
    </row>
    <row r="595" customFormat="false" ht="22.5" hidden="false" customHeight="true" outlineLevel="0" collapsed="false">
      <c r="A595" s="48" t="s">
        <v>446</v>
      </c>
      <c r="B595" s="13" t="s">
        <v>447</v>
      </c>
      <c r="C595" s="13"/>
      <c r="D595" s="19" t="n">
        <f aca="false">+D596</f>
        <v>6750000</v>
      </c>
      <c r="E595" s="19" t="n">
        <f aca="false">+E596</f>
        <v>6750000</v>
      </c>
    </row>
    <row r="596" customFormat="false" ht="27.75" hidden="false" customHeight="true" outlineLevel="0" collapsed="false">
      <c r="A596" s="21" t="s">
        <v>215</v>
      </c>
      <c r="B596" s="13" t="s">
        <v>447</v>
      </c>
      <c r="C596" s="13" t="s">
        <v>31</v>
      </c>
      <c r="D596" s="19" t="n">
        <f aca="false">+D597</f>
        <v>6750000</v>
      </c>
      <c r="E596" s="19" t="n">
        <f aca="false">+E597</f>
        <v>6750000</v>
      </c>
    </row>
    <row r="597" customFormat="false" ht="31.5" hidden="false" customHeight="true" outlineLevel="0" collapsed="false">
      <c r="A597" s="21" t="s">
        <v>32</v>
      </c>
      <c r="B597" s="13" t="s">
        <v>447</v>
      </c>
      <c r="C597" s="13" t="s">
        <v>33</v>
      </c>
      <c r="D597" s="19" t="n">
        <v>6750000</v>
      </c>
      <c r="E597" s="19" t="n">
        <v>6750000</v>
      </c>
    </row>
    <row r="598" customFormat="false" ht="34.5" hidden="true" customHeight="true" outlineLevel="0" collapsed="false">
      <c r="A598" s="48" t="s">
        <v>448</v>
      </c>
      <c r="B598" s="13" t="s">
        <v>449</v>
      </c>
      <c r="C598" s="13"/>
      <c r="D598" s="19" t="n">
        <f aca="false">+D599</f>
        <v>0</v>
      </c>
      <c r="E598" s="19" t="n">
        <f aca="false">+E599</f>
        <v>0</v>
      </c>
    </row>
    <row r="599" customFormat="false" ht="27" hidden="true" customHeight="true" outlineLevel="0" collapsed="false">
      <c r="A599" s="21" t="s">
        <v>215</v>
      </c>
      <c r="B599" s="13" t="s">
        <v>449</v>
      </c>
      <c r="C599" s="13" t="s">
        <v>31</v>
      </c>
      <c r="D599" s="19" t="n">
        <f aca="false">+D600</f>
        <v>0</v>
      </c>
      <c r="E599" s="19" t="n">
        <f aca="false">+E600</f>
        <v>0</v>
      </c>
    </row>
    <row r="600" customFormat="false" ht="27" hidden="true" customHeight="true" outlineLevel="0" collapsed="false">
      <c r="A600" s="21" t="s">
        <v>32</v>
      </c>
      <c r="B600" s="13" t="s">
        <v>449</v>
      </c>
      <c r="C600" s="13" t="s">
        <v>33</v>
      </c>
      <c r="D600" s="19"/>
      <c r="E600" s="19"/>
    </row>
    <row r="601" customFormat="false" ht="42" hidden="true" customHeight="true" outlineLevel="0" collapsed="false">
      <c r="A601" s="26" t="s">
        <v>450</v>
      </c>
      <c r="B601" s="13" t="s">
        <v>451</v>
      </c>
      <c r="C601" s="13"/>
      <c r="D601" s="19" t="n">
        <f aca="false">+D602</f>
        <v>0</v>
      </c>
      <c r="E601" s="19" t="n">
        <f aca="false">+E602</f>
        <v>0</v>
      </c>
    </row>
    <row r="602" customFormat="false" ht="27" hidden="true" customHeight="true" outlineLevel="0" collapsed="false">
      <c r="A602" s="21" t="s">
        <v>215</v>
      </c>
      <c r="B602" s="13" t="s">
        <v>451</v>
      </c>
      <c r="C602" s="13" t="s">
        <v>31</v>
      </c>
      <c r="D602" s="19" t="n">
        <f aca="false">+D603</f>
        <v>0</v>
      </c>
      <c r="E602" s="19" t="n">
        <f aca="false">+E603</f>
        <v>0</v>
      </c>
    </row>
    <row r="603" customFormat="false" ht="27" hidden="true" customHeight="true" outlineLevel="0" collapsed="false">
      <c r="A603" s="21" t="s">
        <v>32</v>
      </c>
      <c r="B603" s="13" t="s">
        <v>451</v>
      </c>
      <c r="C603" s="13" t="s">
        <v>33</v>
      </c>
      <c r="D603" s="19"/>
      <c r="E603" s="19"/>
    </row>
    <row r="604" customFormat="false" ht="43.5" hidden="false" customHeight="true" outlineLevel="0" collapsed="false">
      <c r="A604" s="26" t="s">
        <v>452</v>
      </c>
      <c r="B604" s="13" t="s">
        <v>453</v>
      </c>
      <c r="C604" s="13"/>
      <c r="D604" s="19" t="n">
        <f aca="false">+D605</f>
        <v>4444444.44</v>
      </c>
      <c r="E604" s="19" t="n">
        <f aca="false">+E605</f>
        <v>4444444.44</v>
      </c>
    </row>
    <row r="605" customFormat="false" ht="27" hidden="false" customHeight="true" outlineLevel="0" collapsed="false">
      <c r="A605" s="21" t="s">
        <v>215</v>
      </c>
      <c r="B605" s="13" t="s">
        <v>453</v>
      </c>
      <c r="C605" s="13" t="s">
        <v>31</v>
      </c>
      <c r="D605" s="19" t="n">
        <f aca="false">+D606</f>
        <v>4444444.44</v>
      </c>
      <c r="E605" s="19" t="n">
        <f aca="false">+E606</f>
        <v>4444444.44</v>
      </c>
    </row>
    <row r="606" customFormat="false" ht="26.25" hidden="false" customHeight="true" outlineLevel="0" collapsed="false">
      <c r="A606" s="21" t="s">
        <v>32</v>
      </c>
      <c r="B606" s="13" t="s">
        <v>453</v>
      </c>
      <c r="C606" s="13" t="s">
        <v>33</v>
      </c>
      <c r="D606" s="19" t="n">
        <v>4444444.44</v>
      </c>
      <c r="E606" s="19" t="n">
        <v>4444444.44</v>
      </c>
    </row>
    <row r="607" customFormat="false" ht="27" hidden="true" customHeight="true" outlineLevel="0" collapsed="false">
      <c r="A607" s="26" t="s">
        <v>454</v>
      </c>
      <c r="B607" s="13" t="s">
        <v>455</v>
      </c>
      <c r="C607" s="13"/>
      <c r="D607" s="19" t="n">
        <f aca="false">+D608</f>
        <v>0</v>
      </c>
      <c r="E607" s="19" t="n">
        <f aca="false">+E608</f>
        <v>0</v>
      </c>
    </row>
    <row r="608" customFormat="false" ht="27" hidden="true" customHeight="true" outlineLevel="0" collapsed="false">
      <c r="A608" s="21" t="s">
        <v>215</v>
      </c>
      <c r="B608" s="13" t="s">
        <v>455</v>
      </c>
      <c r="C608" s="13" t="s">
        <v>31</v>
      </c>
      <c r="D608" s="19" t="n">
        <f aca="false">+D609</f>
        <v>0</v>
      </c>
      <c r="E608" s="19" t="n">
        <f aca="false">+E609</f>
        <v>0</v>
      </c>
    </row>
    <row r="609" customFormat="false" ht="27" hidden="true" customHeight="true" outlineLevel="0" collapsed="false">
      <c r="A609" s="21" t="s">
        <v>32</v>
      </c>
      <c r="B609" s="13" t="s">
        <v>455</v>
      </c>
      <c r="C609" s="13" t="s">
        <v>33</v>
      </c>
      <c r="D609" s="19"/>
      <c r="E609" s="19"/>
    </row>
    <row r="610" customFormat="false" ht="27" hidden="true" customHeight="true" outlineLevel="0" collapsed="false">
      <c r="A610" s="21" t="s">
        <v>456</v>
      </c>
      <c r="B610" s="13" t="s">
        <v>457</v>
      </c>
      <c r="C610" s="13"/>
      <c r="D610" s="19" t="n">
        <f aca="false">D611</f>
        <v>0</v>
      </c>
      <c r="E610" s="19" t="n">
        <f aca="false">E611</f>
        <v>0</v>
      </c>
    </row>
    <row r="611" customFormat="false" ht="27" hidden="true" customHeight="true" outlineLevel="0" collapsed="false">
      <c r="A611" s="21" t="s">
        <v>215</v>
      </c>
      <c r="B611" s="13" t="s">
        <v>457</v>
      </c>
      <c r="C611" s="13" t="s">
        <v>31</v>
      </c>
      <c r="D611" s="19" t="n">
        <f aca="false">D612</f>
        <v>0</v>
      </c>
      <c r="E611" s="19" t="n">
        <f aca="false">E612</f>
        <v>0</v>
      </c>
    </row>
    <row r="612" customFormat="false" ht="27" hidden="true" customHeight="true" outlineLevel="0" collapsed="false">
      <c r="A612" s="21" t="s">
        <v>32</v>
      </c>
      <c r="B612" s="13" t="s">
        <v>457</v>
      </c>
      <c r="C612" s="13" t="s">
        <v>33</v>
      </c>
      <c r="D612" s="19"/>
      <c r="E612" s="19"/>
    </row>
    <row r="613" customFormat="false" ht="44.25" hidden="false" customHeight="true" outlineLevel="0" collapsed="false">
      <c r="A613" s="48" t="s">
        <v>458</v>
      </c>
      <c r="B613" s="13" t="s">
        <v>459</v>
      </c>
      <c r="C613" s="13"/>
      <c r="D613" s="19" t="n">
        <f aca="false">D614</f>
        <v>7834263</v>
      </c>
      <c r="E613" s="19" t="n">
        <f aca="false">E614</f>
        <v>7834263</v>
      </c>
    </row>
    <row r="614" customFormat="false" ht="18.75" hidden="false" customHeight="true" outlineLevel="0" collapsed="false">
      <c r="A614" s="21" t="s">
        <v>276</v>
      </c>
      <c r="B614" s="13" t="s">
        <v>459</v>
      </c>
      <c r="C614" s="13" t="s">
        <v>277</v>
      </c>
      <c r="D614" s="19" t="n">
        <f aca="false">D615</f>
        <v>7834263</v>
      </c>
      <c r="E614" s="19" t="n">
        <f aca="false">E615</f>
        <v>7834263</v>
      </c>
    </row>
    <row r="615" customFormat="false" ht="24" hidden="false" customHeight="true" outlineLevel="0" collapsed="false">
      <c r="A615" s="21" t="s">
        <v>278</v>
      </c>
      <c r="B615" s="13" t="s">
        <v>459</v>
      </c>
      <c r="C615" s="13" t="s">
        <v>279</v>
      </c>
      <c r="D615" s="19" t="n">
        <v>7834263</v>
      </c>
      <c r="E615" s="19" t="n">
        <v>7834263</v>
      </c>
    </row>
    <row r="616" customFormat="false" ht="27" hidden="true" customHeight="true" outlineLevel="0" collapsed="false">
      <c r="A616" s="48" t="s">
        <v>460</v>
      </c>
      <c r="B616" s="13" t="s">
        <v>461</v>
      </c>
      <c r="C616" s="13"/>
      <c r="D616" s="19" t="n">
        <f aca="false">D617</f>
        <v>0</v>
      </c>
      <c r="E616" s="19" t="n">
        <f aca="false">E617</f>
        <v>0</v>
      </c>
    </row>
    <row r="617" customFormat="false" ht="27" hidden="true" customHeight="true" outlineLevel="0" collapsed="false">
      <c r="A617" s="21" t="s">
        <v>215</v>
      </c>
      <c r="B617" s="13" t="s">
        <v>461</v>
      </c>
      <c r="C617" s="13" t="s">
        <v>31</v>
      </c>
      <c r="D617" s="19" t="n">
        <f aca="false">D618</f>
        <v>0</v>
      </c>
      <c r="E617" s="19" t="n">
        <f aca="false">E618</f>
        <v>0</v>
      </c>
    </row>
    <row r="618" customFormat="false" ht="27" hidden="true" customHeight="true" outlineLevel="0" collapsed="false">
      <c r="A618" s="21" t="s">
        <v>32</v>
      </c>
      <c r="B618" s="13" t="s">
        <v>461</v>
      </c>
      <c r="C618" s="13" t="s">
        <v>33</v>
      </c>
      <c r="D618" s="19"/>
      <c r="E618" s="19"/>
    </row>
    <row r="619" customFormat="false" ht="31.5" hidden="false" customHeight="true" outlineLevel="0" collapsed="false">
      <c r="A619" s="48" t="s">
        <v>462</v>
      </c>
      <c r="B619" s="13" t="s">
        <v>463</v>
      </c>
      <c r="C619" s="13"/>
      <c r="D619" s="19" t="n">
        <f aca="false">+D620</f>
        <v>376400</v>
      </c>
      <c r="E619" s="19" t="n">
        <f aca="false">+E620</f>
        <v>376400</v>
      </c>
    </row>
    <row r="620" customFormat="false" ht="15.75" hidden="false" customHeight="true" outlineLevel="0" collapsed="false">
      <c r="A620" s="21" t="s">
        <v>276</v>
      </c>
      <c r="B620" s="13" t="s">
        <v>463</v>
      </c>
      <c r="C620" s="13" t="s">
        <v>277</v>
      </c>
      <c r="D620" s="19" t="n">
        <f aca="false">+D621</f>
        <v>376400</v>
      </c>
      <c r="E620" s="19" t="n">
        <f aca="false">+E621</f>
        <v>376400</v>
      </c>
    </row>
    <row r="621" customFormat="false" ht="19.5" hidden="false" customHeight="true" outlineLevel="0" collapsed="false">
      <c r="A621" s="21" t="s">
        <v>278</v>
      </c>
      <c r="B621" s="13" t="s">
        <v>463</v>
      </c>
      <c r="C621" s="13" t="s">
        <v>279</v>
      </c>
      <c r="D621" s="19" t="n">
        <v>376400</v>
      </c>
      <c r="E621" s="19" t="n">
        <v>376400</v>
      </c>
    </row>
    <row r="622" customFormat="false" ht="41.25" hidden="false" customHeight="true" outlineLevel="0" collapsed="false">
      <c r="A622" s="30" t="s">
        <v>464</v>
      </c>
      <c r="B622" s="13" t="s">
        <v>465</v>
      </c>
      <c r="C622" s="13"/>
      <c r="D622" s="19" t="n">
        <f aca="false">+D623</f>
        <v>391000</v>
      </c>
      <c r="E622" s="19" t="n">
        <f aca="false">+E623</f>
        <v>391000</v>
      </c>
    </row>
    <row r="623" customFormat="false" ht="28.5" hidden="false" customHeight="true" outlineLevel="0" collapsed="false">
      <c r="A623" s="20" t="s">
        <v>466</v>
      </c>
      <c r="B623" s="13" t="s">
        <v>467</v>
      </c>
      <c r="C623" s="13"/>
      <c r="D623" s="19" t="n">
        <f aca="false">D624+D627+D630+D633</f>
        <v>391000</v>
      </c>
      <c r="E623" s="19" t="n">
        <f aca="false">E624+E627+E630+E633</f>
        <v>391000</v>
      </c>
    </row>
    <row r="624" customFormat="false" ht="18.75" hidden="false" customHeight="true" outlineLevel="0" collapsed="false">
      <c r="A624" s="20" t="s">
        <v>468</v>
      </c>
      <c r="B624" s="13" t="s">
        <v>469</v>
      </c>
      <c r="C624" s="13"/>
      <c r="D624" s="19" t="n">
        <f aca="false">D625</f>
        <v>41000</v>
      </c>
      <c r="E624" s="19" t="n">
        <f aca="false">E625</f>
        <v>41000</v>
      </c>
    </row>
    <row r="625" customFormat="false" ht="28.5" hidden="false" customHeight="true" outlineLevel="0" collapsed="false">
      <c r="A625" s="21" t="s">
        <v>215</v>
      </c>
      <c r="B625" s="13" t="s">
        <v>469</v>
      </c>
      <c r="C625" s="13" t="s">
        <v>31</v>
      </c>
      <c r="D625" s="19" t="n">
        <f aca="false">D626</f>
        <v>41000</v>
      </c>
      <c r="E625" s="19" t="n">
        <f aca="false">E626</f>
        <v>41000</v>
      </c>
    </row>
    <row r="626" customFormat="false" ht="28.5" hidden="false" customHeight="true" outlineLevel="0" collapsed="false">
      <c r="A626" s="21" t="s">
        <v>32</v>
      </c>
      <c r="B626" s="13" t="s">
        <v>469</v>
      </c>
      <c r="C626" s="13" t="s">
        <v>33</v>
      </c>
      <c r="D626" s="19" t="n">
        <v>41000</v>
      </c>
      <c r="E626" s="19" t="n">
        <v>41000</v>
      </c>
    </row>
    <row r="627" customFormat="false" ht="28.5" hidden="false" customHeight="true" outlineLevel="0" collapsed="false">
      <c r="A627" s="18" t="s">
        <v>470</v>
      </c>
      <c r="B627" s="13" t="s">
        <v>471</v>
      </c>
      <c r="C627" s="13"/>
      <c r="D627" s="19" t="n">
        <f aca="false">D628</f>
        <v>100000</v>
      </c>
      <c r="E627" s="19" t="n">
        <f aca="false">E628</f>
        <v>100000</v>
      </c>
    </row>
    <row r="628" customFormat="false" ht="30.75" hidden="false" customHeight="true" outlineLevel="0" collapsed="false">
      <c r="A628" s="21" t="s">
        <v>215</v>
      </c>
      <c r="B628" s="13" t="s">
        <v>471</v>
      </c>
      <c r="C628" s="13" t="s">
        <v>31</v>
      </c>
      <c r="D628" s="19" t="n">
        <f aca="false">D629</f>
        <v>100000</v>
      </c>
      <c r="E628" s="19" t="n">
        <f aca="false">E629</f>
        <v>100000</v>
      </c>
    </row>
    <row r="629" customFormat="false" ht="30.75" hidden="false" customHeight="true" outlineLevel="0" collapsed="false">
      <c r="A629" s="21" t="s">
        <v>32</v>
      </c>
      <c r="B629" s="13" t="s">
        <v>471</v>
      </c>
      <c r="C629" s="13" t="s">
        <v>33</v>
      </c>
      <c r="D629" s="19" t="n">
        <v>100000</v>
      </c>
      <c r="E629" s="19" t="n">
        <v>100000</v>
      </c>
    </row>
    <row r="630" customFormat="false" ht="21" hidden="true" customHeight="true" outlineLevel="0" collapsed="false">
      <c r="A630" s="21" t="s">
        <v>472</v>
      </c>
      <c r="B630" s="13" t="s">
        <v>473</v>
      </c>
      <c r="C630" s="13"/>
      <c r="D630" s="19" t="n">
        <f aca="false">D631</f>
        <v>0</v>
      </c>
      <c r="E630" s="19" t="n">
        <f aca="false">E631</f>
        <v>0</v>
      </c>
    </row>
    <row r="631" customFormat="false" ht="27.75" hidden="true" customHeight="true" outlineLevel="0" collapsed="false">
      <c r="A631" s="21" t="s">
        <v>215</v>
      </c>
      <c r="B631" s="13" t="s">
        <v>473</v>
      </c>
      <c r="C631" s="13" t="s">
        <v>31</v>
      </c>
      <c r="D631" s="19" t="n">
        <f aca="false">D632</f>
        <v>0</v>
      </c>
      <c r="E631" s="19" t="n">
        <f aca="false">E632</f>
        <v>0</v>
      </c>
    </row>
    <row r="632" customFormat="false" ht="32.25" hidden="true" customHeight="true" outlineLevel="0" collapsed="false">
      <c r="A632" s="21" t="s">
        <v>32</v>
      </c>
      <c r="B632" s="13" t="s">
        <v>473</v>
      </c>
      <c r="C632" s="13" t="s">
        <v>33</v>
      </c>
      <c r="D632" s="19"/>
      <c r="E632" s="19"/>
    </row>
    <row r="633" customFormat="false" ht="41.25" hidden="false" customHeight="true" outlineLevel="0" collapsed="false">
      <c r="A633" s="18" t="s">
        <v>474</v>
      </c>
      <c r="B633" s="13" t="s">
        <v>475</v>
      </c>
      <c r="C633" s="13"/>
      <c r="D633" s="19" t="n">
        <f aca="false">D634</f>
        <v>250000</v>
      </c>
      <c r="E633" s="19" t="n">
        <f aca="false">E634</f>
        <v>250000</v>
      </c>
    </row>
    <row r="634" customFormat="false" ht="23.25" hidden="false" customHeight="true" outlineLevel="0" collapsed="false">
      <c r="A634" s="21" t="s">
        <v>276</v>
      </c>
      <c r="B634" s="13" t="s">
        <v>475</v>
      </c>
      <c r="C634" s="13" t="s">
        <v>277</v>
      </c>
      <c r="D634" s="19" t="n">
        <f aca="false">D635</f>
        <v>250000</v>
      </c>
      <c r="E634" s="19" t="n">
        <f aca="false">E635</f>
        <v>250000</v>
      </c>
    </row>
    <row r="635" customFormat="false" ht="25.5" hidden="false" customHeight="true" outlineLevel="0" collapsed="false">
      <c r="A635" s="21" t="s">
        <v>278</v>
      </c>
      <c r="B635" s="13" t="s">
        <v>475</v>
      </c>
      <c r="C635" s="13" t="s">
        <v>279</v>
      </c>
      <c r="D635" s="19" t="n">
        <v>250000</v>
      </c>
      <c r="E635" s="19" t="n">
        <v>250000</v>
      </c>
    </row>
    <row r="636" customFormat="false" ht="54" hidden="false" customHeight="true" outlineLevel="0" collapsed="false">
      <c r="A636" s="30" t="s">
        <v>476</v>
      </c>
      <c r="B636" s="13" t="s">
        <v>477</v>
      </c>
      <c r="C636" s="13"/>
      <c r="D636" s="19" t="n">
        <f aca="false">D637</f>
        <v>150000</v>
      </c>
      <c r="E636" s="19" t="n">
        <f aca="false">E637</f>
        <v>150000</v>
      </c>
    </row>
    <row r="637" customFormat="false" ht="24" hidden="false" customHeight="true" outlineLevel="0" collapsed="false">
      <c r="A637" s="20" t="s">
        <v>478</v>
      </c>
      <c r="B637" s="13" t="s">
        <v>479</v>
      </c>
      <c r="C637" s="13"/>
      <c r="D637" s="19" t="n">
        <f aca="false">D638</f>
        <v>150000</v>
      </c>
      <c r="E637" s="19" t="n">
        <f aca="false">E638</f>
        <v>150000</v>
      </c>
    </row>
    <row r="638" customFormat="false" ht="21" hidden="false" customHeight="true" outlineLevel="0" collapsed="false">
      <c r="A638" s="18" t="s">
        <v>480</v>
      </c>
      <c r="B638" s="13" t="s">
        <v>481</v>
      </c>
      <c r="C638" s="13"/>
      <c r="D638" s="19" t="n">
        <f aca="false">D639</f>
        <v>150000</v>
      </c>
      <c r="E638" s="19" t="n">
        <f aca="false">E639</f>
        <v>150000</v>
      </c>
    </row>
    <row r="639" customFormat="false" ht="23.25" hidden="false" customHeight="true" outlineLevel="0" collapsed="false">
      <c r="A639" s="20" t="s">
        <v>50</v>
      </c>
      <c r="B639" s="13" t="s">
        <v>481</v>
      </c>
      <c r="C639" s="13" t="s">
        <v>51</v>
      </c>
      <c r="D639" s="19" t="n">
        <f aca="false">+D640</f>
        <v>150000</v>
      </c>
      <c r="E639" s="19" t="n">
        <f aca="false">+E640</f>
        <v>150000</v>
      </c>
    </row>
    <row r="640" customFormat="false" ht="22.5" hidden="false" customHeight="true" outlineLevel="0" collapsed="false">
      <c r="A640" s="18" t="s">
        <v>163</v>
      </c>
      <c r="B640" s="13" t="s">
        <v>481</v>
      </c>
      <c r="C640" s="13" t="s">
        <v>164</v>
      </c>
      <c r="D640" s="19" t="n">
        <v>150000</v>
      </c>
      <c r="E640" s="19" t="n">
        <v>150000</v>
      </c>
    </row>
    <row r="641" customFormat="false" ht="45" hidden="false" customHeight="true" outlineLevel="0" collapsed="false">
      <c r="A641" s="30" t="s">
        <v>482</v>
      </c>
      <c r="B641" s="13" t="s">
        <v>483</v>
      </c>
      <c r="C641" s="13"/>
      <c r="D641" s="19" t="n">
        <f aca="false">D642</f>
        <v>14000000</v>
      </c>
      <c r="E641" s="19" t="n">
        <f aca="false">E642</f>
        <v>14000000</v>
      </c>
    </row>
    <row r="642" customFormat="false" ht="28.5" hidden="false" customHeight="true" outlineLevel="0" collapsed="false">
      <c r="A642" s="20" t="s">
        <v>484</v>
      </c>
      <c r="B642" s="13" t="s">
        <v>485</v>
      </c>
      <c r="C642" s="13"/>
      <c r="D642" s="19" t="n">
        <f aca="false">D643+D646</f>
        <v>14000000</v>
      </c>
      <c r="E642" s="19" t="n">
        <f aca="false">E643+E646</f>
        <v>14000000</v>
      </c>
    </row>
    <row r="643" customFormat="false" ht="21.75" hidden="false" customHeight="true" outlineLevel="0" collapsed="false">
      <c r="A643" s="18" t="s">
        <v>486</v>
      </c>
      <c r="B643" s="13" t="s">
        <v>487</v>
      </c>
      <c r="C643" s="13"/>
      <c r="D643" s="19" t="n">
        <f aca="false">D644</f>
        <v>12000000</v>
      </c>
      <c r="E643" s="19" t="n">
        <f aca="false">E644</f>
        <v>12000000</v>
      </c>
    </row>
    <row r="644" customFormat="false" ht="30.75" hidden="false" customHeight="true" outlineLevel="0" collapsed="false">
      <c r="A644" s="18" t="s">
        <v>488</v>
      </c>
      <c r="B644" s="13" t="s">
        <v>487</v>
      </c>
      <c r="C644" s="13" t="s">
        <v>45</v>
      </c>
      <c r="D644" s="19" t="n">
        <f aca="false">+D645</f>
        <v>12000000</v>
      </c>
      <c r="E644" s="19" t="n">
        <f aca="false">+E645</f>
        <v>12000000</v>
      </c>
    </row>
    <row r="645" customFormat="false" ht="20.25" hidden="false" customHeight="true" outlineLevel="0" collapsed="false">
      <c r="A645" s="41" t="s">
        <v>489</v>
      </c>
      <c r="B645" s="13" t="s">
        <v>487</v>
      </c>
      <c r="C645" s="13" t="s">
        <v>490</v>
      </c>
      <c r="D645" s="19" t="n">
        <v>12000000</v>
      </c>
      <c r="E645" s="19" t="n">
        <v>12000000</v>
      </c>
    </row>
    <row r="646" customFormat="false" ht="21.75" hidden="false" customHeight="true" outlineLevel="0" collapsed="false">
      <c r="A646" s="23" t="s">
        <v>491</v>
      </c>
      <c r="B646" s="13" t="s">
        <v>492</v>
      </c>
      <c r="C646" s="13"/>
      <c r="D646" s="19" t="n">
        <f aca="false">D647</f>
        <v>2000000</v>
      </c>
      <c r="E646" s="19" t="n">
        <f aca="false">E647</f>
        <v>2000000</v>
      </c>
    </row>
    <row r="647" customFormat="false" ht="31.5" hidden="false" customHeight="true" outlineLevel="0" collapsed="false">
      <c r="A647" s="18" t="s">
        <v>488</v>
      </c>
      <c r="B647" s="13" t="s">
        <v>492</v>
      </c>
      <c r="C647" s="13" t="s">
        <v>45</v>
      </c>
      <c r="D647" s="19" t="n">
        <f aca="false">D648</f>
        <v>2000000</v>
      </c>
      <c r="E647" s="19" t="n">
        <f aca="false">E648</f>
        <v>2000000</v>
      </c>
    </row>
    <row r="648" customFormat="false" ht="22.5" hidden="false" customHeight="true" outlineLevel="0" collapsed="false">
      <c r="A648" s="41" t="s">
        <v>489</v>
      </c>
      <c r="B648" s="13" t="s">
        <v>492</v>
      </c>
      <c r="C648" s="13" t="s">
        <v>490</v>
      </c>
      <c r="D648" s="19" t="n">
        <v>2000000</v>
      </c>
      <c r="E648" s="19" t="n">
        <v>2000000</v>
      </c>
    </row>
    <row r="649" customFormat="false" ht="30" hidden="false" customHeight="true" outlineLevel="0" collapsed="false">
      <c r="A649" s="20" t="s">
        <v>493</v>
      </c>
      <c r="B649" s="13" t="s">
        <v>494</v>
      </c>
      <c r="C649" s="13"/>
      <c r="D649" s="19" t="n">
        <f aca="false">D650+D663</f>
        <v>13413539</v>
      </c>
      <c r="E649" s="19" t="n">
        <f aca="false">E650+E663</f>
        <v>13843979</v>
      </c>
    </row>
    <row r="650" customFormat="false" ht="30" hidden="false" customHeight="true" outlineLevel="0" collapsed="false">
      <c r="A650" s="20" t="s">
        <v>495</v>
      </c>
      <c r="B650" s="13" t="s">
        <v>496</v>
      </c>
      <c r="C650" s="13"/>
      <c r="D650" s="19" t="n">
        <f aca="false">D651+D654+D657+D660</f>
        <v>13413539</v>
      </c>
      <c r="E650" s="19" t="n">
        <f aca="false">E651+E654+E657+E660</f>
        <v>13843979</v>
      </c>
    </row>
    <row r="651" customFormat="false" ht="21.75" hidden="false" customHeight="true" outlineLevel="0" collapsed="false">
      <c r="A651" s="20" t="s">
        <v>497</v>
      </c>
      <c r="B651" s="13" t="s">
        <v>498</v>
      </c>
      <c r="C651" s="13"/>
      <c r="D651" s="19" t="n">
        <f aca="false">D652</f>
        <v>2464289</v>
      </c>
      <c r="E651" s="19" t="n">
        <f aca="false">E652</f>
        <v>2464289</v>
      </c>
    </row>
    <row r="652" customFormat="false" ht="30" hidden="false" customHeight="true" outlineLevel="0" collapsed="false">
      <c r="A652" s="21" t="s">
        <v>215</v>
      </c>
      <c r="B652" s="13" t="s">
        <v>498</v>
      </c>
      <c r="C652" s="13" t="s">
        <v>31</v>
      </c>
      <c r="D652" s="19" t="n">
        <f aca="false">+D653</f>
        <v>2464289</v>
      </c>
      <c r="E652" s="19" t="n">
        <f aca="false">+E653</f>
        <v>2464289</v>
      </c>
    </row>
    <row r="653" customFormat="false" ht="35.25" hidden="false" customHeight="true" outlineLevel="0" collapsed="false">
      <c r="A653" s="21" t="s">
        <v>32</v>
      </c>
      <c r="B653" s="13" t="s">
        <v>498</v>
      </c>
      <c r="C653" s="13" t="s">
        <v>33</v>
      </c>
      <c r="D653" s="19" t="n">
        <v>2464289</v>
      </c>
      <c r="E653" s="19" t="n">
        <v>2464289</v>
      </c>
    </row>
    <row r="654" customFormat="false" ht="18.75" hidden="false" customHeight="true" outlineLevel="0" collapsed="false">
      <c r="A654" s="20" t="s">
        <v>499</v>
      </c>
      <c r="B654" s="13" t="s">
        <v>500</v>
      </c>
      <c r="C654" s="13"/>
      <c r="D654" s="19" t="n">
        <f aca="false">D655</f>
        <v>630800</v>
      </c>
      <c r="E654" s="19" t="n">
        <f aca="false">E655</f>
        <v>630800</v>
      </c>
    </row>
    <row r="655" customFormat="false" ht="28.5" hidden="false" customHeight="true" outlineLevel="0" collapsed="false">
      <c r="A655" s="21" t="s">
        <v>215</v>
      </c>
      <c r="B655" s="13" t="s">
        <v>500</v>
      </c>
      <c r="C655" s="13" t="s">
        <v>31</v>
      </c>
      <c r="D655" s="19" t="n">
        <f aca="false">D656</f>
        <v>630800</v>
      </c>
      <c r="E655" s="19" t="n">
        <f aca="false">E656</f>
        <v>630800</v>
      </c>
    </row>
    <row r="656" customFormat="false" ht="36.75" hidden="false" customHeight="true" outlineLevel="0" collapsed="false">
      <c r="A656" s="21" t="s">
        <v>32</v>
      </c>
      <c r="B656" s="13" t="s">
        <v>500</v>
      </c>
      <c r="C656" s="13" t="s">
        <v>33</v>
      </c>
      <c r="D656" s="19" t="n">
        <f aca="false">1000000-369200</f>
        <v>630800</v>
      </c>
      <c r="E656" s="19" t="n">
        <f aca="false">1000000-369200</f>
        <v>630800</v>
      </c>
    </row>
    <row r="657" customFormat="false" ht="32.25" hidden="false" customHeight="true" outlineLevel="0" collapsed="false">
      <c r="A657" s="21" t="s">
        <v>501</v>
      </c>
      <c r="B657" s="13" t="s">
        <v>502</v>
      </c>
      <c r="C657" s="13"/>
      <c r="D657" s="19" t="n">
        <f aca="false">D658</f>
        <v>1442131</v>
      </c>
      <c r="E657" s="19" t="n">
        <f aca="false">E658</f>
        <v>1502291</v>
      </c>
    </row>
    <row r="658" customFormat="false" ht="32.25" hidden="false" customHeight="true" outlineLevel="0" collapsed="false">
      <c r="A658" s="21" t="s">
        <v>215</v>
      </c>
      <c r="B658" s="13" t="s">
        <v>502</v>
      </c>
      <c r="C658" s="13" t="s">
        <v>31</v>
      </c>
      <c r="D658" s="19" t="n">
        <f aca="false">D659</f>
        <v>1442131</v>
      </c>
      <c r="E658" s="19" t="n">
        <f aca="false">E659</f>
        <v>1502291</v>
      </c>
    </row>
    <row r="659" customFormat="false" ht="33.75" hidden="false" customHeight="true" outlineLevel="0" collapsed="false">
      <c r="A659" s="21" t="s">
        <v>32</v>
      </c>
      <c r="B659" s="13" t="s">
        <v>502</v>
      </c>
      <c r="C659" s="13" t="s">
        <v>33</v>
      </c>
      <c r="D659" s="19" t="n">
        <f aca="false">1118868+323263</f>
        <v>1442131</v>
      </c>
      <c r="E659" s="19" t="n">
        <f aca="false">1118868+383423</f>
        <v>1502291</v>
      </c>
    </row>
    <row r="660" customFormat="false" ht="33.75" hidden="false" customHeight="true" outlineLevel="0" collapsed="false">
      <c r="A660" s="21" t="s">
        <v>503</v>
      </c>
      <c r="B660" s="13" t="s">
        <v>504</v>
      </c>
      <c r="C660" s="13"/>
      <c r="D660" s="19" t="n">
        <f aca="false">D661</f>
        <v>8876319</v>
      </c>
      <c r="E660" s="19" t="n">
        <f aca="false">E661</f>
        <v>9246599</v>
      </c>
    </row>
    <row r="661" customFormat="false" ht="18.75" hidden="false" customHeight="true" outlineLevel="0" collapsed="false">
      <c r="A661" s="21" t="s">
        <v>276</v>
      </c>
      <c r="B661" s="13" t="s">
        <v>504</v>
      </c>
      <c r="C661" s="13" t="s">
        <v>277</v>
      </c>
      <c r="D661" s="19" t="n">
        <f aca="false">+D662</f>
        <v>8876319</v>
      </c>
      <c r="E661" s="19" t="n">
        <f aca="false">+E662</f>
        <v>9246599</v>
      </c>
    </row>
    <row r="662" customFormat="false" ht="21.75" hidden="false" customHeight="true" outlineLevel="0" collapsed="false">
      <c r="A662" s="21" t="s">
        <v>278</v>
      </c>
      <c r="B662" s="13" t="s">
        <v>504</v>
      </c>
      <c r="C662" s="13" t="s">
        <v>279</v>
      </c>
      <c r="D662" s="19" t="n">
        <f aca="false">6886632+1989687</f>
        <v>8876319</v>
      </c>
      <c r="E662" s="19" t="n">
        <f aca="false">6886632+2359967</f>
        <v>9246599</v>
      </c>
    </row>
    <row r="663" customFormat="false" ht="21.75" hidden="true" customHeight="true" outlineLevel="0" collapsed="false">
      <c r="A663" s="21" t="s">
        <v>505</v>
      </c>
      <c r="B663" s="13" t="s">
        <v>506</v>
      </c>
      <c r="C663" s="13"/>
      <c r="D663" s="19" t="n">
        <f aca="false">D664</f>
        <v>0</v>
      </c>
      <c r="E663" s="19" t="n">
        <f aca="false">E664</f>
        <v>0</v>
      </c>
    </row>
    <row r="664" customFormat="false" ht="39" hidden="true" customHeight="true" outlineLevel="0" collapsed="false">
      <c r="A664" s="21" t="s">
        <v>507</v>
      </c>
      <c r="B664" s="13" t="s">
        <v>508</v>
      </c>
      <c r="C664" s="13"/>
      <c r="D664" s="19" t="n">
        <f aca="false">D665</f>
        <v>0</v>
      </c>
      <c r="E664" s="19" t="n">
        <f aca="false">E665</f>
        <v>0</v>
      </c>
    </row>
    <row r="665" customFormat="false" ht="21.75" hidden="true" customHeight="true" outlineLevel="0" collapsed="false">
      <c r="A665" s="21" t="s">
        <v>215</v>
      </c>
      <c r="B665" s="13" t="s">
        <v>508</v>
      </c>
      <c r="C665" s="13" t="s">
        <v>31</v>
      </c>
      <c r="D665" s="19" t="n">
        <f aca="false">D666</f>
        <v>0</v>
      </c>
      <c r="E665" s="19" t="n">
        <f aca="false">E666</f>
        <v>0</v>
      </c>
    </row>
    <row r="666" customFormat="false" ht="21.75" hidden="true" customHeight="true" outlineLevel="0" collapsed="false">
      <c r="A666" s="21" t="s">
        <v>32</v>
      </c>
      <c r="B666" s="13" t="s">
        <v>508</v>
      </c>
      <c r="C666" s="13" t="s">
        <v>33</v>
      </c>
      <c r="D666" s="19"/>
      <c r="E666" s="19"/>
    </row>
    <row r="667" customFormat="false" ht="45.75" hidden="false" customHeight="true" outlineLevel="0" collapsed="false">
      <c r="A667" s="20" t="s">
        <v>509</v>
      </c>
      <c r="B667" s="13" t="s">
        <v>510</v>
      </c>
      <c r="C667" s="13"/>
      <c r="D667" s="19" t="n">
        <f aca="false">D668</f>
        <v>450000</v>
      </c>
      <c r="E667" s="19" t="n">
        <f aca="false">E668</f>
        <v>450000</v>
      </c>
    </row>
    <row r="668" customFormat="false" ht="30" hidden="false" customHeight="true" outlineLevel="0" collapsed="false">
      <c r="A668" s="20" t="s">
        <v>511</v>
      </c>
      <c r="B668" s="13" t="s">
        <v>512</v>
      </c>
      <c r="C668" s="13"/>
      <c r="D668" s="19" t="n">
        <f aca="false">D669+D672</f>
        <v>450000</v>
      </c>
      <c r="E668" s="19" t="n">
        <f aca="false">E669+E672</f>
        <v>450000</v>
      </c>
    </row>
    <row r="669" customFormat="false" ht="19.5" hidden="false" customHeight="true" outlineLevel="0" collapsed="false">
      <c r="A669" s="1" t="s">
        <v>513</v>
      </c>
      <c r="B669" s="13" t="s">
        <v>514</v>
      </c>
      <c r="C669" s="13"/>
      <c r="D669" s="19" t="n">
        <f aca="false">D670</f>
        <v>250000</v>
      </c>
      <c r="E669" s="19" t="n">
        <f aca="false">E670</f>
        <v>250000</v>
      </c>
    </row>
    <row r="670" customFormat="false" ht="20.25" hidden="false" customHeight="true" outlineLevel="0" collapsed="false">
      <c r="A670" s="20" t="s">
        <v>50</v>
      </c>
      <c r="B670" s="13" t="s">
        <v>514</v>
      </c>
      <c r="C670" s="13" t="s">
        <v>51</v>
      </c>
      <c r="D670" s="19" t="n">
        <f aca="false">+D671</f>
        <v>250000</v>
      </c>
      <c r="E670" s="19" t="n">
        <f aca="false">+E671</f>
        <v>250000</v>
      </c>
    </row>
    <row r="671" customFormat="false" ht="23.25" hidden="false" customHeight="true" outlineLevel="0" collapsed="false">
      <c r="A671" s="18" t="s">
        <v>163</v>
      </c>
      <c r="B671" s="13" t="s">
        <v>514</v>
      </c>
      <c r="C671" s="13" t="s">
        <v>164</v>
      </c>
      <c r="D671" s="19" t="n">
        <v>250000</v>
      </c>
      <c r="E671" s="19" t="n">
        <v>250000</v>
      </c>
    </row>
    <row r="672" customFormat="false" ht="30" hidden="false" customHeight="true" outlineLevel="0" collapsed="false">
      <c r="A672" s="42" t="s">
        <v>515</v>
      </c>
      <c r="B672" s="13" t="s">
        <v>516</v>
      </c>
      <c r="C672" s="13"/>
      <c r="D672" s="19" t="n">
        <f aca="false">+D673</f>
        <v>200000</v>
      </c>
      <c r="E672" s="19" t="n">
        <f aca="false">+E673</f>
        <v>200000</v>
      </c>
    </row>
    <row r="673" customFormat="false" ht="16.5" hidden="false" customHeight="true" outlineLevel="0" collapsed="false">
      <c r="A673" s="21" t="s">
        <v>34</v>
      </c>
      <c r="B673" s="13" t="s">
        <v>516</v>
      </c>
      <c r="C673" s="13" t="s">
        <v>35</v>
      </c>
      <c r="D673" s="19" t="n">
        <f aca="false">+D674</f>
        <v>200000</v>
      </c>
      <c r="E673" s="19" t="n">
        <f aca="false">+E674</f>
        <v>200000</v>
      </c>
    </row>
    <row r="674" customFormat="false" ht="48.75" hidden="false" customHeight="true" outlineLevel="0" collapsed="false">
      <c r="A674" s="21" t="s">
        <v>517</v>
      </c>
      <c r="B674" s="13" t="s">
        <v>516</v>
      </c>
      <c r="C674" s="13" t="s">
        <v>518</v>
      </c>
      <c r="D674" s="19" t="n">
        <v>200000</v>
      </c>
      <c r="E674" s="19" t="n">
        <v>200000</v>
      </c>
    </row>
    <row r="675" customFormat="false" ht="30" hidden="false" customHeight="true" outlineLevel="0" collapsed="false">
      <c r="A675" s="20" t="s">
        <v>519</v>
      </c>
      <c r="B675" s="13" t="s">
        <v>520</v>
      </c>
      <c r="C675" s="13"/>
      <c r="D675" s="19" t="n">
        <f aca="false">D676</f>
        <v>2247782.77</v>
      </c>
      <c r="E675" s="19" t="n">
        <f aca="false">E676</f>
        <v>2949782.77</v>
      </c>
    </row>
    <row r="676" customFormat="false" ht="33" hidden="false" customHeight="true" outlineLevel="0" collapsed="false">
      <c r="A676" s="20" t="s">
        <v>521</v>
      </c>
      <c r="B676" s="13" t="s">
        <v>522</v>
      </c>
      <c r="C676" s="13"/>
      <c r="D676" s="19" t="n">
        <f aca="false">D677+D680+D683+D686</f>
        <v>2247782.77</v>
      </c>
      <c r="E676" s="19" t="n">
        <f aca="false">E677+E680+E683+E686</f>
        <v>2949782.77</v>
      </c>
    </row>
    <row r="677" customFormat="false" ht="30" hidden="false" customHeight="true" outlineLevel="0" collapsed="false">
      <c r="A677" s="20" t="s">
        <v>523</v>
      </c>
      <c r="B677" s="13" t="s">
        <v>524</v>
      </c>
      <c r="C677" s="13"/>
      <c r="D677" s="19" t="n">
        <f aca="false">D678</f>
        <v>309582.77</v>
      </c>
      <c r="E677" s="19" t="n">
        <f aca="false">E678</f>
        <v>309582.77</v>
      </c>
    </row>
    <row r="678" customFormat="false" ht="23.25" hidden="false" customHeight="true" outlineLevel="0" collapsed="false">
      <c r="A678" s="20" t="s">
        <v>50</v>
      </c>
      <c r="B678" s="13" t="s">
        <v>524</v>
      </c>
      <c r="C678" s="13" t="s">
        <v>51</v>
      </c>
      <c r="D678" s="19" t="n">
        <f aca="false">+D679</f>
        <v>309582.77</v>
      </c>
      <c r="E678" s="19" t="n">
        <f aca="false">+E679</f>
        <v>309582.77</v>
      </c>
    </row>
    <row r="679" customFormat="false" ht="27" hidden="false" customHeight="true" outlineLevel="0" collapsed="false">
      <c r="A679" s="39" t="s">
        <v>52</v>
      </c>
      <c r="B679" s="13" t="s">
        <v>524</v>
      </c>
      <c r="C679" s="13" t="s">
        <v>53</v>
      </c>
      <c r="D679" s="19" t="n">
        <f aca="false">500000-190417.23</f>
        <v>309582.77</v>
      </c>
      <c r="E679" s="19" t="n">
        <f aca="false">500000-190417.23</f>
        <v>309582.77</v>
      </c>
    </row>
    <row r="680" customFormat="false" ht="25.5" hidden="false" customHeight="true" outlineLevel="0" collapsed="false">
      <c r="A680" s="20" t="s">
        <v>525</v>
      </c>
      <c r="B680" s="13" t="s">
        <v>526</v>
      </c>
      <c r="C680" s="13"/>
      <c r="D680" s="19" t="n">
        <f aca="false">D681</f>
        <v>113000</v>
      </c>
      <c r="E680" s="19" t="n">
        <f aca="false">E681</f>
        <v>113000</v>
      </c>
    </row>
    <row r="681" customFormat="false" ht="33.75" hidden="false" customHeight="true" outlineLevel="0" collapsed="false">
      <c r="A681" s="21" t="s">
        <v>215</v>
      </c>
      <c r="B681" s="13" t="s">
        <v>526</v>
      </c>
      <c r="C681" s="13" t="s">
        <v>31</v>
      </c>
      <c r="D681" s="19" t="n">
        <f aca="false">D682</f>
        <v>113000</v>
      </c>
      <c r="E681" s="19" t="n">
        <f aca="false">E682</f>
        <v>113000</v>
      </c>
    </row>
    <row r="682" customFormat="false" ht="36" hidden="false" customHeight="true" outlineLevel="0" collapsed="false">
      <c r="A682" s="21" t="s">
        <v>32</v>
      </c>
      <c r="B682" s="13" t="s">
        <v>526</v>
      </c>
      <c r="C682" s="13" t="s">
        <v>33</v>
      </c>
      <c r="D682" s="19" t="n">
        <v>113000</v>
      </c>
      <c r="E682" s="19" t="n">
        <v>113000</v>
      </c>
    </row>
    <row r="683" customFormat="false" ht="0.75" hidden="true" customHeight="true" outlineLevel="0" collapsed="false">
      <c r="A683" s="26" t="s">
        <v>527</v>
      </c>
      <c r="B683" s="13" t="s">
        <v>528</v>
      </c>
      <c r="C683" s="13"/>
      <c r="D683" s="19" t="n">
        <f aca="false">D684</f>
        <v>0</v>
      </c>
      <c r="E683" s="19" t="n">
        <f aca="false">E684</f>
        <v>0</v>
      </c>
    </row>
    <row r="684" customFormat="false" ht="27.75" hidden="true" customHeight="true" outlineLevel="0" collapsed="false">
      <c r="A684" s="20" t="s">
        <v>50</v>
      </c>
      <c r="B684" s="13" t="s">
        <v>528</v>
      </c>
      <c r="C684" s="13" t="s">
        <v>51</v>
      </c>
      <c r="D684" s="19" t="n">
        <f aca="false">D685</f>
        <v>0</v>
      </c>
      <c r="E684" s="19" t="n">
        <f aca="false">E685</f>
        <v>0</v>
      </c>
    </row>
    <row r="685" customFormat="false" ht="27.75" hidden="true" customHeight="true" outlineLevel="0" collapsed="false">
      <c r="A685" s="39" t="s">
        <v>52</v>
      </c>
      <c r="B685" s="13" t="s">
        <v>528</v>
      </c>
      <c r="C685" s="13" t="s">
        <v>53</v>
      </c>
      <c r="D685" s="19"/>
      <c r="E685" s="19"/>
    </row>
    <row r="686" customFormat="false" ht="27.75" hidden="false" customHeight="true" outlineLevel="0" collapsed="false">
      <c r="A686" s="49" t="s">
        <v>529</v>
      </c>
      <c r="B686" s="13" t="s">
        <v>530</v>
      </c>
      <c r="C686" s="13"/>
      <c r="D686" s="19" t="n">
        <f aca="false">D687</f>
        <v>1825200</v>
      </c>
      <c r="E686" s="19" t="n">
        <f aca="false">E687</f>
        <v>2527200</v>
      </c>
    </row>
    <row r="687" customFormat="false" ht="27.75" hidden="false" customHeight="true" outlineLevel="0" collapsed="false">
      <c r="A687" s="20" t="s">
        <v>50</v>
      </c>
      <c r="B687" s="13" t="s">
        <v>530</v>
      </c>
      <c r="C687" s="13" t="s">
        <v>51</v>
      </c>
      <c r="D687" s="19" t="n">
        <f aca="false">D688</f>
        <v>1825200</v>
      </c>
      <c r="E687" s="19" t="n">
        <f aca="false">E688</f>
        <v>2527200</v>
      </c>
    </row>
    <row r="688" customFormat="false" ht="27.75" hidden="false" customHeight="true" outlineLevel="0" collapsed="false">
      <c r="A688" s="39" t="s">
        <v>52</v>
      </c>
      <c r="B688" s="13" t="s">
        <v>530</v>
      </c>
      <c r="C688" s="13" t="s">
        <v>53</v>
      </c>
      <c r="D688" s="19" t="n">
        <v>1825200</v>
      </c>
      <c r="E688" s="19" t="n">
        <v>2527200</v>
      </c>
    </row>
    <row r="689" customFormat="false" ht="27.75" hidden="false" customHeight="true" outlineLevel="0" collapsed="false">
      <c r="A689" s="39" t="s">
        <v>531</v>
      </c>
      <c r="B689" s="13" t="s">
        <v>532</v>
      </c>
      <c r="C689" s="13"/>
      <c r="D689" s="19" t="n">
        <f aca="false">D690</f>
        <v>516000</v>
      </c>
      <c r="E689" s="19" t="n">
        <f aca="false">E690</f>
        <v>516000</v>
      </c>
    </row>
    <row r="690" customFormat="false" ht="27.75" hidden="false" customHeight="true" outlineLevel="0" collapsed="false">
      <c r="A690" s="39" t="s">
        <v>533</v>
      </c>
      <c r="B690" s="13" t="s">
        <v>534</v>
      </c>
      <c r="C690" s="13"/>
      <c r="D690" s="19" t="n">
        <f aca="false">D691+D694+D697</f>
        <v>516000</v>
      </c>
      <c r="E690" s="19" t="n">
        <f aca="false">E691+E694+E697</f>
        <v>516000</v>
      </c>
    </row>
    <row r="691" customFormat="false" ht="27.75" hidden="false" customHeight="true" outlineLevel="0" collapsed="false">
      <c r="A691" s="39" t="s">
        <v>535</v>
      </c>
      <c r="B691" s="13" t="s">
        <v>536</v>
      </c>
      <c r="C691" s="13"/>
      <c r="D691" s="19" t="n">
        <f aca="false">D692</f>
        <v>66000</v>
      </c>
      <c r="E691" s="19" t="n">
        <f aca="false">E692</f>
        <v>66000</v>
      </c>
    </row>
    <row r="692" customFormat="false" ht="27.75" hidden="false" customHeight="true" outlineLevel="0" collapsed="false">
      <c r="A692" s="21" t="s">
        <v>30</v>
      </c>
      <c r="B692" s="13" t="s">
        <v>536</v>
      </c>
      <c r="C692" s="13" t="s">
        <v>31</v>
      </c>
      <c r="D692" s="19" t="n">
        <f aca="false">D693</f>
        <v>66000</v>
      </c>
      <c r="E692" s="19" t="n">
        <f aca="false">E693</f>
        <v>66000</v>
      </c>
    </row>
    <row r="693" customFormat="false" ht="27.75" hidden="false" customHeight="true" outlineLevel="0" collapsed="false">
      <c r="A693" s="21" t="s">
        <v>32</v>
      </c>
      <c r="B693" s="13" t="s">
        <v>536</v>
      </c>
      <c r="C693" s="13" t="s">
        <v>33</v>
      </c>
      <c r="D693" s="19" t="n">
        <v>66000</v>
      </c>
      <c r="E693" s="19" t="n">
        <v>66000</v>
      </c>
    </row>
    <row r="694" customFormat="false" ht="27.75" hidden="false" customHeight="true" outlineLevel="0" collapsed="false">
      <c r="A694" s="21" t="s">
        <v>537</v>
      </c>
      <c r="B694" s="13" t="s">
        <v>538</v>
      </c>
      <c r="C694" s="13"/>
      <c r="D694" s="19" t="n">
        <f aca="false">D695</f>
        <v>400000</v>
      </c>
      <c r="E694" s="19" t="n">
        <f aca="false">E695</f>
        <v>400000</v>
      </c>
    </row>
    <row r="695" customFormat="false" ht="27.75" hidden="false" customHeight="true" outlineLevel="0" collapsed="false">
      <c r="A695" s="21" t="s">
        <v>30</v>
      </c>
      <c r="B695" s="13" t="s">
        <v>538</v>
      </c>
      <c r="C695" s="13" t="s">
        <v>31</v>
      </c>
      <c r="D695" s="19" t="n">
        <f aca="false">D696</f>
        <v>400000</v>
      </c>
      <c r="E695" s="19" t="n">
        <f aca="false">E696</f>
        <v>400000</v>
      </c>
    </row>
    <row r="696" customFormat="false" ht="27.75" hidden="false" customHeight="true" outlineLevel="0" collapsed="false">
      <c r="A696" s="21" t="s">
        <v>32</v>
      </c>
      <c r="B696" s="13" t="s">
        <v>538</v>
      </c>
      <c r="C696" s="13" t="s">
        <v>33</v>
      </c>
      <c r="D696" s="19" t="n">
        <v>400000</v>
      </c>
      <c r="E696" s="19" t="n">
        <v>400000</v>
      </c>
    </row>
    <row r="697" customFormat="false" ht="27.75" hidden="false" customHeight="true" outlineLevel="0" collapsed="false">
      <c r="A697" s="21" t="s">
        <v>539</v>
      </c>
      <c r="B697" s="13" t="s">
        <v>540</v>
      </c>
      <c r="C697" s="13"/>
      <c r="D697" s="19" t="n">
        <f aca="false">D698</f>
        <v>50000</v>
      </c>
      <c r="E697" s="19" t="n">
        <f aca="false">E698</f>
        <v>50000</v>
      </c>
    </row>
    <row r="698" customFormat="false" ht="27.75" hidden="false" customHeight="true" outlineLevel="0" collapsed="false">
      <c r="A698" s="21" t="s">
        <v>30</v>
      </c>
      <c r="B698" s="13" t="s">
        <v>540</v>
      </c>
      <c r="C698" s="13" t="s">
        <v>31</v>
      </c>
      <c r="D698" s="19" t="n">
        <f aca="false">D699</f>
        <v>50000</v>
      </c>
      <c r="E698" s="19" t="n">
        <f aca="false">E699</f>
        <v>50000</v>
      </c>
    </row>
    <row r="699" customFormat="false" ht="27.75" hidden="false" customHeight="true" outlineLevel="0" collapsed="false">
      <c r="A699" s="21" t="s">
        <v>32</v>
      </c>
      <c r="B699" s="13" t="s">
        <v>540</v>
      </c>
      <c r="C699" s="13" t="s">
        <v>33</v>
      </c>
      <c r="D699" s="19" t="n">
        <v>50000</v>
      </c>
      <c r="E699" s="19" t="n">
        <v>50000</v>
      </c>
    </row>
    <row r="700" customFormat="false" ht="60" hidden="false" customHeight="true" outlineLevel="0" collapsed="false">
      <c r="A700" s="30" t="s">
        <v>541</v>
      </c>
      <c r="B700" s="13" t="s">
        <v>542</v>
      </c>
      <c r="C700" s="13"/>
      <c r="D700" s="19" t="n">
        <f aca="false">D701</f>
        <v>1267326</v>
      </c>
      <c r="E700" s="19" t="n">
        <f aca="false">E701</f>
        <v>1267326</v>
      </c>
    </row>
    <row r="701" customFormat="false" ht="35.25" hidden="false" customHeight="true" outlineLevel="0" collapsed="false">
      <c r="A701" s="20" t="s">
        <v>543</v>
      </c>
      <c r="B701" s="13" t="s">
        <v>544</v>
      </c>
      <c r="C701" s="13"/>
      <c r="D701" s="19" t="n">
        <f aca="false">D702+D705</f>
        <v>1267326</v>
      </c>
      <c r="E701" s="19" t="n">
        <f aca="false">E702+E705</f>
        <v>1267326</v>
      </c>
    </row>
    <row r="702" customFormat="false" ht="0.75" hidden="true" customHeight="true" outlineLevel="0" collapsed="false">
      <c r="A702" s="18" t="s">
        <v>545</v>
      </c>
      <c r="B702" s="13" t="s">
        <v>546</v>
      </c>
      <c r="C702" s="13"/>
      <c r="D702" s="19" t="n">
        <f aca="false">D703</f>
        <v>0</v>
      </c>
      <c r="E702" s="19" t="n">
        <f aca="false">E703</f>
        <v>0</v>
      </c>
    </row>
    <row r="703" customFormat="false" ht="21" hidden="true" customHeight="true" outlineLevel="0" collapsed="false">
      <c r="A703" s="20" t="s">
        <v>34</v>
      </c>
      <c r="B703" s="13" t="s">
        <v>546</v>
      </c>
      <c r="C703" s="13" t="s">
        <v>35</v>
      </c>
      <c r="D703" s="19" t="n">
        <f aca="false">+D704</f>
        <v>0</v>
      </c>
      <c r="E703" s="19" t="n">
        <f aca="false">+E704</f>
        <v>0</v>
      </c>
    </row>
    <row r="704" customFormat="false" ht="45.75" hidden="true" customHeight="true" outlineLevel="0" collapsed="false">
      <c r="A704" s="21" t="s">
        <v>517</v>
      </c>
      <c r="B704" s="13" t="s">
        <v>546</v>
      </c>
      <c r="C704" s="13" t="s">
        <v>518</v>
      </c>
      <c r="D704" s="19" t="n">
        <f aca="false">300000-300000</f>
        <v>0</v>
      </c>
      <c r="E704" s="19" t="n">
        <f aca="false">300000-300000</f>
        <v>0</v>
      </c>
    </row>
    <row r="705" customFormat="false" ht="33" hidden="false" customHeight="true" outlineLevel="0" collapsed="false">
      <c r="A705" s="26" t="s">
        <v>547</v>
      </c>
      <c r="B705" s="13" t="s">
        <v>548</v>
      </c>
      <c r="C705" s="13"/>
      <c r="D705" s="19" t="n">
        <f aca="false">D706</f>
        <v>1267326</v>
      </c>
      <c r="E705" s="19" t="n">
        <f aca="false">E706</f>
        <v>1267326</v>
      </c>
    </row>
    <row r="706" customFormat="false" ht="18" hidden="false" customHeight="true" outlineLevel="0" collapsed="false">
      <c r="A706" s="20" t="s">
        <v>34</v>
      </c>
      <c r="B706" s="13" t="s">
        <v>548</v>
      </c>
      <c r="C706" s="13" t="s">
        <v>35</v>
      </c>
      <c r="D706" s="19" t="n">
        <f aca="false">D707</f>
        <v>1267326</v>
      </c>
      <c r="E706" s="19" t="n">
        <f aca="false">E707</f>
        <v>1267326</v>
      </c>
    </row>
    <row r="707" customFormat="false" ht="39" hidden="false" customHeight="true" outlineLevel="0" collapsed="false">
      <c r="A707" s="21" t="s">
        <v>549</v>
      </c>
      <c r="B707" s="13" t="s">
        <v>548</v>
      </c>
      <c r="C707" s="13" t="s">
        <v>518</v>
      </c>
      <c r="D707" s="19" t="n">
        <v>1267326</v>
      </c>
      <c r="E707" s="19" t="n">
        <v>1267326</v>
      </c>
    </row>
    <row r="708" customFormat="false" ht="39" hidden="false" customHeight="true" outlineLevel="0" collapsed="false">
      <c r="A708" s="20" t="s">
        <v>550</v>
      </c>
      <c r="B708" s="13" t="s">
        <v>551</v>
      </c>
      <c r="C708" s="13"/>
      <c r="D708" s="19" t="n">
        <f aca="false">D709</f>
        <v>100000</v>
      </c>
      <c r="E708" s="19" t="n">
        <f aca="false">E709</f>
        <v>100000</v>
      </c>
    </row>
    <row r="709" customFormat="false" ht="39" hidden="false" customHeight="true" outlineLevel="0" collapsed="false">
      <c r="A709" s="20" t="s">
        <v>552</v>
      </c>
      <c r="B709" s="13" t="s">
        <v>553</v>
      </c>
      <c r="C709" s="13"/>
      <c r="D709" s="19" t="n">
        <f aca="false">D710</f>
        <v>100000</v>
      </c>
      <c r="E709" s="19" t="n">
        <f aca="false">E710</f>
        <v>100000</v>
      </c>
    </row>
    <row r="710" customFormat="false" ht="39" hidden="false" customHeight="true" outlineLevel="0" collapsed="false">
      <c r="A710" s="20" t="s">
        <v>554</v>
      </c>
      <c r="B710" s="13" t="s">
        <v>555</v>
      </c>
      <c r="C710" s="13"/>
      <c r="D710" s="19" t="n">
        <f aca="false">D711</f>
        <v>100000</v>
      </c>
      <c r="E710" s="19" t="n">
        <f aca="false">E711</f>
        <v>100000</v>
      </c>
    </row>
    <row r="711" customFormat="false" ht="39" hidden="false" customHeight="true" outlineLevel="0" collapsed="false">
      <c r="A711" s="21" t="s">
        <v>30</v>
      </c>
      <c r="B711" s="13" t="s">
        <v>555</v>
      </c>
      <c r="C711" s="13" t="s">
        <v>31</v>
      </c>
      <c r="D711" s="19" t="n">
        <f aca="false">D712</f>
        <v>100000</v>
      </c>
      <c r="E711" s="19" t="n">
        <f aca="false">E712</f>
        <v>100000</v>
      </c>
    </row>
    <row r="712" customFormat="false" ht="35.25" hidden="false" customHeight="true" outlineLevel="0" collapsed="false">
      <c r="A712" s="21" t="s">
        <v>32</v>
      </c>
      <c r="B712" s="13" t="s">
        <v>555</v>
      </c>
      <c r="C712" s="13" t="s">
        <v>33</v>
      </c>
      <c r="D712" s="19" t="n">
        <v>100000</v>
      </c>
      <c r="E712" s="19" t="n">
        <v>100000</v>
      </c>
    </row>
    <row r="713" customFormat="false" ht="39" hidden="true" customHeight="true" outlineLevel="0" collapsed="false">
      <c r="A713" s="21" t="s">
        <v>556</v>
      </c>
      <c r="B713" s="13" t="s">
        <v>557</v>
      </c>
      <c r="C713" s="13"/>
      <c r="D713" s="19" t="n">
        <f aca="false">D714</f>
        <v>0</v>
      </c>
      <c r="E713" s="19" t="n">
        <f aca="false">E714</f>
        <v>0</v>
      </c>
    </row>
    <row r="714" customFormat="false" ht="39" hidden="true" customHeight="true" outlineLevel="0" collapsed="false">
      <c r="A714" s="21" t="s">
        <v>30</v>
      </c>
      <c r="B714" s="13" t="s">
        <v>557</v>
      </c>
      <c r="C714" s="13" t="s">
        <v>31</v>
      </c>
      <c r="D714" s="19" t="n">
        <f aca="false">D715</f>
        <v>0</v>
      </c>
      <c r="E714" s="19" t="n">
        <f aca="false">E715</f>
        <v>0</v>
      </c>
    </row>
    <row r="715" customFormat="false" ht="39" hidden="true" customHeight="true" outlineLevel="0" collapsed="false">
      <c r="A715" s="21" t="s">
        <v>32</v>
      </c>
      <c r="B715" s="13" t="s">
        <v>557</v>
      </c>
      <c r="C715" s="13" t="s">
        <v>33</v>
      </c>
      <c r="D715" s="19"/>
      <c r="E715" s="19"/>
    </row>
    <row r="716" customFormat="false" ht="35.25" hidden="false" customHeight="true" outlineLevel="0" collapsed="false">
      <c r="A716" s="20" t="s">
        <v>558</v>
      </c>
      <c r="B716" s="13" t="s">
        <v>559</v>
      </c>
      <c r="C716" s="13"/>
      <c r="D716" s="19" t="n">
        <f aca="false">D717</f>
        <v>210000</v>
      </c>
      <c r="E716" s="19" t="n">
        <f aca="false">E717</f>
        <v>210000</v>
      </c>
    </row>
    <row r="717" customFormat="false" ht="30.75" hidden="false" customHeight="true" outlineLevel="0" collapsed="false">
      <c r="A717" s="20" t="s">
        <v>560</v>
      </c>
      <c r="B717" s="13" t="s">
        <v>561</v>
      </c>
      <c r="C717" s="13"/>
      <c r="D717" s="19" t="n">
        <f aca="false">D718+D723</f>
        <v>210000</v>
      </c>
      <c r="E717" s="19" t="n">
        <f aca="false">E718+E723</f>
        <v>210000</v>
      </c>
    </row>
    <row r="718" customFormat="false" ht="21" hidden="false" customHeight="true" outlineLevel="0" collapsed="false">
      <c r="A718" s="20" t="s">
        <v>562</v>
      </c>
      <c r="B718" s="13" t="s">
        <v>563</v>
      </c>
      <c r="C718" s="13"/>
      <c r="D718" s="19" t="n">
        <f aca="false">D719</f>
        <v>40000</v>
      </c>
      <c r="E718" s="19" t="n">
        <f aca="false">E719</f>
        <v>40000</v>
      </c>
    </row>
    <row r="719" customFormat="false" ht="32.25" hidden="false" customHeight="true" outlineLevel="0" collapsed="false">
      <c r="A719" s="21" t="s">
        <v>30</v>
      </c>
      <c r="B719" s="13" t="s">
        <v>563</v>
      </c>
      <c r="C719" s="13" t="s">
        <v>31</v>
      </c>
      <c r="D719" s="19" t="n">
        <f aca="false">+D720</f>
        <v>40000</v>
      </c>
      <c r="E719" s="19" t="n">
        <f aca="false">+E720</f>
        <v>40000</v>
      </c>
    </row>
    <row r="720" customFormat="false" ht="32.25" hidden="false" customHeight="true" outlineLevel="0" collapsed="false">
      <c r="A720" s="21" t="s">
        <v>32</v>
      </c>
      <c r="B720" s="13" t="s">
        <v>563</v>
      </c>
      <c r="C720" s="13" t="s">
        <v>33</v>
      </c>
      <c r="D720" s="19" t="n">
        <v>40000</v>
      </c>
      <c r="E720" s="19" t="n">
        <v>40000</v>
      </c>
    </row>
    <row r="721" customFormat="false" ht="20.25" hidden="true" customHeight="true" outlineLevel="0" collapsed="false">
      <c r="A721" s="20" t="s">
        <v>50</v>
      </c>
      <c r="B721" s="13" t="s">
        <v>564</v>
      </c>
      <c r="C721" s="13" t="s">
        <v>51</v>
      </c>
      <c r="D721" s="19" t="n">
        <f aca="false">+D722+D724</f>
        <v>340000</v>
      </c>
      <c r="E721" s="19" t="n">
        <f aca="false">+E722+E724</f>
        <v>340000</v>
      </c>
    </row>
    <row r="722" customFormat="false" ht="24" hidden="true" customHeight="true" outlineLevel="0" collapsed="false">
      <c r="A722" s="18" t="s">
        <v>163</v>
      </c>
      <c r="B722" s="13" t="s">
        <v>564</v>
      </c>
      <c r="C722" s="13" t="s">
        <v>164</v>
      </c>
      <c r="D722" s="19" t="n">
        <f aca="false">+D723</f>
        <v>170000</v>
      </c>
      <c r="E722" s="19" t="n">
        <f aca="false">+E723</f>
        <v>170000</v>
      </c>
    </row>
    <row r="723" customFormat="false" ht="17.25" hidden="false" customHeight="true" outlineLevel="0" collapsed="false">
      <c r="A723" s="20" t="s">
        <v>565</v>
      </c>
      <c r="B723" s="13" t="s">
        <v>564</v>
      </c>
      <c r="C723" s="13"/>
      <c r="D723" s="19" t="n">
        <f aca="false">D724</f>
        <v>170000</v>
      </c>
      <c r="E723" s="19" t="n">
        <f aca="false">E724</f>
        <v>170000</v>
      </c>
    </row>
    <row r="724" customFormat="false" ht="34.5" hidden="false" customHeight="true" outlineLevel="0" collapsed="false">
      <c r="A724" s="21" t="s">
        <v>30</v>
      </c>
      <c r="B724" s="13" t="s">
        <v>564</v>
      </c>
      <c r="C724" s="13" t="s">
        <v>31</v>
      </c>
      <c r="D724" s="19" t="n">
        <f aca="false">+D725</f>
        <v>170000</v>
      </c>
      <c r="E724" s="19" t="n">
        <f aca="false">+E725</f>
        <v>170000</v>
      </c>
    </row>
    <row r="725" customFormat="false" ht="36.75" hidden="false" customHeight="true" outlineLevel="0" collapsed="false">
      <c r="A725" s="21" t="s">
        <v>32</v>
      </c>
      <c r="B725" s="13" t="s">
        <v>564</v>
      </c>
      <c r="C725" s="13" t="s">
        <v>33</v>
      </c>
      <c r="D725" s="19" t="n">
        <v>170000</v>
      </c>
      <c r="E725" s="19" t="n">
        <v>170000</v>
      </c>
    </row>
    <row r="726" customFormat="false" ht="19.5" hidden="true" customHeight="true" outlineLevel="0" collapsed="false">
      <c r="A726" s="20" t="s">
        <v>50</v>
      </c>
      <c r="B726" s="13" t="s">
        <v>566</v>
      </c>
      <c r="C726" s="13" t="s">
        <v>51</v>
      </c>
      <c r="D726" s="19" t="n">
        <f aca="false">+D727+D729</f>
        <v>1104300</v>
      </c>
      <c r="E726" s="19" t="n">
        <f aca="false">+E727+E729</f>
        <v>1104300</v>
      </c>
    </row>
    <row r="727" customFormat="false" ht="21" hidden="true" customHeight="true" outlineLevel="0" collapsed="false">
      <c r="A727" s="18" t="s">
        <v>163</v>
      </c>
      <c r="B727" s="13" t="s">
        <v>566</v>
      </c>
      <c r="C727" s="13" t="s">
        <v>164</v>
      </c>
      <c r="D727" s="19" t="n">
        <f aca="false">+D728</f>
        <v>552150</v>
      </c>
      <c r="E727" s="19" t="n">
        <f aca="false">+E728</f>
        <v>552150</v>
      </c>
    </row>
    <row r="728" customFormat="false" ht="36" hidden="false" customHeight="true" outlineLevel="0" collapsed="false">
      <c r="A728" s="20" t="s">
        <v>567</v>
      </c>
      <c r="B728" s="13" t="s">
        <v>568</v>
      </c>
      <c r="C728" s="13"/>
      <c r="D728" s="19" t="n">
        <f aca="false">D729</f>
        <v>552150</v>
      </c>
      <c r="E728" s="19" t="n">
        <f aca="false">E729</f>
        <v>552150</v>
      </c>
    </row>
    <row r="729" customFormat="false" ht="17.25" hidden="false" customHeight="true" outlineLevel="0" collapsed="false">
      <c r="A729" s="20" t="s">
        <v>569</v>
      </c>
      <c r="B729" s="13" t="s">
        <v>570</v>
      </c>
      <c r="C729" s="13"/>
      <c r="D729" s="19" t="n">
        <f aca="false">D730</f>
        <v>552150</v>
      </c>
      <c r="E729" s="19" t="n">
        <f aca="false">E730</f>
        <v>552150</v>
      </c>
    </row>
    <row r="730" customFormat="false" ht="21.75" hidden="false" customHeight="true" outlineLevel="0" collapsed="false">
      <c r="A730" s="41" t="s">
        <v>571</v>
      </c>
      <c r="B730" s="13" t="s">
        <v>572</v>
      </c>
      <c r="C730" s="13"/>
      <c r="D730" s="19" t="n">
        <f aca="false">D731</f>
        <v>552150</v>
      </c>
      <c r="E730" s="19" t="n">
        <f aca="false">E731</f>
        <v>552150</v>
      </c>
    </row>
    <row r="731" customFormat="false" ht="29.25" hidden="false" customHeight="true" outlineLevel="0" collapsed="false">
      <c r="A731" s="21" t="s">
        <v>215</v>
      </c>
      <c r="B731" s="13" t="s">
        <v>572</v>
      </c>
      <c r="C731" s="13" t="s">
        <v>31</v>
      </c>
      <c r="D731" s="19" t="n">
        <f aca="false">+D732</f>
        <v>552150</v>
      </c>
      <c r="E731" s="19" t="n">
        <f aca="false">+E732</f>
        <v>552150</v>
      </c>
    </row>
    <row r="732" customFormat="false" ht="33" hidden="false" customHeight="true" outlineLevel="0" collapsed="false">
      <c r="A732" s="21" t="s">
        <v>32</v>
      </c>
      <c r="B732" s="13" t="s">
        <v>572</v>
      </c>
      <c r="C732" s="13" t="s">
        <v>33</v>
      </c>
      <c r="D732" s="19" t="n">
        <v>552150</v>
      </c>
      <c r="E732" s="19" t="n">
        <v>552150</v>
      </c>
    </row>
    <row r="733" customFormat="false" ht="45.75" hidden="false" customHeight="true" outlineLevel="0" collapsed="false">
      <c r="A733" s="33" t="s">
        <v>573</v>
      </c>
      <c r="B733" s="13" t="s">
        <v>574</v>
      </c>
      <c r="C733" s="13"/>
      <c r="D733" s="19" t="n">
        <f aca="false">D734+D812</f>
        <v>208614686.86</v>
      </c>
      <c r="E733" s="19" t="n">
        <f aca="false">E734+E812</f>
        <v>176326072.49</v>
      </c>
    </row>
    <row r="734" customFormat="false" ht="27" hidden="false" customHeight="true" outlineLevel="0" collapsed="false">
      <c r="A734" s="20" t="s">
        <v>575</v>
      </c>
      <c r="B734" s="13" t="s">
        <v>576</v>
      </c>
      <c r="C734" s="13"/>
      <c r="D734" s="19" t="n">
        <f aca="false">D735+D744+D749+D754+D757+D760+D763+D766+D771+D780+D785+D790+D801+D804+D809</f>
        <v>183807032.86</v>
      </c>
      <c r="E734" s="19" t="n">
        <f aca="false">E735+E744+E749+E754+E757+E760+E763+E766+E771+E780+E785+E790+E801+E804+E809</f>
        <v>151518418.49</v>
      </c>
    </row>
    <row r="735" customFormat="false" ht="24" hidden="false" customHeight="true" outlineLevel="0" collapsed="false">
      <c r="A735" s="23" t="s">
        <v>577</v>
      </c>
      <c r="B735" s="13" t="s">
        <v>578</v>
      </c>
      <c r="C735" s="13"/>
      <c r="D735" s="19" t="n">
        <f aca="false">D736+D738+D742</f>
        <v>100089834</v>
      </c>
      <c r="E735" s="19" t="n">
        <f aca="false">E736+E738+E742</f>
        <v>100089834</v>
      </c>
    </row>
    <row r="736" customFormat="false" ht="51.75" hidden="false" customHeight="true" outlineLevel="0" collapsed="false">
      <c r="A736" s="21" t="s">
        <v>22</v>
      </c>
      <c r="B736" s="13" t="s">
        <v>578</v>
      </c>
      <c r="C736" s="13" t="s">
        <v>23</v>
      </c>
      <c r="D736" s="19" t="n">
        <f aca="false">D737</f>
        <v>90473834</v>
      </c>
      <c r="E736" s="19" t="n">
        <f aca="false">E737</f>
        <v>90473834</v>
      </c>
    </row>
    <row r="737" customFormat="false" ht="25.5" hidden="false" customHeight="true" outlineLevel="0" collapsed="false">
      <c r="A737" s="21" t="s">
        <v>258</v>
      </c>
      <c r="B737" s="13" t="s">
        <v>578</v>
      </c>
      <c r="C737" s="13" t="s">
        <v>259</v>
      </c>
      <c r="D737" s="19" t="n">
        <v>90473834</v>
      </c>
      <c r="E737" s="19" t="n">
        <v>90473834</v>
      </c>
    </row>
    <row r="738" customFormat="false" ht="34.5" hidden="false" customHeight="true" outlineLevel="0" collapsed="false">
      <c r="A738" s="21" t="s">
        <v>215</v>
      </c>
      <c r="B738" s="13" t="s">
        <v>578</v>
      </c>
      <c r="C738" s="13" t="s">
        <v>31</v>
      </c>
      <c r="D738" s="19" t="n">
        <f aca="false">D739</f>
        <v>9610000</v>
      </c>
      <c r="E738" s="19" t="n">
        <f aca="false">E739</f>
        <v>9610000</v>
      </c>
    </row>
    <row r="739" customFormat="false" ht="29.25" hidden="false" customHeight="true" outlineLevel="0" collapsed="false">
      <c r="A739" s="21" t="s">
        <v>32</v>
      </c>
      <c r="B739" s="13" t="s">
        <v>578</v>
      </c>
      <c r="C739" s="13" t="s">
        <v>33</v>
      </c>
      <c r="D739" s="19" t="n">
        <v>9610000</v>
      </c>
      <c r="E739" s="19" t="n">
        <v>9610000</v>
      </c>
    </row>
    <row r="740" customFormat="false" ht="23.25" hidden="true" customHeight="true" outlineLevel="0" collapsed="false">
      <c r="A740" s="21" t="s">
        <v>333</v>
      </c>
      <c r="B740" s="13" t="s">
        <v>578</v>
      </c>
      <c r="C740" s="13" t="s">
        <v>35</v>
      </c>
      <c r="D740" s="19"/>
      <c r="E740" s="19"/>
    </row>
    <row r="741" customFormat="false" ht="23.25" hidden="true" customHeight="true" outlineLevel="0" collapsed="false">
      <c r="A741" s="21" t="s">
        <v>334</v>
      </c>
      <c r="B741" s="13" t="s">
        <v>578</v>
      </c>
      <c r="C741" s="13" t="s">
        <v>37</v>
      </c>
      <c r="D741" s="19" t="n">
        <f aca="false">D742</f>
        <v>6000</v>
      </c>
      <c r="E741" s="19" t="n">
        <f aca="false">E742</f>
        <v>6000</v>
      </c>
    </row>
    <row r="742" customFormat="false" ht="23.25" hidden="false" customHeight="true" outlineLevel="0" collapsed="false">
      <c r="A742" s="20" t="s">
        <v>34</v>
      </c>
      <c r="B742" s="13" t="s">
        <v>578</v>
      </c>
      <c r="C742" s="13" t="s">
        <v>35</v>
      </c>
      <c r="D742" s="19" t="n">
        <f aca="false">D743</f>
        <v>6000</v>
      </c>
      <c r="E742" s="19" t="n">
        <f aca="false">E743</f>
        <v>6000</v>
      </c>
    </row>
    <row r="743" customFormat="false" ht="23.25" hidden="false" customHeight="true" outlineLevel="0" collapsed="false">
      <c r="A743" s="21" t="s">
        <v>334</v>
      </c>
      <c r="B743" s="13" t="s">
        <v>578</v>
      </c>
      <c r="C743" s="13" t="s">
        <v>37</v>
      </c>
      <c r="D743" s="19" t="n">
        <v>6000</v>
      </c>
      <c r="E743" s="19" t="n">
        <v>6000</v>
      </c>
    </row>
    <row r="744" customFormat="false" ht="23.25" hidden="false" customHeight="true" outlineLevel="0" collapsed="false">
      <c r="A744" s="41" t="s">
        <v>579</v>
      </c>
      <c r="B744" s="13" t="s">
        <v>580</v>
      </c>
      <c r="C744" s="13"/>
      <c r="D744" s="19" t="n">
        <f aca="false">D745+D747</f>
        <v>2027831</v>
      </c>
      <c r="E744" s="19" t="n">
        <f aca="false">E745+E747</f>
        <v>2027831</v>
      </c>
    </row>
    <row r="745" customFormat="false" ht="59.25" hidden="false" customHeight="true" outlineLevel="0" collapsed="false">
      <c r="A745" s="21" t="s">
        <v>22</v>
      </c>
      <c r="B745" s="13" t="s">
        <v>580</v>
      </c>
      <c r="C745" s="13" t="s">
        <v>23</v>
      </c>
      <c r="D745" s="19" t="n">
        <f aca="false">D746</f>
        <v>1417831</v>
      </c>
      <c r="E745" s="19" t="n">
        <f aca="false">E746</f>
        <v>1417831</v>
      </c>
    </row>
    <row r="746" customFormat="false" ht="26.25" hidden="false" customHeight="true" outlineLevel="0" collapsed="false">
      <c r="A746" s="21" t="s">
        <v>258</v>
      </c>
      <c r="B746" s="13" t="s">
        <v>580</v>
      </c>
      <c r="C746" s="13" t="s">
        <v>259</v>
      </c>
      <c r="D746" s="19" t="n">
        <v>1417831</v>
      </c>
      <c r="E746" s="19" t="n">
        <v>1417831</v>
      </c>
    </row>
    <row r="747" customFormat="false" ht="33" hidden="false" customHeight="true" outlineLevel="0" collapsed="false">
      <c r="A747" s="21" t="s">
        <v>215</v>
      </c>
      <c r="B747" s="13" t="s">
        <v>580</v>
      </c>
      <c r="C747" s="13" t="s">
        <v>31</v>
      </c>
      <c r="D747" s="19" t="n">
        <f aca="false">D748</f>
        <v>610000</v>
      </c>
      <c r="E747" s="19" t="n">
        <f aca="false">E748</f>
        <v>610000</v>
      </c>
    </row>
    <row r="748" customFormat="false" ht="33" hidden="false" customHeight="true" outlineLevel="0" collapsed="false">
      <c r="A748" s="21" t="s">
        <v>32</v>
      </c>
      <c r="B748" s="13" t="s">
        <v>580</v>
      </c>
      <c r="C748" s="13" t="s">
        <v>33</v>
      </c>
      <c r="D748" s="19" t="n">
        <v>610000</v>
      </c>
      <c r="E748" s="19" t="n">
        <v>610000</v>
      </c>
    </row>
    <row r="749" customFormat="false" ht="27" hidden="false" customHeight="true" outlineLevel="0" collapsed="false">
      <c r="A749" s="41" t="s">
        <v>581</v>
      </c>
      <c r="B749" s="13" t="s">
        <v>582</v>
      </c>
      <c r="C749" s="13"/>
      <c r="D749" s="19" t="n">
        <f aca="false">D750+D752</f>
        <v>1978234</v>
      </c>
      <c r="E749" s="19" t="n">
        <f aca="false">E750+E752</f>
        <v>1978234</v>
      </c>
    </row>
    <row r="750" customFormat="false" ht="51" hidden="false" customHeight="true" outlineLevel="0" collapsed="false">
      <c r="A750" s="21" t="s">
        <v>22</v>
      </c>
      <c r="B750" s="13" t="s">
        <v>582</v>
      </c>
      <c r="C750" s="13" t="s">
        <v>23</v>
      </c>
      <c r="D750" s="19" t="n">
        <f aca="false">D751</f>
        <v>1294234</v>
      </c>
      <c r="E750" s="19" t="n">
        <f aca="false">E751</f>
        <v>1294234</v>
      </c>
    </row>
    <row r="751" customFormat="false" ht="24.75" hidden="false" customHeight="true" outlineLevel="0" collapsed="false">
      <c r="A751" s="21" t="s">
        <v>258</v>
      </c>
      <c r="B751" s="13" t="s">
        <v>582</v>
      </c>
      <c r="C751" s="13" t="s">
        <v>259</v>
      </c>
      <c r="D751" s="19" t="n">
        <v>1294234</v>
      </c>
      <c r="E751" s="19" t="n">
        <v>1294234</v>
      </c>
    </row>
    <row r="752" customFormat="false" ht="29.25" hidden="false" customHeight="true" outlineLevel="0" collapsed="false">
      <c r="A752" s="21" t="s">
        <v>215</v>
      </c>
      <c r="B752" s="13" t="s">
        <v>582</v>
      </c>
      <c r="C752" s="13" t="s">
        <v>31</v>
      </c>
      <c r="D752" s="19" t="n">
        <f aca="false">D753+D755</f>
        <v>684000</v>
      </c>
      <c r="E752" s="19" t="n">
        <f aca="false">E753+E755</f>
        <v>684000</v>
      </c>
    </row>
    <row r="753" customFormat="false" ht="33" hidden="false" customHeight="true" outlineLevel="0" collapsed="false">
      <c r="A753" s="21" t="s">
        <v>32</v>
      </c>
      <c r="B753" s="13" t="s">
        <v>582</v>
      </c>
      <c r="C753" s="13" t="s">
        <v>33</v>
      </c>
      <c r="D753" s="19" t="n">
        <v>684000</v>
      </c>
      <c r="E753" s="19" t="n">
        <v>684000</v>
      </c>
    </row>
    <row r="754" customFormat="false" ht="33.75" hidden="true" customHeight="true" outlineLevel="0" collapsed="false">
      <c r="A754" s="41" t="s">
        <v>583</v>
      </c>
      <c r="B754" s="13" t="s">
        <v>584</v>
      </c>
      <c r="C754" s="13"/>
      <c r="D754" s="19"/>
      <c r="E754" s="19"/>
    </row>
    <row r="755" customFormat="false" ht="57" hidden="true" customHeight="true" outlineLevel="0" collapsed="false">
      <c r="A755" s="21" t="s">
        <v>22</v>
      </c>
      <c r="B755" s="13" t="s">
        <v>584</v>
      </c>
      <c r="C755" s="13" t="s">
        <v>23</v>
      </c>
      <c r="D755" s="19" t="n">
        <f aca="false">D756</f>
        <v>0</v>
      </c>
      <c r="E755" s="19" t="n">
        <f aca="false">E756</f>
        <v>0</v>
      </c>
    </row>
    <row r="756" customFormat="false" ht="33.75" hidden="true" customHeight="true" outlineLevel="0" collapsed="false">
      <c r="A756" s="21" t="s">
        <v>258</v>
      </c>
      <c r="B756" s="13" t="s">
        <v>584</v>
      </c>
      <c r="C756" s="13" t="s">
        <v>259</v>
      </c>
      <c r="D756" s="19"/>
      <c r="E756" s="19"/>
    </row>
    <row r="757" customFormat="false" ht="23.25" hidden="true" customHeight="true" outlineLevel="0" collapsed="false">
      <c r="A757" s="41" t="s">
        <v>585</v>
      </c>
      <c r="B757" s="13" t="s">
        <v>586</v>
      </c>
      <c r="C757" s="13"/>
      <c r="D757" s="19" t="n">
        <f aca="false">D758</f>
        <v>0</v>
      </c>
      <c r="E757" s="19" t="n">
        <f aca="false">E758</f>
        <v>0</v>
      </c>
    </row>
    <row r="758" customFormat="false" ht="28.5" hidden="true" customHeight="true" outlineLevel="0" collapsed="false">
      <c r="A758" s="41" t="s">
        <v>587</v>
      </c>
      <c r="B758" s="13" t="s">
        <v>586</v>
      </c>
      <c r="C758" s="13" t="s">
        <v>588</v>
      </c>
      <c r="D758" s="19" t="n">
        <f aca="false">D759</f>
        <v>0</v>
      </c>
      <c r="E758" s="19" t="n">
        <f aca="false">E759</f>
        <v>0</v>
      </c>
    </row>
    <row r="759" customFormat="false" ht="26.25" hidden="true" customHeight="true" outlineLevel="0" collapsed="false">
      <c r="A759" s="21" t="s">
        <v>589</v>
      </c>
      <c r="B759" s="13" t="s">
        <v>586</v>
      </c>
      <c r="C759" s="13" t="s">
        <v>590</v>
      </c>
      <c r="D759" s="19"/>
      <c r="E759" s="19"/>
    </row>
    <row r="760" customFormat="false" ht="22.5" hidden="false" customHeight="true" outlineLevel="0" collapsed="false">
      <c r="A760" s="23" t="s">
        <v>591</v>
      </c>
      <c r="B760" s="13" t="s">
        <v>592</v>
      </c>
      <c r="C760" s="13"/>
      <c r="D760" s="19" t="n">
        <f aca="false">D761</f>
        <v>34404031.14</v>
      </c>
      <c r="E760" s="19" t="n">
        <f aca="false">E761</f>
        <v>21995584.77</v>
      </c>
    </row>
    <row r="761" customFormat="false" ht="24" hidden="false" customHeight="true" outlineLevel="0" collapsed="false">
      <c r="A761" s="21" t="s">
        <v>34</v>
      </c>
      <c r="B761" s="13" t="s">
        <v>592</v>
      </c>
      <c r="C761" s="13" t="s">
        <v>35</v>
      </c>
      <c r="D761" s="19" t="n">
        <f aca="false">D762</f>
        <v>34404031.14</v>
      </c>
      <c r="E761" s="19" t="n">
        <f aca="false">E762</f>
        <v>21995584.77</v>
      </c>
    </row>
    <row r="762" customFormat="false" ht="23.25" hidden="false" customHeight="true" outlineLevel="0" collapsed="false">
      <c r="A762" s="21" t="s">
        <v>593</v>
      </c>
      <c r="B762" s="13" t="s">
        <v>592</v>
      </c>
      <c r="C762" s="13" t="s">
        <v>594</v>
      </c>
      <c r="D762" s="19" t="n">
        <f aca="false">25982227.65+11175539.18-2312950-440785.69</f>
        <v>34404031.14</v>
      </c>
      <c r="E762" s="19" t="n">
        <f aca="false">24738974.77-2743390</f>
        <v>21995584.77</v>
      </c>
    </row>
    <row r="763" customFormat="false" ht="22.5" hidden="false" customHeight="true" outlineLevel="0" collapsed="false">
      <c r="A763" s="23" t="s">
        <v>595</v>
      </c>
      <c r="B763" s="13" t="s">
        <v>596</v>
      </c>
      <c r="C763" s="13"/>
      <c r="D763" s="19" t="n">
        <f aca="false">D764</f>
        <v>20211392.72</v>
      </c>
      <c r="E763" s="19" t="n">
        <f aca="false">E764</f>
        <v>211392.719999999</v>
      </c>
    </row>
    <row r="764" customFormat="false" ht="21.75" hidden="false" customHeight="true" outlineLevel="0" collapsed="false">
      <c r="A764" s="21" t="s">
        <v>34</v>
      </c>
      <c r="B764" s="13" t="s">
        <v>596</v>
      </c>
      <c r="C764" s="13" t="s">
        <v>35</v>
      </c>
      <c r="D764" s="19" t="n">
        <f aca="false">D765</f>
        <v>20211392.72</v>
      </c>
      <c r="E764" s="19" t="n">
        <f aca="false">E765</f>
        <v>211392.719999999</v>
      </c>
    </row>
    <row r="765" customFormat="false" ht="20.25" hidden="false" customHeight="true" outlineLevel="0" collapsed="false">
      <c r="A765" s="21" t="s">
        <v>593</v>
      </c>
      <c r="B765" s="13" t="s">
        <v>596</v>
      </c>
      <c r="C765" s="13" t="s">
        <v>594</v>
      </c>
      <c r="D765" s="19" t="n">
        <f aca="false">26000000+20000000+10000000-55788607.28+20000000</f>
        <v>20211392.72</v>
      </c>
      <c r="E765" s="19" t="n">
        <f aca="false">26000000+20000000+10000000-55788607.28</f>
        <v>211392.719999999</v>
      </c>
    </row>
    <row r="766" customFormat="false" ht="27" hidden="false" customHeight="true" outlineLevel="0" collapsed="false">
      <c r="A766" s="21" t="s">
        <v>597</v>
      </c>
      <c r="B766" s="13" t="s">
        <v>598</v>
      </c>
      <c r="C766" s="13"/>
      <c r="D766" s="19" t="n">
        <f aca="false">D767+D769</f>
        <v>1412284</v>
      </c>
      <c r="E766" s="19" t="n">
        <f aca="false">E767+E769</f>
        <v>1412284</v>
      </c>
    </row>
    <row r="767" customFormat="false" ht="52.5" hidden="false" customHeight="true" outlineLevel="0" collapsed="false">
      <c r="A767" s="21" t="s">
        <v>22</v>
      </c>
      <c r="B767" s="13" t="s">
        <v>598</v>
      </c>
      <c r="C767" s="13" t="s">
        <v>23</v>
      </c>
      <c r="D767" s="19" t="n">
        <f aca="false">D768</f>
        <v>1162284</v>
      </c>
      <c r="E767" s="19" t="n">
        <f aca="false">E768</f>
        <v>1162284</v>
      </c>
    </row>
    <row r="768" customFormat="false" ht="30.75" hidden="false" customHeight="true" outlineLevel="0" collapsed="false">
      <c r="A768" s="21" t="s">
        <v>258</v>
      </c>
      <c r="B768" s="13" t="s">
        <v>598</v>
      </c>
      <c r="C768" s="13" t="s">
        <v>259</v>
      </c>
      <c r="D768" s="19" t="n">
        <v>1162284</v>
      </c>
      <c r="E768" s="19" t="n">
        <v>1162284</v>
      </c>
    </row>
    <row r="769" customFormat="false" ht="30.75" hidden="false" customHeight="true" outlineLevel="0" collapsed="false">
      <c r="A769" s="21" t="s">
        <v>215</v>
      </c>
      <c r="B769" s="13" t="s">
        <v>598</v>
      </c>
      <c r="C769" s="13" t="s">
        <v>31</v>
      </c>
      <c r="D769" s="19" t="n">
        <f aca="false">D770</f>
        <v>250000</v>
      </c>
      <c r="E769" s="19" t="n">
        <f aca="false">E770</f>
        <v>250000</v>
      </c>
    </row>
    <row r="770" customFormat="false" ht="30.75" hidden="false" customHeight="true" outlineLevel="0" collapsed="false">
      <c r="A770" s="21" t="s">
        <v>32</v>
      </c>
      <c r="B770" s="13" t="s">
        <v>598</v>
      </c>
      <c r="C770" s="13" t="s">
        <v>33</v>
      </c>
      <c r="D770" s="19" t="n">
        <v>250000</v>
      </c>
      <c r="E770" s="19" t="n">
        <v>250000</v>
      </c>
    </row>
    <row r="771" customFormat="false" ht="26.25" hidden="false" customHeight="true" outlineLevel="0" collapsed="false">
      <c r="A771" s="23" t="s">
        <v>599</v>
      </c>
      <c r="B771" s="13" t="s">
        <v>600</v>
      </c>
      <c r="C771" s="13"/>
      <c r="D771" s="19" t="n">
        <f aca="false">D772+D778</f>
        <v>1016870</v>
      </c>
      <c r="E771" s="19" t="n">
        <f aca="false">E772+E778</f>
        <v>1016870</v>
      </c>
    </row>
    <row r="772" customFormat="false" ht="52.5" hidden="false" customHeight="true" outlineLevel="0" collapsed="false">
      <c r="A772" s="21" t="s">
        <v>22</v>
      </c>
      <c r="B772" s="13" t="s">
        <v>600</v>
      </c>
      <c r="C772" s="13" t="s">
        <v>23</v>
      </c>
      <c r="D772" s="19" t="n">
        <f aca="false">+D773</f>
        <v>636900</v>
      </c>
      <c r="E772" s="19" t="n">
        <f aca="false">+E773</f>
        <v>636900</v>
      </c>
    </row>
    <row r="773" customFormat="false" ht="27" hidden="false" customHeight="true" outlineLevel="0" collapsed="false">
      <c r="A773" s="21" t="s">
        <v>258</v>
      </c>
      <c r="B773" s="13" t="s">
        <v>600</v>
      </c>
      <c r="C773" s="13" t="s">
        <v>259</v>
      </c>
      <c r="D773" s="19" t="n">
        <v>636900</v>
      </c>
      <c r="E773" s="19" t="n">
        <v>636900</v>
      </c>
    </row>
    <row r="774" customFormat="false" ht="30.75" hidden="true" customHeight="true" outlineLevel="0" collapsed="false">
      <c r="A774" s="21" t="s">
        <v>215</v>
      </c>
      <c r="B774" s="13" t="s">
        <v>600</v>
      </c>
      <c r="C774" s="13" t="s">
        <v>31</v>
      </c>
      <c r="D774" s="19" t="n">
        <f aca="false">D775+D781</f>
        <v>2750000</v>
      </c>
      <c r="E774" s="19" t="n">
        <f aca="false">E775+E781</f>
        <v>2750000</v>
      </c>
    </row>
    <row r="775" customFormat="false" ht="41.25" hidden="true" customHeight="true" outlineLevel="0" collapsed="false">
      <c r="A775" s="21" t="s">
        <v>32</v>
      </c>
      <c r="B775" s="13" t="s">
        <v>600</v>
      </c>
      <c r="C775" s="13" t="s">
        <v>33</v>
      </c>
      <c r="D775" s="19" t="n">
        <f aca="false">D776</f>
        <v>0</v>
      </c>
      <c r="E775" s="19" t="n">
        <f aca="false">E776</f>
        <v>0</v>
      </c>
    </row>
    <row r="776" customFormat="false" ht="30" hidden="true" customHeight="true" outlineLevel="0" collapsed="false">
      <c r="A776" s="21" t="s">
        <v>215</v>
      </c>
      <c r="B776" s="13" t="s">
        <v>600</v>
      </c>
      <c r="C776" s="13" t="s">
        <v>31</v>
      </c>
      <c r="D776" s="19"/>
      <c r="E776" s="19"/>
    </row>
    <row r="777" customFormat="false" ht="30" hidden="true" customHeight="true" outlineLevel="0" collapsed="false">
      <c r="A777" s="21" t="s">
        <v>32</v>
      </c>
      <c r="B777" s="13" t="s">
        <v>600</v>
      </c>
      <c r="C777" s="13" t="s">
        <v>33</v>
      </c>
      <c r="D777" s="19" t="n">
        <f aca="false">D780</f>
        <v>2985000</v>
      </c>
      <c r="E777" s="19" t="n">
        <f aca="false">E780</f>
        <v>2985000</v>
      </c>
    </row>
    <row r="778" customFormat="false" ht="30" hidden="false" customHeight="true" outlineLevel="0" collapsed="false">
      <c r="A778" s="21" t="s">
        <v>215</v>
      </c>
      <c r="B778" s="13" t="s">
        <v>600</v>
      </c>
      <c r="C778" s="13" t="s">
        <v>31</v>
      </c>
      <c r="D778" s="19" t="n">
        <f aca="false">D779</f>
        <v>379970</v>
      </c>
      <c r="E778" s="19" t="n">
        <f aca="false">E779</f>
        <v>379970</v>
      </c>
    </row>
    <row r="779" customFormat="false" ht="30" hidden="false" customHeight="true" outlineLevel="0" collapsed="false">
      <c r="A779" s="21" t="s">
        <v>32</v>
      </c>
      <c r="B779" s="13" t="s">
        <v>600</v>
      </c>
      <c r="C779" s="13" t="s">
        <v>33</v>
      </c>
      <c r="D779" s="19" t="n">
        <v>379970</v>
      </c>
      <c r="E779" s="19" t="n">
        <v>379970</v>
      </c>
    </row>
    <row r="780" customFormat="false" ht="22.5" hidden="false" customHeight="true" outlineLevel="0" collapsed="false">
      <c r="A780" s="23" t="s">
        <v>601</v>
      </c>
      <c r="B780" s="13" t="s">
        <v>602</v>
      </c>
      <c r="C780" s="13"/>
      <c r="D780" s="19" t="n">
        <f aca="false">D781+D783</f>
        <v>2985000</v>
      </c>
      <c r="E780" s="19" t="n">
        <f aca="false">E781+E783</f>
        <v>2985000</v>
      </c>
    </row>
    <row r="781" customFormat="false" ht="30.75" hidden="false" customHeight="true" outlineLevel="0" collapsed="false">
      <c r="A781" s="21" t="s">
        <v>215</v>
      </c>
      <c r="B781" s="13" t="s">
        <v>602</v>
      </c>
      <c r="C781" s="13" t="s">
        <v>31</v>
      </c>
      <c r="D781" s="19" t="n">
        <f aca="false">D782</f>
        <v>2750000</v>
      </c>
      <c r="E781" s="19" t="n">
        <f aca="false">E782</f>
        <v>2750000</v>
      </c>
    </row>
    <row r="782" customFormat="false" ht="36.75" hidden="false" customHeight="true" outlineLevel="0" collapsed="false">
      <c r="A782" s="21" t="s">
        <v>32</v>
      </c>
      <c r="B782" s="13" t="s">
        <v>602</v>
      </c>
      <c r="C782" s="13" t="s">
        <v>33</v>
      </c>
      <c r="D782" s="19" t="n">
        <v>2750000</v>
      </c>
      <c r="E782" s="19" t="n">
        <v>2750000</v>
      </c>
    </row>
    <row r="783" customFormat="false" ht="24.75" hidden="false" customHeight="true" outlineLevel="0" collapsed="false">
      <c r="A783" s="21" t="s">
        <v>34</v>
      </c>
      <c r="B783" s="13" t="s">
        <v>602</v>
      </c>
      <c r="C783" s="13" t="s">
        <v>35</v>
      </c>
      <c r="D783" s="19" t="n">
        <f aca="false">D784</f>
        <v>235000</v>
      </c>
      <c r="E783" s="19" t="n">
        <f aca="false">E784</f>
        <v>235000</v>
      </c>
    </row>
    <row r="784" customFormat="false" ht="25.5" hidden="false" customHeight="true" outlineLevel="0" collapsed="false">
      <c r="A784" s="21" t="s">
        <v>36</v>
      </c>
      <c r="B784" s="13" t="s">
        <v>602</v>
      </c>
      <c r="C784" s="13" t="s">
        <v>37</v>
      </c>
      <c r="D784" s="19" t="n">
        <v>235000</v>
      </c>
      <c r="E784" s="19" t="n">
        <v>235000</v>
      </c>
    </row>
    <row r="785" customFormat="false" ht="33" hidden="false" customHeight="true" outlineLevel="0" collapsed="false">
      <c r="A785" s="31" t="s">
        <v>603</v>
      </c>
      <c r="B785" s="13" t="s">
        <v>604</v>
      </c>
      <c r="C785" s="13"/>
      <c r="D785" s="19" t="n">
        <f aca="false">D786+D788</f>
        <v>480704</v>
      </c>
      <c r="E785" s="19" t="n">
        <f aca="false">E786+E788</f>
        <v>480704</v>
      </c>
    </row>
    <row r="786" customFormat="false" ht="25.5" hidden="false" customHeight="true" outlineLevel="0" collapsed="false">
      <c r="A786" s="21" t="s">
        <v>22</v>
      </c>
      <c r="B786" s="13" t="s">
        <v>604</v>
      </c>
      <c r="C786" s="13" t="s">
        <v>23</v>
      </c>
      <c r="D786" s="19" t="n">
        <f aca="false">+D787</f>
        <v>420704</v>
      </c>
      <c r="E786" s="19" t="n">
        <f aca="false">+E787</f>
        <v>420704</v>
      </c>
    </row>
    <row r="787" customFormat="false" ht="25.5" hidden="false" customHeight="true" outlineLevel="0" collapsed="false">
      <c r="A787" s="21" t="s">
        <v>258</v>
      </c>
      <c r="B787" s="13" t="s">
        <v>604</v>
      </c>
      <c r="C787" s="13" t="s">
        <v>259</v>
      </c>
      <c r="D787" s="19" t="n">
        <v>420704</v>
      </c>
      <c r="E787" s="19" t="n">
        <v>420704</v>
      </c>
    </row>
    <row r="788" customFormat="false" ht="25.5" hidden="false" customHeight="true" outlineLevel="0" collapsed="false">
      <c r="A788" s="21" t="s">
        <v>215</v>
      </c>
      <c r="B788" s="13" t="s">
        <v>604</v>
      </c>
      <c r="C788" s="13" t="s">
        <v>31</v>
      </c>
      <c r="D788" s="19" t="n">
        <f aca="false">D789</f>
        <v>60000</v>
      </c>
      <c r="E788" s="19" t="n">
        <f aca="false">E789</f>
        <v>60000</v>
      </c>
    </row>
    <row r="789" customFormat="false" ht="25.5" hidden="false" customHeight="true" outlineLevel="0" collapsed="false">
      <c r="A789" s="21" t="s">
        <v>32</v>
      </c>
      <c r="B789" s="13" t="s">
        <v>604</v>
      </c>
      <c r="C789" s="13" t="s">
        <v>33</v>
      </c>
      <c r="D789" s="19" t="n">
        <v>60000</v>
      </c>
      <c r="E789" s="19" t="n">
        <v>60000</v>
      </c>
    </row>
    <row r="790" customFormat="false" ht="22.5" hidden="false" customHeight="true" outlineLevel="0" collapsed="false">
      <c r="A790" s="39" t="s">
        <v>605</v>
      </c>
      <c r="B790" s="13" t="s">
        <v>606</v>
      </c>
      <c r="C790" s="13"/>
      <c r="D790" s="19" t="n">
        <f aca="false">D791+D797+D799</f>
        <v>15406280</v>
      </c>
      <c r="E790" s="19" t="n">
        <f aca="false">E791+E797+E799</f>
        <v>15406280</v>
      </c>
    </row>
    <row r="791" customFormat="false" ht="58.5" hidden="false" customHeight="true" outlineLevel="0" collapsed="false">
      <c r="A791" s="21" t="s">
        <v>22</v>
      </c>
      <c r="B791" s="13" t="s">
        <v>606</v>
      </c>
      <c r="C791" s="13" t="s">
        <v>23</v>
      </c>
      <c r="D791" s="19" t="n">
        <f aca="false">D792</f>
        <v>14755107</v>
      </c>
      <c r="E791" s="19" t="n">
        <f aca="false">E792</f>
        <v>14755107</v>
      </c>
    </row>
    <row r="792" customFormat="false" ht="26.25" hidden="false" customHeight="true" outlineLevel="0" collapsed="false">
      <c r="A792" s="21" t="s">
        <v>258</v>
      </c>
      <c r="B792" s="13" t="s">
        <v>606</v>
      </c>
      <c r="C792" s="13" t="s">
        <v>259</v>
      </c>
      <c r="D792" s="19" t="n">
        <f aca="false">3793586+8418987+2542534</f>
        <v>14755107</v>
      </c>
      <c r="E792" s="19" t="n">
        <f aca="false">3793586+8418987+2542534</f>
        <v>14755107</v>
      </c>
    </row>
    <row r="793" customFormat="false" ht="41.25" hidden="true" customHeight="true" outlineLevel="0" collapsed="false">
      <c r="A793" s="21" t="s">
        <v>215</v>
      </c>
      <c r="B793" s="13" t="s">
        <v>606</v>
      </c>
      <c r="C793" s="13" t="s">
        <v>31</v>
      </c>
      <c r="D793" s="19" t="n">
        <f aca="false">D794+D800+D805</f>
        <v>2994572</v>
      </c>
      <c r="E793" s="19" t="n">
        <f aca="false">E794+E800+E805</f>
        <v>3114404</v>
      </c>
    </row>
    <row r="794" customFormat="false" ht="36" hidden="true" customHeight="true" outlineLevel="0" collapsed="false">
      <c r="A794" s="21" t="s">
        <v>32</v>
      </c>
      <c r="B794" s="13" t="s">
        <v>606</v>
      </c>
      <c r="C794" s="13" t="s">
        <v>33</v>
      </c>
      <c r="D794" s="19" t="n">
        <f aca="false">+D795</f>
        <v>0</v>
      </c>
      <c r="E794" s="19" t="n">
        <f aca="false">+E795</f>
        <v>0</v>
      </c>
    </row>
    <row r="795" customFormat="false" ht="21.75" hidden="true" customHeight="true" outlineLevel="0" collapsed="false">
      <c r="A795" s="21" t="s">
        <v>333</v>
      </c>
      <c r="B795" s="13" t="s">
        <v>606</v>
      </c>
      <c r="C795" s="13" t="s">
        <v>35</v>
      </c>
      <c r="D795" s="19"/>
      <c r="E795" s="19"/>
    </row>
    <row r="796" customFormat="false" ht="22.5" hidden="true" customHeight="true" outlineLevel="0" collapsed="false">
      <c r="A796" s="21" t="s">
        <v>334</v>
      </c>
      <c r="B796" s="13" t="s">
        <v>606</v>
      </c>
      <c r="C796" s="13" t="s">
        <v>37</v>
      </c>
      <c r="D796" s="19" t="n">
        <f aca="false">D797</f>
        <v>651173</v>
      </c>
      <c r="E796" s="19" t="n">
        <f aca="false">E797</f>
        <v>651173</v>
      </c>
    </row>
    <row r="797" customFormat="false" ht="27.75" hidden="false" customHeight="true" outlineLevel="0" collapsed="false">
      <c r="A797" s="21" t="s">
        <v>215</v>
      </c>
      <c r="B797" s="13" t="s">
        <v>606</v>
      </c>
      <c r="C797" s="13" t="s">
        <v>31</v>
      </c>
      <c r="D797" s="19" t="n">
        <f aca="false">D798</f>
        <v>651173</v>
      </c>
      <c r="E797" s="19" t="n">
        <f aca="false">E798</f>
        <v>651173</v>
      </c>
    </row>
    <row r="798" customFormat="false" ht="28.5" hidden="false" customHeight="true" outlineLevel="0" collapsed="false">
      <c r="A798" s="21" t="s">
        <v>32</v>
      </c>
      <c r="B798" s="13" t="s">
        <v>606</v>
      </c>
      <c r="C798" s="13" t="s">
        <v>33</v>
      </c>
      <c r="D798" s="19" t="n">
        <v>651173</v>
      </c>
      <c r="E798" s="19" t="n">
        <v>651173</v>
      </c>
    </row>
    <row r="799" customFormat="false" ht="29.25" hidden="true" customHeight="true" outlineLevel="0" collapsed="false">
      <c r="A799" s="21" t="s">
        <v>333</v>
      </c>
      <c r="B799" s="13" t="s">
        <v>606</v>
      </c>
      <c r="C799" s="13" t="s">
        <v>35</v>
      </c>
      <c r="D799" s="19" t="n">
        <f aca="false">D800</f>
        <v>0</v>
      </c>
      <c r="E799" s="19" t="n">
        <f aca="false">E800</f>
        <v>0</v>
      </c>
    </row>
    <row r="800" customFormat="false" ht="29.25" hidden="true" customHeight="true" outlineLevel="0" collapsed="false">
      <c r="A800" s="21" t="s">
        <v>334</v>
      </c>
      <c r="B800" s="13" t="s">
        <v>606</v>
      </c>
      <c r="C800" s="13" t="s">
        <v>37</v>
      </c>
      <c r="D800" s="19"/>
      <c r="E800" s="19"/>
    </row>
    <row r="801" customFormat="false" ht="29.25" hidden="false" customHeight="true" outlineLevel="0" collapsed="false">
      <c r="A801" s="23" t="s">
        <v>607</v>
      </c>
      <c r="B801" s="13" t="s">
        <v>608</v>
      </c>
      <c r="C801" s="13"/>
      <c r="D801" s="19" t="n">
        <f aca="false">D802</f>
        <v>800000</v>
      </c>
      <c r="E801" s="19" t="n">
        <f aca="false">E802</f>
        <v>800000</v>
      </c>
    </row>
    <row r="802" customFormat="false" ht="29.25" hidden="false" customHeight="true" outlineLevel="0" collapsed="false">
      <c r="A802" s="21" t="s">
        <v>333</v>
      </c>
      <c r="B802" s="13" t="s">
        <v>608</v>
      </c>
      <c r="C802" s="13" t="s">
        <v>35</v>
      </c>
      <c r="D802" s="19" t="n">
        <f aca="false">D803</f>
        <v>800000</v>
      </c>
      <c r="E802" s="19" t="n">
        <f aca="false">E803</f>
        <v>800000</v>
      </c>
    </row>
    <row r="803" customFormat="false" ht="29.25" hidden="false" customHeight="true" outlineLevel="0" collapsed="false">
      <c r="A803" s="21" t="s">
        <v>593</v>
      </c>
      <c r="B803" s="13" t="s">
        <v>608</v>
      </c>
      <c r="C803" s="13" t="s">
        <v>594</v>
      </c>
      <c r="D803" s="19" t="n">
        <v>800000</v>
      </c>
      <c r="E803" s="19" t="n">
        <v>800000</v>
      </c>
    </row>
    <row r="804" customFormat="false" ht="42.75" hidden="false" customHeight="true" outlineLevel="0" collapsed="false">
      <c r="A804" s="26" t="s">
        <v>609</v>
      </c>
      <c r="B804" s="13" t="s">
        <v>610</v>
      </c>
      <c r="C804" s="13"/>
      <c r="D804" s="19" t="n">
        <f aca="false">D805</f>
        <v>2994572</v>
      </c>
      <c r="E804" s="19" t="n">
        <f aca="false">E805</f>
        <v>3114404</v>
      </c>
    </row>
    <row r="805" customFormat="false" ht="60" hidden="false" customHeight="true" outlineLevel="0" collapsed="false">
      <c r="A805" s="21" t="s">
        <v>22</v>
      </c>
      <c r="B805" s="13" t="s">
        <v>610</v>
      </c>
      <c r="C805" s="13" t="s">
        <v>23</v>
      </c>
      <c r="D805" s="19" t="n">
        <f aca="false">D806</f>
        <v>2994572</v>
      </c>
      <c r="E805" s="19" t="n">
        <f aca="false">E806</f>
        <v>3114404</v>
      </c>
    </row>
    <row r="806" customFormat="false" ht="22.5" hidden="false" customHeight="true" outlineLevel="0" collapsed="false">
      <c r="A806" s="21" t="s">
        <v>258</v>
      </c>
      <c r="B806" s="13" t="s">
        <v>610</v>
      </c>
      <c r="C806" s="13" t="s">
        <v>259</v>
      </c>
      <c r="D806" s="19" t="n">
        <v>2994572</v>
      </c>
      <c r="E806" s="19" t="n">
        <v>3114404</v>
      </c>
    </row>
    <row r="807" customFormat="false" ht="33" hidden="true" customHeight="true" outlineLevel="0" collapsed="false">
      <c r="A807" s="21" t="s">
        <v>215</v>
      </c>
      <c r="B807" s="13" t="s">
        <v>610</v>
      </c>
      <c r="C807" s="13" t="s">
        <v>31</v>
      </c>
      <c r="D807" s="19" t="n">
        <f aca="false">D808+D810</f>
        <v>0</v>
      </c>
      <c r="E807" s="19" t="n">
        <f aca="false">E808+E810</f>
        <v>0</v>
      </c>
    </row>
    <row r="808" customFormat="false" ht="37.5" hidden="true" customHeight="true" outlineLevel="0" collapsed="false">
      <c r="A808" s="21" t="s">
        <v>32</v>
      </c>
      <c r="B808" s="13" t="s">
        <v>610</v>
      </c>
      <c r="C808" s="13" t="s">
        <v>33</v>
      </c>
      <c r="D808" s="19" t="n">
        <f aca="false">D809</f>
        <v>0</v>
      </c>
      <c r="E808" s="19" t="n">
        <f aca="false">E809</f>
        <v>0</v>
      </c>
    </row>
    <row r="809" customFormat="false" ht="61.5" hidden="true" customHeight="true" outlineLevel="0" collapsed="false">
      <c r="A809" s="33" t="s">
        <v>611</v>
      </c>
      <c r="B809" s="13" t="s">
        <v>612</v>
      </c>
      <c r="C809" s="13"/>
      <c r="D809" s="19" t="n">
        <f aca="false">D810</f>
        <v>0</v>
      </c>
      <c r="E809" s="19" t="n">
        <f aca="false">E810</f>
        <v>0</v>
      </c>
    </row>
    <row r="810" customFormat="false" ht="54" hidden="true" customHeight="true" outlineLevel="0" collapsed="false">
      <c r="A810" s="21" t="s">
        <v>22</v>
      </c>
      <c r="B810" s="13" t="s">
        <v>612</v>
      </c>
      <c r="C810" s="13" t="s">
        <v>23</v>
      </c>
      <c r="D810" s="19" t="n">
        <f aca="false">D811</f>
        <v>0</v>
      </c>
      <c r="E810" s="19" t="n">
        <f aca="false">E811</f>
        <v>0</v>
      </c>
    </row>
    <row r="811" customFormat="false" ht="37.5" hidden="true" customHeight="true" outlineLevel="0" collapsed="false">
      <c r="A811" s="21" t="s">
        <v>258</v>
      </c>
      <c r="B811" s="13" t="s">
        <v>612</v>
      </c>
      <c r="C811" s="13" t="s">
        <v>259</v>
      </c>
      <c r="D811" s="19"/>
      <c r="E811" s="19"/>
    </row>
    <row r="812" customFormat="false" ht="34.5" hidden="false" customHeight="true" outlineLevel="0" collapsed="false">
      <c r="A812" s="50" t="s">
        <v>613</v>
      </c>
      <c r="B812" s="13" t="s">
        <v>614</v>
      </c>
      <c r="C812" s="13"/>
      <c r="D812" s="19" t="n">
        <f aca="false">+D813+D816+D819+D822</f>
        <v>24807654</v>
      </c>
      <c r="E812" s="19" t="n">
        <f aca="false">+E813+E816+E819+E822</f>
        <v>24807654</v>
      </c>
    </row>
    <row r="813" customFormat="false" ht="37.5" hidden="true" customHeight="true" outlineLevel="0" collapsed="false">
      <c r="A813" s="21" t="s">
        <v>615</v>
      </c>
      <c r="B813" s="13" t="s">
        <v>616</v>
      </c>
      <c r="C813" s="13"/>
      <c r="D813" s="19" t="n">
        <f aca="false">D814</f>
        <v>0</v>
      </c>
      <c r="E813" s="19" t="n">
        <f aca="false">E814</f>
        <v>0</v>
      </c>
    </row>
    <row r="814" customFormat="false" ht="37.5" hidden="true" customHeight="true" outlineLevel="0" collapsed="false">
      <c r="A814" s="21" t="s">
        <v>215</v>
      </c>
      <c r="B814" s="13" t="s">
        <v>616</v>
      </c>
      <c r="C814" s="13" t="s">
        <v>31</v>
      </c>
      <c r="D814" s="19" t="n">
        <f aca="false">D815</f>
        <v>0</v>
      </c>
      <c r="E814" s="19" t="n">
        <f aca="false">E815</f>
        <v>0</v>
      </c>
    </row>
    <row r="815" customFormat="false" ht="37.5" hidden="true" customHeight="true" outlineLevel="0" collapsed="false">
      <c r="A815" s="21" t="s">
        <v>32</v>
      </c>
      <c r="B815" s="13" t="s">
        <v>616</v>
      </c>
      <c r="C815" s="13" t="s">
        <v>33</v>
      </c>
      <c r="D815" s="19"/>
      <c r="E815" s="19"/>
    </row>
    <row r="816" customFormat="false" ht="37.5" hidden="false" customHeight="true" outlineLevel="0" collapsed="false">
      <c r="A816" s="21" t="s">
        <v>617</v>
      </c>
      <c r="B816" s="13" t="s">
        <v>618</v>
      </c>
      <c r="C816" s="13"/>
      <c r="D816" s="19" t="n">
        <f aca="false">D817</f>
        <v>5000000</v>
      </c>
      <c r="E816" s="19" t="n">
        <f aca="false">E817</f>
        <v>5000000</v>
      </c>
    </row>
    <row r="817" customFormat="false" ht="37.5" hidden="false" customHeight="true" outlineLevel="0" collapsed="false">
      <c r="A817" s="21" t="s">
        <v>215</v>
      </c>
      <c r="B817" s="13" t="s">
        <v>618</v>
      </c>
      <c r="C817" s="13" t="s">
        <v>31</v>
      </c>
      <c r="D817" s="19" t="n">
        <f aca="false">D818</f>
        <v>5000000</v>
      </c>
      <c r="E817" s="19" t="n">
        <f aca="false">E818</f>
        <v>5000000</v>
      </c>
    </row>
    <row r="818" customFormat="false" ht="37.5" hidden="false" customHeight="true" outlineLevel="0" collapsed="false">
      <c r="A818" s="21" t="s">
        <v>32</v>
      </c>
      <c r="B818" s="13" t="s">
        <v>618</v>
      </c>
      <c r="C818" s="13" t="s">
        <v>33</v>
      </c>
      <c r="D818" s="19" t="n">
        <v>5000000</v>
      </c>
      <c r="E818" s="19" t="n">
        <v>5000000</v>
      </c>
    </row>
    <row r="819" customFormat="false" ht="37.5" hidden="false" customHeight="true" outlineLevel="0" collapsed="false">
      <c r="A819" s="51" t="s">
        <v>619</v>
      </c>
      <c r="B819" s="13" t="s">
        <v>620</v>
      </c>
      <c r="C819" s="13"/>
      <c r="D819" s="19" t="n">
        <f aca="false">D820</f>
        <v>15000000</v>
      </c>
      <c r="E819" s="19" t="n">
        <f aca="false">E820</f>
        <v>15000000</v>
      </c>
    </row>
    <row r="820" customFormat="false" ht="37.5" hidden="false" customHeight="true" outlineLevel="0" collapsed="false">
      <c r="A820" s="21" t="s">
        <v>215</v>
      </c>
      <c r="B820" s="13" t="s">
        <v>620</v>
      </c>
      <c r="C820" s="13" t="s">
        <v>31</v>
      </c>
      <c r="D820" s="19" t="n">
        <f aca="false">D821</f>
        <v>15000000</v>
      </c>
      <c r="E820" s="19" t="n">
        <f aca="false">E821</f>
        <v>15000000</v>
      </c>
    </row>
    <row r="821" customFormat="false" ht="37.5" hidden="false" customHeight="true" outlineLevel="0" collapsed="false">
      <c r="A821" s="21" t="s">
        <v>32</v>
      </c>
      <c r="B821" s="13" t="s">
        <v>620</v>
      </c>
      <c r="C821" s="13" t="s">
        <v>33</v>
      </c>
      <c r="D821" s="19" t="n">
        <v>15000000</v>
      </c>
      <c r="E821" s="19" t="n">
        <v>15000000</v>
      </c>
    </row>
    <row r="822" customFormat="false" ht="37.5" hidden="false" customHeight="true" outlineLevel="0" collapsed="false">
      <c r="A822" s="23" t="s">
        <v>621</v>
      </c>
      <c r="B822" s="13" t="s">
        <v>622</v>
      </c>
      <c r="C822" s="13"/>
      <c r="D822" s="19" t="n">
        <f aca="false">D823</f>
        <v>4807654</v>
      </c>
      <c r="E822" s="19" t="n">
        <f aca="false">E823</f>
        <v>4807654</v>
      </c>
    </row>
    <row r="823" customFormat="false" ht="37.5" hidden="false" customHeight="true" outlineLevel="0" collapsed="false">
      <c r="A823" s="21" t="s">
        <v>34</v>
      </c>
      <c r="B823" s="13" t="s">
        <v>622</v>
      </c>
      <c r="C823" s="13" t="s">
        <v>35</v>
      </c>
      <c r="D823" s="19" t="n">
        <f aca="false">D824</f>
        <v>4807654</v>
      </c>
      <c r="E823" s="19" t="n">
        <f aca="false">E824</f>
        <v>4807654</v>
      </c>
    </row>
    <row r="824" customFormat="false" ht="36.75" hidden="false" customHeight="true" outlineLevel="0" collapsed="false">
      <c r="A824" s="21" t="s">
        <v>593</v>
      </c>
      <c r="B824" s="13" t="s">
        <v>622</v>
      </c>
      <c r="C824" s="13" t="s">
        <v>594</v>
      </c>
      <c r="D824" s="19" t="n">
        <v>4807654</v>
      </c>
      <c r="E824" s="19" t="n">
        <v>4807654</v>
      </c>
    </row>
    <row r="825" customFormat="false" ht="37.5" hidden="true" customHeight="true" outlineLevel="0" collapsed="false">
      <c r="A825" s="21" t="s">
        <v>623</v>
      </c>
      <c r="B825" s="13" t="s">
        <v>624</v>
      </c>
      <c r="C825" s="13"/>
      <c r="D825" s="19" t="n">
        <f aca="false">D826</f>
        <v>0</v>
      </c>
      <c r="E825" s="19" t="n">
        <f aca="false">E826</f>
        <v>0</v>
      </c>
    </row>
    <row r="826" customFormat="false" ht="37.5" hidden="true" customHeight="true" outlineLevel="0" collapsed="false">
      <c r="A826" s="21" t="s">
        <v>625</v>
      </c>
      <c r="B826" s="13" t="s">
        <v>626</v>
      </c>
      <c r="C826" s="13"/>
      <c r="D826" s="19" t="n">
        <f aca="false">D827</f>
        <v>0</v>
      </c>
      <c r="E826" s="19" t="n">
        <f aca="false">E827</f>
        <v>0</v>
      </c>
    </row>
    <row r="827" customFormat="false" ht="37.5" hidden="true" customHeight="true" outlineLevel="0" collapsed="false">
      <c r="A827" s="21" t="s">
        <v>215</v>
      </c>
      <c r="B827" s="13" t="s">
        <v>626</v>
      </c>
      <c r="C827" s="13" t="s">
        <v>31</v>
      </c>
      <c r="D827" s="19" t="n">
        <f aca="false">D828</f>
        <v>0</v>
      </c>
      <c r="E827" s="19" t="n">
        <f aca="false">E828</f>
        <v>0</v>
      </c>
    </row>
    <row r="828" customFormat="false" ht="37.5" hidden="true" customHeight="true" outlineLevel="0" collapsed="false">
      <c r="A828" s="21" t="s">
        <v>32</v>
      </c>
      <c r="B828" s="13" t="s">
        <v>626</v>
      </c>
      <c r="C828" s="13" t="s">
        <v>33</v>
      </c>
      <c r="D828" s="19"/>
      <c r="E828" s="19"/>
    </row>
    <row r="829" customFormat="false" ht="18" hidden="false" customHeight="true" outlineLevel="0" collapsed="false">
      <c r="A829" s="23" t="s">
        <v>627</v>
      </c>
      <c r="B829" s="13" t="s">
        <v>628</v>
      </c>
      <c r="C829" s="13"/>
      <c r="D829" s="19" t="n">
        <f aca="false">D830</f>
        <v>1766990</v>
      </c>
      <c r="E829" s="19" t="n">
        <f aca="false">E830</f>
        <v>1766990</v>
      </c>
    </row>
    <row r="830" customFormat="false" ht="36" hidden="false" customHeight="true" outlineLevel="0" collapsed="false">
      <c r="A830" s="23" t="s">
        <v>629</v>
      </c>
      <c r="B830" s="13" t="s">
        <v>630</v>
      </c>
      <c r="C830" s="13"/>
      <c r="D830" s="19" t="n">
        <f aca="false">D831</f>
        <v>1766990</v>
      </c>
      <c r="E830" s="19" t="n">
        <f aca="false">E831</f>
        <v>1766990</v>
      </c>
    </row>
    <row r="831" customFormat="false" ht="59.25" hidden="false" customHeight="true" outlineLevel="0" collapsed="false">
      <c r="A831" s="21" t="s">
        <v>22</v>
      </c>
      <c r="B831" s="13" t="s">
        <v>630</v>
      </c>
      <c r="C831" s="13" t="s">
        <v>23</v>
      </c>
      <c r="D831" s="19" t="n">
        <f aca="false">D832</f>
        <v>1766990</v>
      </c>
      <c r="E831" s="19" t="n">
        <f aca="false">E832</f>
        <v>1766990</v>
      </c>
    </row>
    <row r="832" customFormat="false" ht="33.75" hidden="false" customHeight="true" outlineLevel="0" collapsed="false">
      <c r="A832" s="21" t="s">
        <v>258</v>
      </c>
      <c r="B832" s="13" t="s">
        <v>630</v>
      </c>
      <c r="C832" s="13" t="s">
        <v>259</v>
      </c>
      <c r="D832" s="19" t="n">
        <v>1766990</v>
      </c>
      <c r="E832" s="19" t="n">
        <v>1766990</v>
      </c>
    </row>
    <row r="833" customFormat="false" ht="20.25" hidden="false" customHeight="true" outlineLevel="0" collapsed="false">
      <c r="A833" s="18" t="s">
        <v>631</v>
      </c>
      <c r="B833" s="13" t="s">
        <v>632</v>
      </c>
      <c r="C833" s="13"/>
      <c r="D833" s="19" t="n">
        <f aca="false">D834</f>
        <v>2384200</v>
      </c>
      <c r="E833" s="19" t="n">
        <f aca="false">E834</f>
        <v>2384200</v>
      </c>
    </row>
    <row r="834" customFormat="false" ht="19.5" hidden="false" customHeight="true" outlineLevel="0" collapsed="false">
      <c r="A834" s="18" t="s">
        <v>633</v>
      </c>
      <c r="B834" s="13" t="s">
        <v>634</v>
      </c>
      <c r="C834" s="13"/>
      <c r="D834" s="19" t="n">
        <f aca="false">D835</f>
        <v>2384200</v>
      </c>
      <c r="E834" s="19" t="n">
        <f aca="false">E835</f>
        <v>2384200</v>
      </c>
    </row>
    <row r="835" customFormat="false" ht="30.75" hidden="false" customHeight="true" outlineLevel="0" collapsed="false">
      <c r="A835" s="18" t="s">
        <v>44</v>
      </c>
      <c r="B835" s="13" t="s">
        <v>634</v>
      </c>
      <c r="C835" s="13" t="s">
        <v>45</v>
      </c>
      <c r="D835" s="19" t="n">
        <f aca="false">D836</f>
        <v>2384200</v>
      </c>
      <c r="E835" s="19" t="n">
        <f aca="false">E836</f>
        <v>2384200</v>
      </c>
    </row>
    <row r="836" customFormat="false" ht="20.25" hidden="false" customHeight="true" outlineLevel="0" collapsed="false">
      <c r="A836" s="18" t="s">
        <v>211</v>
      </c>
      <c r="B836" s="13" t="s">
        <v>634</v>
      </c>
      <c r="C836" s="13" t="s">
        <v>212</v>
      </c>
      <c r="D836" s="36" t="n">
        <v>2384200</v>
      </c>
      <c r="E836" s="36" t="n">
        <v>2384200</v>
      </c>
    </row>
    <row r="837" customFormat="false" ht="41.25" hidden="false" customHeight="true" outlineLevel="0" collapsed="false">
      <c r="A837" s="23" t="s">
        <v>635</v>
      </c>
      <c r="B837" s="13" t="s">
        <v>636</v>
      </c>
      <c r="C837" s="13"/>
      <c r="D837" s="36" t="n">
        <f aca="false">+D838+D845+D848</f>
        <v>7082744</v>
      </c>
      <c r="E837" s="36" t="n">
        <f aca="false">+E838+E845+E848</f>
        <v>7082744</v>
      </c>
    </row>
    <row r="838" customFormat="false" ht="15.95" hidden="false" customHeight="true" outlineLevel="0" collapsed="false">
      <c r="A838" s="23" t="s">
        <v>577</v>
      </c>
      <c r="B838" s="13" t="s">
        <v>637</v>
      </c>
      <c r="C838" s="13"/>
      <c r="D838" s="36" t="n">
        <f aca="false">+D839+D841+D843</f>
        <v>3159829</v>
      </c>
      <c r="E838" s="36" t="n">
        <f aca="false">+E839+E841+E843</f>
        <v>3159829</v>
      </c>
    </row>
    <row r="839" customFormat="false" ht="55.5" hidden="false" customHeight="true" outlineLevel="0" collapsed="false">
      <c r="A839" s="21" t="s">
        <v>22</v>
      </c>
      <c r="B839" s="13" t="s">
        <v>637</v>
      </c>
      <c r="C839" s="13" t="s">
        <v>23</v>
      </c>
      <c r="D839" s="36" t="n">
        <f aca="false">D840</f>
        <v>2701829</v>
      </c>
      <c r="E839" s="36" t="n">
        <f aca="false">E840</f>
        <v>2701829</v>
      </c>
    </row>
    <row r="840" customFormat="false" ht="27" hidden="false" customHeight="true" outlineLevel="0" collapsed="false">
      <c r="A840" s="21" t="s">
        <v>258</v>
      </c>
      <c r="B840" s="13" t="s">
        <v>637</v>
      </c>
      <c r="C840" s="13" t="s">
        <v>259</v>
      </c>
      <c r="D840" s="19" t="n">
        <v>2701829</v>
      </c>
      <c r="E840" s="19" t="n">
        <v>2701829</v>
      </c>
    </row>
    <row r="841" customFormat="false" ht="27" hidden="false" customHeight="true" outlineLevel="0" collapsed="false">
      <c r="A841" s="21" t="s">
        <v>215</v>
      </c>
      <c r="B841" s="13" t="s">
        <v>637</v>
      </c>
      <c r="C841" s="13" t="s">
        <v>31</v>
      </c>
      <c r="D841" s="19" t="n">
        <f aca="false">D842</f>
        <v>455000</v>
      </c>
      <c r="E841" s="19" t="n">
        <f aca="false">E842</f>
        <v>455000</v>
      </c>
    </row>
    <row r="842" customFormat="false" ht="27" hidden="false" customHeight="true" outlineLevel="0" collapsed="false">
      <c r="A842" s="21" t="s">
        <v>32</v>
      </c>
      <c r="B842" s="13" t="s">
        <v>637</v>
      </c>
      <c r="C842" s="13" t="s">
        <v>33</v>
      </c>
      <c r="D842" s="19" t="n">
        <v>455000</v>
      </c>
      <c r="E842" s="19" t="n">
        <v>455000</v>
      </c>
    </row>
    <row r="843" customFormat="false" ht="21.75" hidden="false" customHeight="true" outlineLevel="0" collapsed="false">
      <c r="A843" s="21" t="s">
        <v>333</v>
      </c>
      <c r="B843" s="13" t="s">
        <v>637</v>
      </c>
      <c r="C843" s="13" t="s">
        <v>35</v>
      </c>
      <c r="D843" s="19" t="n">
        <f aca="false">D844</f>
        <v>3000</v>
      </c>
      <c r="E843" s="19" t="n">
        <f aca="false">E844</f>
        <v>3000</v>
      </c>
    </row>
    <row r="844" customFormat="false" ht="18" hidden="false" customHeight="true" outlineLevel="0" collapsed="false">
      <c r="A844" s="21" t="s">
        <v>334</v>
      </c>
      <c r="B844" s="13" t="s">
        <v>637</v>
      </c>
      <c r="C844" s="13" t="s">
        <v>37</v>
      </c>
      <c r="D844" s="19" t="n">
        <v>3000</v>
      </c>
      <c r="E844" s="19" t="n">
        <v>3000</v>
      </c>
    </row>
    <row r="845" customFormat="false" ht="27" hidden="false" customHeight="true" outlineLevel="0" collapsed="false">
      <c r="A845" s="23" t="s">
        <v>638</v>
      </c>
      <c r="B845" s="13" t="s">
        <v>639</v>
      </c>
      <c r="C845" s="13"/>
      <c r="D845" s="19" t="n">
        <f aca="false">D846</f>
        <v>1229160</v>
      </c>
      <c r="E845" s="19" t="n">
        <f aca="false">E846</f>
        <v>1229160</v>
      </c>
    </row>
    <row r="846" customFormat="false" ht="56.25" hidden="false" customHeight="true" outlineLevel="0" collapsed="false">
      <c r="A846" s="21" t="s">
        <v>22</v>
      </c>
      <c r="B846" s="13" t="s">
        <v>639</v>
      </c>
      <c r="C846" s="13" t="s">
        <v>23</v>
      </c>
      <c r="D846" s="19" t="n">
        <f aca="false">D847</f>
        <v>1229160</v>
      </c>
      <c r="E846" s="19" t="n">
        <f aca="false">E847</f>
        <v>1229160</v>
      </c>
    </row>
    <row r="847" customFormat="false" ht="29.25" hidden="false" customHeight="true" outlineLevel="0" collapsed="false">
      <c r="A847" s="21" t="s">
        <v>258</v>
      </c>
      <c r="B847" s="13" t="s">
        <v>639</v>
      </c>
      <c r="C847" s="13" t="s">
        <v>259</v>
      </c>
      <c r="D847" s="19" t="n">
        <v>1229160</v>
      </c>
      <c r="E847" s="19" t="n">
        <v>1229160</v>
      </c>
    </row>
    <row r="848" customFormat="false" ht="21" hidden="false" customHeight="true" outlineLevel="0" collapsed="false">
      <c r="A848" s="23" t="s">
        <v>640</v>
      </c>
      <c r="B848" s="13" t="s">
        <v>641</v>
      </c>
      <c r="C848" s="13"/>
      <c r="D848" s="19" t="n">
        <f aca="false">D849</f>
        <v>2693755</v>
      </c>
      <c r="E848" s="19" t="n">
        <f aca="false">E849</f>
        <v>2693755</v>
      </c>
    </row>
    <row r="849" customFormat="false" ht="57.75" hidden="false" customHeight="true" outlineLevel="0" collapsed="false">
      <c r="A849" s="21" t="s">
        <v>22</v>
      </c>
      <c r="B849" s="13" t="s">
        <v>641</v>
      </c>
      <c r="C849" s="13" t="s">
        <v>23</v>
      </c>
      <c r="D849" s="19" t="n">
        <f aca="false">D850</f>
        <v>2693755</v>
      </c>
      <c r="E849" s="19" t="n">
        <f aca="false">E850</f>
        <v>2693755</v>
      </c>
    </row>
    <row r="850" customFormat="false" ht="32.25" hidden="false" customHeight="true" outlineLevel="0" collapsed="false">
      <c r="A850" s="21" t="s">
        <v>258</v>
      </c>
      <c r="B850" s="13" t="s">
        <v>641</v>
      </c>
      <c r="C850" s="13" t="s">
        <v>259</v>
      </c>
      <c r="D850" s="19" t="n">
        <v>2693755</v>
      </c>
      <c r="E850" s="19" t="n">
        <v>2693755</v>
      </c>
    </row>
    <row r="851" customFormat="false" ht="31.5" hidden="false" customHeight="true" outlineLevel="0" collapsed="false">
      <c r="A851" s="33" t="s">
        <v>642</v>
      </c>
      <c r="B851" s="13" t="s">
        <v>643</v>
      </c>
      <c r="C851" s="13"/>
      <c r="D851" s="19" t="n">
        <f aca="false">D852+D861</f>
        <v>3831702</v>
      </c>
      <c r="E851" s="19" t="n">
        <f aca="false">E852+E861</f>
        <v>3831702</v>
      </c>
    </row>
    <row r="852" customFormat="false" ht="15.95" hidden="false" customHeight="true" outlineLevel="0" collapsed="false">
      <c r="A852" s="23" t="s">
        <v>577</v>
      </c>
      <c r="B852" s="13" t="s">
        <v>644</v>
      </c>
      <c r="C852" s="13"/>
      <c r="D852" s="19" t="n">
        <f aca="false">D853+D855+D859</f>
        <v>2725452</v>
      </c>
      <c r="E852" s="19" t="n">
        <f aca="false">E853+E855+E859</f>
        <v>2725452</v>
      </c>
    </row>
    <row r="853" customFormat="false" ht="51" hidden="false" customHeight="true" outlineLevel="0" collapsed="false">
      <c r="A853" s="21" t="s">
        <v>22</v>
      </c>
      <c r="B853" s="13" t="s">
        <v>644</v>
      </c>
      <c r="C853" s="13" t="s">
        <v>23</v>
      </c>
      <c r="D853" s="19" t="n">
        <f aca="false">D854</f>
        <v>2195952</v>
      </c>
      <c r="E853" s="19" t="n">
        <f aca="false">E854</f>
        <v>2195952</v>
      </c>
    </row>
    <row r="854" customFormat="false" ht="27.75" hidden="false" customHeight="true" outlineLevel="0" collapsed="false">
      <c r="A854" s="21" t="s">
        <v>258</v>
      </c>
      <c r="B854" s="13" t="s">
        <v>644</v>
      </c>
      <c r="C854" s="13" t="s">
        <v>259</v>
      </c>
      <c r="D854" s="19" t="n">
        <v>2195952</v>
      </c>
      <c r="E854" s="19" t="n">
        <v>2195952</v>
      </c>
    </row>
    <row r="855" customFormat="false" ht="27.75" hidden="false" customHeight="true" outlineLevel="0" collapsed="false">
      <c r="A855" s="21" t="s">
        <v>215</v>
      </c>
      <c r="B855" s="13" t="s">
        <v>644</v>
      </c>
      <c r="C855" s="13" t="s">
        <v>31</v>
      </c>
      <c r="D855" s="19" t="n">
        <f aca="false">D856</f>
        <v>527000</v>
      </c>
      <c r="E855" s="19" t="n">
        <f aca="false">E856</f>
        <v>527000</v>
      </c>
    </row>
    <row r="856" customFormat="false" ht="37.5" hidden="false" customHeight="true" outlineLevel="0" collapsed="false">
      <c r="A856" s="21" t="s">
        <v>32</v>
      </c>
      <c r="B856" s="13" t="s">
        <v>644</v>
      </c>
      <c r="C856" s="13" t="s">
        <v>33</v>
      </c>
      <c r="D856" s="19" t="n">
        <v>527000</v>
      </c>
      <c r="E856" s="19" t="n">
        <v>527000</v>
      </c>
    </row>
    <row r="857" customFormat="false" ht="21.75" hidden="true" customHeight="true" outlineLevel="0" collapsed="false">
      <c r="A857" s="21" t="s">
        <v>333</v>
      </c>
      <c r="B857" s="13" t="s">
        <v>644</v>
      </c>
      <c r="C857" s="13" t="s">
        <v>35</v>
      </c>
      <c r="D857" s="19"/>
      <c r="E857" s="19"/>
    </row>
    <row r="858" customFormat="false" ht="21.75" hidden="true" customHeight="true" outlineLevel="0" collapsed="false">
      <c r="A858" s="21" t="s">
        <v>334</v>
      </c>
      <c r="B858" s="13" t="s">
        <v>644</v>
      </c>
      <c r="C858" s="13" t="s">
        <v>37</v>
      </c>
      <c r="D858" s="19" t="n">
        <f aca="false">D859</f>
        <v>2500</v>
      </c>
      <c r="E858" s="19" t="n">
        <f aca="false">E859</f>
        <v>2500</v>
      </c>
    </row>
    <row r="859" customFormat="false" ht="21.75" hidden="false" customHeight="true" outlineLevel="0" collapsed="false">
      <c r="A859" s="21" t="s">
        <v>333</v>
      </c>
      <c r="B859" s="13" t="s">
        <v>644</v>
      </c>
      <c r="C859" s="13" t="s">
        <v>35</v>
      </c>
      <c r="D859" s="19" t="n">
        <f aca="false">D860</f>
        <v>2500</v>
      </c>
      <c r="E859" s="19" t="n">
        <f aca="false">E860</f>
        <v>2500</v>
      </c>
    </row>
    <row r="860" customFormat="false" ht="21.75" hidden="false" customHeight="true" outlineLevel="0" collapsed="false">
      <c r="A860" s="21" t="s">
        <v>334</v>
      </c>
      <c r="B860" s="13" t="s">
        <v>644</v>
      </c>
      <c r="C860" s="13" t="s">
        <v>37</v>
      </c>
      <c r="D860" s="19" t="n">
        <v>2500</v>
      </c>
      <c r="E860" s="19" t="n">
        <v>2500</v>
      </c>
    </row>
    <row r="861" customFormat="false" ht="28.5" hidden="false" customHeight="true" outlineLevel="0" collapsed="false">
      <c r="A861" s="23" t="s">
        <v>645</v>
      </c>
      <c r="B861" s="13" t="s">
        <v>646</v>
      </c>
      <c r="C861" s="13"/>
      <c r="D861" s="19" t="n">
        <f aca="false">D862</f>
        <v>1106250</v>
      </c>
      <c r="E861" s="19" t="n">
        <f aca="false">E862</f>
        <v>1106250</v>
      </c>
    </row>
    <row r="862" customFormat="false" ht="53.25" hidden="false" customHeight="true" outlineLevel="0" collapsed="false">
      <c r="A862" s="21" t="s">
        <v>22</v>
      </c>
      <c r="B862" s="13" t="s">
        <v>646</v>
      </c>
      <c r="C862" s="13" t="s">
        <v>23</v>
      </c>
      <c r="D862" s="19" t="n">
        <f aca="false">D863</f>
        <v>1106250</v>
      </c>
      <c r="E862" s="19" t="n">
        <f aca="false">E863</f>
        <v>1106250</v>
      </c>
    </row>
    <row r="863" customFormat="false" ht="30" hidden="false" customHeight="true" outlineLevel="0" collapsed="false">
      <c r="A863" s="21" t="s">
        <v>258</v>
      </c>
      <c r="B863" s="13" t="s">
        <v>646</v>
      </c>
      <c r="C863" s="13" t="s">
        <v>259</v>
      </c>
      <c r="D863" s="19" t="n">
        <v>1106250</v>
      </c>
      <c r="E863" s="19" t="n">
        <v>1106250</v>
      </c>
    </row>
    <row r="864" customFormat="false" ht="29.25" hidden="true" customHeight="true" outlineLevel="0" collapsed="false">
      <c r="A864" s="21" t="s">
        <v>607</v>
      </c>
      <c r="B864" s="13" t="s">
        <v>647</v>
      </c>
      <c r="C864" s="13"/>
      <c r="D864" s="19" t="n">
        <f aca="false">D865</f>
        <v>0</v>
      </c>
      <c r="E864" s="19" t="n">
        <f aca="false">E865</f>
        <v>0</v>
      </c>
    </row>
    <row r="865" customFormat="false" ht="29.25" hidden="true" customHeight="true" outlineLevel="0" collapsed="false">
      <c r="A865" s="21" t="s">
        <v>215</v>
      </c>
      <c r="B865" s="13" t="s">
        <v>647</v>
      </c>
      <c r="C865" s="13" t="s">
        <v>31</v>
      </c>
      <c r="D865" s="19" t="n">
        <f aca="false">D866</f>
        <v>0</v>
      </c>
      <c r="E865" s="19" t="n">
        <f aca="false">E866</f>
        <v>0</v>
      </c>
    </row>
    <row r="866" customFormat="false" ht="29.25" hidden="true" customHeight="true" outlineLevel="0" collapsed="false">
      <c r="A866" s="21" t="s">
        <v>32</v>
      </c>
      <c r="B866" s="13" t="s">
        <v>647</v>
      </c>
      <c r="C866" s="13" t="s">
        <v>33</v>
      </c>
      <c r="D866" s="19"/>
      <c r="E866" s="19"/>
    </row>
    <row r="867" customFormat="false" ht="33.75" hidden="false" customHeight="true" outlineLevel="0" collapsed="false">
      <c r="A867" s="52" t="s">
        <v>648</v>
      </c>
      <c r="B867" s="13" t="s">
        <v>649</v>
      </c>
      <c r="C867" s="13"/>
      <c r="D867" s="19" t="n">
        <f aca="false">D868</f>
        <v>78993272.91</v>
      </c>
      <c r="E867" s="19" t="n">
        <f aca="false">E868</f>
        <v>79145858.91</v>
      </c>
    </row>
    <row r="868" customFormat="false" ht="24" hidden="false" customHeight="true" outlineLevel="0" collapsed="false">
      <c r="A868" s="52" t="s">
        <v>650</v>
      </c>
      <c r="B868" s="13" t="s">
        <v>651</v>
      </c>
      <c r="C868" s="13"/>
      <c r="D868" s="19" t="n">
        <f aca="false">D869+D872+D878+D887+D890+D884</f>
        <v>78993272.91</v>
      </c>
      <c r="E868" s="19" t="n">
        <f aca="false">E869+E872+E878+E887+E890+E884</f>
        <v>79145858.91</v>
      </c>
    </row>
    <row r="869" customFormat="false" ht="46.5" hidden="false" customHeight="true" outlineLevel="0" collapsed="false">
      <c r="A869" s="23" t="s">
        <v>652</v>
      </c>
      <c r="B869" s="13" t="s">
        <v>653</v>
      </c>
      <c r="D869" s="19" t="n">
        <f aca="false">D870</f>
        <v>73087410</v>
      </c>
      <c r="E869" s="19" t="n">
        <f aca="false">E870</f>
        <v>73087410</v>
      </c>
    </row>
    <row r="870" customFormat="false" ht="21.75" hidden="false" customHeight="true" outlineLevel="0" collapsed="false">
      <c r="A870" s="23" t="s">
        <v>276</v>
      </c>
      <c r="B870" s="13" t="s">
        <v>653</v>
      </c>
      <c r="C870" s="13" t="s">
        <v>277</v>
      </c>
      <c r="D870" s="19" t="n">
        <f aca="false">+D871</f>
        <v>73087410</v>
      </c>
      <c r="E870" s="19" t="n">
        <f aca="false">+E871</f>
        <v>73087410</v>
      </c>
    </row>
    <row r="871" customFormat="false" ht="18.75" hidden="false" customHeight="true" outlineLevel="0" collapsed="false">
      <c r="A871" s="21" t="s">
        <v>654</v>
      </c>
      <c r="B871" s="13" t="s">
        <v>653</v>
      </c>
      <c r="C871" s="13" t="s">
        <v>655</v>
      </c>
      <c r="D871" s="19" t="n">
        <v>73087410</v>
      </c>
      <c r="E871" s="19" t="n">
        <v>73087410</v>
      </c>
    </row>
    <row r="872" customFormat="false" ht="42.75" hidden="false" customHeight="true" outlineLevel="0" collapsed="false">
      <c r="A872" s="30" t="s">
        <v>656</v>
      </c>
      <c r="B872" s="13" t="s">
        <v>657</v>
      </c>
      <c r="C872" s="13"/>
      <c r="D872" s="19" t="n">
        <f aca="false">+D873</f>
        <v>51354</v>
      </c>
      <c r="E872" s="19" t="n">
        <f aca="false">+E873</f>
        <v>51354</v>
      </c>
    </row>
    <row r="873" customFormat="false" ht="30.75" hidden="false" customHeight="true" outlineLevel="0" collapsed="false">
      <c r="A873" s="21" t="s">
        <v>215</v>
      </c>
      <c r="B873" s="13" t="s">
        <v>657</v>
      </c>
      <c r="C873" s="13" t="s">
        <v>31</v>
      </c>
      <c r="D873" s="19" t="n">
        <f aca="false">+D874</f>
        <v>51354</v>
      </c>
      <c r="E873" s="19" t="n">
        <f aca="false">+E874</f>
        <v>51354</v>
      </c>
    </row>
    <row r="874" customFormat="false" ht="30" hidden="false" customHeight="true" outlineLevel="0" collapsed="false">
      <c r="A874" s="21" t="s">
        <v>32</v>
      </c>
      <c r="B874" s="13" t="s">
        <v>657</v>
      </c>
      <c r="C874" s="13" t="s">
        <v>33</v>
      </c>
      <c r="D874" s="19" t="n">
        <v>51354</v>
      </c>
      <c r="E874" s="19" t="n">
        <v>51354</v>
      </c>
    </row>
    <row r="875" customFormat="false" ht="30.75" hidden="true" customHeight="true" outlineLevel="0" collapsed="false">
      <c r="A875" s="53" t="s">
        <v>658</v>
      </c>
      <c r="B875" s="13" t="s">
        <v>659</v>
      </c>
      <c r="C875" s="13"/>
      <c r="D875" s="19" t="n">
        <f aca="false">D876</f>
        <v>0</v>
      </c>
      <c r="E875" s="19" t="n">
        <f aca="false">E876</f>
        <v>0</v>
      </c>
    </row>
    <row r="876" customFormat="false" ht="34.5" hidden="true" customHeight="true" outlineLevel="0" collapsed="false">
      <c r="A876" s="21" t="s">
        <v>30</v>
      </c>
      <c r="B876" s="13" t="s">
        <v>659</v>
      </c>
      <c r="C876" s="13" t="s">
        <v>31</v>
      </c>
      <c r="D876" s="19" t="n">
        <f aca="false">D877</f>
        <v>0</v>
      </c>
      <c r="E876" s="19" t="n">
        <f aca="false">E877</f>
        <v>0</v>
      </c>
    </row>
    <row r="877" customFormat="false" ht="33" hidden="true" customHeight="true" outlineLevel="0" collapsed="false">
      <c r="A877" s="21" t="s">
        <v>32</v>
      </c>
      <c r="B877" s="13" t="s">
        <v>659</v>
      </c>
      <c r="C877" s="13" t="s">
        <v>33</v>
      </c>
      <c r="D877" s="19"/>
      <c r="E877" s="19"/>
    </row>
    <row r="878" customFormat="false" ht="32.25" hidden="false" customHeight="true" outlineLevel="0" collapsed="false">
      <c r="A878" s="33" t="s">
        <v>660</v>
      </c>
      <c r="B878" s="13" t="s">
        <v>661</v>
      </c>
      <c r="C878" s="13"/>
      <c r="D878" s="19" t="n">
        <f aca="false">+D879</f>
        <v>3661533</v>
      </c>
      <c r="E878" s="19" t="n">
        <f aca="false">+E879</f>
        <v>3742848</v>
      </c>
    </row>
    <row r="879" customFormat="false" ht="23.25" hidden="false" customHeight="true" outlineLevel="0" collapsed="false">
      <c r="A879" s="23" t="s">
        <v>276</v>
      </c>
      <c r="B879" s="13" t="s">
        <v>661</v>
      </c>
      <c r="C879" s="13" t="s">
        <v>277</v>
      </c>
      <c r="D879" s="19" t="n">
        <f aca="false">+D880</f>
        <v>3661533</v>
      </c>
      <c r="E879" s="19" t="n">
        <f aca="false">+E880</f>
        <v>3742848</v>
      </c>
    </row>
    <row r="880" customFormat="false" ht="18.75" hidden="false" customHeight="true" outlineLevel="0" collapsed="false">
      <c r="A880" s="21" t="s">
        <v>662</v>
      </c>
      <c r="B880" s="13" t="s">
        <v>661</v>
      </c>
      <c r="C880" s="13" t="s">
        <v>663</v>
      </c>
      <c r="D880" s="19" t="n">
        <v>3661533</v>
      </c>
      <c r="E880" s="19" t="n">
        <v>3742848</v>
      </c>
    </row>
    <row r="881" customFormat="false" ht="51" hidden="true" customHeight="true" outlineLevel="0" collapsed="false">
      <c r="A881" s="21" t="s">
        <v>664</v>
      </c>
      <c r="B881" s="13" t="s">
        <v>665</v>
      </c>
      <c r="C881" s="13"/>
      <c r="D881" s="19" t="n">
        <f aca="false">+D882</f>
        <v>0</v>
      </c>
      <c r="E881" s="19" t="n">
        <f aca="false">+E882</f>
        <v>0</v>
      </c>
    </row>
    <row r="882" customFormat="false" ht="29.25" hidden="true" customHeight="true" outlineLevel="0" collapsed="false">
      <c r="A882" s="21" t="s">
        <v>215</v>
      </c>
      <c r="B882" s="13" t="s">
        <v>665</v>
      </c>
      <c r="C882" s="13" t="s">
        <v>31</v>
      </c>
      <c r="D882" s="19" t="n">
        <f aca="false">D883</f>
        <v>0</v>
      </c>
      <c r="E882" s="19" t="n">
        <f aca="false">E883</f>
        <v>0</v>
      </c>
    </row>
    <row r="883" customFormat="false" ht="30" hidden="true" customHeight="true" outlineLevel="0" collapsed="false">
      <c r="A883" s="21" t="s">
        <v>32</v>
      </c>
      <c r="B883" s="13" t="s">
        <v>665</v>
      </c>
      <c r="C883" s="13" t="s">
        <v>33</v>
      </c>
      <c r="D883" s="19"/>
      <c r="E883" s="19"/>
    </row>
    <row r="884" customFormat="false" ht="30" hidden="true" customHeight="true" outlineLevel="0" collapsed="false">
      <c r="A884" s="21" t="s">
        <v>666</v>
      </c>
      <c r="B884" s="13" t="s">
        <v>667</v>
      </c>
      <c r="C884" s="13"/>
      <c r="D884" s="19" t="n">
        <f aca="false">D885</f>
        <v>0</v>
      </c>
      <c r="E884" s="19" t="n">
        <f aca="false">E885</f>
        <v>0</v>
      </c>
    </row>
    <row r="885" customFormat="false" ht="30" hidden="true" customHeight="true" outlineLevel="0" collapsed="false">
      <c r="A885" s="21" t="s">
        <v>215</v>
      </c>
      <c r="B885" s="13" t="s">
        <v>667</v>
      </c>
      <c r="C885" s="13" t="s">
        <v>31</v>
      </c>
      <c r="D885" s="19" t="n">
        <f aca="false">D886</f>
        <v>0</v>
      </c>
      <c r="E885" s="19" t="n">
        <f aca="false">E886</f>
        <v>0</v>
      </c>
    </row>
    <row r="886" customFormat="false" ht="30" hidden="true" customHeight="true" outlineLevel="0" collapsed="false">
      <c r="A886" s="21" t="s">
        <v>32</v>
      </c>
      <c r="B886" s="13" t="s">
        <v>667</v>
      </c>
      <c r="C886" s="13" t="s">
        <v>33</v>
      </c>
      <c r="D886" s="19"/>
      <c r="E886" s="19"/>
    </row>
    <row r="887" customFormat="false" ht="34.5" hidden="false" customHeight="true" outlineLevel="0" collapsed="false">
      <c r="A887" s="21" t="s">
        <v>668</v>
      </c>
      <c r="B887" s="12" t="s">
        <v>669</v>
      </c>
      <c r="C887" s="12"/>
      <c r="D887" s="19" t="n">
        <f aca="false">+D888</f>
        <v>2186520.91</v>
      </c>
      <c r="E887" s="19" t="n">
        <f aca="false">+E888</f>
        <v>2186520.91</v>
      </c>
    </row>
    <row r="888" customFormat="false" ht="30.75" hidden="false" customHeight="true" outlineLevel="0" collapsed="false">
      <c r="A888" s="21" t="s">
        <v>30</v>
      </c>
      <c r="B888" s="12" t="s">
        <v>669</v>
      </c>
      <c r="C888" s="13" t="s">
        <v>31</v>
      </c>
      <c r="D888" s="19" t="n">
        <f aca="false">+D889</f>
        <v>2186520.91</v>
      </c>
      <c r="E888" s="19" t="n">
        <f aca="false">+E889</f>
        <v>2186520.91</v>
      </c>
    </row>
    <row r="889" customFormat="false" ht="27" hidden="false" customHeight="true" outlineLevel="0" collapsed="false">
      <c r="A889" s="21" t="s">
        <v>32</v>
      </c>
      <c r="B889" s="12" t="s">
        <v>669</v>
      </c>
      <c r="C889" s="13" t="s">
        <v>33</v>
      </c>
      <c r="D889" s="19" t="n">
        <v>2186520.91</v>
      </c>
      <c r="E889" s="19" t="n">
        <v>2186520.91</v>
      </c>
    </row>
    <row r="890" customFormat="false" ht="42.75" hidden="false" customHeight="true" outlineLevel="0" collapsed="false">
      <c r="A890" s="21" t="s">
        <v>670</v>
      </c>
      <c r="B890" s="54" t="s">
        <v>665</v>
      </c>
      <c r="C890" s="13"/>
      <c r="D890" s="55" t="n">
        <f aca="false">+D891</f>
        <v>6455</v>
      </c>
      <c r="E890" s="55" t="n">
        <f aca="false">+E891</f>
        <v>77726</v>
      </c>
    </row>
    <row r="891" customFormat="false" ht="27" hidden="false" customHeight="true" outlineLevel="0" collapsed="false">
      <c r="A891" s="21" t="s">
        <v>30</v>
      </c>
      <c r="B891" s="54" t="s">
        <v>665</v>
      </c>
      <c r="C891" s="13" t="s">
        <v>31</v>
      </c>
      <c r="D891" s="55" t="n">
        <f aca="false">+D892</f>
        <v>6455</v>
      </c>
      <c r="E891" s="55" t="n">
        <f aca="false">+E892</f>
        <v>77726</v>
      </c>
    </row>
    <row r="892" customFormat="false" ht="27" hidden="false" customHeight="true" outlineLevel="0" collapsed="false">
      <c r="A892" s="21" t="s">
        <v>32</v>
      </c>
      <c r="B892" s="54" t="s">
        <v>665</v>
      </c>
      <c r="C892" s="13" t="s">
        <v>33</v>
      </c>
      <c r="D892" s="55" t="n">
        <v>6455</v>
      </c>
      <c r="E892" s="55" t="n">
        <v>77726</v>
      </c>
    </row>
    <row r="893" customFormat="false" ht="12.75" hidden="false" customHeight="false" outlineLevel="0" collapsed="false">
      <c r="A893" s="56"/>
      <c r="B893" s="56"/>
      <c r="C893" s="56"/>
    </row>
    <row r="894" customFormat="false" ht="12.75" hidden="false" customHeight="false" outlineLevel="0" collapsed="false">
      <c r="A894" s="56"/>
      <c r="B894" s="56"/>
      <c r="C894" s="56"/>
    </row>
    <row r="895" customFormat="false" ht="12.75" hidden="false" customHeight="false" outlineLevel="0" collapsed="false">
      <c r="A895" s="56"/>
      <c r="B895" s="56"/>
      <c r="C895" s="56"/>
    </row>
    <row r="896" customFormat="false" ht="12.75" hidden="false" customHeight="false" outlineLevel="0" collapsed="false">
      <c r="A896" s="56"/>
      <c r="B896" s="56"/>
      <c r="C896" s="56"/>
    </row>
    <row r="897" customFormat="false" ht="12.75" hidden="false" customHeight="false" outlineLevel="0" collapsed="false">
      <c r="A897" s="56"/>
      <c r="B897" s="56"/>
      <c r="C897" s="56"/>
    </row>
    <row r="898" customFormat="false" ht="12.75" hidden="false" customHeight="false" outlineLevel="0" collapsed="false">
      <c r="A898" s="56"/>
      <c r="B898" s="56"/>
      <c r="C898" s="56"/>
    </row>
    <row r="899" customFormat="false" ht="12.75" hidden="false" customHeight="false" outlineLevel="0" collapsed="false">
      <c r="A899" s="56"/>
      <c r="B899" s="56"/>
      <c r="C899" s="56"/>
    </row>
    <row r="900" customFormat="false" ht="12.75" hidden="false" customHeight="false" outlineLevel="0" collapsed="false">
      <c r="A900" s="56"/>
      <c r="B900" s="56"/>
      <c r="C900" s="56"/>
    </row>
    <row r="901" customFormat="false" ht="12.75" hidden="false" customHeight="false" outlineLevel="0" collapsed="false">
      <c r="A901" s="56"/>
      <c r="B901" s="56"/>
      <c r="C901" s="56"/>
    </row>
    <row r="902" customFormat="false" ht="12.75" hidden="false" customHeight="false" outlineLevel="0" collapsed="false">
      <c r="A902" s="56"/>
      <c r="B902" s="56"/>
      <c r="C902" s="56"/>
    </row>
    <row r="903" customFormat="false" ht="12.75" hidden="false" customHeight="false" outlineLevel="0" collapsed="false">
      <c r="A903" s="56"/>
      <c r="B903" s="56"/>
      <c r="C903" s="56"/>
    </row>
    <row r="904" customFormat="false" ht="12.75" hidden="false" customHeight="false" outlineLevel="0" collapsed="false">
      <c r="A904" s="56"/>
      <c r="B904" s="56"/>
      <c r="C904" s="56"/>
    </row>
    <row r="905" customFormat="false" ht="12.75" hidden="false" customHeight="false" outlineLevel="0" collapsed="false">
      <c r="A905" s="56"/>
      <c r="B905" s="56"/>
      <c r="C905" s="56"/>
    </row>
    <row r="906" customFormat="false" ht="12.75" hidden="false" customHeight="false" outlineLevel="0" collapsed="false">
      <c r="A906" s="56"/>
      <c r="B906" s="56"/>
      <c r="C906" s="56"/>
    </row>
    <row r="907" customFormat="false" ht="12.75" hidden="false" customHeight="false" outlineLevel="0" collapsed="false">
      <c r="A907" s="56"/>
      <c r="B907" s="56"/>
      <c r="C907" s="56"/>
    </row>
    <row r="908" customFormat="false" ht="12.75" hidden="false" customHeight="false" outlineLevel="0" collapsed="false">
      <c r="A908" s="56"/>
      <c r="B908" s="56"/>
      <c r="C908" s="56"/>
    </row>
    <row r="909" customFormat="false" ht="12.75" hidden="false" customHeight="false" outlineLevel="0" collapsed="false">
      <c r="A909" s="56"/>
      <c r="B909" s="56"/>
      <c r="C909" s="56"/>
    </row>
    <row r="910" customFormat="false" ht="12.75" hidden="false" customHeight="false" outlineLevel="0" collapsed="false">
      <c r="A910" s="56"/>
      <c r="B910" s="56"/>
      <c r="C910" s="56"/>
    </row>
    <row r="911" customFormat="false" ht="12.75" hidden="false" customHeight="false" outlineLevel="0" collapsed="false">
      <c r="A911" s="56"/>
      <c r="B911" s="56"/>
      <c r="C911" s="56"/>
    </row>
    <row r="912" customFormat="false" ht="12.75" hidden="false" customHeight="false" outlineLevel="0" collapsed="false">
      <c r="A912" s="56"/>
      <c r="B912" s="56"/>
      <c r="C912" s="56"/>
    </row>
    <row r="913" customFormat="false" ht="12.75" hidden="false" customHeight="false" outlineLevel="0" collapsed="false">
      <c r="A913" s="56"/>
      <c r="B913" s="56"/>
      <c r="C913" s="56"/>
    </row>
    <row r="914" customFormat="false" ht="12.75" hidden="false" customHeight="false" outlineLevel="0" collapsed="false">
      <c r="A914" s="56"/>
      <c r="B914" s="56"/>
      <c r="C914" s="56"/>
    </row>
    <row r="915" customFormat="false" ht="12.75" hidden="false" customHeight="false" outlineLevel="0" collapsed="false">
      <c r="A915" s="56"/>
      <c r="B915" s="56"/>
      <c r="C915" s="56"/>
    </row>
    <row r="916" customFormat="false" ht="12.75" hidden="false" customHeight="false" outlineLevel="0" collapsed="false">
      <c r="A916" s="56"/>
      <c r="B916" s="56"/>
      <c r="C916" s="56"/>
    </row>
    <row r="917" customFormat="false" ht="12.75" hidden="false" customHeight="false" outlineLevel="0" collapsed="false">
      <c r="A917" s="56"/>
      <c r="B917" s="56"/>
      <c r="C917" s="56"/>
    </row>
    <row r="918" customFormat="false" ht="12.75" hidden="false" customHeight="false" outlineLevel="0" collapsed="false">
      <c r="A918" s="56"/>
      <c r="B918" s="56"/>
      <c r="C918" s="56"/>
    </row>
    <row r="919" customFormat="false" ht="12.75" hidden="false" customHeight="false" outlineLevel="0" collapsed="false">
      <c r="A919" s="56"/>
      <c r="B919" s="56"/>
      <c r="C919" s="56"/>
    </row>
    <row r="920" customFormat="false" ht="12.75" hidden="false" customHeight="false" outlineLevel="0" collapsed="false">
      <c r="A920" s="56"/>
      <c r="B920" s="56"/>
      <c r="C920" s="56"/>
    </row>
    <row r="921" customFormat="false" ht="12.75" hidden="false" customHeight="false" outlineLevel="0" collapsed="false">
      <c r="A921" s="56"/>
      <c r="B921" s="56"/>
      <c r="C921" s="56"/>
    </row>
    <row r="922" customFormat="false" ht="12.75" hidden="false" customHeight="false" outlineLevel="0" collapsed="false">
      <c r="A922" s="56"/>
      <c r="B922" s="56"/>
      <c r="C922" s="56"/>
    </row>
    <row r="923" customFormat="false" ht="12.75" hidden="false" customHeight="false" outlineLevel="0" collapsed="false">
      <c r="A923" s="56"/>
      <c r="B923" s="56"/>
      <c r="C923" s="56"/>
    </row>
    <row r="924" customFormat="false" ht="12.75" hidden="false" customHeight="false" outlineLevel="0" collapsed="false">
      <c r="A924" s="56"/>
      <c r="B924" s="56"/>
      <c r="C924" s="56"/>
    </row>
    <row r="925" customFormat="false" ht="12.75" hidden="false" customHeight="false" outlineLevel="0" collapsed="false">
      <c r="A925" s="56"/>
      <c r="B925" s="56"/>
      <c r="C925" s="56"/>
    </row>
    <row r="926" customFormat="false" ht="12.75" hidden="false" customHeight="false" outlineLevel="0" collapsed="false">
      <c r="A926" s="56"/>
      <c r="B926" s="56"/>
      <c r="C926" s="56"/>
    </row>
    <row r="927" customFormat="false" ht="12.75" hidden="false" customHeight="false" outlineLevel="0" collapsed="false">
      <c r="A927" s="56"/>
      <c r="B927" s="56"/>
      <c r="C927" s="56"/>
    </row>
    <row r="928" customFormat="false" ht="12.75" hidden="false" customHeight="false" outlineLevel="0" collapsed="false">
      <c r="A928" s="56"/>
      <c r="B928" s="56"/>
      <c r="C928" s="56"/>
    </row>
    <row r="929" customFormat="false" ht="12.75" hidden="false" customHeight="false" outlineLevel="0" collapsed="false">
      <c r="A929" s="56"/>
      <c r="B929" s="56"/>
      <c r="C929" s="56"/>
    </row>
    <row r="930" customFormat="false" ht="12.75" hidden="false" customHeight="false" outlineLevel="0" collapsed="false">
      <c r="A930" s="56"/>
      <c r="B930" s="56"/>
      <c r="C930" s="56"/>
    </row>
    <row r="931" customFormat="false" ht="12.75" hidden="false" customHeight="false" outlineLevel="0" collapsed="false">
      <c r="A931" s="56"/>
      <c r="B931" s="56"/>
      <c r="C931" s="56"/>
    </row>
    <row r="932" customFormat="false" ht="12.75" hidden="false" customHeight="false" outlineLevel="0" collapsed="false">
      <c r="A932" s="56"/>
      <c r="B932" s="56"/>
      <c r="C932" s="56"/>
    </row>
    <row r="933" customFormat="false" ht="12.75" hidden="false" customHeight="false" outlineLevel="0" collapsed="false">
      <c r="A933" s="56"/>
      <c r="B933" s="56"/>
      <c r="C933" s="56"/>
    </row>
    <row r="934" customFormat="false" ht="12.75" hidden="false" customHeight="false" outlineLevel="0" collapsed="false">
      <c r="A934" s="56"/>
      <c r="B934" s="56"/>
      <c r="C934" s="56"/>
    </row>
    <row r="935" customFormat="false" ht="12.75" hidden="false" customHeight="false" outlineLevel="0" collapsed="false">
      <c r="A935" s="56"/>
      <c r="B935" s="56"/>
      <c r="C935" s="56"/>
    </row>
    <row r="936" customFormat="false" ht="12.75" hidden="false" customHeight="false" outlineLevel="0" collapsed="false">
      <c r="A936" s="56"/>
      <c r="B936" s="56"/>
      <c r="C936" s="56"/>
    </row>
    <row r="937" customFormat="false" ht="12.75" hidden="false" customHeight="false" outlineLevel="0" collapsed="false">
      <c r="A937" s="56"/>
      <c r="B937" s="56"/>
      <c r="C937" s="56"/>
    </row>
    <row r="938" customFormat="false" ht="12.75" hidden="false" customHeight="false" outlineLevel="0" collapsed="false">
      <c r="A938" s="56"/>
      <c r="B938" s="56"/>
      <c r="C938" s="56"/>
    </row>
    <row r="939" customFormat="false" ht="12.75" hidden="false" customHeight="false" outlineLevel="0" collapsed="false">
      <c r="A939" s="56"/>
      <c r="B939" s="56"/>
      <c r="C939" s="56"/>
    </row>
    <row r="940" customFormat="false" ht="12.75" hidden="false" customHeight="false" outlineLevel="0" collapsed="false">
      <c r="A940" s="56"/>
      <c r="B940" s="56"/>
      <c r="C940" s="56"/>
    </row>
    <row r="941" customFormat="false" ht="12.75" hidden="false" customHeight="false" outlineLevel="0" collapsed="false">
      <c r="A941" s="56"/>
      <c r="B941" s="56"/>
      <c r="C941" s="56"/>
    </row>
    <row r="942" customFormat="false" ht="12.75" hidden="false" customHeight="false" outlineLevel="0" collapsed="false">
      <c r="A942" s="56"/>
      <c r="B942" s="56"/>
      <c r="C942" s="56"/>
    </row>
    <row r="943" customFormat="false" ht="12.75" hidden="false" customHeight="false" outlineLevel="0" collapsed="false">
      <c r="A943" s="56"/>
      <c r="B943" s="56"/>
      <c r="C943" s="56"/>
    </row>
    <row r="944" customFormat="false" ht="12.75" hidden="false" customHeight="false" outlineLevel="0" collapsed="false">
      <c r="A944" s="56"/>
      <c r="B944" s="56"/>
      <c r="C944" s="56"/>
    </row>
    <row r="945" customFormat="false" ht="12.75" hidden="false" customHeight="false" outlineLevel="0" collapsed="false">
      <c r="A945" s="56"/>
      <c r="B945" s="56"/>
      <c r="C945" s="56"/>
    </row>
    <row r="946" customFormat="false" ht="12.75" hidden="false" customHeight="false" outlineLevel="0" collapsed="false">
      <c r="A946" s="56"/>
      <c r="B946" s="56"/>
      <c r="C946" s="56"/>
    </row>
    <row r="947" customFormat="false" ht="12.75" hidden="false" customHeight="false" outlineLevel="0" collapsed="false">
      <c r="A947" s="56"/>
      <c r="B947" s="56"/>
      <c r="C947" s="56"/>
    </row>
    <row r="948" customFormat="false" ht="12.75" hidden="false" customHeight="false" outlineLevel="0" collapsed="false">
      <c r="A948" s="56"/>
      <c r="B948" s="56"/>
      <c r="C948" s="56"/>
    </row>
    <row r="949" customFormat="false" ht="12.75" hidden="false" customHeight="false" outlineLevel="0" collapsed="false">
      <c r="A949" s="56"/>
      <c r="B949" s="56"/>
      <c r="C949" s="56"/>
    </row>
    <row r="950" customFormat="false" ht="12.75" hidden="false" customHeight="false" outlineLevel="0" collapsed="false">
      <c r="A950" s="56"/>
      <c r="B950" s="56"/>
      <c r="C950" s="56"/>
    </row>
    <row r="951" customFormat="false" ht="12.75" hidden="false" customHeight="false" outlineLevel="0" collapsed="false">
      <c r="A951" s="56"/>
      <c r="B951" s="56"/>
      <c r="C951" s="56"/>
    </row>
    <row r="952" customFormat="false" ht="12.75" hidden="false" customHeight="false" outlineLevel="0" collapsed="false">
      <c r="A952" s="56"/>
      <c r="B952" s="56"/>
      <c r="C952" s="56"/>
    </row>
    <row r="953" customFormat="false" ht="12.75" hidden="false" customHeight="false" outlineLevel="0" collapsed="false">
      <c r="A953" s="56"/>
      <c r="B953" s="56"/>
      <c r="C953" s="56"/>
    </row>
    <row r="954" customFormat="false" ht="12.75" hidden="false" customHeight="false" outlineLevel="0" collapsed="false">
      <c r="A954" s="56"/>
      <c r="B954" s="56"/>
      <c r="C954" s="56"/>
    </row>
    <row r="955" customFormat="false" ht="12.75" hidden="false" customHeight="false" outlineLevel="0" collapsed="false">
      <c r="A955" s="56"/>
      <c r="B955" s="56"/>
      <c r="C955" s="56"/>
    </row>
    <row r="956" customFormat="false" ht="12.75" hidden="false" customHeight="false" outlineLevel="0" collapsed="false">
      <c r="A956" s="56"/>
      <c r="B956" s="56"/>
      <c r="C956" s="56"/>
    </row>
    <row r="957" customFormat="false" ht="12.75" hidden="false" customHeight="false" outlineLevel="0" collapsed="false">
      <c r="A957" s="56"/>
      <c r="B957" s="56"/>
      <c r="C957" s="56"/>
    </row>
    <row r="958" customFormat="false" ht="12.75" hidden="false" customHeight="false" outlineLevel="0" collapsed="false">
      <c r="A958" s="56"/>
      <c r="B958" s="56"/>
      <c r="C958" s="56"/>
    </row>
    <row r="959" customFormat="false" ht="12.75" hidden="false" customHeight="false" outlineLevel="0" collapsed="false">
      <c r="A959" s="56"/>
      <c r="B959" s="56"/>
      <c r="C959" s="56"/>
    </row>
    <row r="960" customFormat="false" ht="12.75" hidden="false" customHeight="false" outlineLevel="0" collapsed="false">
      <c r="A960" s="56"/>
      <c r="B960" s="56"/>
      <c r="C960" s="56"/>
    </row>
    <row r="961" customFormat="false" ht="12.75" hidden="false" customHeight="false" outlineLevel="0" collapsed="false">
      <c r="A961" s="56"/>
      <c r="B961" s="56"/>
      <c r="C961" s="56"/>
    </row>
    <row r="962" customFormat="false" ht="12.75" hidden="false" customHeight="false" outlineLevel="0" collapsed="false">
      <c r="A962" s="56"/>
      <c r="B962" s="56"/>
      <c r="C962" s="56"/>
    </row>
    <row r="963" customFormat="false" ht="12.75" hidden="false" customHeight="false" outlineLevel="0" collapsed="false">
      <c r="A963" s="56"/>
      <c r="B963" s="56"/>
      <c r="C963" s="56"/>
    </row>
    <row r="964" customFormat="false" ht="12.75" hidden="false" customHeight="false" outlineLevel="0" collapsed="false">
      <c r="A964" s="56"/>
      <c r="B964" s="56"/>
      <c r="C964" s="56"/>
    </row>
    <row r="965" customFormat="false" ht="12.75" hidden="false" customHeight="false" outlineLevel="0" collapsed="false">
      <c r="A965" s="56"/>
      <c r="B965" s="56"/>
      <c r="C965" s="56"/>
    </row>
    <row r="966" customFormat="false" ht="12.75" hidden="false" customHeight="false" outlineLevel="0" collapsed="false">
      <c r="A966" s="56"/>
      <c r="B966" s="56"/>
      <c r="C966" s="56"/>
    </row>
    <row r="967" customFormat="false" ht="12.75" hidden="false" customHeight="false" outlineLevel="0" collapsed="false">
      <c r="A967" s="56"/>
      <c r="B967" s="56"/>
      <c r="C967" s="56"/>
    </row>
    <row r="968" customFormat="false" ht="12.75" hidden="false" customHeight="false" outlineLevel="0" collapsed="false">
      <c r="A968" s="56"/>
      <c r="B968" s="56"/>
      <c r="C968" s="56"/>
    </row>
    <row r="969" customFormat="false" ht="12.75" hidden="false" customHeight="false" outlineLevel="0" collapsed="false">
      <c r="A969" s="56"/>
      <c r="B969" s="56"/>
      <c r="C969" s="56"/>
    </row>
    <row r="970" customFormat="false" ht="12.75" hidden="false" customHeight="false" outlineLevel="0" collapsed="false">
      <c r="A970" s="56"/>
      <c r="B970" s="56"/>
      <c r="C970" s="56"/>
    </row>
    <row r="971" customFormat="false" ht="12.75" hidden="false" customHeight="false" outlineLevel="0" collapsed="false">
      <c r="A971" s="56"/>
      <c r="B971" s="56"/>
      <c r="C971" s="56"/>
    </row>
    <row r="972" customFormat="false" ht="12.75" hidden="false" customHeight="false" outlineLevel="0" collapsed="false">
      <c r="A972" s="56"/>
      <c r="B972" s="56"/>
      <c r="C972" s="56"/>
    </row>
    <row r="973" customFormat="false" ht="12.75" hidden="false" customHeight="false" outlineLevel="0" collapsed="false">
      <c r="A973" s="56"/>
      <c r="B973" s="56"/>
      <c r="C973" s="56"/>
    </row>
    <row r="974" customFormat="false" ht="12.75" hidden="false" customHeight="false" outlineLevel="0" collapsed="false">
      <c r="A974" s="56"/>
      <c r="B974" s="56"/>
      <c r="C974" s="56"/>
    </row>
    <row r="975" customFormat="false" ht="12.75" hidden="false" customHeight="false" outlineLevel="0" collapsed="false">
      <c r="A975" s="56"/>
      <c r="B975" s="56"/>
      <c r="C975" s="56"/>
    </row>
    <row r="976" customFormat="false" ht="12.75" hidden="false" customHeight="false" outlineLevel="0" collapsed="false">
      <c r="A976" s="56"/>
      <c r="B976" s="56"/>
      <c r="C976" s="56"/>
    </row>
    <row r="977" customFormat="false" ht="12.75" hidden="false" customHeight="false" outlineLevel="0" collapsed="false">
      <c r="A977" s="56"/>
      <c r="B977" s="56"/>
      <c r="C977" s="56"/>
    </row>
    <row r="978" customFormat="false" ht="12.75" hidden="false" customHeight="false" outlineLevel="0" collapsed="false">
      <c r="A978" s="56"/>
      <c r="B978" s="56"/>
      <c r="C978" s="56"/>
    </row>
    <row r="979" customFormat="false" ht="12.75" hidden="false" customHeight="false" outlineLevel="0" collapsed="false">
      <c r="A979" s="56"/>
      <c r="B979" s="56"/>
      <c r="C979" s="56"/>
    </row>
    <row r="980" customFormat="false" ht="12.75" hidden="false" customHeight="false" outlineLevel="0" collapsed="false">
      <c r="A980" s="56"/>
      <c r="B980" s="56"/>
      <c r="C980" s="56"/>
    </row>
    <row r="981" customFormat="false" ht="12.75" hidden="false" customHeight="false" outlineLevel="0" collapsed="false">
      <c r="A981" s="56"/>
      <c r="B981" s="56"/>
      <c r="C981" s="56"/>
    </row>
    <row r="982" customFormat="false" ht="12.75" hidden="false" customHeight="false" outlineLevel="0" collapsed="false">
      <c r="A982" s="56"/>
      <c r="B982" s="56"/>
      <c r="C982" s="56"/>
    </row>
    <row r="983" customFormat="false" ht="12.75" hidden="false" customHeight="false" outlineLevel="0" collapsed="false">
      <c r="A983" s="56"/>
      <c r="B983" s="56"/>
      <c r="C983" s="56"/>
    </row>
    <row r="984" customFormat="false" ht="12.75" hidden="false" customHeight="false" outlineLevel="0" collapsed="false">
      <c r="A984" s="56"/>
      <c r="B984" s="56"/>
      <c r="C984" s="56"/>
    </row>
    <row r="985" customFormat="false" ht="12.75" hidden="false" customHeight="false" outlineLevel="0" collapsed="false">
      <c r="A985" s="56"/>
      <c r="B985" s="56"/>
      <c r="C985" s="56"/>
    </row>
    <row r="986" customFormat="false" ht="12.75" hidden="false" customHeight="false" outlineLevel="0" collapsed="false">
      <c r="A986" s="56"/>
      <c r="B986" s="56"/>
      <c r="C986" s="56"/>
    </row>
    <row r="987" customFormat="false" ht="12.75" hidden="false" customHeight="false" outlineLevel="0" collapsed="false">
      <c r="A987" s="56"/>
      <c r="B987" s="56"/>
      <c r="C987" s="56"/>
    </row>
    <row r="988" customFormat="false" ht="12.75" hidden="false" customHeight="false" outlineLevel="0" collapsed="false">
      <c r="A988" s="56"/>
      <c r="B988" s="56"/>
      <c r="C988" s="56"/>
    </row>
    <row r="989" customFormat="false" ht="12.75" hidden="false" customHeight="false" outlineLevel="0" collapsed="false">
      <c r="A989" s="56"/>
      <c r="B989" s="56"/>
      <c r="C989" s="56"/>
    </row>
    <row r="990" customFormat="false" ht="12.75" hidden="false" customHeight="false" outlineLevel="0" collapsed="false">
      <c r="A990" s="56"/>
      <c r="B990" s="56"/>
      <c r="C990" s="56"/>
    </row>
    <row r="991" customFormat="false" ht="12.75" hidden="false" customHeight="false" outlineLevel="0" collapsed="false">
      <c r="A991" s="56"/>
      <c r="B991" s="56"/>
      <c r="C991" s="56"/>
    </row>
    <row r="992" customFormat="false" ht="12.75" hidden="false" customHeight="false" outlineLevel="0" collapsed="false">
      <c r="A992" s="56"/>
      <c r="B992" s="56"/>
      <c r="C992" s="56"/>
    </row>
    <row r="993" customFormat="false" ht="12.75" hidden="false" customHeight="false" outlineLevel="0" collapsed="false">
      <c r="A993" s="56"/>
      <c r="B993" s="56"/>
      <c r="C993" s="56"/>
    </row>
    <row r="994" customFormat="false" ht="12.75" hidden="false" customHeight="false" outlineLevel="0" collapsed="false">
      <c r="A994" s="56"/>
      <c r="B994" s="56"/>
      <c r="C994" s="56"/>
    </row>
    <row r="995" customFormat="false" ht="12.75" hidden="false" customHeight="false" outlineLevel="0" collapsed="false">
      <c r="A995" s="56"/>
      <c r="B995" s="56"/>
      <c r="C995" s="56"/>
    </row>
    <row r="996" customFormat="false" ht="12.75" hidden="false" customHeight="false" outlineLevel="0" collapsed="false">
      <c r="A996" s="56"/>
      <c r="B996" s="56"/>
      <c r="C996" s="56"/>
    </row>
    <row r="997" customFormat="false" ht="12.75" hidden="false" customHeight="false" outlineLevel="0" collapsed="false">
      <c r="A997" s="56"/>
      <c r="B997" s="56"/>
      <c r="C997" s="56"/>
    </row>
    <row r="998" customFormat="false" ht="12.75" hidden="false" customHeight="false" outlineLevel="0" collapsed="false">
      <c r="A998" s="56"/>
      <c r="B998" s="56"/>
      <c r="C998" s="56"/>
    </row>
    <row r="999" customFormat="false" ht="12.75" hidden="false" customHeight="false" outlineLevel="0" collapsed="false">
      <c r="A999" s="56"/>
      <c r="B999" s="56"/>
      <c r="C999" s="56"/>
    </row>
    <row r="1000" customFormat="false" ht="12.75" hidden="false" customHeight="false" outlineLevel="0" collapsed="false">
      <c r="A1000" s="56"/>
      <c r="B1000" s="56"/>
      <c r="C1000" s="56"/>
    </row>
    <row r="1001" customFormat="false" ht="12.75" hidden="false" customHeight="false" outlineLevel="0" collapsed="false">
      <c r="A1001" s="56"/>
      <c r="B1001" s="56"/>
      <c r="C1001" s="56"/>
    </row>
    <row r="1002" customFormat="false" ht="12.75" hidden="false" customHeight="false" outlineLevel="0" collapsed="false">
      <c r="A1002" s="56"/>
      <c r="B1002" s="56"/>
      <c r="C1002" s="56"/>
    </row>
    <row r="1003" customFormat="false" ht="12.75" hidden="false" customHeight="false" outlineLevel="0" collapsed="false">
      <c r="A1003" s="56"/>
      <c r="B1003" s="56"/>
      <c r="C1003" s="56"/>
    </row>
    <row r="1004" customFormat="false" ht="12.75" hidden="false" customHeight="false" outlineLevel="0" collapsed="false">
      <c r="A1004" s="56"/>
      <c r="B1004" s="56"/>
      <c r="C1004" s="56"/>
    </row>
    <row r="1005" customFormat="false" ht="12.75" hidden="false" customHeight="false" outlineLevel="0" collapsed="false">
      <c r="A1005" s="56"/>
      <c r="B1005" s="56"/>
      <c r="C1005" s="56"/>
    </row>
    <row r="1006" customFormat="false" ht="12.75" hidden="false" customHeight="false" outlineLevel="0" collapsed="false">
      <c r="A1006" s="56"/>
      <c r="B1006" s="56"/>
      <c r="C1006" s="56"/>
    </row>
    <row r="1007" customFormat="false" ht="12.75" hidden="false" customHeight="false" outlineLevel="0" collapsed="false">
      <c r="A1007" s="56"/>
      <c r="B1007" s="56"/>
      <c r="C1007" s="56"/>
    </row>
    <row r="1008" customFormat="false" ht="12.75" hidden="false" customHeight="false" outlineLevel="0" collapsed="false">
      <c r="A1008" s="56"/>
      <c r="B1008" s="56"/>
      <c r="C1008" s="56"/>
    </row>
    <row r="1009" customFormat="false" ht="12.75" hidden="false" customHeight="false" outlineLevel="0" collapsed="false">
      <c r="A1009" s="56"/>
      <c r="B1009" s="56"/>
      <c r="C1009" s="56"/>
    </row>
    <row r="1010" customFormat="false" ht="12.75" hidden="false" customHeight="false" outlineLevel="0" collapsed="false">
      <c r="A1010" s="56"/>
      <c r="B1010" s="56"/>
      <c r="C1010" s="56"/>
    </row>
    <row r="1011" customFormat="false" ht="12.75" hidden="false" customHeight="false" outlineLevel="0" collapsed="false">
      <c r="A1011" s="56"/>
      <c r="B1011" s="56"/>
      <c r="C1011" s="56"/>
    </row>
    <row r="1012" customFormat="false" ht="12.75" hidden="false" customHeight="false" outlineLevel="0" collapsed="false">
      <c r="A1012" s="56"/>
      <c r="B1012" s="56"/>
      <c r="C1012" s="56"/>
    </row>
    <row r="1013" customFormat="false" ht="12.75" hidden="false" customHeight="false" outlineLevel="0" collapsed="false">
      <c r="A1013" s="56"/>
      <c r="B1013" s="56"/>
      <c r="C1013" s="56"/>
    </row>
    <row r="1014" customFormat="false" ht="12.75" hidden="false" customHeight="false" outlineLevel="0" collapsed="false">
      <c r="A1014" s="56"/>
      <c r="B1014" s="56"/>
      <c r="C1014" s="56"/>
    </row>
    <row r="1015" customFormat="false" ht="12.75" hidden="false" customHeight="false" outlineLevel="0" collapsed="false">
      <c r="A1015" s="56"/>
      <c r="B1015" s="56"/>
      <c r="C1015" s="56"/>
    </row>
    <row r="1016" customFormat="false" ht="12.75" hidden="false" customHeight="false" outlineLevel="0" collapsed="false">
      <c r="A1016" s="56"/>
      <c r="B1016" s="56"/>
      <c r="C1016" s="56"/>
    </row>
    <row r="1017" customFormat="false" ht="12.75" hidden="false" customHeight="false" outlineLevel="0" collapsed="false">
      <c r="A1017" s="56"/>
      <c r="B1017" s="56"/>
      <c r="C1017" s="56"/>
    </row>
    <row r="1018" customFormat="false" ht="12.75" hidden="false" customHeight="false" outlineLevel="0" collapsed="false">
      <c r="A1018" s="56"/>
      <c r="B1018" s="56"/>
      <c r="C1018" s="56"/>
    </row>
    <row r="1019" customFormat="false" ht="12.75" hidden="false" customHeight="false" outlineLevel="0" collapsed="false">
      <c r="A1019" s="56"/>
      <c r="B1019" s="56"/>
      <c r="C1019" s="56"/>
    </row>
    <row r="1020" customFormat="false" ht="12.75" hidden="false" customHeight="false" outlineLevel="0" collapsed="false">
      <c r="A1020" s="56"/>
      <c r="B1020" s="56"/>
      <c r="C1020" s="56"/>
    </row>
    <row r="1021" customFormat="false" ht="12.75" hidden="false" customHeight="false" outlineLevel="0" collapsed="false">
      <c r="A1021" s="56"/>
      <c r="B1021" s="56"/>
      <c r="C1021" s="56"/>
    </row>
    <row r="1022" customFormat="false" ht="12.75" hidden="false" customHeight="false" outlineLevel="0" collapsed="false">
      <c r="A1022" s="56"/>
      <c r="B1022" s="56"/>
      <c r="C1022" s="56"/>
    </row>
    <row r="1023" customFormat="false" ht="12.75" hidden="false" customHeight="false" outlineLevel="0" collapsed="false">
      <c r="A1023" s="56"/>
      <c r="B1023" s="56"/>
      <c r="C1023" s="56"/>
    </row>
    <row r="1024" customFormat="false" ht="12.75" hidden="false" customHeight="false" outlineLevel="0" collapsed="false">
      <c r="A1024" s="56"/>
      <c r="B1024" s="56"/>
      <c r="C1024" s="56"/>
    </row>
    <row r="1025" customFormat="false" ht="12.75" hidden="false" customHeight="false" outlineLevel="0" collapsed="false">
      <c r="A1025" s="56"/>
      <c r="B1025" s="56"/>
      <c r="C1025" s="56"/>
    </row>
    <row r="1026" customFormat="false" ht="12.75" hidden="false" customHeight="false" outlineLevel="0" collapsed="false">
      <c r="A1026" s="56"/>
      <c r="B1026" s="56"/>
      <c r="C1026" s="56"/>
    </row>
    <row r="1027" customFormat="false" ht="12.75" hidden="false" customHeight="false" outlineLevel="0" collapsed="false">
      <c r="A1027" s="56"/>
      <c r="B1027" s="56"/>
      <c r="C1027" s="56"/>
    </row>
    <row r="1028" customFormat="false" ht="12.75" hidden="false" customHeight="false" outlineLevel="0" collapsed="false">
      <c r="A1028" s="56"/>
      <c r="B1028" s="56"/>
      <c r="C1028" s="56"/>
    </row>
    <row r="1029" customFormat="false" ht="12.75" hidden="false" customHeight="false" outlineLevel="0" collapsed="false">
      <c r="A1029" s="56"/>
      <c r="B1029" s="56"/>
      <c r="C1029" s="56"/>
    </row>
    <row r="1030" customFormat="false" ht="12.75" hidden="false" customHeight="false" outlineLevel="0" collapsed="false">
      <c r="A1030" s="56"/>
      <c r="B1030" s="56"/>
      <c r="C1030" s="56"/>
    </row>
    <row r="1031" customFormat="false" ht="12.75" hidden="false" customHeight="false" outlineLevel="0" collapsed="false">
      <c r="A1031" s="56"/>
      <c r="B1031" s="56"/>
      <c r="C1031" s="56"/>
    </row>
    <row r="1032" customFormat="false" ht="12.75" hidden="false" customHeight="false" outlineLevel="0" collapsed="false">
      <c r="A1032" s="56"/>
      <c r="B1032" s="56"/>
      <c r="C1032" s="56"/>
    </row>
    <row r="1033" customFormat="false" ht="12.75" hidden="false" customHeight="false" outlineLevel="0" collapsed="false">
      <c r="A1033" s="56"/>
      <c r="B1033" s="56"/>
      <c r="C1033" s="56"/>
    </row>
    <row r="1034" customFormat="false" ht="12.75" hidden="false" customHeight="false" outlineLevel="0" collapsed="false">
      <c r="A1034" s="56"/>
      <c r="B1034" s="56"/>
      <c r="C1034" s="56"/>
    </row>
    <row r="1035" customFormat="false" ht="12.75" hidden="false" customHeight="false" outlineLevel="0" collapsed="false">
      <c r="A1035" s="56"/>
      <c r="B1035" s="56"/>
      <c r="C1035" s="56"/>
    </row>
    <row r="1036" customFormat="false" ht="12.75" hidden="false" customHeight="false" outlineLevel="0" collapsed="false">
      <c r="A1036" s="56"/>
      <c r="B1036" s="56"/>
      <c r="C1036" s="56"/>
    </row>
    <row r="1037" customFormat="false" ht="12.75" hidden="false" customHeight="false" outlineLevel="0" collapsed="false">
      <c r="A1037" s="56"/>
      <c r="B1037" s="56"/>
      <c r="C1037" s="56"/>
    </row>
    <row r="1038" customFormat="false" ht="12.75" hidden="false" customHeight="false" outlineLevel="0" collapsed="false">
      <c r="A1038" s="56"/>
      <c r="B1038" s="56"/>
      <c r="C1038" s="56"/>
    </row>
    <row r="1039" customFormat="false" ht="12.75" hidden="false" customHeight="false" outlineLevel="0" collapsed="false">
      <c r="A1039" s="56"/>
      <c r="B1039" s="56"/>
      <c r="C1039" s="56"/>
    </row>
    <row r="1040" customFormat="false" ht="12.75" hidden="false" customHeight="false" outlineLevel="0" collapsed="false">
      <c r="A1040" s="56"/>
      <c r="B1040" s="56"/>
      <c r="C1040" s="56"/>
    </row>
    <row r="1041" customFormat="false" ht="12.75" hidden="false" customHeight="false" outlineLevel="0" collapsed="false">
      <c r="A1041" s="56"/>
      <c r="B1041" s="56"/>
      <c r="C1041" s="56"/>
    </row>
    <row r="1042" customFormat="false" ht="12.75" hidden="false" customHeight="false" outlineLevel="0" collapsed="false">
      <c r="A1042" s="56"/>
      <c r="B1042" s="56"/>
      <c r="C1042" s="56"/>
    </row>
    <row r="1043" customFormat="false" ht="12.75" hidden="false" customHeight="false" outlineLevel="0" collapsed="false">
      <c r="A1043" s="56"/>
      <c r="B1043" s="56"/>
      <c r="C1043" s="56"/>
    </row>
    <row r="1044" customFormat="false" ht="12.75" hidden="false" customHeight="false" outlineLevel="0" collapsed="false">
      <c r="A1044" s="56"/>
      <c r="B1044" s="56"/>
      <c r="C1044" s="56"/>
    </row>
    <row r="1045" customFormat="false" ht="12.75" hidden="false" customHeight="false" outlineLevel="0" collapsed="false">
      <c r="A1045" s="56"/>
      <c r="B1045" s="56"/>
      <c r="C1045" s="56"/>
    </row>
    <row r="1046" customFormat="false" ht="12.75" hidden="false" customHeight="false" outlineLevel="0" collapsed="false">
      <c r="A1046" s="56"/>
      <c r="B1046" s="56"/>
      <c r="C1046" s="56"/>
    </row>
    <row r="1047" customFormat="false" ht="12.75" hidden="false" customHeight="false" outlineLevel="0" collapsed="false">
      <c r="A1047" s="56"/>
      <c r="B1047" s="56"/>
      <c r="C1047" s="56"/>
    </row>
    <row r="1048" customFormat="false" ht="12.75" hidden="false" customHeight="false" outlineLevel="0" collapsed="false">
      <c r="A1048" s="56"/>
      <c r="B1048" s="56"/>
      <c r="C1048" s="56"/>
    </row>
    <row r="1049" customFormat="false" ht="12.75" hidden="false" customHeight="false" outlineLevel="0" collapsed="false">
      <c r="A1049" s="56"/>
      <c r="B1049" s="56"/>
      <c r="C1049" s="56"/>
    </row>
    <row r="1050" customFormat="false" ht="12.75" hidden="false" customHeight="false" outlineLevel="0" collapsed="false">
      <c r="A1050" s="56"/>
      <c r="B1050" s="56"/>
      <c r="C1050" s="56"/>
    </row>
    <row r="1051" customFormat="false" ht="12.75" hidden="false" customHeight="false" outlineLevel="0" collapsed="false">
      <c r="A1051" s="56"/>
      <c r="B1051" s="56"/>
      <c r="C1051" s="56"/>
    </row>
    <row r="1052" customFormat="false" ht="12.75" hidden="false" customHeight="false" outlineLevel="0" collapsed="false">
      <c r="A1052" s="56"/>
      <c r="B1052" s="56"/>
      <c r="C1052" s="56"/>
    </row>
    <row r="1053" customFormat="false" ht="12.75" hidden="false" customHeight="false" outlineLevel="0" collapsed="false">
      <c r="A1053" s="56"/>
      <c r="B1053" s="56"/>
      <c r="C1053" s="56"/>
    </row>
    <row r="1054" customFormat="false" ht="12.75" hidden="false" customHeight="false" outlineLevel="0" collapsed="false">
      <c r="A1054" s="56"/>
      <c r="B1054" s="56"/>
      <c r="C1054" s="56"/>
    </row>
    <row r="1055" customFormat="false" ht="12.75" hidden="false" customHeight="false" outlineLevel="0" collapsed="false">
      <c r="A1055" s="56"/>
      <c r="B1055" s="56"/>
      <c r="C1055" s="56"/>
    </row>
    <row r="1056" customFormat="false" ht="12.75" hidden="false" customHeight="false" outlineLevel="0" collapsed="false">
      <c r="A1056" s="56"/>
      <c r="B1056" s="56"/>
      <c r="C1056" s="56"/>
    </row>
    <row r="1057" customFormat="false" ht="12.75" hidden="false" customHeight="false" outlineLevel="0" collapsed="false">
      <c r="A1057" s="56"/>
      <c r="B1057" s="56"/>
      <c r="C1057" s="56"/>
    </row>
    <row r="1058" customFormat="false" ht="12.75" hidden="false" customHeight="false" outlineLevel="0" collapsed="false">
      <c r="A1058" s="56"/>
      <c r="B1058" s="56"/>
      <c r="C1058" s="56"/>
    </row>
    <row r="1059" customFormat="false" ht="12.75" hidden="false" customHeight="false" outlineLevel="0" collapsed="false">
      <c r="A1059" s="56"/>
      <c r="B1059" s="56"/>
      <c r="C1059" s="56"/>
    </row>
    <row r="1060" customFormat="false" ht="12.75" hidden="false" customHeight="false" outlineLevel="0" collapsed="false">
      <c r="A1060" s="56"/>
      <c r="B1060" s="56"/>
      <c r="C1060" s="56"/>
    </row>
    <row r="1061" customFormat="false" ht="12.75" hidden="false" customHeight="false" outlineLevel="0" collapsed="false">
      <c r="A1061" s="56"/>
      <c r="B1061" s="56"/>
      <c r="C1061" s="56"/>
    </row>
    <row r="1062" customFormat="false" ht="12.75" hidden="false" customHeight="false" outlineLevel="0" collapsed="false">
      <c r="A1062" s="56"/>
      <c r="B1062" s="56"/>
      <c r="C1062" s="56"/>
    </row>
    <row r="1063" customFormat="false" ht="12.75" hidden="false" customHeight="false" outlineLevel="0" collapsed="false">
      <c r="A1063" s="56"/>
      <c r="B1063" s="56"/>
      <c r="C1063" s="56"/>
    </row>
    <row r="1064" customFormat="false" ht="12.75" hidden="false" customHeight="false" outlineLevel="0" collapsed="false">
      <c r="A1064" s="56"/>
      <c r="B1064" s="56"/>
      <c r="C1064" s="56"/>
    </row>
    <row r="1065" customFormat="false" ht="12.75" hidden="false" customHeight="false" outlineLevel="0" collapsed="false">
      <c r="A1065" s="56"/>
      <c r="B1065" s="56"/>
      <c r="C1065" s="56"/>
    </row>
    <row r="1066" customFormat="false" ht="12.75" hidden="false" customHeight="false" outlineLevel="0" collapsed="false">
      <c r="A1066" s="56"/>
      <c r="B1066" s="56"/>
      <c r="C1066" s="56"/>
    </row>
    <row r="1067" customFormat="false" ht="12.75" hidden="false" customHeight="false" outlineLevel="0" collapsed="false">
      <c r="A1067" s="56"/>
      <c r="B1067" s="56"/>
      <c r="C1067" s="56"/>
    </row>
    <row r="1068" customFormat="false" ht="12.75" hidden="false" customHeight="false" outlineLevel="0" collapsed="false">
      <c r="A1068" s="56"/>
      <c r="B1068" s="56"/>
      <c r="C1068" s="56"/>
    </row>
    <row r="1069" customFormat="false" ht="12.75" hidden="false" customHeight="false" outlineLevel="0" collapsed="false">
      <c r="A1069" s="56"/>
      <c r="B1069" s="56"/>
      <c r="C1069" s="56"/>
    </row>
    <row r="1070" customFormat="false" ht="12.75" hidden="false" customHeight="false" outlineLevel="0" collapsed="false">
      <c r="A1070" s="56"/>
      <c r="B1070" s="56"/>
      <c r="C1070" s="56"/>
    </row>
    <row r="1071" customFormat="false" ht="12.75" hidden="false" customHeight="false" outlineLevel="0" collapsed="false">
      <c r="A1071" s="56"/>
      <c r="B1071" s="56"/>
      <c r="C1071" s="56"/>
    </row>
    <row r="1072" customFormat="false" ht="12.75" hidden="false" customHeight="false" outlineLevel="0" collapsed="false">
      <c r="A1072" s="56"/>
      <c r="B1072" s="56"/>
      <c r="C1072" s="56"/>
    </row>
    <row r="1073" customFormat="false" ht="12.75" hidden="false" customHeight="false" outlineLevel="0" collapsed="false">
      <c r="A1073" s="56"/>
      <c r="B1073" s="56"/>
      <c r="C1073" s="56"/>
    </row>
    <row r="1074" customFormat="false" ht="12.75" hidden="false" customHeight="false" outlineLevel="0" collapsed="false">
      <c r="A1074" s="56"/>
      <c r="B1074" s="56"/>
      <c r="C1074" s="56"/>
    </row>
    <row r="1075" customFormat="false" ht="12.75" hidden="false" customHeight="false" outlineLevel="0" collapsed="false">
      <c r="A1075" s="56"/>
      <c r="B1075" s="56"/>
      <c r="C1075" s="56"/>
    </row>
    <row r="1076" customFormat="false" ht="12.75" hidden="false" customHeight="false" outlineLevel="0" collapsed="false">
      <c r="A1076" s="56"/>
      <c r="B1076" s="56"/>
      <c r="C1076" s="56"/>
    </row>
    <row r="1077" customFormat="false" ht="12.75" hidden="false" customHeight="false" outlineLevel="0" collapsed="false">
      <c r="A1077" s="56"/>
      <c r="B1077" s="56"/>
      <c r="C1077" s="56"/>
    </row>
    <row r="1078" customFormat="false" ht="12.75" hidden="false" customHeight="false" outlineLevel="0" collapsed="false">
      <c r="A1078" s="56"/>
      <c r="B1078" s="56"/>
      <c r="C1078" s="56"/>
    </row>
    <row r="1079" customFormat="false" ht="12.75" hidden="false" customHeight="false" outlineLevel="0" collapsed="false">
      <c r="A1079" s="56"/>
      <c r="B1079" s="56"/>
      <c r="C1079" s="56"/>
    </row>
    <row r="1080" customFormat="false" ht="12.75" hidden="false" customHeight="false" outlineLevel="0" collapsed="false">
      <c r="A1080" s="56"/>
      <c r="B1080" s="56"/>
      <c r="C1080" s="56"/>
    </row>
    <row r="1081" customFormat="false" ht="12.75" hidden="false" customHeight="false" outlineLevel="0" collapsed="false">
      <c r="A1081" s="56"/>
      <c r="B1081" s="56"/>
      <c r="C1081" s="56"/>
    </row>
    <row r="1082" customFormat="false" ht="12.75" hidden="false" customHeight="false" outlineLevel="0" collapsed="false">
      <c r="A1082" s="56"/>
      <c r="B1082" s="56"/>
      <c r="C1082" s="56"/>
    </row>
    <row r="1083" customFormat="false" ht="12.75" hidden="false" customHeight="false" outlineLevel="0" collapsed="false">
      <c r="A1083" s="56"/>
      <c r="B1083" s="56"/>
      <c r="C1083" s="56"/>
    </row>
    <row r="1084" customFormat="false" ht="12.75" hidden="false" customHeight="false" outlineLevel="0" collapsed="false">
      <c r="A1084" s="56"/>
      <c r="B1084" s="56"/>
      <c r="C1084" s="56"/>
    </row>
    <row r="1085" customFormat="false" ht="12.75" hidden="false" customHeight="false" outlineLevel="0" collapsed="false">
      <c r="A1085" s="56"/>
      <c r="B1085" s="56"/>
      <c r="C1085" s="56"/>
    </row>
    <row r="1086" customFormat="false" ht="12.75" hidden="false" customHeight="false" outlineLevel="0" collapsed="false">
      <c r="A1086" s="56"/>
      <c r="B1086" s="56"/>
      <c r="C1086" s="56"/>
    </row>
    <row r="1087" customFormat="false" ht="12.75" hidden="false" customHeight="false" outlineLevel="0" collapsed="false">
      <c r="A1087" s="56"/>
      <c r="B1087" s="56"/>
      <c r="C1087" s="56"/>
    </row>
    <row r="1088" customFormat="false" ht="12.75" hidden="false" customHeight="false" outlineLevel="0" collapsed="false">
      <c r="A1088" s="56"/>
      <c r="B1088" s="56"/>
      <c r="C1088" s="56"/>
    </row>
    <row r="1089" customFormat="false" ht="12.75" hidden="false" customHeight="false" outlineLevel="0" collapsed="false">
      <c r="A1089" s="56"/>
      <c r="B1089" s="56"/>
      <c r="C1089" s="56"/>
    </row>
    <row r="1090" customFormat="false" ht="12.75" hidden="false" customHeight="false" outlineLevel="0" collapsed="false">
      <c r="A1090" s="56"/>
      <c r="B1090" s="56"/>
      <c r="C1090" s="56"/>
    </row>
    <row r="1091" customFormat="false" ht="12.75" hidden="false" customHeight="false" outlineLevel="0" collapsed="false">
      <c r="A1091" s="56"/>
      <c r="B1091" s="56"/>
      <c r="C1091" s="56"/>
    </row>
    <row r="1092" customFormat="false" ht="12.75" hidden="false" customHeight="false" outlineLevel="0" collapsed="false">
      <c r="A1092" s="56"/>
      <c r="B1092" s="56"/>
      <c r="C1092" s="56"/>
    </row>
    <row r="1093" customFormat="false" ht="12.75" hidden="false" customHeight="false" outlineLevel="0" collapsed="false">
      <c r="A1093" s="56"/>
      <c r="B1093" s="56"/>
      <c r="C1093" s="56"/>
    </row>
    <row r="1094" customFormat="false" ht="12.75" hidden="false" customHeight="false" outlineLevel="0" collapsed="false">
      <c r="A1094" s="56"/>
      <c r="B1094" s="56"/>
      <c r="C1094" s="56"/>
    </row>
    <row r="1095" customFormat="false" ht="12.75" hidden="false" customHeight="false" outlineLevel="0" collapsed="false">
      <c r="A1095" s="56"/>
      <c r="B1095" s="56"/>
      <c r="C1095" s="56"/>
    </row>
    <row r="1096" customFormat="false" ht="12.75" hidden="false" customHeight="false" outlineLevel="0" collapsed="false">
      <c r="A1096" s="56"/>
      <c r="B1096" s="56"/>
      <c r="C1096" s="56"/>
    </row>
    <row r="1097" customFormat="false" ht="12.75" hidden="false" customHeight="false" outlineLevel="0" collapsed="false">
      <c r="A1097" s="56"/>
      <c r="B1097" s="56"/>
      <c r="C1097" s="56"/>
    </row>
    <row r="1098" customFormat="false" ht="12.75" hidden="false" customHeight="false" outlineLevel="0" collapsed="false">
      <c r="A1098" s="56"/>
      <c r="B1098" s="56"/>
      <c r="C1098" s="56"/>
    </row>
    <row r="1099" customFormat="false" ht="12.75" hidden="false" customHeight="false" outlineLevel="0" collapsed="false">
      <c r="A1099" s="56"/>
      <c r="B1099" s="56"/>
      <c r="C1099" s="56"/>
    </row>
    <row r="1100" customFormat="false" ht="12.75" hidden="false" customHeight="false" outlineLevel="0" collapsed="false">
      <c r="A1100" s="56"/>
      <c r="B1100" s="56"/>
      <c r="C1100" s="56"/>
    </row>
    <row r="1101" customFormat="false" ht="12.75" hidden="false" customHeight="false" outlineLevel="0" collapsed="false">
      <c r="A1101" s="56"/>
      <c r="B1101" s="56"/>
      <c r="C1101" s="56"/>
    </row>
    <row r="1102" customFormat="false" ht="12.75" hidden="false" customHeight="false" outlineLevel="0" collapsed="false">
      <c r="A1102" s="56"/>
      <c r="B1102" s="56"/>
      <c r="C1102" s="56"/>
    </row>
    <row r="1103" customFormat="false" ht="12.75" hidden="false" customHeight="false" outlineLevel="0" collapsed="false">
      <c r="A1103" s="56"/>
      <c r="B1103" s="56"/>
      <c r="C1103" s="56"/>
    </row>
    <row r="1104" customFormat="false" ht="12.75" hidden="false" customHeight="false" outlineLevel="0" collapsed="false">
      <c r="A1104" s="56"/>
      <c r="B1104" s="56"/>
      <c r="C1104" s="56"/>
    </row>
    <row r="1105" customFormat="false" ht="12.75" hidden="false" customHeight="false" outlineLevel="0" collapsed="false">
      <c r="A1105" s="56"/>
      <c r="B1105" s="56"/>
      <c r="C1105" s="56"/>
    </row>
    <row r="1106" customFormat="false" ht="12.75" hidden="false" customHeight="false" outlineLevel="0" collapsed="false">
      <c r="A1106" s="56"/>
      <c r="B1106" s="56"/>
      <c r="C1106" s="56"/>
    </row>
    <row r="1107" customFormat="false" ht="12.75" hidden="false" customHeight="false" outlineLevel="0" collapsed="false">
      <c r="A1107" s="56"/>
      <c r="B1107" s="56"/>
      <c r="C1107" s="56"/>
    </row>
    <row r="1108" customFormat="false" ht="12.75" hidden="false" customHeight="false" outlineLevel="0" collapsed="false">
      <c r="A1108" s="56"/>
      <c r="B1108" s="56"/>
      <c r="C1108" s="56"/>
    </row>
    <row r="1109" customFormat="false" ht="12.75" hidden="false" customHeight="false" outlineLevel="0" collapsed="false">
      <c r="A1109" s="56"/>
      <c r="B1109" s="56"/>
      <c r="C1109" s="56"/>
    </row>
    <row r="1110" customFormat="false" ht="12.75" hidden="false" customHeight="false" outlineLevel="0" collapsed="false">
      <c r="A1110" s="56"/>
      <c r="B1110" s="56"/>
      <c r="C1110" s="56"/>
    </row>
    <row r="1111" customFormat="false" ht="12.75" hidden="false" customHeight="false" outlineLevel="0" collapsed="false">
      <c r="A1111" s="56"/>
      <c r="B1111" s="56"/>
      <c r="C1111" s="56"/>
    </row>
    <row r="1112" customFormat="false" ht="12.75" hidden="false" customHeight="false" outlineLevel="0" collapsed="false">
      <c r="A1112" s="56"/>
      <c r="B1112" s="56"/>
      <c r="C1112" s="56"/>
    </row>
    <row r="1113" customFormat="false" ht="12.75" hidden="false" customHeight="false" outlineLevel="0" collapsed="false">
      <c r="A1113" s="56"/>
      <c r="B1113" s="56"/>
      <c r="C1113" s="56"/>
    </row>
    <row r="1114" customFormat="false" ht="12.75" hidden="false" customHeight="false" outlineLevel="0" collapsed="false">
      <c r="A1114" s="56"/>
      <c r="B1114" s="56"/>
      <c r="C1114" s="56"/>
    </row>
    <row r="1115" customFormat="false" ht="12.75" hidden="false" customHeight="false" outlineLevel="0" collapsed="false">
      <c r="A1115" s="56"/>
      <c r="B1115" s="56"/>
      <c r="C1115" s="56"/>
    </row>
    <row r="1116" customFormat="false" ht="12.75" hidden="false" customHeight="false" outlineLevel="0" collapsed="false">
      <c r="A1116" s="56"/>
      <c r="B1116" s="56"/>
      <c r="C1116" s="56"/>
    </row>
    <row r="1117" customFormat="false" ht="12.75" hidden="false" customHeight="false" outlineLevel="0" collapsed="false">
      <c r="A1117" s="56"/>
      <c r="B1117" s="56"/>
      <c r="C1117" s="56"/>
    </row>
    <row r="1118" customFormat="false" ht="12.75" hidden="false" customHeight="false" outlineLevel="0" collapsed="false">
      <c r="A1118" s="56"/>
      <c r="B1118" s="56"/>
      <c r="C1118" s="56"/>
    </row>
    <row r="1119" customFormat="false" ht="12.75" hidden="false" customHeight="false" outlineLevel="0" collapsed="false">
      <c r="A1119" s="56"/>
      <c r="B1119" s="56"/>
      <c r="C1119" s="56"/>
    </row>
    <row r="1120" customFormat="false" ht="12.75" hidden="false" customHeight="false" outlineLevel="0" collapsed="false">
      <c r="A1120" s="56"/>
      <c r="B1120" s="56"/>
      <c r="C1120" s="56"/>
    </row>
    <row r="1121" customFormat="false" ht="12.75" hidden="false" customHeight="false" outlineLevel="0" collapsed="false">
      <c r="A1121" s="56"/>
      <c r="B1121" s="56"/>
      <c r="C1121" s="56"/>
    </row>
    <row r="1122" customFormat="false" ht="12.75" hidden="false" customHeight="false" outlineLevel="0" collapsed="false">
      <c r="A1122" s="56"/>
      <c r="B1122" s="56"/>
      <c r="C1122" s="56"/>
    </row>
    <row r="1123" customFormat="false" ht="12.75" hidden="false" customHeight="false" outlineLevel="0" collapsed="false">
      <c r="A1123" s="56"/>
      <c r="B1123" s="56"/>
      <c r="C1123" s="56"/>
    </row>
    <row r="1124" customFormat="false" ht="12.75" hidden="false" customHeight="false" outlineLevel="0" collapsed="false">
      <c r="A1124" s="56"/>
      <c r="B1124" s="56"/>
      <c r="C1124" s="56"/>
    </row>
    <row r="1125" customFormat="false" ht="12.75" hidden="false" customHeight="false" outlineLevel="0" collapsed="false">
      <c r="A1125" s="56"/>
      <c r="B1125" s="56"/>
      <c r="C1125" s="56"/>
    </row>
    <row r="1126" customFormat="false" ht="12.75" hidden="false" customHeight="false" outlineLevel="0" collapsed="false">
      <c r="A1126" s="56"/>
      <c r="B1126" s="56"/>
      <c r="C1126" s="56"/>
    </row>
    <row r="1127" customFormat="false" ht="12.75" hidden="false" customHeight="false" outlineLevel="0" collapsed="false">
      <c r="A1127" s="56"/>
      <c r="B1127" s="56"/>
      <c r="C1127" s="56"/>
    </row>
    <row r="1128" customFormat="false" ht="12.75" hidden="false" customHeight="false" outlineLevel="0" collapsed="false">
      <c r="A1128" s="56"/>
      <c r="B1128" s="56"/>
      <c r="C1128" s="56"/>
    </row>
    <row r="1129" customFormat="false" ht="12.75" hidden="false" customHeight="false" outlineLevel="0" collapsed="false">
      <c r="A1129" s="56"/>
      <c r="B1129" s="56"/>
      <c r="C1129" s="56"/>
    </row>
    <row r="1130" customFormat="false" ht="12.75" hidden="false" customHeight="false" outlineLevel="0" collapsed="false">
      <c r="A1130" s="56"/>
      <c r="B1130" s="56"/>
      <c r="C1130" s="56"/>
    </row>
    <row r="1131" customFormat="false" ht="12.75" hidden="false" customHeight="false" outlineLevel="0" collapsed="false">
      <c r="A1131" s="56"/>
      <c r="B1131" s="56"/>
      <c r="C1131" s="56"/>
    </row>
    <row r="1132" customFormat="false" ht="12.75" hidden="false" customHeight="false" outlineLevel="0" collapsed="false">
      <c r="A1132" s="56"/>
      <c r="B1132" s="56"/>
      <c r="C1132" s="56"/>
    </row>
    <row r="1133" customFormat="false" ht="12.75" hidden="false" customHeight="false" outlineLevel="0" collapsed="false">
      <c r="A1133" s="56"/>
      <c r="B1133" s="56"/>
      <c r="C1133" s="56"/>
    </row>
    <row r="1134" customFormat="false" ht="12.75" hidden="false" customHeight="false" outlineLevel="0" collapsed="false">
      <c r="A1134" s="56"/>
      <c r="B1134" s="56"/>
      <c r="C1134" s="56"/>
    </row>
    <row r="1135" customFormat="false" ht="12.75" hidden="false" customHeight="false" outlineLevel="0" collapsed="false">
      <c r="A1135" s="56"/>
      <c r="B1135" s="56"/>
      <c r="C1135" s="56"/>
    </row>
    <row r="1136" customFormat="false" ht="12.75" hidden="false" customHeight="false" outlineLevel="0" collapsed="false">
      <c r="A1136" s="56"/>
      <c r="B1136" s="56"/>
      <c r="C1136" s="56"/>
    </row>
    <row r="1137" customFormat="false" ht="12.75" hidden="false" customHeight="false" outlineLevel="0" collapsed="false">
      <c r="A1137" s="56"/>
      <c r="B1137" s="56"/>
      <c r="C1137" s="56"/>
    </row>
    <row r="1138" customFormat="false" ht="12.75" hidden="false" customHeight="false" outlineLevel="0" collapsed="false">
      <c r="A1138" s="56"/>
      <c r="B1138" s="56"/>
      <c r="C1138" s="56"/>
    </row>
    <row r="1139" customFormat="false" ht="12.75" hidden="false" customHeight="false" outlineLevel="0" collapsed="false">
      <c r="A1139" s="56"/>
      <c r="B1139" s="56"/>
      <c r="C1139" s="56"/>
    </row>
    <row r="1140" customFormat="false" ht="12.75" hidden="false" customHeight="false" outlineLevel="0" collapsed="false">
      <c r="A1140" s="56"/>
      <c r="B1140" s="56"/>
      <c r="C1140" s="56"/>
    </row>
    <row r="1141" customFormat="false" ht="12.75" hidden="false" customHeight="false" outlineLevel="0" collapsed="false">
      <c r="A1141" s="56"/>
      <c r="B1141" s="56"/>
      <c r="C1141" s="56"/>
    </row>
    <row r="1142" customFormat="false" ht="12.75" hidden="false" customHeight="false" outlineLevel="0" collapsed="false">
      <c r="A1142" s="56"/>
      <c r="B1142" s="56"/>
      <c r="C1142" s="56"/>
    </row>
    <row r="1143" customFormat="false" ht="12.75" hidden="false" customHeight="false" outlineLevel="0" collapsed="false">
      <c r="A1143" s="56"/>
      <c r="B1143" s="56"/>
      <c r="C1143" s="56"/>
    </row>
    <row r="1144" customFormat="false" ht="12.75" hidden="false" customHeight="false" outlineLevel="0" collapsed="false">
      <c r="A1144" s="56"/>
      <c r="B1144" s="56"/>
      <c r="C1144" s="56"/>
    </row>
    <row r="1145" customFormat="false" ht="12.75" hidden="false" customHeight="false" outlineLevel="0" collapsed="false">
      <c r="A1145" s="56"/>
      <c r="B1145" s="56"/>
      <c r="C1145" s="56"/>
    </row>
    <row r="1146" customFormat="false" ht="12.75" hidden="false" customHeight="false" outlineLevel="0" collapsed="false">
      <c r="A1146" s="56"/>
      <c r="B1146" s="56"/>
      <c r="C1146" s="56"/>
    </row>
    <row r="1147" customFormat="false" ht="12.75" hidden="false" customHeight="false" outlineLevel="0" collapsed="false">
      <c r="A1147" s="56"/>
      <c r="B1147" s="56"/>
      <c r="C1147" s="56"/>
    </row>
    <row r="1148" customFormat="false" ht="12.75" hidden="false" customHeight="false" outlineLevel="0" collapsed="false">
      <c r="A1148" s="56"/>
      <c r="B1148" s="56"/>
      <c r="C1148" s="56"/>
    </row>
    <row r="1149" customFormat="false" ht="12.75" hidden="false" customHeight="false" outlineLevel="0" collapsed="false">
      <c r="A1149" s="56"/>
      <c r="B1149" s="56"/>
      <c r="C1149" s="56"/>
    </row>
    <row r="1150" customFormat="false" ht="12.75" hidden="false" customHeight="false" outlineLevel="0" collapsed="false">
      <c r="A1150" s="56"/>
      <c r="B1150" s="56"/>
      <c r="C1150" s="56"/>
    </row>
    <row r="1151" customFormat="false" ht="12.75" hidden="false" customHeight="false" outlineLevel="0" collapsed="false">
      <c r="A1151" s="56"/>
      <c r="B1151" s="56"/>
      <c r="C1151" s="56"/>
    </row>
    <row r="1152" customFormat="false" ht="12.75" hidden="false" customHeight="false" outlineLevel="0" collapsed="false">
      <c r="A1152" s="56"/>
      <c r="B1152" s="56"/>
      <c r="C1152" s="56"/>
    </row>
    <row r="1153" customFormat="false" ht="12.75" hidden="false" customHeight="false" outlineLevel="0" collapsed="false">
      <c r="A1153" s="56"/>
      <c r="B1153" s="56"/>
      <c r="C1153" s="56"/>
    </row>
    <row r="1154" customFormat="false" ht="12.75" hidden="false" customHeight="false" outlineLevel="0" collapsed="false">
      <c r="A1154" s="56"/>
      <c r="B1154" s="56"/>
      <c r="C1154" s="56"/>
    </row>
    <row r="1155" customFormat="false" ht="12.75" hidden="false" customHeight="false" outlineLevel="0" collapsed="false">
      <c r="A1155" s="56"/>
      <c r="B1155" s="56"/>
      <c r="C1155" s="56"/>
    </row>
    <row r="1156" customFormat="false" ht="12.75" hidden="false" customHeight="false" outlineLevel="0" collapsed="false">
      <c r="A1156" s="56"/>
      <c r="B1156" s="56"/>
      <c r="C1156" s="56"/>
    </row>
    <row r="1157" customFormat="false" ht="12.75" hidden="false" customHeight="false" outlineLevel="0" collapsed="false">
      <c r="A1157" s="56"/>
      <c r="B1157" s="56"/>
      <c r="C1157" s="56"/>
    </row>
    <row r="1158" customFormat="false" ht="12.75" hidden="false" customHeight="false" outlineLevel="0" collapsed="false">
      <c r="A1158" s="56"/>
      <c r="B1158" s="56"/>
      <c r="C1158" s="56"/>
    </row>
    <row r="1159" customFormat="false" ht="12.75" hidden="false" customHeight="false" outlineLevel="0" collapsed="false">
      <c r="A1159" s="56"/>
      <c r="B1159" s="56"/>
      <c r="C1159" s="56"/>
    </row>
    <row r="1160" customFormat="false" ht="12.75" hidden="false" customHeight="false" outlineLevel="0" collapsed="false">
      <c r="A1160" s="56"/>
      <c r="B1160" s="56"/>
      <c r="C1160" s="56"/>
    </row>
    <row r="1161" customFormat="false" ht="12.75" hidden="false" customHeight="false" outlineLevel="0" collapsed="false">
      <c r="A1161" s="56"/>
      <c r="B1161" s="56"/>
      <c r="C1161" s="56"/>
    </row>
    <row r="1162" customFormat="false" ht="12.75" hidden="false" customHeight="false" outlineLevel="0" collapsed="false">
      <c r="A1162" s="56"/>
      <c r="B1162" s="56"/>
      <c r="C1162" s="56"/>
    </row>
    <row r="1163" customFormat="false" ht="12.75" hidden="false" customHeight="false" outlineLevel="0" collapsed="false">
      <c r="A1163" s="56"/>
      <c r="B1163" s="56"/>
      <c r="C1163" s="56"/>
    </row>
    <row r="1164" customFormat="false" ht="12.75" hidden="false" customHeight="false" outlineLevel="0" collapsed="false">
      <c r="A1164" s="56"/>
      <c r="B1164" s="56"/>
      <c r="C1164" s="56"/>
    </row>
    <row r="1165" customFormat="false" ht="12.75" hidden="false" customHeight="false" outlineLevel="0" collapsed="false">
      <c r="A1165" s="56"/>
      <c r="B1165" s="56"/>
      <c r="C1165" s="56"/>
    </row>
    <row r="1166" customFormat="false" ht="12.75" hidden="false" customHeight="false" outlineLevel="0" collapsed="false">
      <c r="A1166" s="56"/>
      <c r="B1166" s="56"/>
      <c r="C1166" s="56"/>
    </row>
    <row r="1167" customFormat="false" ht="12.75" hidden="false" customHeight="false" outlineLevel="0" collapsed="false">
      <c r="A1167" s="56"/>
      <c r="B1167" s="56"/>
      <c r="C1167" s="56"/>
    </row>
    <row r="1168" customFormat="false" ht="12.75" hidden="false" customHeight="false" outlineLevel="0" collapsed="false">
      <c r="A1168" s="56"/>
      <c r="B1168" s="56"/>
      <c r="C1168" s="56"/>
    </row>
    <row r="1169" customFormat="false" ht="12.75" hidden="false" customHeight="false" outlineLevel="0" collapsed="false">
      <c r="A1169" s="56"/>
      <c r="B1169" s="56"/>
      <c r="C1169" s="56"/>
    </row>
    <row r="1170" customFormat="false" ht="12.75" hidden="false" customHeight="false" outlineLevel="0" collapsed="false">
      <c r="A1170" s="56"/>
      <c r="B1170" s="56"/>
      <c r="C1170" s="56"/>
    </row>
    <row r="1171" customFormat="false" ht="12.75" hidden="false" customHeight="false" outlineLevel="0" collapsed="false">
      <c r="A1171" s="56"/>
      <c r="B1171" s="56"/>
      <c r="C1171" s="56"/>
    </row>
    <row r="1172" customFormat="false" ht="12.75" hidden="false" customHeight="false" outlineLevel="0" collapsed="false">
      <c r="A1172" s="56"/>
      <c r="B1172" s="56"/>
      <c r="C1172" s="56"/>
    </row>
    <row r="1173" customFormat="false" ht="12.75" hidden="false" customHeight="false" outlineLevel="0" collapsed="false">
      <c r="A1173" s="56"/>
      <c r="B1173" s="56"/>
      <c r="C1173" s="56"/>
    </row>
    <row r="1174" customFormat="false" ht="12.75" hidden="false" customHeight="false" outlineLevel="0" collapsed="false">
      <c r="A1174" s="56"/>
      <c r="B1174" s="56"/>
      <c r="C1174" s="56"/>
    </row>
    <row r="1175" customFormat="false" ht="12.75" hidden="false" customHeight="false" outlineLevel="0" collapsed="false">
      <c r="A1175" s="56"/>
      <c r="B1175" s="56"/>
      <c r="C1175" s="56"/>
    </row>
    <row r="1176" customFormat="false" ht="12.75" hidden="false" customHeight="false" outlineLevel="0" collapsed="false">
      <c r="A1176" s="56"/>
      <c r="B1176" s="56"/>
      <c r="C1176" s="56"/>
    </row>
    <row r="1177" customFormat="false" ht="12.75" hidden="false" customHeight="false" outlineLevel="0" collapsed="false">
      <c r="A1177" s="56"/>
      <c r="B1177" s="56"/>
      <c r="C1177" s="56"/>
    </row>
    <row r="1178" customFormat="false" ht="12.75" hidden="false" customHeight="false" outlineLevel="0" collapsed="false">
      <c r="A1178" s="56"/>
      <c r="B1178" s="56"/>
      <c r="C1178" s="56"/>
    </row>
    <row r="1179" customFormat="false" ht="12.75" hidden="false" customHeight="false" outlineLevel="0" collapsed="false">
      <c r="A1179" s="56"/>
      <c r="B1179" s="56"/>
      <c r="C1179" s="56"/>
    </row>
    <row r="1180" customFormat="false" ht="12.75" hidden="false" customHeight="false" outlineLevel="0" collapsed="false">
      <c r="A1180" s="56"/>
      <c r="B1180" s="56"/>
      <c r="C1180" s="56"/>
    </row>
    <row r="1181" customFormat="false" ht="12.75" hidden="false" customHeight="false" outlineLevel="0" collapsed="false">
      <c r="A1181" s="56"/>
      <c r="B1181" s="56"/>
      <c r="C1181" s="56"/>
    </row>
    <row r="1182" customFormat="false" ht="12.75" hidden="false" customHeight="false" outlineLevel="0" collapsed="false">
      <c r="A1182" s="56"/>
      <c r="B1182" s="56"/>
      <c r="C1182" s="56"/>
    </row>
    <row r="1183" customFormat="false" ht="12.75" hidden="false" customHeight="false" outlineLevel="0" collapsed="false">
      <c r="A1183" s="56"/>
      <c r="B1183" s="56"/>
      <c r="C1183" s="56"/>
    </row>
    <row r="1184" customFormat="false" ht="12.75" hidden="false" customHeight="false" outlineLevel="0" collapsed="false">
      <c r="A1184" s="56"/>
      <c r="B1184" s="56"/>
      <c r="C1184" s="56"/>
    </row>
    <row r="1185" customFormat="false" ht="12.75" hidden="false" customHeight="false" outlineLevel="0" collapsed="false">
      <c r="A1185" s="56"/>
      <c r="B1185" s="56"/>
      <c r="C1185" s="56"/>
    </row>
    <row r="1186" customFormat="false" ht="12.75" hidden="false" customHeight="false" outlineLevel="0" collapsed="false">
      <c r="A1186" s="56"/>
      <c r="B1186" s="56"/>
      <c r="C1186" s="56"/>
    </row>
    <row r="1187" customFormat="false" ht="12.75" hidden="false" customHeight="false" outlineLevel="0" collapsed="false">
      <c r="A1187" s="56"/>
      <c r="B1187" s="56"/>
      <c r="C1187" s="56"/>
    </row>
    <row r="1188" customFormat="false" ht="12.75" hidden="false" customHeight="false" outlineLevel="0" collapsed="false">
      <c r="A1188" s="56"/>
      <c r="B1188" s="56"/>
      <c r="C1188" s="56"/>
    </row>
    <row r="1189" customFormat="false" ht="12.75" hidden="false" customHeight="false" outlineLevel="0" collapsed="false">
      <c r="A1189" s="56"/>
      <c r="B1189" s="56"/>
      <c r="C1189" s="56"/>
    </row>
    <row r="1190" customFormat="false" ht="12.75" hidden="false" customHeight="false" outlineLevel="0" collapsed="false">
      <c r="A1190" s="56"/>
      <c r="B1190" s="56"/>
      <c r="C1190" s="56"/>
    </row>
    <row r="1191" customFormat="false" ht="12.75" hidden="false" customHeight="false" outlineLevel="0" collapsed="false">
      <c r="A1191" s="56"/>
      <c r="B1191" s="56"/>
      <c r="C1191" s="56"/>
    </row>
    <row r="1192" customFormat="false" ht="12.75" hidden="false" customHeight="false" outlineLevel="0" collapsed="false">
      <c r="A1192" s="56"/>
      <c r="B1192" s="56"/>
      <c r="C1192" s="56"/>
    </row>
    <row r="1193" customFormat="false" ht="12.75" hidden="false" customHeight="false" outlineLevel="0" collapsed="false">
      <c r="A1193" s="56"/>
      <c r="B1193" s="56"/>
      <c r="C1193" s="56"/>
    </row>
    <row r="1194" customFormat="false" ht="12.75" hidden="false" customHeight="false" outlineLevel="0" collapsed="false">
      <c r="A1194" s="56"/>
      <c r="B1194" s="56"/>
      <c r="C1194" s="56"/>
    </row>
    <row r="1195" customFormat="false" ht="12.75" hidden="false" customHeight="false" outlineLevel="0" collapsed="false">
      <c r="A1195" s="56"/>
      <c r="B1195" s="56"/>
      <c r="C1195" s="56"/>
    </row>
    <row r="1196" customFormat="false" ht="12.75" hidden="false" customHeight="false" outlineLevel="0" collapsed="false">
      <c r="A1196" s="56"/>
      <c r="B1196" s="56"/>
      <c r="C1196" s="56"/>
    </row>
    <row r="1197" customFormat="false" ht="12.75" hidden="false" customHeight="false" outlineLevel="0" collapsed="false">
      <c r="A1197" s="56"/>
      <c r="B1197" s="56"/>
      <c r="C1197" s="56"/>
    </row>
    <row r="1198" customFormat="false" ht="12.75" hidden="false" customHeight="false" outlineLevel="0" collapsed="false">
      <c r="A1198" s="56"/>
      <c r="B1198" s="56"/>
      <c r="C1198" s="56"/>
    </row>
    <row r="1199" customFormat="false" ht="12.75" hidden="false" customHeight="false" outlineLevel="0" collapsed="false">
      <c r="A1199" s="56"/>
      <c r="B1199" s="56"/>
      <c r="C1199" s="56"/>
    </row>
    <row r="1200" customFormat="false" ht="12.75" hidden="false" customHeight="false" outlineLevel="0" collapsed="false">
      <c r="A1200" s="56"/>
      <c r="B1200" s="56"/>
      <c r="C1200" s="56"/>
    </row>
    <row r="1201" customFormat="false" ht="12.75" hidden="false" customHeight="false" outlineLevel="0" collapsed="false">
      <c r="A1201" s="56"/>
      <c r="B1201" s="56"/>
      <c r="C1201" s="56"/>
    </row>
    <row r="1202" customFormat="false" ht="12.75" hidden="false" customHeight="false" outlineLevel="0" collapsed="false">
      <c r="A1202" s="56"/>
      <c r="B1202" s="56"/>
      <c r="C1202" s="56"/>
    </row>
    <row r="1203" customFormat="false" ht="12.75" hidden="false" customHeight="false" outlineLevel="0" collapsed="false">
      <c r="A1203" s="56"/>
      <c r="B1203" s="56"/>
      <c r="C1203" s="56"/>
    </row>
    <row r="1204" customFormat="false" ht="12.75" hidden="false" customHeight="false" outlineLevel="0" collapsed="false">
      <c r="A1204" s="56"/>
      <c r="B1204" s="56"/>
      <c r="C1204" s="56"/>
    </row>
    <row r="1205" customFormat="false" ht="12.75" hidden="false" customHeight="false" outlineLevel="0" collapsed="false">
      <c r="A1205" s="56"/>
      <c r="B1205" s="56"/>
      <c r="C1205" s="56"/>
    </row>
    <row r="1206" customFormat="false" ht="12.75" hidden="false" customHeight="false" outlineLevel="0" collapsed="false">
      <c r="A1206" s="56"/>
      <c r="B1206" s="56"/>
      <c r="C1206" s="56"/>
    </row>
    <row r="1207" customFormat="false" ht="12.75" hidden="false" customHeight="false" outlineLevel="0" collapsed="false">
      <c r="A1207" s="56"/>
      <c r="B1207" s="56"/>
      <c r="C1207" s="56"/>
    </row>
    <row r="1208" customFormat="false" ht="12.75" hidden="false" customHeight="false" outlineLevel="0" collapsed="false">
      <c r="A1208" s="56"/>
      <c r="B1208" s="56"/>
      <c r="C1208" s="56"/>
    </row>
    <row r="1209" customFormat="false" ht="12.75" hidden="false" customHeight="false" outlineLevel="0" collapsed="false">
      <c r="A1209" s="56"/>
      <c r="B1209" s="56"/>
      <c r="C1209" s="56"/>
    </row>
    <row r="1210" customFormat="false" ht="12.75" hidden="false" customHeight="false" outlineLevel="0" collapsed="false">
      <c r="A1210" s="56"/>
      <c r="B1210" s="56"/>
      <c r="C1210" s="56"/>
    </row>
    <row r="1211" customFormat="false" ht="12.75" hidden="false" customHeight="false" outlineLevel="0" collapsed="false">
      <c r="A1211" s="56"/>
      <c r="B1211" s="56"/>
      <c r="C1211" s="56"/>
    </row>
    <row r="1212" customFormat="false" ht="12.75" hidden="false" customHeight="false" outlineLevel="0" collapsed="false">
      <c r="A1212" s="56"/>
      <c r="B1212" s="56"/>
      <c r="C1212" s="56"/>
    </row>
    <row r="1213" customFormat="false" ht="12.75" hidden="false" customHeight="false" outlineLevel="0" collapsed="false">
      <c r="A1213" s="56"/>
      <c r="B1213" s="56"/>
      <c r="C1213" s="56"/>
    </row>
    <row r="1214" customFormat="false" ht="12.75" hidden="false" customHeight="false" outlineLevel="0" collapsed="false">
      <c r="A1214" s="56"/>
      <c r="B1214" s="56"/>
      <c r="C1214" s="56"/>
    </row>
    <row r="1215" customFormat="false" ht="12.75" hidden="false" customHeight="false" outlineLevel="0" collapsed="false">
      <c r="A1215" s="56"/>
      <c r="B1215" s="56"/>
      <c r="C1215" s="56"/>
    </row>
    <row r="1216" customFormat="false" ht="12.75" hidden="false" customHeight="false" outlineLevel="0" collapsed="false">
      <c r="A1216" s="56"/>
      <c r="B1216" s="56"/>
      <c r="C1216" s="56"/>
    </row>
    <row r="1217" customFormat="false" ht="12.75" hidden="false" customHeight="false" outlineLevel="0" collapsed="false">
      <c r="A1217" s="56"/>
      <c r="B1217" s="56"/>
      <c r="C1217" s="56"/>
    </row>
    <row r="1218" customFormat="false" ht="12.75" hidden="false" customHeight="false" outlineLevel="0" collapsed="false">
      <c r="A1218" s="56"/>
      <c r="B1218" s="56"/>
      <c r="C1218" s="56"/>
    </row>
    <row r="1219" customFormat="false" ht="12.75" hidden="false" customHeight="false" outlineLevel="0" collapsed="false">
      <c r="A1219" s="56"/>
      <c r="B1219" s="56"/>
      <c r="C1219" s="56"/>
    </row>
    <row r="1220" customFormat="false" ht="12.75" hidden="false" customHeight="false" outlineLevel="0" collapsed="false">
      <c r="A1220" s="56"/>
      <c r="B1220" s="56"/>
      <c r="C1220" s="56"/>
    </row>
    <row r="1221" customFormat="false" ht="12.75" hidden="false" customHeight="false" outlineLevel="0" collapsed="false">
      <c r="A1221" s="56"/>
      <c r="B1221" s="56"/>
      <c r="C1221" s="56"/>
    </row>
    <row r="1222" customFormat="false" ht="12.75" hidden="false" customHeight="false" outlineLevel="0" collapsed="false">
      <c r="A1222" s="56"/>
      <c r="B1222" s="56"/>
      <c r="C1222" s="56"/>
    </row>
    <row r="1223" customFormat="false" ht="12.75" hidden="false" customHeight="false" outlineLevel="0" collapsed="false">
      <c r="A1223" s="56"/>
      <c r="B1223" s="56"/>
      <c r="C1223" s="56"/>
    </row>
    <row r="1224" customFormat="false" ht="12.75" hidden="false" customHeight="false" outlineLevel="0" collapsed="false">
      <c r="A1224" s="56"/>
      <c r="B1224" s="56"/>
      <c r="C1224" s="56"/>
    </row>
    <row r="1225" customFormat="false" ht="12.75" hidden="false" customHeight="false" outlineLevel="0" collapsed="false">
      <c r="A1225" s="56"/>
      <c r="B1225" s="56"/>
      <c r="C1225" s="56"/>
    </row>
    <row r="1226" customFormat="false" ht="12.75" hidden="false" customHeight="false" outlineLevel="0" collapsed="false">
      <c r="A1226" s="56"/>
      <c r="B1226" s="56"/>
      <c r="C1226" s="56"/>
    </row>
    <row r="1227" customFormat="false" ht="12.75" hidden="false" customHeight="false" outlineLevel="0" collapsed="false">
      <c r="A1227" s="56"/>
      <c r="B1227" s="56"/>
      <c r="C1227" s="56"/>
    </row>
    <row r="1228" customFormat="false" ht="12.75" hidden="false" customHeight="false" outlineLevel="0" collapsed="false">
      <c r="A1228" s="56"/>
      <c r="B1228" s="56"/>
      <c r="C1228" s="56"/>
    </row>
    <row r="1229" customFormat="false" ht="12.75" hidden="false" customHeight="false" outlineLevel="0" collapsed="false">
      <c r="A1229" s="56"/>
      <c r="B1229" s="56"/>
      <c r="C1229" s="56"/>
    </row>
    <row r="1230" customFormat="false" ht="12.75" hidden="false" customHeight="false" outlineLevel="0" collapsed="false">
      <c r="A1230" s="56"/>
      <c r="B1230" s="56"/>
      <c r="C1230" s="56"/>
    </row>
    <row r="1231" customFormat="false" ht="12.75" hidden="false" customHeight="false" outlineLevel="0" collapsed="false">
      <c r="A1231" s="56"/>
      <c r="B1231" s="56"/>
      <c r="C1231" s="56"/>
    </row>
    <row r="1232" customFormat="false" ht="12.75" hidden="false" customHeight="false" outlineLevel="0" collapsed="false">
      <c r="A1232" s="56"/>
      <c r="B1232" s="56"/>
      <c r="C1232" s="56"/>
    </row>
    <row r="1233" customFormat="false" ht="12.75" hidden="false" customHeight="false" outlineLevel="0" collapsed="false">
      <c r="A1233" s="56"/>
      <c r="B1233" s="56"/>
      <c r="C1233" s="56"/>
    </row>
    <row r="1234" customFormat="false" ht="12.75" hidden="false" customHeight="false" outlineLevel="0" collapsed="false">
      <c r="A1234" s="56"/>
      <c r="B1234" s="56"/>
      <c r="C1234" s="56"/>
    </row>
    <row r="1235" customFormat="false" ht="12.75" hidden="false" customHeight="false" outlineLevel="0" collapsed="false">
      <c r="A1235" s="56"/>
      <c r="B1235" s="56"/>
      <c r="C1235" s="56"/>
    </row>
    <row r="1236" customFormat="false" ht="12.75" hidden="false" customHeight="false" outlineLevel="0" collapsed="false">
      <c r="A1236" s="56"/>
      <c r="B1236" s="56"/>
      <c r="C1236" s="56"/>
    </row>
    <row r="1237" customFormat="false" ht="12.75" hidden="false" customHeight="false" outlineLevel="0" collapsed="false">
      <c r="A1237" s="56"/>
      <c r="B1237" s="56"/>
      <c r="C1237" s="56"/>
    </row>
    <row r="1238" customFormat="false" ht="12.75" hidden="false" customHeight="false" outlineLevel="0" collapsed="false">
      <c r="A1238" s="56"/>
      <c r="B1238" s="56"/>
      <c r="C1238" s="56"/>
    </row>
    <row r="1239" customFormat="false" ht="12.75" hidden="false" customHeight="false" outlineLevel="0" collapsed="false">
      <c r="A1239" s="56"/>
      <c r="B1239" s="56"/>
      <c r="C1239" s="56"/>
    </row>
    <row r="1240" customFormat="false" ht="12.75" hidden="false" customHeight="false" outlineLevel="0" collapsed="false">
      <c r="A1240" s="56"/>
      <c r="B1240" s="56"/>
      <c r="C1240" s="56"/>
    </row>
    <row r="1241" customFormat="false" ht="12.75" hidden="false" customHeight="false" outlineLevel="0" collapsed="false">
      <c r="A1241" s="56"/>
      <c r="B1241" s="56"/>
      <c r="C1241" s="56"/>
    </row>
    <row r="1242" customFormat="false" ht="12.75" hidden="false" customHeight="false" outlineLevel="0" collapsed="false">
      <c r="A1242" s="56"/>
      <c r="B1242" s="56"/>
      <c r="C1242" s="56"/>
    </row>
    <row r="1243" customFormat="false" ht="12.75" hidden="false" customHeight="false" outlineLevel="0" collapsed="false">
      <c r="A1243" s="56"/>
      <c r="B1243" s="56"/>
      <c r="C1243" s="56"/>
    </row>
    <row r="1244" customFormat="false" ht="12.75" hidden="false" customHeight="false" outlineLevel="0" collapsed="false">
      <c r="A1244" s="56"/>
      <c r="B1244" s="56"/>
      <c r="C1244" s="56"/>
    </row>
    <row r="1245" customFormat="false" ht="12.75" hidden="false" customHeight="false" outlineLevel="0" collapsed="false">
      <c r="A1245" s="56"/>
      <c r="B1245" s="56"/>
      <c r="C1245" s="56"/>
    </row>
    <row r="1246" customFormat="false" ht="12.75" hidden="false" customHeight="false" outlineLevel="0" collapsed="false">
      <c r="A1246" s="56"/>
      <c r="B1246" s="56"/>
      <c r="C1246" s="56"/>
    </row>
    <row r="1247" customFormat="false" ht="12.75" hidden="false" customHeight="false" outlineLevel="0" collapsed="false">
      <c r="A1247" s="56"/>
      <c r="B1247" s="56"/>
      <c r="C1247" s="56"/>
    </row>
    <row r="1248" customFormat="false" ht="12.75" hidden="false" customHeight="false" outlineLevel="0" collapsed="false">
      <c r="A1248" s="56"/>
      <c r="B1248" s="56"/>
      <c r="C1248" s="56"/>
    </row>
    <row r="1249" customFormat="false" ht="12.75" hidden="false" customHeight="false" outlineLevel="0" collapsed="false">
      <c r="A1249" s="56"/>
      <c r="B1249" s="56"/>
      <c r="C1249" s="56"/>
    </row>
    <row r="1250" customFormat="false" ht="12.75" hidden="false" customHeight="false" outlineLevel="0" collapsed="false">
      <c r="A1250" s="56"/>
      <c r="B1250" s="56"/>
      <c r="C1250" s="56"/>
    </row>
    <row r="1251" customFormat="false" ht="12.75" hidden="false" customHeight="false" outlineLevel="0" collapsed="false">
      <c r="A1251" s="56"/>
      <c r="B1251" s="56"/>
      <c r="C1251" s="56"/>
    </row>
    <row r="1252" customFormat="false" ht="12.75" hidden="false" customHeight="false" outlineLevel="0" collapsed="false">
      <c r="A1252" s="56"/>
      <c r="B1252" s="56"/>
      <c r="C1252" s="56"/>
    </row>
    <row r="1253" customFormat="false" ht="12.75" hidden="false" customHeight="false" outlineLevel="0" collapsed="false">
      <c r="A1253" s="56"/>
      <c r="B1253" s="56"/>
      <c r="C1253" s="56"/>
    </row>
    <row r="1254" customFormat="false" ht="12.75" hidden="false" customHeight="false" outlineLevel="0" collapsed="false">
      <c r="A1254" s="56"/>
      <c r="B1254" s="56"/>
      <c r="C1254" s="56"/>
    </row>
    <row r="1255" customFormat="false" ht="12.75" hidden="false" customHeight="false" outlineLevel="0" collapsed="false">
      <c r="A1255" s="56"/>
      <c r="B1255" s="56"/>
      <c r="C1255" s="56"/>
    </row>
    <row r="1256" customFormat="false" ht="12.75" hidden="false" customHeight="false" outlineLevel="0" collapsed="false">
      <c r="A1256" s="56"/>
      <c r="B1256" s="56"/>
      <c r="C1256" s="56"/>
    </row>
    <row r="1257" customFormat="false" ht="12.75" hidden="false" customHeight="false" outlineLevel="0" collapsed="false">
      <c r="A1257" s="56"/>
      <c r="B1257" s="56"/>
      <c r="C1257" s="56"/>
    </row>
    <row r="1258" customFormat="false" ht="12.75" hidden="false" customHeight="false" outlineLevel="0" collapsed="false">
      <c r="A1258" s="56"/>
      <c r="B1258" s="56"/>
      <c r="C1258" s="56"/>
    </row>
    <row r="1259" customFormat="false" ht="12.75" hidden="false" customHeight="false" outlineLevel="0" collapsed="false">
      <c r="A1259" s="56"/>
      <c r="B1259" s="56"/>
      <c r="C1259" s="56"/>
    </row>
    <row r="1260" customFormat="false" ht="12.75" hidden="false" customHeight="false" outlineLevel="0" collapsed="false">
      <c r="A1260" s="56"/>
      <c r="B1260" s="56"/>
      <c r="C1260" s="56"/>
    </row>
    <row r="1261" customFormat="false" ht="12.75" hidden="false" customHeight="false" outlineLevel="0" collapsed="false">
      <c r="A1261" s="56"/>
      <c r="B1261" s="56"/>
      <c r="C1261" s="56"/>
    </row>
    <row r="1262" customFormat="false" ht="12.75" hidden="false" customHeight="false" outlineLevel="0" collapsed="false">
      <c r="A1262" s="56"/>
      <c r="B1262" s="56"/>
      <c r="C1262" s="56"/>
    </row>
    <row r="1263" customFormat="false" ht="12.75" hidden="false" customHeight="false" outlineLevel="0" collapsed="false">
      <c r="A1263" s="56"/>
      <c r="B1263" s="56"/>
      <c r="C1263" s="56"/>
    </row>
    <row r="1264" customFormat="false" ht="12.75" hidden="false" customHeight="false" outlineLevel="0" collapsed="false">
      <c r="A1264" s="56"/>
      <c r="B1264" s="56"/>
      <c r="C1264" s="56"/>
    </row>
    <row r="1265" customFormat="false" ht="12.75" hidden="false" customHeight="false" outlineLevel="0" collapsed="false">
      <c r="A1265" s="56"/>
      <c r="B1265" s="56"/>
      <c r="C1265" s="56"/>
    </row>
    <row r="1266" customFormat="false" ht="12.75" hidden="false" customHeight="false" outlineLevel="0" collapsed="false">
      <c r="A1266" s="56"/>
      <c r="B1266" s="56"/>
      <c r="C1266" s="56"/>
    </row>
    <row r="1267" customFormat="false" ht="12.75" hidden="false" customHeight="false" outlineLevel="0" collapsed="false">
      <c r="A1267" s="56"/>
      <c r="B1267" s="56"/>
      <c r="C1267" s="56"/>
    </row>
    <row r="1268" customFormat="false" ht="12.75" hidden="false" customHeight="false" outlineLevel="0" collapsed="false">
      <c r="A1268" s="56"/>
      <c r="B1268" s="56"/>
      <c r="C1268" s="56"/>
    </row>
    <row r="1269" customFormat="false" ht="12.75" hidden="false" customHeight="false" outlineLevel="0" collapsed="false">
      <c r="A1269" s="56"/>
      <c r="B1269" s="56"/>
      <c r="C1269" s="56"/>
    </row>
    <row r="1270" customFormat="false" ht="12.75" hidden="false" customHeight="false" outlineLevel="0" collapsed="false">
      <c r="A1270" s="56"/>
      <c r="B1270" s="56"/>
      <c r="C1270" s="56"/>
    </row>
    <row r="1271" customFormat="false" ht="12.75" hidden="false" customHeight="false" outlineLevel="0" collapsed="false">
      <c r="A1271" s="56"/>
      <c r="B1271" s="56"/>
      <c r="C1271" s="56"/>
    </row>
    <row r="1272" customFormat="false" ht="12.75" hidden="false" customHeight="false" outlineLevel="0" collapsed="false">
      <c r="A1272" s="56"/>
      <c r="B1272" s="56"/>
      <c r="C1272" s="56"/>
    </row>
    <row r="1273" customFormat="false" ht="12.75" hidden="false" customHeight="false" outlineLevel="0" collapsed="false">
      <c r="A1273" s="56"/>
      <c r="B1273" s="56"/>
      <c r="C1273" s="56"/>
    </row>
    <row r="1274" customFormat="false" ht="12.75" hidden="false" customHeight="false" outlineLevel="0" collapsed="false">
      <c r="A1274" s="56"/>
      <c r="B1274" s="56"/>
      <c r="C1274" s="56"/>
    </row>
    <row r="1275" customFormat="false" ht="12.75" hidden="false" customHeight="false" outlineLevel="0" collapsed="false">
      <c r="A1275" s="56"/>
      <c r="B1275" s="56"/>
      <c r="C1275" s="56"/>
    </row>
    <row r="1276" customFormat="false" ht="12.75" hidden="false" customHeight="false" outlineLevel="0" collapsed="false">
      <c r="A1276" s="56"/>
      <c r="B1276" s="56"/>
      <c r="C1276" s="56"/>
    </row>
    <row r="1277" customFormat="false" ht="12.75" hidden="false" customHeight="false" outlineLevel="0" collapsed="false">
      <c r="A1277" s="56"/>
      <c r="B1277" s="56"/>
      <c r="C1277" s="56"/>
    </row>
    <row r="1278" customFormat="false" ht="12.75" hidden="false" customHeight="false" outlineLevel="0" collapsed="false">
      <c r="A1278" s="56"/>
      <c r="B1278" s="56"/>
      <c r="C1278" s="56"/>
    </row>
    <row r="1279" customFormat="false" ht="12.75" hidden="false" customHeight="false" outlineLevel="0" collapsed="false">
      <c r="A1279" s="56"/>
      <c r="B1279" s="56"/>
      <c r="C1279" s="56"/>
    </row>
    <row r="1280" customFormat="false" ht="12.75" hidden="false" customHeight="false" outlineLevel="0" collapsed="false">
      <c r="A1280" s="56"/>
      <c r="B1280" s="56"/>
      <c r="C1280" s="56"/>
    </row>
    <row r="1281" customFormat="false" ht="12.75" hidden="false" customHeight="false" outlineLevel="0" collapsed="false">
      <c r="A1281" s="56"/>
      <c r="B1281" s="56"/>
      <c r="C1281" s="56"/>
    </row>
    <row r="1282" customFormat="false" ht="12.75" hidden="false" customHeight="false" outlineLevel="0" collapsed="false">
      <c r="A1282" s="56"/>
      <c r="B1282" s="56"/>
      <c r="C1282" s="56"/>
    </row>
    <row r="1283" customFormat="false" ht="12.75" hidden="false" customHeight="false" outlineLevel="0" collapsed="false">
      <c r="A1283" s="56"/>
      <c r="B1283" s="56"/>
      <c r="C1283" s="56"/>
    </row>
    <row r="1284" customFormat="false" ht="12.75" hidden="false" customHeight="false" outlineLevel="0" collapsed="false">
      <c r="A1284" s="56"/>
      <c r="B1284" s="56"/>
      <c r="C1284" s="56"/>
    </row>
    <row r="1285" customFormat="false" ht="12.75" hidden="false" customHeight="false" outlineLevel="0" collapsed="false">
      <c r="A1285" s="56"/>
      <c r="B1285" s="56"/>
      <c r="C1285" s="56"/>
    </row>
    <row r="1286" customFormat="false" ht="12.75" hidden="false" customHeight="false" outlineLevel="0" collapsed="false">
      <c r="A1286" s="56"/>
      <c r="B1286" s="56"/>
      <c r="C1286" s="56"/>
    </row>
    <row r="1287" customFormat="false" ht="12.75" hidden="false" customHeight="false" outlineLevel="0" collapsed="false">
      <c r="A1287" s="56"/>
      <c r="B1287" s="56"/>
      <c r="C1287" s="56"/>
    </row>
    <row r="1288" customFormat="false" ht="12.75" hidden="false" customHeight="false" outlineLevel="0" collapsed="false">
      <c r="A1288" s="56"/>
      <c r="B1288" s="56"/>
      <c r="C1288" s="56"/>
    </row>
    <row r="1289" customFormat="false" ht="12.75" hidden="false" customHeight="false" outlineLevel="0" collapsed="false">
      <c r="A1289" s="56"/>
      <c r="B1289" s="56"/>
      <c r="C1289" s="56"/>
    </row>
    <row r="1290" customFormat="false" ht="12.75" hidden="false" customHeight="false" outlineLevel="0" collapsed="false">
      <c r="A1290" s="56"/>
      <c r="B1290" s="56"/>
      <c r="C1290" s="56"/>
    </row>
    <row r="1291" customFormat="false" ht="12.75" hidden="false" customHeight="false" outlineLevel="0" collapsed="false">
      <c r="A1291" s="56"/>
      <c r="B1291" s="56"/>
      <c r="C1291" s="56"/>
    </row>
    <row r="1292" customFormat="false" ht="12.75" hidden="false" customHeight="false" outlineLevel="0" collapsed="false">
      <c r="A1292" s="56"/>
      <c r="B1292" s="56"/>
      <c r="C1292" s="56"/>
    </row>
    <row r="1293" customFormat="false" ht="12.75" hidden="false" customHeight="false" outlineLevel="0" collapsed="false">
      <c r="A1293" s="56"/>
      <c r="B1293" s="56"/>
      <c r="C1293" s="56"/>
    </row>
    <row r="1294" customFormat="false" ht="12.75" hidden="false" customHeight="false" outlineLevel="0" collapsed="false">
      <c r="A1294" s="56"/>
      <c r="B1294" s="56"/>
      <c r="C1294" s="56"/>
    </row>
    <row r="1295" customFormat="false" ht="12.75" hidden="false" customHeight="false" outlineLevel="0" collapsed="false">
      <c r="A1295" s="56"/>
      <c r="B1295" s="56"/>
      <c r="C1295" s="56"/>
    </row>
    <row r="1296" customFormat="false" ht="12.75" hidden="false" customHeight="false" outlineLevel="0" collapsed="false">
      <c r="A1296" s="56"/>
      <c r="B1296" s="56"/>
      <c r="C1296" s="56"/>
    </row>
    <row r="1297" customFormat="false" ht="12.75" hidden="false" customHeight="false" outlineLevel="0" collapsed="false">
      <c r="A1297" s="56"/>
      <c r="B1297" s="56"/>
      <c r="C1297" s="56"/>
    </row>
    <row r="1298" customFormat="false" ht="12.75" hidden="false" customHeight="false" outlineLevel="0" collapsed="false">
      <c r="A1298" s="56"/>
      <c r="B1298" s="56"/>
      <c r="C1298" s="56"/>
    </row>
    <row r="1299" customFormat="false" ht="12.75" hidden="false" customHeight="false" outlineLevel="0" collapsed="false">
      <c r="A1299" s="56"/>
      <c r="B1299" s="56"/>
      <c r="C1299" s="56"/>
    </row>
    <row r="1300" customFormat="false" ht="12.75" hidden="false" customHeight="false" outlineLevel="0" collapsed="false">
      <c r="A1300" s="56"/>
      <c r="B1300" s="56"/>
      <c r="C1300" s="56"/>
    </row>
    <row r="1301" customFormat="false" ht="12.75" hidden="false" customHeight="false" outlineLevel="0" collapsed="false">
      <c r="A1301" s="56"/>
      <c r="B1301" s="56"/>
      <c r="C1301" s="56"/>
    </row>
    <row r="1302" customFormat="false" ht="12.75" hidden="false" customHeight="false" outlineLevel="0" collapsed="false">
      <c r="A1302" s="56"/>
      <c r="B1302" s="56"/>
      <c r="C1302" s="56"/>
    </row>
    <row r="1303" customFormat="false" ht="12.75" hidden="false" customHeight="false" outlineLevel="0" collapsed="false">
      <c r="A1303" s="56"/>
      <c r="B1303" s="56"/>
      <c r="C1303" s="56"/>
    </row>
    <row r="1304" customFormat="false" ht="12.75" hidden="false" customHeight="false" outlineLevel="0" collapsed="false">
      <c r="A1304" s="56"/>
      <c r="B1304" s="56"/>
      <c r="C1304" s="56"/>
    </row>
    <row r="1305" customFormat="false" ht="12.75" hidden="false" customHeight="false" outlineLevel="0" collapsed="false">
      <c r="A1305" s="56"/>
      <c r="B1305" s="56"/>
      <c r="C1305" s="56"/>
    </row>
    <row r="1306" customFormat="false" ht="12.75" hidden="false" customHeight="false" outlineLevel="0" collapsed="false">
      <c r="A1306" s="56"/>
      <c r="B1306" s="56"/>
      <c r="C1306" s="56"/>
    </row>
    <row r="1307" customFormat="false" ht="12.75" hidden="false" customHeight="false" outlineLevel="0" collapsed="false">
      <c r="A1307" s="56"/>
      <c r="B1307" s="56"/>
      <c r="C1307" s="56"/>
    </row>
    <row r="1308" customFormat="false" ht="12.75" hidden="false" customHeight="false" outlineLevel="0" collapsed="false">
      <c r="A1308" s="56"/>
      <c r="B1308" s="56"/>
      <c r="C1308" s="56"/>
    </row>
    <row r="1309" customFormat="false" ht="12.75" hidden="false" customHeight="false" outlineLevel="0" collapsed="false">
      <c r="A1309" s="56"/>
      <c r="B1309" s="56"/>
      <c r="C1309" s="56"/>
    </row>
    <row r="1310" customFormat="false" ht="12.75" hidden="false" customHeight="false" outlineLevel="0" collapsed="false">
      <c r="A1310" s="56"/>
      <c r="B1310" s="56"/>
      <c r="C1310" s="56"/>
    </row>
    <row r="1311" customFormat="false" ht="12.75" hidden="false" customHeight="false" outlineLevel="0" collapsed="false">
      <c r="A1311" s="56"/>
      <c r="B1311" s="56"/>
      <c r="C1311" s="56"/>
    </row>
    <row r="1312" customFormat="false" ht="12.75" hidden="false" customHeight="false" outlineLevel="0" collapsed="false">
      <c r="A1312" s="56"/>
      <c r="B1312" s="56"/>
      <c r="C1312" s="56"/>
    </row>
    <row r="1313" customFormat="false" ht="12.75" hidden="false" customHeight="false" outlineLevel="0" collapsed="false">
      <c r="A1313" s="56"/>
      <c r="B1313" s="56"/>
      <c r="C1313" s="56"/>
    </row>
    <row r="1314" customFormat="false" ht="12.75" hidden="false" customHeight="false" outlineLevel="0" collapsed="false">
      <c r="A1314" s="56"/>
      <c r="B1314" s="56"/>
      <c r="C1314" s="56"/>
    </row>
    <row r="1315" customFormat="false" ht="12.75" hidden="false" customHeight="false" outlineLevel="0" collapsed="false">
      <c r="A1315" s="56"/>
      <c r="B1315" s="56"/>
      <c r="C1315" s="56"/>
    </row>
    <row r="1316" customFormat="false" ht="12.75" hidden="false" customHeight="false" outlineLevel="0" collapsed="false">
      <c r="A1316" s="56"/>
      <c r="B1316" s="56"/>
      <c r="C1316" s="56"/>
    </row>
    <row r="1317" customFormat="false" ht="12.75" hidden="false" customHeight="false" outlineLevel="0" collapsed="false">
      <c r="A1317" s="56"/>
      <c r="B1317" s="56"/>
      <c r="C1317" s="56"/>
    </row>
    <row r="1318" customFormat="false" ht="12.75" hidden="false" customHeight="false" outlineLevel="0" collapsed="false">
      <c r="A1318" s="56"/>
      <c r="B1318" s="56"/>
      <c r="C1318" s="56"/>
    </row>
    <row r="1319" customFormat="false" ht="12.75" hidden="false" customHeight="false" outlineLevel="0" collapsed="false">
      <c r="A1319" s="56"/>
      <c r="B1319" s="56"/>
      <c r="C1319" s="56"/>
    </row>
    <row r="1320" customFormat="false" ht="12.75" hidden="false" customHeight="false" outlineLevel="0" collapsed="false">
      <c r="A1320" s="56"/>
      <c r="B1320" s="56"/>
      <c r="C1320" s="56"/>
    </row>
    <row r="1321" customFormat="false" ht="12.75" hidden="false" customHeight="false" outlineLevel="0" collapsed="false">
      <c r="A1321" s="56"/>
      <c r="B1321" s="56"/>
      <c r="C1321" s="56"/>
    </row>
    <row r="1322" customFormat="false" ht="12.75" hidden="false" customHeight="false" outlineLevel="0" collapsed="false">
      <c r="A1322" s="56"/>
      <c r="B1322" s="56"/>
      <c r="C1322" s="56"/>
    </row>
    <row r="1323" customFormat="false" ht="12.75" hidden="false" customHeight="false" outlineLevel="0" collapsed="false">
      <c r="A1323" s="56"/>
      <c r="B1323" s="56"/>
      <c r="C1323" s="56"/>
    </row>
    <row r="1324" customFormat="false" ht="12.75" hidden="false" customHeight="false" outlineLevel="0" collapsed="false">
      <c r="A1324" s="56"/>
      <c r="B1324" s="56"/>
      <c r="C1324" s="56"/>
    </row>
    <row r="1325" customFormat="false" ht="12.75" hidden="false" customHeight="false" outlineLevel="0" collapsed="false">
      <c r="A1325" s="56"/>
      <c r="B1325" s="56"/>
      <c r="C1325" s="56"/>
    </row>
    <row r="1326" customFormat="false" ht="12.75" hidden="false" customHeight="false" outlineLevel="0" collapsed="false">
      <c r="A1326" s="56"/>
      <c r="B1326" s="56"/>
      <c r="C1326" s="56"/>
    </row>
    <row r="1327" customFormat="false" ht="12.75" hidden="false" customHeight="false" outlineLevel="0" collapsed="false">
      <c r="A1327" s="56"/>
      <c r="B1327" s="56"/>
      <c r="C1327" s="56"/>
    </row>
    <row r="1328" customFormat="false" ht="12.75" hidden="false" customHeight="false" outlineLevel="0" collapsed="false">
      <c r="A1328" s="56"/>
      <c r="B1328" s="56"/>
      <c r="C1328" s="56"/>
    </row>
    <row r="1329" customFormat="false" ht="12.75" hidden="false" customHeight="false" outlineLevel="0" collapsed="false">
      <c r="A1329" s="56"/>
      <c r="B1329" s="56"/>
      <c r="C1329" s="56"/>
    </row>
    <row r="1330" customFormat="false" ht="12.75" hidden="false" customHeight="false" outlineLevel="0" collapsed="false">
      <c r="A1330" s="56"/>
      <c r="B1330" s="56"/>
      <c r="C1330" s="56"/>
    </row>
    <row r="1331" customFormat="false" ht="12.75" hidden="false" customHeight="false" outlineLevel="0" collapsed="false">
      <c r="A1331" s="56"/>
      <c r="B1331" s="56"/>
      <c r="C1331" s="56"/>
    </row>
    <row r="1332" customFormat="false" ht="12.75" hidden="false" customHeight="false" outlineLevel="0" collapsed="false">
      <c r="A1332" s="56"/>
      <c r="B1332" s="56"/>
      <c r="C1332" s="56"/>
    </row>
    <row r="1333" customFormat="false" ht="12.75" hidden="false" customHeight="false" outlineLevel="0" collapsed="false">
      <c r="A1333" s="56"/>
      <c r="B1333" s="56"/>
      <c r="C1333" s="56"/>
    </row>
    <row r="1334" customFormat="false" ht="12.75" hidden="false" customHeight="false" outlineLevel="0" collapsed="false">
      <c r="A1334" s="56"/>
      <c r="B1334" s="56"/>
      <c r="C1334" s="56"/>
    </row>
    <row r="1335" customFormat="false" ht="12.75" hidden="false" customHeight="false" outlineLevel="0" collapsed="false">
      <c r="A1335" s="56"/>
      <c r="B1335" s="56"/>
      <c r="C1335" s="56"/>
    </row>
    <row r="1336" customFormat="false" ht="12.75" hidden="false" customHeight="false" outlineLevel="0" collapsed="false">
      <c r="A1336" s="56"/>
      <c r="B1336" s="56"/>
      <c r="C1336" s="56"/>
    </row>
    <row r="1337" customFormat="false" ht="12.75" hidden="false" customHeight="false" outlineLevel="0" collapsed="false">
      <c r="A1337" s="56"/>
      <c r="B1337" s="56"/>
      <c r="C1337" s="56"/>
    </row>
    <row r="1338" customFormat="false" ht="12.75" hidden="false" customHeight="false" outlineLevel="0" collapsed="false">
      <c r="A1338" s="56"/>
      <c r="B1338" s="56"/>
      <c r="C1338" s="56"/>
    </row>
    <row r="1339" customFormat="false" ht="12.75" hidden="false" customHeight="false" outlineLevel="0" collapsed="false">
      <c r="A1339" s="56"/>
      <c r="B1339" s="56"/>
      <c r="C1339" s="56"/>
    </row>
    <row r="1340" customFormat="false" ht="12.75" hidden="false" customHeight="false" outlineLevel="0" collapsed="false">
      <c r="A1340" s="56"/>
      <c r="B1340" s="56"/>
      <c r="C1340" s="56"/>
    </row>
    <row r="1341" customFormat="false" ht="12.75" hidden="false" customHeight="false" outlineLevel="0" collapsed="false">
      <c r="A1341" s="56"/>
      <c r="B1341" s="56"/>
      <c r="C1341" s="56"/>
    </row>
    <row r="1342" customFormat="false" ht="12.75" hidden="false" customHeight="false" outlineLevel="0" collapsed="false">
      <c r="A1342" s="56"/>
      <c r="B1342" s="56"/>
      <c r="C1342" s="56"/>
    </row>
    <row r="1343" customFormat="false" ht="12.75" hidden="false" customHeight="false" outlineLevel="0" collapsed="false">
      <c r="A1343" s="56"/>
      <c r="B1343" s="56"/>
      <c r="C1343" s="56"/>
    </row>
    <row r="1344" customFormat="false" ht="12.75" hidden="false" customHeight="false" outlineLevel="0" collapsed="false">
      <c r="A1344" s="56"/>
      <c r="B1344" s="56"/>
      <c r="C1344" s="56"/>
    </row>
    <row r="1345" customFormat="false" ht="12.75" hidden="false" customHeight="false" outlineLevel="0" collapsed="false">
      <c r="A1345" s="56"/>
      <c r="B1345" s="56"/>
      <c r="C1345" s="56"/>
    </row>
    <row r="1346" customFormat="false" ht="12.75" hidden="false" customHeight="false" outlineLevel="0" collapsed="false">
      <c r="A1346" s="56"/>
      <c r="B1346" s="56"/>
      <c r="C1346" s="56"/>
    </row>
    <row r="1347" customFormat="false" ht="12.75" hidden="false" customHeight="false" outlineLevel="0" collapsed="false">
      <c r="A1347" s="56"/>
      <c r="B1347" s="56"/>
      <c r="C1347" s="56"/>
    </row>
    <row r="1348" customFormat="false" ht="12.75" hidden="false" customHeight="false" outlineLevel="0" collapsed="false">
      <c r="A1348" s="56"/>
      <c r="B1348" s="56"/>
      <c r="C1348" s="56"/>
    </row>
    <row r="1349" customFormat="false" ht="12.75" hidden="false" customHeight="false" outlineLevel="0" collapsed="false">
      <c r="A1349" s="56"/>
      <c r="B1349" s="56"/>
      <c r="C1349" s="56"/>
    </row>
    <row r="1350" customFormat="false" ht="12.75" hidden="false" customHeight="false" outlineLevel="0" collapsed="false">
      <c r="A1350" s="56"/>
      <c r="B1350" s="56"/>
      <c r="C1350" s="56"/>
    </row>
    <row r="1351" customFormat="false" ht="12.75" hidden="false" customHeight="false" outlineLevel="0" collapsed="false">
      <c r="A1351" s="56"/>
      <c r="B1351" s="56"/>
      <c r="C1351" s="56"/>
    </row>
    <row r="1352" customFormat="false" ht="12.75" hidden="false" customHeight="false" outlineLevel="0" collapsed="false">
      <c r="A1352" s="56"/>
      <c r="B1352" s="56"/>
      <c r="C1352" s="56"/>
    </row>
    <row r="1353" customFormat="false" ht="12.75" hidden="false" customHeight="false" outlineLevel="0" collapsed="false">
      <c r="A1353" s="56"/>
      <c r="B1353" s="56"/>
      <c r="C1353" s="56"/>
    </row>
    <row r="1354" customFormat="false" ht="12.75" hidden="false" customHeight="false" outlineLevel="0" collapsed="false">
      <c r="A1354" s="56"/>
      <c r="B1354" s="56"/>
      <c r="C1354" s="56"/>
    </row>
    <row r="1355" customFormat="false" ht="12.75" hidden="false" customHeight="false" outlineLevel="0" collapsed="false">
      <c r="A1355" s="56"/>
      <c r="B1355" s="56"/>
      <c r="C1355" s="56"/>
    </row>
    <row r="1356" customFormat="false" ht="12.75" hidden="false" customHeight="false" outlineLevel="0" collapsed="false">
      <c r="A1356" s="56"/>
      <c r="B1356" s="56"/>
      <c r="C1356" s="56"/>
    </row>
    <row r="1357" customFormat="false" ht="12.75" hidden="false" customHeight="false" outlineLevel="0" collapsed="false">
      <c r="A1357" s="56"/>
      <c r="B1357" s="56"/>
      <c r="C1357" s="56"/>
    </row>
    <row r="1358" customFormat="false" ht="12.75" hidden="false" customHeight="false" outlineLevel="0" collapsed="false">
      <c r="A1358" s="56"/>
      <c r="B1358" s="56"/>
      <c r="C1358" s="56"/>
    </row>
    <row r="1359" customFormat="false" ht="12.75" hidden="false" customHeight="false" outlineLevel="0" collapsed="false">
      <c r="A1359" s="56"/>
      <c r="B1359" s="56"/>
      <c r="C1359" s="56"/>
    </row>
    <row r="1360" customFormat="false" ht="12.75" hidden="false" customHeight="false" outlineLevel="0" collapsed="false">
      <c r="A1360" s="56"/>
      <c r="B1360" s="56"/>
      <c r="C1360" s="56"/>
    </row>
    <row r="1361" customFormat="false" ht="12.75" hidden="false" customHeight="false" outlineLevel="0" collapsed="false">
      <c r="A1361" s="56"/>
      <c r="B1361" s="56"/>
      <c r="C1361" s="56"/>
    </row>
    <row r="1362" customFormat="false" ht="12.75" hidden="false" customHeight="false" outlineLevel="0" collapsed="false">
      <c r="A1362" s="56"/>
      <c r="B1362" s="56"/>
      <c r="C1362" s="56"/>
    </row>
    <row r="1363" customFormat="false" ht="12.75" hidden="false" customHeight="false" outlineLevel="0" collapsed="false">
      <c r="A1363" s="56"/>
      <c r="B1363" s="56"/>
      <c r="C1363" s="56"/>
    </row>
    <row r="1364" customFormat="false" ht="12.75" hidden="false" customHeight="false" outlineLevel="0" collapsed="false">
      <c r="A1364" s="56"/>
      <c r="B1364" s="56"/>
      <c r="C1364" s="56"/>
    </row>
    <row r="1365" customFormat="false" ht="12.75" hidden="false" customHeight="false" outlineLevel="0" collapsed="false">
      <c r="A1365" s="56"/>
      <c r="B1365" s="56"/>
      <c r="C1365" s="56"/>
    </row>
    <row r="1366" customFormat="false" ht="12.75" hidden="false" customHeight="false" outlineLevel="0" collapsed="false">
      <c r="A1366" s="56"/>
      <c r="B1366" s="56"/>
      <c r="C1366" s="56"/>
    </row>
    <row r="1367" customFormat="false" ht="12.75" hidden="false" customHeight="false" outlineLevel="0" collapsed="false">
      <c r="A1367" s="56"/>
      <c r="B1367" s="56"/>
      <c r="C1367" s="56"/>
    </row>
    <row r="1368" customFormat="false" ht="12.75" hidden="false" customHeight="false" outlineLevel="0" collapsed="false">
      <c r="A1368" s="56"/>
      <c r="B1368" s="56"/>
      <c r="C1368" s="56"/>
    </row>
    <row r="1369" customFormat="false" ht="12.75" hidden="false" customHeight="false" outlineLevel="0" collapsed="false">
      <c r="A1369" s="56"/>
      <c r="B1369" s="56"/>
      <c r="C1369" s="56"/>
    </row>
    <row r="1370" customFormat="false" ht="12.75" hidden="false" customHeight="false" outlineLevel="0" collapsed="false">
      <c r="A1370" s="56"/>
      <c r="B1370" s="56"/>
      <c r="C1370" s="56"/>
    </row>
    <row r="1371" customFormat="false" ht="12.75" hidden="false" customHeight="false" outlineLevel="0" collapsed="false">
      <c r="A1371" s="56"/>
      <c r="B1371" s="56"/>
      <c r="C1371" s="56"/>
    </row>
    <row r="1372" customFormat="false" ht="12.75" hidden="false" customHeight="false" outlineLevel="0" collapsed="false">
      <c r="A1372" s="56"/>
      <c r="B1372" s="56"/>
      <c r="C1372" s="56"/>
    </row>
    <row r="1373" customFormat="false" ht="12.75" hidden="false" customHeight="false" outlineLevel="0" collapsed="false">
      <c r="A1373" s="56"/>
      <c r="B1373" s="56"/>
      <c r="C1373" s="56"/>
    </row>
    <row r="1374" customFormat="false" ht="12.75" hidden="false" customHeight="false" outlineLevel="0" collapsed="false">
      <c r="A1374" s="56"/>
      <c r="B1374" s="56"/>
      <c r="C1374" s="56"/>
    </row>
    <row r="1375" customFormat="false" ht="12.75" hidden="false" customHeight="false" outlineLevel="0" collapsed="false">
      <c r="A1375" s="56"/>
      <c r="B1375" s="56"/>
      <c r="C1375" s="56"/>
    </row>
    <row r="1376" customFormat="false" ht="12.75" hidden="false" customHeight="false" outlineLevel="0" collapsed="false">
      <c r="A1376" s="56"/>
      <c r="B1376" s="56"/>
      <c r="C1376" s="56"/>
    </row>
    <row r="1377" customFormat="false" ht="12.75" hidden="false" customHeight="false" outlineLevel="0" collapsed="false">
      <c r="A1377" s="56"/>
      <c r="B1377" s="56"/>
      <c r="C1377" s="56"/>
    </row>
  </sheetData>
  <mergeCells count="11">
    <mergeCell ref="A2:E2"/>
    <mergeCell ref="A3:E3"/>
    <mergeCell ref="A4:E4"/>
    <mergeCell ref="A5:E5"/>
    <mergeCell ref="A6:E6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9-11-12T08:02:40Z</cp:lastPrinted>
  <dcterms:modified xsi:type="dcterms:W3CDTF">2019-12-23T11:45:51Z</dcterms:modified>
  <cp:revision>0</cp:revision>
  <dc:subject/>
  <dc:title/>
</cp:coreProperties>
</file>