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 Исполнение расходной части   бюджета МО МР</t>
  </si>
  <si>
    <t xml:space="preserve">"Боровский район"  на 1 января 2020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ие на 1 января 2020 года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85" topLeftCell="A50" activePane="bottomLeft" state="split"/>
      <selection pane="topLeft" activeCell="A1" activeCellId="0" sqref="A1"/>
      <selection pane="bottom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56"/>
    <col collapsed="false" customWidth="true" hidden="false" outlineLevel="0" max="3" min="3" style="0" width="16.56"/>
    <col collapsed="false" customWidth="true" hidden="false" outlineLevel="0" max="5" min="4" style="0" width="16.7"/>
    <col collapsed="false" customWidth="true" hidden="false" outlineLevel="0" max="7" min="6" style="0" width="6.56"/>
    <col collapsed="false" customWidth="true" hidden="false" outlineLevel="0" max="8" min="8" style="0" width="8.85"/>
    <col collapsed="false" customWidth="true" hidden="false" outlineLevel="0" max="9" min="9" style="1" width="15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5" hidden="false" customHeight="false" outlineLevel="0" collapsed="false">
      <c r="B3" s="3"/>
      <c r="C3" s="3"/>
      <c r="D3" s="3"/>
      <c r="E3" s="4"/>
      <c r="F3" s="3"/>
      <c r="G3" s="3"/>
    </row>
    <row r="4" customFormat="false" ht="13.5" hidden="false" customHeight="true" outlineLevel="0" collapsed="false">
      <c r="A4" s="5" t="s">
        <v>2</v>
      </c>
      <c r="B4" s="6" t="s">
        <v>3</v>
      </c>
      <c r="C4" s="7"/>
      <c r="D4" s="7"/>
      <c r="E4" s="7"/>
      <c r="F4" s="7"/>
      <c r="G4" s="7"/>
      <c r="H4" s="8" t="s">
        <v>4</v>
      </c>
    </row>
    <row r="5" customFormat="false" ht="12.75" hidden="false" customHeight="true" outlineLevel="0" collapsed="false">
      <c r="A5" s="5"/>
      <c r="B5" s="6"/>
      <c r="C5" s="9" t="s">
        <v>5</v>
      </c>
      <c r="D5" s="9"/>
      <c r="E5" s="10" t="s">
        <v>6</v>
      </c>
      <c r="F5" s="11" t="s">
        <v>7</v>
      </c>
      <c r="G5" s="11"/>
      <c r="H5" s="8"/>
    </row>
    <row r="6" customFormat="false" ht="39.75" hidden="false" customHeight="true" outlineLevel="0" collapsed="false">
      <c r="A6" s="5"/>
      <c r="B6" s="6"/>
      <c r="C6" s="12" t="s">
        <v>8</v>
      </c>
      <c r="D6" s="13" t="s">
        <v>9</v>
      </c>
      <c r="E6" s="10"/>
      <c r="F6" s="14" t="s">
        <v>8</v>
      </c>
      <c r="G6" s="15" t="s">
        <v>9</v>
      </c>
      <c r="H6" s="8"/>
    </row>
    <row r="7" customFormat="false" ht="12.75" hidden="false" customHeight="false" outlineLevel="0" collapsed="false">
      <c r="A7" s="16" t="s">
        <v>10</v>
      </c>
      <c r="B7" s="17" t="s">
        <v>11</v>
      </c>
      <c r="C7" s="18" t="n">
        <f aca="false">SUM(C8:C15)</f>
        <v>272134668</v>
      </c>
      <c r="D7" s="18" t="n">
        <f aca="false">SUM(D8:D15)</f>
        <v>230015473.65</v>
      </c>
      <c r="E7" s="18" t="n">
        <f aca="false">SUM(E8:E15)</f>
        <v>203542931.63</v>
      </c>
      <c r="F7" s="19" t="n">
        <f aca="false">+E7/C7*100</f>
        <v>74.7949289687707</v>
      </c>
      <c r="G7" s="20" t="n">
        <f aca="false">+E7/D7*100</f>
        <v>88.4909734115186</v>
      </c>
      <c r="H7" s="21" t="n">
        <f aca="false">E7/E64*100</f>
        <v>8.81380065581738</v>
      </c>
    </row>
    <row r="8" customFormat="false" ht="37.5" hidden="false" customHeight="true" outlineLevel="0" collapsed="false">
      <c r="A8" s="22" t="s">
        <v>12</v>
      </c>
      <c r="B8" s="23" t="s">
        <v>13</v>
      </c>
      <c r="C8" s="24" t="n">
        <v>6926564</v>
      </c>
      <c r="D8" s="24" t="n">
        <v>6928454</v>
      </c>
      <c r="E8" s="24" t="n">
        <v>6928454</v>
      </c>
      <c r="F8" s="25" t="n">
        <f aca="false">+E8/C8*100</f>
        <v>100.027286256216</v>
      </c>
      <c r="G8" s="26" t="n">
        <f aca="false">+E8/D8*100</f>
        <v>100</v>
      </c>
      <c r="H8" s="27"/>
      <c r="J8" s="1"/>
    </row>
    <row r="9" customFormat="false" ht="39" hidden="false" customHeight="true" outlineLevel="0" collapsed="false">
      <c r="A9" s="22" t="s">
        <v>14</v>
      </c>
      <c r="B9" s="23" t="s">
        <v>15</v>
      </c>
      <c r="C9" s="24" t="n">
        <v>72502704</v>
      </c>
      <c r="D9" s="24" t="n">
        <v>74148957.06</v>
      </c>
      <c r="E9" s="24" t="n">
        <v>72621462.44</v>
      </c>
      <c r="F9" s="25" t="n">
        <f aca="false">+E9/C9*100</f>
        <v>100.163798635703</v>
      </c>
      <c r="G9" s="26" t="n">
        <f aca="false">+E9/D9*100</f>
        <v>97.9399647944286</v>
      </c>
      <c r="H9" s="27"/>
      <c r="J9" s="1"/>
    </row>
    <row r="10" customFormat="false" ht="12.75" hidden="false" customHeight="false" outlineLevel="0" collapsed="false">
      <c r="A10" s="22" t="s">
        <v>16</v>
      </c>
      <c r="B10" s="23" t="s">
        <v>17</v>
      </c>
      <c r="C10" s="24" t="n">
        <v>7300</v>
      </c>
      <c r="D10" s="24" t="n">
        <v>7300</v>
      </c>
      <c r="E10" s="28" t="n">
        <v>7300</v>
      </c>
      <c r="F10" s="25"/>
      <c r="G10" s="26"/>
      <c r="H10" s="27"/>
      <c r="J10" s="1"/>
    </row>
    <row r="11" customFormat="false" ht="22.5" hidden="false" customHeight="false" outlineLevel="0" collapsed="false">
      <c r="A11" s="22" t="s">
        <v>18</v>
      </c>
      <c r="B11" s="23" t="s">
        <v>19</v>
      </c>
      <c r="C11" s="29" t="n">
        <v>3632701</v>
      </c>
      <c r="D11" s="29" t="n">
        <v>3663746</v>
      </c>
      <c r="E11" s="29" t="n">
        <v>3663746</v>
      </c>
      <c r="F11" s="25" t="n">
        <f aca="false">+E11/C11*100</f>
        <v>100.854598272745</v>
      </c>
      <c r="G11" s="26" t="n">
        <f aca="false">+E11/D11*100</f>
        <v>100</v>
      </c>
      <c r="H11" s="27"/>
    </row>
    <row r="12" customFormat="false" ht="12.75" hidden="false" customHeight="false" outlineLevel="0" collapsed="false">
      <c r="A12" s="22" t="s">
        <v>20</v>
      </c>
      <c r="B12" s="23" t="s">
        <v>21</v>
      </c>
      <c r="C12" s="29"/>
      <c r="D12" s="29"/>
      <c r="E12" s="28"/>
      <c r="F12" s="25" t="n">
        <v>0</v>
      </c>
      <c r="G12" s="26" t="n">
        <v>0</v>
      </c>
      <c r="H12" s="27"/>
      <c r="J12" s="1"/>
    </row>
    <row r="13" customFormat="false" ht="12.75" hidden="false" customHeight="false" outlineLevel="0" collapsed="false">
      <c r="A13" s="22" t="s">
        <v>22</v>
      </c>
      <c r="B13" s="23" t="s">
        <v>23</v>
      </c>
      <c r="C13" s="29" t="n">
        <v>800000</v>
      </c>
      <c r="D13" s="29" t="n">
        <v>730000</v>
      </c>
      <c r="E13" s="29" t="n">
        <v>730000</v>
      </c>
      <c r="F13" s="25" t="n">
        <f aca="false">+E13/C13*100</f>
        <v>91.25</v>
      </c>
      <c r="G13" s="26" t="n">
        <f aca="false">+E13/D13*100</f>
        <v>100</v>
      </c>
      <c r="H13" s="27"/>
    </row>
    <row r="14" customFormat="false" ht="12.75" hidden="false" customHeight="false" outlineLevel="0" collapsed="false">
      <c r="A14" s="22" t="s">
        <v>24</v>
      </c>
      <c r="B14" s="23" t="s">
        <v>25</v>
      </c>
      <c r="C14" s="29" t="n">
        <v>188265399</v>
      </c>
      <c r="D14" s="29" t="n">
        <v>144537016.59</v>
      </c>
      <c r="E14" s="29" t="n">
        <v>119591969.19</v>
      </c>
      <c r="F14" s="25" t="n">
        <f aca="false">+E14/C14*100</f>
        <v>63.5230742479663</v>
      </c>
      <c r="G14" s="26" t="n">
        <f aca="false">+E14/D14*100</f>
        <v>82.7414125540171</v>
      </c>
      <c r="H14" s="27"/>
      <c r="J14" s="1"/>
    </row>
    <row r="15" customFormat="false" ht="12.75" hidden="false" customHeight="false" outlineLevel="0" collapsed="false">
      <c r="A15" s="22"/>
      <c r="B15" s="23"/>
      <c r="C15" s="29"/>
      <c r="D15" s="29"/>
      <c r="E15" s="28"/>
      <c r="F15" s="25"/>
      <c r="G15" s="26"/>
      <c r="H15" s="27"/>
      <c r="J15" s="1"/>
    </row>
    <row r="16" customFormat="false" ht="12.75" hidden="false" customHeight="false" outlineLevel="0" collapsed="false">
      <c r="A16" s="16" t="s">
        <v>26</v>
      </c>
      <c r="B16" s="30" t="s">
        <v>27</v>
      </c>
      <c r="C16" s="31" t="n">
        <f aca="false">SUM(C17:C18)</f>
        <v>3651511</v>
      </c>
      <c r="D16" s="31" t="n">
        <f aca="false">SUM(D17:D18)</f>
        <v>3651511</v>
      </c>
      <c r="E16" s="31" t="n">
        <f aca="false">SUM(E17:E18)</f>
        <v>3651511</v>
      </c>
      <c r="F16" s="19" t="n">
        <f aca="false">+E16/C16*100</f>
        <v>100</v>
      </c>
      <c r="G16" s="20" t="n">
        <f aca="false">+E16/D16*100</f>
        <v>100</v>
      </c>
      <c r="H16" s="21" t="n">
        <f aca="false">E16/E64*100</f>
        <v>0.158117453594644</v>
      </c>
    </row>
    <row r="17" customFormat="false" ht="12.75" hidden="false" customHeight="false" outlineLevel="0" collapsed="false">
      <c r="A17" s="32" t="s">
        <v>28</v>
      </c>
      <c r="B17" s="33" t="s">
        <v>29</v>
      </c>
      <c r="C17" s="24" t="n">
        <v>3651511</v>
      </c>
      <c r="D17" s="24" t="n">
        <v>3651511</v>
      </c>
      <c r="E17" s="24" t="n">
        <v>3651511</v>
      </c>
      <c r="F17" s="25" t="n">
        <f aca="false">+E17/C17*100</f>
        <v>100</v>
      </c>
      <c r="G17" s="26" t="n">
        <f aca="false">+E17/D17*100</f>
        <v>100</v>
      </c>
      <c r="H17" s="27"/>
      <c r="J17" s="1"/>
    </row>
    <row r="18" customFormat="false" ht="12.75" hidden="false" customHeight="false" outlineLevel="0" collapsed="false">
      <c r="A18" s="32" t="s">
        <v>30</v>
      </c>
      <c r="B18" s="33" t="s">
        <v>31</v>
      </c>
      <c r="C18" s="24" t="n">
        <v>0</v>
      </c>
      <c r="D18" s="24" t="n">
        <v>0</v>
      </c>
      <c r="E18" s="24" t="n">
        <v>0</v>
      </c>
      <c r="F18" s="25" t="n">
        <v>0</v>
      </c>
      <c r="G18" s="26" t="n">
        <v>0</v>
      </c>
      <c r="H18" s="27"/>
      <c r="J18" s="1"/>
    </row>
    <row r="19" customFormat="false" ht="21.75" hidden="false" customHeight="false" outlineLevel="0" collapsed="false">
      <c r="A19" s="16" t="s">
        <v>32</v>
      </c>
      <c r="B19" s="17" t="s">
        <v>33</v>
      </c>
      <c r="C19" s="18" t="n">
        <f aca="false">SUM(C20:C23)</f>
        <v>13261126</v>
      </c>
      <c r="D19" s="18" t="n">
        <f aca="false">SUM(D20:D23)</f>
        <v>14559395.79</v>
      </c>
      <c r="E19" s="18" t="n">
        <f aca="false">SUM(E20:E23)</f>
        <v>12857011.59</v>
      </c>
      <c r="F19" s="19" t="n">
        <f aca="false">+E19/C19*100</f>
        <v>96.9526387879883</v>
      </c>
      <c r="G19" s="20" t="n">
        <f aca="false">+E19/D19*100</f>
        <v>88.3073156018654</v>
      </c>
      <c r="H19" s="21" t="n">
        <f aca="false">E19/E64*100</f>
        <v>0.556733345031037</v>
      </c>
    </row>
    <row r="20" customFormat="false" ht="12.75" hidden="false" customHeight="false" outlineLevel="0" collapsed="false">
      <c r="A20" s="22" t="s">
        <v>34</v>
      </c>
      <c r="B20" s="23" t="s">
        <v>35</v>
      </c>
      <c r="C20" s="28"/>
      <c r="D20" s="28"/>
      <c r="E20" s="28"/>
      <c r="F20" s="25"/>
      <c r="G20" s="26"/>
      <c r="H20" s="27"/>
      <c r="J20" s="1"/>
    </row>
    <row r="21" customFormat="false" ht="12.75" hidden="false" customHeight="false" outlineLevel="0" collapsed="false">
      <c r="A21" s="22" t="s">
        <v>36</v>
      </c>
      <c r="B21" s="23" t="s">
        <v>37</v>
      </c>
      <c r="C21" s="28" t="n">
        <v>5079563</v>
      </c>
      <c r="D21" s="28" t="n">
        <v>5321790.82</v>
      </c>
      <c r="E21" s="28" t="n">
        <v>5099307.62</v>
      </c>
      <c r="F21" s="25" t="n">
        <f aca="false">+E21/C21*100</f>
        <v>100.388707060036</v>
      </c>
      <c r="G21" s="26" t="n">
        <f aca="false">+E21/D21*100</f>
        <v>95.8193922398476</v>
      </c>
      <c r="H21" s="27"/>
    </row>
    <row r="22" customFormat="false" ht="33.75" hidden="false" customHeight="false" outlineLevel="0" collapsed="false">
      <c r="A22" s="22" t="s">
        <v>38</v>
      </c>
      <c r="B22" s="23" t="s">
        <v>39</v>
      </c>
      <c r="C22" s="29" t="n">
        <v>8181563</v>
      </c>
      <c r="D22" s="29" t="n">
        <v>9237604.97</v>
      </c>
      <c r="E22" s="29" t="n">
        <v>7757703.97</v>
      </c>
      <c r="F22" s="25" t="n">
        <f aca="false">+E22/C22*100</f>
        <v>94.8193391653893</v>
      </c>
      <c r="G22" s="26" t="n">
        <f aca="false">+E22/D22*100</f>
        <v>83.9796028861797</v>
      </c>
      <c r="H22" s="27"/>
      <c r="J22" s="1"/>
    </row>
    <row r="23" customFormat="false" ht="12.75" hidden="false" customHeight="false" outlineLevel="0" collapsed="false">
      <c r="A23" s="22" t="s">
        <v>40</v>
      </c>
      <c r="B23" s="23" t="s">
        <v>41</v>
      </c>
      <c r="C23" s="29"/>
      <c r="D23" s="29"/>
      <c r="E23" s="28"/>
      <c r="F23" s="25"/>
      <c r="G23" s="26"/>
      <c r="H23" s="27"/>
      <c r="J23" s="1"/>
    </row>
    <row r="24" customFormat="false" ht="12.75" hidden="false" customHeight="false" outlineLevel="0" collapsed="false">
      <c r="A24" s="16" t="s">
        <v>42</v>
      </c>
      <c r="B24" s="34" t="s">
        <v>43</v>
      </c>
      <c r="C24" s="18" t="n">
        <f aca="false">SUM(C25:C29)</f>
        <v>27572743.15</v>
      </c>
      <c r="D24" s="18" t="n">
        <f aca="false">SUM(D25:D29)</f>
        <v>85872333.64</v>
      </c>
      <c r="E24" s="18" t="n">
        <f aca="false">SUM(E25:E29)</f>
        <v>80035098.4</v>
      </c>
      <c r="F24" s="19" t="n">
        <f aca="false">+E24/C24*100</f>
        <v>290.268900575458</v>
      </c>
      <c r="G24" s="20" t="n">
        <f aca="false">+E24/D24*100</f>
        <v>93.2024262150936</v>
      </c>
      <c r="H24" s="21" t="n">
        <f aca="false">E24/E64*100</f>
        <v>3.46567378742794</v>
      </c>
    </row>
    <row r="25" customFormat="false" ht="12.75" hidden="false" customHeight="false" outlineLevel="0" collapsed="false">
      <c r="A25" s="22" t="s">
        <v>44</v>
      </c>
      <c r="B25" s="23" t="s">
        <v>45</v>
      </c>
      <c r="C25" s="29" t="n">
        <v>993782</v>
      </c>
      <c r="D25" s="29" t="n">
        <v>1554382</v>
      </c>
      <c r="E25" s="28" t="n">
        <v>1554382</v>
      </c>
      <c r="F25" s="25" t="n">
        <f aca="false">+E25/C25*100</f>
        <v>156.410762118855</v>
      </c>
      <c r="G25" s="26" t="n">
        <f aca="false">+E25/D25*100</f>
        <v>100</v>
      </c>
      <c r="H25" s="27"/>
      <c r="J25" s="1"/>
    </row>
    <row r="26" customFormat="false" ht="12.75" hidden="false" customHeight="false" outlineLevel="0" collapsed="false">
      <c r="A26" s="22" t="s">
        <v>46</v>
      </c>
      <c r="B26" s="23" t="s">
        <v>47</v>
      </c>
      <c r="C26" s="29" t="n">
        <v>950000</v>
      </c>
      <c r="D26" s="29" t="n">
        <v>1811222</v>
      </c>
      <c r="E26" s="29" t="n">
        <v>935018.48</v>
      </c>
      <c r="F26" s="25" t="n">
        <f aca="false">+E26/C26*100</f>
        <v>98.4229978947368</v>
      </c>
      <c r="G26" s="26" t="n">
        <f aca="false">+E26/D26*100</f>
        <v>51.623626479802</v>
      </c>
      <c r="H26" s="27"/>
      <c r="J26" s="1"/>
    </row>
    <row r="27" customFormat="false" ht="12.75" hidden="false" customHeight="false" outlineLevel="0" collapsed="false">
      <c r="A27" s="22" t="s">
        <v>48</v>
      </c>
      <c r="B27" s="23" t="s">
        <v>49</v>
      </c>
      <c r="C27" s="29" t="n">
        <v>8060000</v>
      </c>
      <c r="D27" s="29" t="n">
        <v>8060000</v>
      </c>
      <c r="E27" s="29" t="n">
        <v>8060000</v>
      </c>
      <c r="F27" s="25" t="n">
        <f aca="false">+E27/C27*100</f>
        <v>100</v>
      </c>
      <c r="G27" s="26" t="n">
        <f aca="false">+E27/D27*100</f>
        <v>100</v>
      </c>
      <c r="H27" s="27"/>
      <c r="J27" s="1"/>
    </row>
    <row r="28" customFormat="false" ht="12.75" hidden="false" customHeight="false" outlineLevel="0" collapsed="false">
      <c r="A28" s="22" t="s">
        <v>50</v>
      </c>
      <c r="B28" s="35" t="s">
        <v>51</v>
      </c>
      <c r="C28" s="36" t="n">
        <v>15064939</v>
      </c>
      <c r="D28" s="29" t="n">
        <v>69694472.14</v>
      </c>
      <c r="E28" s="29" t="n">
        <v>66781517.42</v>
      </c>
      <c r="F28" s="37" t="n">
        <f aca="false">+E28/C28*100</f>
        <v>443.290991221405</v>
      </c>
      <c r="G28" s="26" t="n">
        <f aca="false">+E28/D28*100</f>
        <v>95.8203934536608</v>
      </c>
      <c r="H28" s="27"/>
      <c r="J28" s="1"/>
    </row>
    <row r="29" customFormat="false" ht="12.75" hidden="false" customHeight="false" outlineLevel="0" collapsed="false">
      <c r="A29" s="22" t="s">
        <v>52</v>
      </c>
      <c r="B29" s="23" t="s">
        <v>53</v>
      </c>
      <c r="C29" s="29" t="n">
        <v>2504022.15</v>
      </c>
      <c r="D29" s="29" t="n">
        <v>4752257.5</v>
      </c>
      <c r="E29" s="29" t="n">
        <v>2704180.5</v>
      </c>
      <c r="F29" s="25" t="n">
        <f aca="false">+E29/C29*100</f>
        <v>107.993473620032</v>
      </c>
      <c r="G29" s="26" t="n">
        <f aca="false">+E29/D29*100</f>
        <v>56.9030718558496</v>
      </c>
      <c r="H29" s="27"/>
      <c r="J29" s="1"/>
    </row>
    <row r="30" customFormat="false" ht="12.75" hidden="false" customHeight="false" outlineLevel="0" collapsed="false">
      <c r="A30" s="16" t="s">
        <v>54</v>
      </c>
      <c r="B30" s="34" t="s">
        <v>55</v>
      </c>
      <c r="C30" s="18" t="n">
        <f aca="false">SUM(C31:C33)</f>
        <v>28464596</v>
      </c>
      <c r="D30" s="18" t="n">
        <f aca="false">SUM(D31:D33)</f>
        <v>155345496.51</v>
      </c>
      <c r="E30" s="18" t="n">
        <f aca="false">SUM(E31:E33)</f>
        <v>152013972.75</v>
      </c>
      <c r="F30" s="19" t="n">
        <f aca="false">+E30/C30*100</f>
        <v>534.045776549929</v>
      </c>
      <c r="G30" s="20" t="n">
        <f aca="false">+E30/D30*100</f>
        <v>97.8554101439397</v>
      </c>
      <c r="H30" s="21" t="n">
        <f aca="false">E30/E64*100</f>
        <v>6.58249756937214</v>
      </c>
      <c r="J30" s="1"/>
    </row>
    <row r="31" customFormat="false" ht="12.75" hidden="false" customHeight="false" outlineLevel="0" collapsed="false">
      <c r="A31" s="22" t="s">
        <v>56</v>
      </c>
      <c r="B31" s="23" t="s">
        <v>57</v>
      </c>
      <c r="C31" s="29" t="n">
        <v>365230</v>
      </c>
      <c r="D31" s="29" t="n">
        <v>3365230</v>
      </c>
      <c r="E31" s="29" t="n">
        <v>3365230</v>
      </c>
      <c r="F31" s="25" t="n">
        <f aca="false">+E31/C31*100</f>
        <v>921.400213564056</v>
      </c>
      <c r="G31" s="26" t="n">
        <f aca="false">+E31/D31*100</f>
        <v>100</v>
      </c>
      <c r="H31" s="27"/>
    </row>
    <row r="32" customFormat="false" ht="12.75" hidden="false" customHeight="false" outlineLevel="0" collapsed="false">
      <c r="A32" s="22" t="s">
        <v>58</v>
      </c>
      <c r="B32" s="23" t="s">
        <v>59</v>
      </c>
      <c r="C32" s="29" t="n">
        <v>18538172</v>
      </c>
      <c r="D32" s="29" t="n">
        <v>94600662.23</v>
      </c>
      <c r="E32" s="29" t="n">
        <v>92355984.4</v>
      </c>
      <c r="F32" s="25" t="n">
        <f aca="false">+E32/C32*100</f>
        <v>498.193588882442</v>
      </c>
      <c r="G32" s="26" t="n">
        <f aca="false">+E32/D32*100</f>
        <v>97.6272070648485</v>
      </c>
      <c r="H32" s="27"/>
      <c r="J32" s="1"/>
    </row>
    <row r="33" customFormat="false" ht="12.75" hidden="false" customHeight="false" outlineLevel="0" collapsed="false">
      <c r="A33" s="22" t="s">
        <v>60</v>
      </c>
      <c r="B33" s="23" t="s">
        <v>61</v>
      </c>
      <c r="C33" s="29" t="n">
        <v>9561194</v>
      </c>
      <c r="D33" s="29" t="n">
        <v>57379604.28</v>
      </c>
      <c r="E33" s="29" t="n">
        <v>56292758.35</v>
      </c>
      <c r="F33" s="25" t="n">
        <f aca="false">+E33/C33*100</f>
        <v>588.762850643968</v>
      </c>
      <c r="G33" s="26" t="n">
        <f aca="false">+E33/D33*100</f>
        <v>98.1058671567402</v>
      </c>
      <c r="H33" s="27"/>
      <c r="J33" s="1"/>
    </row>
    <row r="34" customFormat="false" ht="12.75" hidden="false" customHeight="false" outlineLevel="0" collapsed="false">
      <c r="A34" s="16" t="s">
        <v>62</v>
      </c>
      <c r="B34" s="34" t="s">
        <v>63</v>
      </c>
      <c r="C34" s="18" t="n">
        <v>1729050</v>
      </c>
      <c r="D34" s="18" t="n">
        <v>3127050</v>
      </c>
      <c r="E34" s="18" t="n">
        <v>2662538.95</v>
      </c>
      <c r="F34" s="19" t="n">
        <f aca="false">+E34/C34*100</f>
        <v>153.988545733206</v>
      </c>
      <c r="G34" s="20" t="n">
        <f aca="false">+E34/D34*100</f>
        <v>85.1453910234886</v>
      </c>
      <c r="H34" s="21" t="n">
        <f aca="false">E34/E64*100</f>
        <v>0.1152930605633</v>
      </c>
      <c r="J34" s="1"/>
    </row>
    <row r="35" customFormat="false" ht="12.75" hidden="false" customHeight="false" outlineLevel="0" collapsed="false">
      <c r="A35" s="16" t="s">
        <v>64</v>
      </c>
      <c r="B35" s="34" t="s">
        <v>65</v>
      </c>
      <c r="C35" s="18" t="n">
        <f aca="false">SUM(C36:C40)</f>
        <v>1042518852</v>
      </c>
      <c r="D35" s="18" t="n">
        <f aca="false">SUM(D36:D40)</f>
        <v>1152262559.47</v>
      </c>
      <c r="E35" s="18" t="n">
        <f aca="false">SUM(E36:E40)</f>
        <v>1089721153.04</v>
      </c>
      <c r="F35" s="19" t="n">
        <f aca="false">+E35/C35*100</f>
        <v>104.527716784157</v>
      </c>
      <c r="G35" s="20" t="n">
        <f aca="false">+E35/D35*100</f>
        <v>94.5722955314311</v>
      </c>
      <c r="H35" s="21" t="n">
        <f aca="false">E35/E64*100</f>
        <v>47.1870230835685</v>
      </c>
      <c r="J35" s="1"/>
    </row>
    <row r="36" customFormat="false" ht="12.75" hidden="false" customHeight="false" outlineLevel="0" collapsed="false">
      <c r="A36" s="22" t="s">
        <v>66</v>
      </c>
      <c r="B36" s="23" t="s">
        <v>67</v>
      </c>
      <c r="C36" s="29" t="n">
        <v>516152910</v>
      </c>
      <c r="D36" s="29" t="n">
        <v>560164347.49</v>
      </c>
      <c r="E36" s="29" t="n">
        <v>543845570.62</v>
      </c>
      <c r="F36" s="25" t="n">
        <f aca="false">+E36/C36*100</f>
        <v>105.365204783985</v>
      </c>
      <c r="G36" s="26" t="n">
        <f aca="false">+E36/D36*100</f>
        <v>97.0867876645271</v>
      </c>
      <c r="H36" s="27"/>
      <c r="J36" s="1"/>
    </row>
    <row r="37" customFormat="false" ht="12.75" hidden="false" customHeight="false" outlineLevel="0" collapsed="false">
      <c r="A37" s="22" t="s">
        <v>68</v>
      </c>
      <c r="B37" s="23" t="s">
        <v>69</v>
      </c>
      <c r="C37" s="29" t="n">
        <v>424871492</v>
      </c>
      <c r="D37" s="29" t="n">
        <v>478497842.96</v>
      </c>
      <c r="E37" s="29" t="n">
        <v>450056437.98</v>
      </c>
      <c r="F37" s="25" t="n">
        <f aca="false">+E37/C37*100</f>
        <v>105.927661999972</v>
      </c>
      <c r="G37" s="26" t="n">
        <f aca="false">+E37/D37*100</f>
        <v>94.0561059159513</v>
      </c>
      <c r="H37" s="27"/>
      <c r="J37" s="1"/>
    </row>
    <row r="38" customFormat="false" ht="12.75" hidden="false" customHeight="false" outlineLevel="0" collapsed="false">
      <c r="A38" s="22" t="s">
        <v>70</v>
      </c>
      <c r="B38" s="23" t="s">
        <v>71</v>
      </c>
      <c r="C38" s="29" t="n">
        <v>64323045</v>
      </c>
      <c r="D38" s="29" t="n">
        <v>74285882.56</v>
      </c>
      <c r="E38" s="29" t="n">
        <v>60786468.85</v>
      </c>
      <c r="F38" s="25" t="n">
        <f aca="false">+E38/C38*100</f>
        <v>94.5018520967097</v>
      </c>
      <c r="G38" s="26" t="n">
        <v>0</v>
      </c>
      <c r="H38" s="27"/>
      <c r="J38" s="1"/>
    </row>
    <row r="39" customFormat="false" ht="12.75" hidden="false" customHeight="false" outlineLevel="0" collapsed="false">
      <c r="A39" s="22" t="s">
        <v>72</v>
      </c>
      <c r="B39" s="23" t="s">
        <v>73</v>
      </c>
      <c r="C39" s="29" t="n">
        <v>10729135</v>
      </c>
      <c r="D39" s="29" t="n">
        <v>11616198.55</v>
      </c>
      <c r="E39" s="29" t="n">
        <v>10918040.56</v>
      </c>
      <c r="F39" s="25" t="n">
        <f aca="false">+E39/C39*100</f>
        <v>101.760678377148</v>
      </c>
      <c r="G39" s="26" t="n">
        <f aca="false">+E39/D39*100</f>
        <v>93.9897894565516</v>
      </c>
      <c r="H39" s="27"/>
      <c r="J39" s="1"/>
    </row>
    <row r="40" customFormat="false" ht="12.75" hidden="false" customHeight="false" outlineLevel="0" collapsed="false">
      <c r="A40" s="22" t="s">
        <v>74</v>
      </c>
      <c r="B40" s="23" t="s">
        <v>75</v>
      </c>
      <c r="C40" s="29" t="n">
        <v>26442270</v>
      </c>
      <c r="D40" s="29" t="n">
        <v>27698287.91</v>
      </c>
      <c r="E40" s="29" t="n">
        <v>24114635.03</v>
      </c>
      <c r="F40" s="25" t="n">
        <f aca="false">+E40/C40*100</f>
        <v>91.1972952019626</v>
      </c>
      <c r="G40" s="26" t="n">
        <f aca="false">+E40/D40*100</f>
        <v>87.0618252953238</v>
      </c>
      <c r="H40" s="27"/>
      <c r="J40" s="1"/>
    </row>
    <row r="41" customFormat="false" ht="12.75" hidden="false" customHeight="false" outlineLevel="0" collapsed="false">
      <c r="A41" s="16" t="s">
        <v>76</v>
      </c>
      <c r="B41" s="17" t="s">
        <v>77</v>
      </c>
      <c r="C41" s="18" t="n">
        <f aca="false">SUM(C42:C44)</f>
        <v>58222270</v>
      </c>
      <c r="D41" s="18" t="n">
        <f aca="false">SUM(D42:D44)</f>
        <v>78241091.35</v>
      </c>
      <c r="E41" s="18" t="n">
        <f aca="false">SUM(E42:E44)</f>
        <v>70051635.85</v>
      </c>
      <c r="F41" s="19" t="n">
        <f aca="false">+E41/C41*100</f>
        <v>120.317596428308</v>
      </c>
      <c r="G41" s="20" t="n">
        <f aca="false">+E41/D41*100</f>
        <v>89.5330505253746</v>
      </c>
      <c r="H41" s="21" t="n">
        <f aca="false">E41/E64*100</f>
        <v>3.03337064594391</v>
      </c>
      <c r="J41" s="1"/>
    </row>
    <row r="42" customFormat="false" ht="12.75" hidden="false" customHeight="false" outlineLevel="0" collapsed="false">
      <c r="A42" s="22" t="s">
        <v>78</v>
      </c>
      <c r="B42" s="23" t="s">
        <v>79</v>
      </c>
      <c r="C42" s="29" t="n">
        <v>38559997</v>
      </c>
      <c r="D42" s="29" t="n">
        <v>56378507.42</v>
      </c>
      <c r="E42" s="29" t="n">
        <v>49025939.9</v>
      </c>
      <c r="F42" s="25" t="n">
        <f aca="false">+E42/C42*100</f>
        <v>127.141970213328</v>
      </c>
      <c r="G42" s="26" t="n">
        <f aca="false">+E42/D42*100</f>
        <v>86.9585630119188</v>
      </c>
      <c r="H42" s="27"/>
      <c r="J42" s="1"/>
    </row>
    <row r="43" customFormat="false" ht="12.75" hidden="false" customHeight="false" outlineLevel="0" collapsed="false">
      <c r="A43" s="22" t="s">
        <v>80</v>
      </c>
      <c r="B43" s="23" t="s">
        <v>81</v>
      </c>
      <c r="C43" s="29" t="n">
        <v>690944</v>
      </c>
      <c r="D43" s="29" t="n">
        <v>690944</v>
      </c>
      <c r="E43" s="29" t="n">
        <v>387754.26</v>
      </c>
      <c r="F43" s="25" t="n">
        <f aca="false">+E43/C43*100</f>
        <v>56.1194915941089</v>
      </c>
      <c r="G43" s="26" t="n">
        <f aca="false">+E43/D43*100</f>
        <v>56.1194915941089</v>
      </c>
      <c r="H43" s="27"/>
      <c r="J43" s="1"/>
    </row>
    <row r="44" customFormat="false" ht="22.5" hidden="false" customHeight="false" outlineLevel="0" collapsed="false">
      <c r="A44" s="22" t="s">
        <v>82</v>
      </c>
      <c r="B44" s="23" t="s">
        <v>83</v>
      </c>
      <c r="C44" s="29" t="n">
        <v>18971329</v>
      </c>
      <c r="D44" s="29" t="n">
        <v>21171639.93</v>
      </c>
      <c r="E44" s="29" t="n">
        <v>20637941.69</v>
      </c>
      <c r="F44" s="25" t="n">
        <f aca="false">+E44/C44*100</f>
        <v>108.784902154193</v>
      </c>
      <c r="G44" s="26" t="n">
        <f aca="false">+E44/D44*100</f>
        <v>97.4791832764747</v>
      </c>
      <c r="H44" s="27"/>
      <c r="J44" s="1"/>
    </row>
    <row r="45" customFormat="false" ht="12.75" hidden="false" customHeight="false" outlineLevel="0" collapsed="false">
      <c r="A45" s="16" t="s">
        <v>84</v>
      </c>
      <c r="B45" s="34" t="s">
        <v>85</v>
      </c>
      <c r="C45" s="18" t="n">
        <f aca="false">SUM(C46:C48)</f>
        <v>3384200</v>
      </c>
      <c r="D45" s="18" t="n">
        <f aca="false">SUM(D46:D48)</f>
        <v>15084200</v>
      </c>
      <c r="E45" s="18" t="n">
        <f aca="false">SUM(E46:E48)</f>
        <v>11333413</v>
      </c>
      <c r="F45" s="19"/>
      <c r="G45" s="20"/>
      <c r="H45" s="21" t="n">
        <f aca="false">E45/E64*100</f>
        <v>0.490758593934521</v>
      </c>
      <c r="J45" s="1"/>
    </row>
    <row r="46" customFormat="false" ht="12.75" hidden="false" customHeight="false" outlineLevel="0" collapsed="false">
      <c r="A46" s="22" t="s">
        <v>86</v>
      </c>
      <c r="B46" s="23" t="s">
        <v>87</v>
      </c>
      <c r="C46" s="29" t="n">
        <v>3384200</v>
      </c>
      <c r="D46" s="29" t="n">
        <v>15084200</v>
      </c>
      <c r="E46" s="29" t="n">
        <v>11333413</v>
      </c>
      <c r="F46" s="25" t="n">
        <f aca="false">+E46/C46*100</f>
        <v>334.891939010697</v>
      </c>
      <c r="G46" s="26" t="n">
        <f aca="false">+E46/D46*100</f>
        <v>75.1343326129327</v>
      </c>
      <c r="H46" s="27"/>
      <c r="J46" s="1"/>
    </row>
    <row r="47" customFormat="false" ht="12.75" hidden="false" customHeight="false" outlineLevel="0" collapsed="false">
      <c r="A47" s="22" t="s">
        <v>88</v>
      </c>
      <c r="B47" s="23" t="s">
        <v>89</v>
      </c>
      <c r="C47" s="29"/>
      <c r="D47" s="29"/>
      <c r="E47" s="29"/>
      <c r="F47" s="25"/>
      <c r="G47" s="26"/>
      <c r="H47" s="27"/>
    </row>
    <row r="48" customFormat="false" ht="22.5" hidden="false" customHeight="false" outlineLevel="0" collapsed="false">
      <c r="A48" s="22" t="s">
        <v>90</v>
      </c>
      <c r="B48" s="23" t="s">
        <v>91</v>
      </c>
      <c r="C48" s="29"/>
      <c r="D48" s="29"/>
      <c r="E48" s="29"/>
      <c r="F48" s="25"/>
      <c r="G48" s="26"/>
      <c r="H48" s="27"/>
    </row>
    <row r="49" customFormat="false" ht="12.75" hidden="false" customHeight="false" outlineLevel="0" collapsed="false">
      <c r="A49" s="16" t="s">
        <v>92</v>
      </c>
      <c r="B49" s="34" t="s">
        <v>93</v>
      </c>
      <c r="C49" s="18" t="n">
        <f aca="false">SUM(C50:C53)</f>
        <v>433119954</v>
      </c>
      <c r="D49" s="18" t="n">
        <f aca="false">SUM(D50:D53)</f>
        <v>424063076.95</v>
      </c>
      <c r="E49" s="18" t="n">
        <f aca="false">SUM(E50:E53)</f>
        <v>416228547.17</v>
      </c>
      <c r="F49" s="19" t="n">
        <f aca="false">+E49/C49*100</f>
        <v>96.1000626560835</v>
      </c>
      <c r="G49" s="20" t="n">
        <f aca="false">+E49/D49*100</f>
        <v>98.1525083871134</v>
      </c>
      <c r="H49" s="21" t="n">
        <f aca="false">E49/E64*100</f>
        <v>18.0234971199371</v>
      </c>
      <c r="J49" s="1"/>
    </row>
    <row r="50" customFormat="false" ht="12.75" hidden="false" customHeight="false" outlineLevel="0" collapsed="false">
      <c r="A50" s="22" t="s">
        <v>94</v>
      </c>
      <c r="B50" s="23" t="s">
        <v>95</v>
      </c>
      <c r="C50" s="29" t="n">
        <v>29378548</v>
      </c>
      <c r="D50" s="29" t="n">
        <v>33446121.15</v>
      </c>
      <c r="E50" s="29" t="n">
        <v>33146121.15</v>
      </c>
      <c r="F50" s="25" t="n">
        <f aca="false">+E50/C50*100</f>
        <v>112.824231987231</v>
      </c>
      <c r="G50" s="26" t="n">
        <f aca="false">+E50/D50*100</f>
        <v>99.1030350017135</v>
      </c>
      <c r="H50" s="27"/>
      <c r="J50" s="1"/>
    </row>
    <row r="51" customFormat="false" ht="12.75" hidden="false" customHeight="false" outlineLevel="0" collapsed="false">
      <c r="A51" s="22" t="s">
        <v>96</v>
      </c>
      <c r="B51" s="23" t="s">
        <v>97</v>
      </c>
      <c r="C51" s="29" t="n">
        <v>268508770</v>
      </c>
      <c r="D51" s="29" t="n">
        <v>245701957.8</v>
      </c>
      <c r="E51" s="29" t="n">
        <v>245403351.42</v>
      </c>
      <c r="F51" s="25" t="n">
        <f aca="false">+E51/C51*100</f>
        <v>91.3949110191075</v>
      </c>
      <c r="G51" s="26" t="n">
        <f aca="false">+E51/D51*100</f>
        <v>99.8784680502045</v>
      </c>
      <c r="H51" s="27"/>
      <c r="J51" s="1"/>
    </row>
    <row r="52" customFormat="false" ht="12.75" hidden="false" customHeight="false" outlineLevel="0" collapsed="false">
      <c r="A52" s="22" t="s">
        <v>98</v>
      </c>
      <c r="B52" s="23" t="s">
        <v>99</v>
      </c>
      <c r="C52" s="29" t="n">
        <v>109273953</v>
      </c>
      <c r="D52" s="29" t="n">
        <v>109146016</v>
      </c>
      <c r="E52" s="29" t="n">
        <v>109146016</v>
      </c>
      <c r="F52" s="25" t="n">
        <f aca="false">+E52/C52*100</f>
        <v>99.8829208640416</v>
      </c>
      <c r="G52" s="26" t="n">
        <f aca="false">+E52/D52*100</f>
        <v>100</v>
      </c>
      <c r="H52" s="27"/>
      <c r="J52" s="1"/>
    </row>
    <row r="53" customFormat="false" ht="12.75" hidden="false" customHeight="false" outlineLevel="0" collapsed="false">
      <c r="A53" s="22" t="s">
        <v>100</v>
      </c>
      <c r="B53" s="23" t="s">
        <v>101</v>
      </c>
      <c r="C53" s="29" t="n">
        <v>25958683</v>
      </c>
      <c r="D53" s="29" t="n">
        <v>35768982</v>
      </c>
      <c r="E53" s="29" t="n">
        <v>28533058.6</v>
      </c>
      <c r="F53" s="25" t="n">
        <f aca="false">+E53/C53*100</f>
        <v>109.917204197147</v>
      </c>
      <c r="G53" s="26" t="n">
        <f aca="false">+E53/D53*100</f>
        <v>79.7703960375501</v>
      </c>
      <c r="H53" s="27"/>
      <c r="J53" s="1"/>
    </row>
    <row r="54" customFormat="false" ht="12.75" hidden="false" customHeight="false" outlineLevel="0" collapsed="false">
      <c r="A54" s="16" t="s">
        <v>102</v>
      </c>
      <c r="B54" s="30" t="s">
        <v>103</v>
      </c>
      <c r="C54" s="31" t="n">
        <f aca="false">C55+C56</f>
        <v>37907922</v>
      </c>
      <c r="D54" s="31" t="n">
        <f aca="false">D55+D56</f>
        <v>76302114.2</v>
      </c>
      <c r="E54" s="31" t="n">
        <f aca="false">E55+E56</f>
        <v>75353016.7</v>
      </c>
      <c r="F54" s="19" t="n">
        <f aca="false">+E54/C54*100</f>
        <v>198.779074991238</v>
      </c>
      <c r="G54" s="20" t="n">
        <f aca="false">+E54/D54*100</f>
        <v>98.7561321072805</v>
      </c>
      <c r="H54" s="21" t="n">
        <f aca="false">E54/E64*100</f>
        <v>3.26293063920079</v>
      </c>
      <c r="J54" s="1"/>
    </row>
    <row r="55" customFormat="false" ht="12.75" hidden="false" customHeight="false" outlineLevel="0" collapsed="false">
      <c r="A55" s="32" t="s">
        <v>104</v>
      </c>
      <c r="B55" s="38" t="s">
        <v>105</v>
      </c>
      <c r="C55" s="24" t="n">
        <v>23414733</v>
      </c>
      <c r="D55" s="24" t="n">
        <v>41395563.8</v>
      </c>
      <c r="E55" s="24" t="n">
        <v>40446466.3</v>
      </c>
      <c r="F55" s="25" t="n">
        <f aca="false">+E55/C55*100</f>
        <v>172.739387205483</v>
      </c>
      <c r="G55" s="26" t="n">
        <f aca="false">+E55/D55*100</f>
        <v>97.7072482824838</v>
      </c>
      <c r="H55" s="39"/>
      <c r="J55" s="1"/>
    </row>
    <row r="56" customFormat="false" ht="12.75" hidden="false" customHeight="false" outlineLevel="0" collapsed="false">
      <c r="A56" s="32" t="s">
        <v>106</v>
      </c>
      <c r="B56" s="38" t="s">
        <v>107</v>
      </c>
      <c r="C56" s="24" t="n">
        <v>14493189</v>
      </c>
      <c r="D56" s="24" t="n">
        <v>34906550.4</v>
      </c>
      <c r="E56" s="24" t="n">
        <v>34906550.4</v>
      </c>
      <c r="F56" s="25" t="n">
        <v>0</v>
      </c>
      <c r="G56" s="26" t="n">
        <v>0</v>
      </c>
      <c r="H56" s="39"/>
      <c r="J56" s="1"/>
    </row>
    <row r="57" customFormat="false" ht="12.75" hidden="false" customHeight="false" outlineLevel="0" collapsed="false">
      <c r="A57" s="16" t="s">
        <v>108</v>
      </c>
      <c r="B57" s="30" t="s">
        <v>109</v>
      </c>
      <c r="C57" s="31" t="n">
        <f aca="false">SUM(C58:C59)</f>
        <v>8000000</v>
      </c>
      <c r="D57" s="31" t="n">
        <f aca="false">SUM(D58:D59)</f>
        <v>26952949.59</v>
      </c>
      <c r="E57" s="31" t="n">
        <f aca="false">SUM(E58:E59)</f>
        <v>26952949.59</v>
      </c>
      <c r="F57" s="19" t="n">
        <f aca="false">+E57/C57*100</f>
        <v>336.911869875</v>
      </c>
      <c r="G57" s="20" t="n">
        <f aca="false">+E57/D57*100</f>
        <v>100</v>
      </c>
      <c r="H57" s="21" t="n">
        <f aca="false">E57/E64*100</f>
        <v>1.16711458791596</v>
      </c>
      <c r="J57" s="1"/>
    </row>
    <row r="58" customFormat="false" ht="12.75" hidden="false" customHeight="false" outlineLevel="0" collapsed="false">
      <c r="A58" s="22" t="s">
        <v>110</v>
      </c>
      <c r="B58" s="23" t="s">
        <v>111</v>
      </c>
      <c r="C58" s="29" t="n">
        <v>0</v>
      </c>
      <c r="D58" s="29" t="n">
        <v>0</v>
      </c>
      <c r="E58" s="29"/>
      <c r="F58" s="25"/>
      <c r="G58" s="26"/>
      <c r="H58" s="27"/>
      <c r="J58" s="1"/>
    </row>
    <row r="59" customFormat="false" ht="12.75" hidden="false" customHeight="false" outlineLevel="0" collapsed="false">
      <c r="A59" s="22" t="s">
        <v>112</v>
      </c>
      <c r="B59" s="23" t="s">
        <v>113</v>
      </c>
      <c r="C59" s="29" t="n">
        <v>8000000</v>
      </c>
      <c r="D59" s="29" t="n">
        <v>26952949.59</v>
      </c>
      <c r="E59" s="29" t="n">
        <v>26952949.59</v>
      </c>
      <c r="F59" s="25" t="n">
        <f aca="false">+E59/C59*100</f>
        <v>336.911869875</v>
      </c>
      <c r="G59" s="26" t="n">
        <f aca="false">+E59/D59*100</f>
        <v>100</v>
      </c>
      <c r="H59" s="27"/>
      <c r="J59" s="1"/>
    </row>
    <row r="60" customFormat="false" ht="12.75" hidden="false" customHeight="false" outlineLevel="0" collapsed="false">
      <c r="A60" s="16" t="s">
        <v>114</v>
      </c>
      <c r="B60" s="40" t="s">
        <v>115</v>
      </c>
      <c r="C60" s="41" t="n">
        <v>1407434</v>
      </c>
      <c r="D60" s="41" t="n">
        <v>269918</v>
      </c>
      <c r="E60" s="41" t="n">
        <v>269918</v>
      </c>
      <c r="F60" s="42" t="n">
        <f aca="false">+E60/C60*100</f>
        <v>19.1780218468504</v>
      </c>
      <c r="G60" s="43" t="n">
        <f aca="false">+E60/D60*100</f>
        <v>100</v>
      </c>
      <c r="H60" s="21" t="n">
        <f aca="false">E60/E64*100</f>
        <v>0.0116879688543617</v>
      </c>
      <c r="J60" s="1"/>
    </row>
    <row r="61" customFormat="false" ht="12.75" hidden="false" customHeight="false" outlineLevel="0" collapsed="false">
      <c r="A61" s="16" t="s">
        <v>116</v>
      </c>
      <c r="B61" s="44" t="s">
        <v>117</v>
      </c>
      <c r="C61" s="41" t="n">
        <f aca="false">C62+C63</f>
        <v>71634663</v>
      </c>
      <c r="D61" s="41" t="n">
        <f aca="false">D62+D63</f>
        <v>164692483.6</v>
      </c>
      <c r="E61" s="41" t="n">
        <f aca="false">E62+E63</f>
        <v>164692483.6</v>
      </c>
      <c r="F61" s="42" t="n">
        <f aca="false">+E61/C61*100</f>
        <v>229.906133012729</v>
      </c>
      <c r="G61" s="43" t="n">
        <f aca="false">+E61/D61*100</f>
        <v>100</v>
      </c>
      <c r="H61" s="21" t="n">
        <f aca="false">E61/E64*100</f>
        <v>7.13150148883838</v>
      </c>
      <c r="J61" s="1"/>
    </row>
    <row r="62" customFormat="false" ht="12.75" hidden="false" customHeight="false" outlineLevel="0" collapsed="false">
      <c r="A62" s="45" t="s">
        <v>118</v>
      </c>
      <c r="B62" s="46" t="s">
        <v>117</v>
      </c>
      <c r="C62" s="47" t="n">
        <v>71634663</v>
      </c>
      <c r="D62" s="47" t="n">
        <v>71634663</v>
      </c>
      <c r="E62" s="47" t="n">
        <v>71634663</v>
      </c>
      <c r="F62" s="37" t="n">
        <f aca="false">+E62/C62*100</f>
        <v>100</v>
      </c>
      <c r="G62" s="48" t="n">
        <f aca="false">+E62/D62*100</f>
        <v>100</v>
      </c>
      <c r="H62" s="49"/>
      <c r="J62" s="1"/>
    </row>
    <row r="63" customFormat="false" ht="12.75" hidden="false" customHeight="false" outlineLevel="0" collapsed="false">
      <c r="A63" s="50" t="s">
        <v>119</v>
      </c>
      <c r="B63" s="51" t="s">
        <v>120</v>
      </c>
      <c r="C63" s="52"/>
      <c r="D63" s="52" t="n">
        <v>93057820.6</v>
      </c>
      <c r="E63" s="52" t="n">
        <v>93057820.6</v>
      </c>
      <c r="F63" s="37" t="n">
        <v>0</v>
      </c>
      <c r="G63" s="48" t="n">
        <f aca="false">+E63/D63*100</f>
        <v>100</v>
      </c>
      <c r="H63" s="49"/>
      <c r="J63" s="1"/>
    </row>
    <row r="64" customFormat="false" ht="13.5" hidden="false" customHeight="false" outlineLevel="0" collapsed="false">
      <c r="A64" s="53"/>
      <c r="B64" s="54" t="s">
        <v>121</v>
      </c>
      <c r="C64" s="55" t="n">
        <f aca="false">C60+C57+C54+C49+C45+C41+C35+C34+C30+C24+C19+C16+C7+C61</f>
        <v>2003008989.15</v>
      </c>
      <c r="D64" s="55" t="n">
        <f aca="false">D60+D57+D54+D49+D45+D41+D35+D34+D30+D24+D19+D16+D7+D61</f>
        <v>2430439653.75</v>
      </c>
      <c r="E64" s="55" t="n">
        <f aca="false">E60+E57+E54+E49+E45+E41+E35+E34+E30+E24+E19+E16+E7+E61</f>
        <v>2309366181.27</v>
      </c>
      <c r="F64" s="56" t="n">
        <f aca="false">+E64/C64*100</f>
        <v>115.294848589272</v>
      </c>
      <c r="G64" s="57" t="n">
        <f aca="false">+E64/D64*100</f>
        <v>95.0184538713729</v>
      </c>
      <c r="H64" s="58" t="n">
        <f aca="false">SUM(H7:H62)</f>
        <v>100</v>
      </c>
      <c r="J64" s="1"/>
    </row>
    <row r="66" customFormat="false" ht="12.75" hidden="false" customHeight="false" outlineLevel="0" collapsed="false">
      <c r="D66" s="1"/>
    </row>
  </sheetData>
  <mergeCells count="9">
    <mergeCell ref="B1:G1"/>
    <mergeCell ref="B2:G2"/>
    <mergeCell ref="A4:A6"/>
    <mergeCell ref="B4:B6"/>
    <mergeCell ref="C4:G4"/>
    <mergeCell ref="H4:H6"/>
    <mergeCell ref="C5:D5"/>
    <mergeCell ref="E5:E6"/>
    <mergeCell ref="F5:G5"/>
  </mergeCells>
  <printOptions headings="false" gridLines="false" gridLinesSet="true" horizontalCentered="false" verticalCentered="false"/>
  <pageMargins left="1.18125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9-11-13T05:09:58Z</cp:lastPrinted>
  <dcterms:modified xsi:type="dcterms:W3CDTF">2019-11-13T05:09:59Z</dcterms:modified>
  <cp:revision>0</cp:revision>
  <dc:subject/>
  <dc:title/>
</cp:coreProperties>
</file>