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(2018)" sheetId="1" state="visible" r:id="rId2"/>
  </sheets>
  <definedNames>
    <definedName function="false" hidden="false" localSheetId="0" name="_xlnm.Print_Titles" vbProcedure="false">'Район (2018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ОЖИДАЕМОЕ ИСПОЛНЕНИЕ ДОХОДНОЙ ЧАСТИ И ДЕФИЦИТА БЮДЖЕТА МУНИЦИПАЛЬНОГО ОБРАЗОВАНИЯ МУНИЦИПАЛЬНОГО РАЙОНА "БОРОВСКИЙ РАЙОН" НА 2019 ГОД</t>
  </si>
  <si>
    <t xml:space="preserve">руб.</t>
  </si>
  <si>
    <t xml:space="preserve">План на 2019 год</t>
  </si>
  <si>
    <t xml:space="preserve">Исполнено в 2019 году на расчетную дату</t>
  </si>
  <si>
    <t xml:space="preserve">Ожидаемое исполнение 2019 года</t>
  </si>
  <si>
    <t xml:space="preserve">Удельный вес, %</t>
  </si>
  <si>
    <t xml:space="preserve">Ожидаемое исполнение, %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</t>
  </si>
  <si>
    <t xml:space="preserve">Акцизы на бензин, масла, диз.топливо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организаций</t>
  </si>
  <si>
    <t xml:space="preserve">Государственная пошлина</t>
  </si>
  <si>
    <t xml:space="preserve">Госпошлина общей юрисдикции</t>
  </si>
  <si>
    <t xml:space="preserve">Госпошлина на распростр.рекламы</t>
  </si>
  <si>
    <t xml:space="preserve">Задолжен. по отменен. налогам</t>
  </si>
  <si>
    <t xml:space="preserve">Прочие налоги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продажи имущества</t>
  </si>
  <si>
    <t xml:space="preserve">Доходы от продажи земл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Регулирование расчетов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99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true" outlineLevel="0" max="7" min="6" style="0" width="9.14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9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J3" s="2" t="s">
        <v>1</v>
      </c>
    </row>
    <row r="4" customFormat="false" ht="31.5" hidden="false" customHeight="true" outlineLevel="0" collapsed="false">
      <c r="A4" s="3"/>
      <c r="B4" s="4" t="s">
        <v>2</v>
      </c>
      <c r="C4" s="4"/>
      <c r="D4" s="5" t="s">
        <v>3</v>
      </c>
      <c r="E4" s="6" t="s">
        <v>4</v>
      </c>
      <c r="F4" s="7" t="n">
        <v>2013</v>
      </c>
      <c r="G4" s="8" t="n">
        <v>2014</v>
      </c>
      <c r="H4" s="9" t="s">
        <v>5</v>
      </c>
      <c r="I4" s="10" t="s">
        <v>6</v>
      </c>
      <c r="J4" s="10"/>
    </row>
    <row r="5" customFormat="false" ht="45" hidden="false" customHeight="true" outlineLevel="0" collapsed="false">
      <c r="A5" s="3"/>
      <c r="B5" s="10" t="s">
        <v>7</v>
      </c>
      <c r="C5" s="11" t="s">
        <v>8</v>
      </c>
      <c r="D5" s="5"/>
      <c r="E5" s="6"/>
      <c r="F5" s="7"/>
      <c r="G5" s="8"/>
      <c r="H5" s="9"/>
      <c r="I5" s="10" t="s">
        <v>7</v>
      </c>
      <c r="J5" s="10" t="s">
        <v>8</v>
      </c>
    </row>
    <row r="6" customFormat="false" ht="13.5" hidden="false" customHeight="false" outlineLevel="0" collapsed="false">
      <c r="A6" s="12" t="s">
        <v>9</v>
      </c>
      <c r="B6" s="13" t="n">
        <f aca="false">B7+B12+B17+B19+B22+B24+B28+B30+B32+B35+B37+B10+B40</f>
        <v>725072610</v>
      </c>
      <c r="C6" s="14" t="n">
        <f aca="false">C7+C12+C17+C19+C22+C24+C28+C30+C32+C35+C37+C10+C40</f>
        <v>844029560.04</v>
      </c>
      <c r="D6" s="14" t="n">
        <f aca="false">D7+D12+D17+D19+D22+D24+D28+D30+D32+D35+D37+D10+D40</f>
        <v>573435820.35</v>
      </c>
      <c r="E6" s="14" t="n">
        <f aca="false">E7+E12+E17+E19+E22+E24+E28+E30+E32+E35+E37+E10+E40</f>
        <v>755458019.47</v>
      </c>
      <c r="F6" s="14" t="e">
        <f aca="false">F7+F12+F17+F19+F22+F24+F28+F30+F32+F35+F37</f>
        <v>#VALUE!</v>
      </c>
      <c r="G6" s="13" t="e">
        <f aca="false">G7+G12+G17+G19+G22+G24+G28+G30+G32+G35+G37</f>
        <v>#VALUE!</v>
      </c>
      <c r="H6" s="15" t="n">
        <f aca="false">E6/E54*100</f>
        <v>34.2793516785443</v>
      </c>
      <c r="I6" s="16" t="n">
        <f aca="false">E6/B6*100</f>
        <v>104.190671258427</v>
      </c>
      <c r="J6" s="16" t="n">
        <f aca="false">E6/C6*100</f>
        <v>89.5061091739723</v>
      </c>
    </row>
    <row r="7" customFormat="false" ht="13.5" hidden="false" customHeight="false" outlineLevel="0" collapsed="false">
      <c r="A7" s="17" t="s">
        <v>10</v>
      </c>
      <c r="B7" s="18" t="n">
        <f aca="false">B8+B9</f>
        <v>438797170</v>
      </c>
      <c r="C7" s="19" t="n">
        <f aca="false">C8+C9</f>
        <v>438797170</v>
      </c>
      <c r="D7" s="18" t="n">
        <f aca="false">D8+D9</f>
        <v>320449398.15</v>
      </c>
      <c r="E7" s="19" t="n">
        <f aca="false">E8+E9</f>
        <v>434073200</v>
      </c>
      <c r="F7" s="19" t="n">
        <f aca="false">F8+F9</f>
        <v>314493000</v>
      </c>
      <c r="G7" s="18" t="n">
        <f aca="false">G8+G9</f>
        <v>314493000</v>
      </c>
      <c r="H7" s="15" t="n">
        <f aca="false">E7/E54*100</f>
        <v>19.6963265906822</v>
      </c>
      <c r="I7" s="16" t="n">
        <f aca="false">E7/B7*100</f>
        <v>98.9234274231988</v>
      </c>
      <c r="J7" s="16" t="n">
        <f aca="false">E7/C7*100</f>
        <v>98.9234274231988</v>
      </c>
    </row>
    <row r="8" customFormat="false" ht="13.5" hidden="false" customHeight="false" outlineLevel="0" collapsed="false">
      <c r="A8" s="20" t="s">
        <v>11</v>
      </c>
      <c r="B8" s="21" t="n">
        <v>47000000</v>
      </c>
      <c r="C8" s="22" t="n">
        <v>47000000</v>
      </c>
      <c r="D8" s="22" t="n">
        <v>39690721.25</v>
      </c>
      <c r="E8" s="23" t="n">
        <v>50000000</v>
      </c>
      <c r="F8" s="24" t="n">
        <v>52675300</v>
      </c>
      <c r="G8" s="25" t="n">
        <v>52675300</v>
      </c>
      <c r="H8" s="26" t="n">
        <f aca="false">E8/E54*100</f>
        <v>2.26877938913094</v>
      </c>
      <c r="I8" s="16" t="n">
        <f aca="false">E8/B8*100</f>
        <v>106.382978723404</v>
      </c>
      <c r="J8" s="16" t="n">
        <f aca="false">E8/C8*100</f>
        <v>106.382978723404</v>
      </c>
    </row>
    <row r="9" customFormat="false" ht="13.5" hidden="false" customHeight="false" outlineLevel="0" collapsed="false">
      <c r="A9" s="27" t="s">
        <v>12</v>
      </c>
      <c r="B9" s="28" t="n">
        <v>391797170</v>
      </c>
      <c r="C9" s="29" t="n">
        <v>391797170</v>
      </c>
      <c r="D9" s="30" t="n">
        <v>280758676.9</v>
      </c>
      <c r="E9" s="31" t="n">
        <v>384073200</v>
      </c>
      <c r="F9" s="32" t="n">
        <v>261817700</v>
      </c>
      <c r="G9" s="33" t="n">
        <v>261817700</v>
      </c>
      <c r="H9" s="34" t="n">
        <f aca="false">E9/E54*100</f>
        <v>17.4275472015513</v>
      </c>
      <c r="I9" s="16" t="n">
        <f aca="false">E9/B9*100</f>
        <v>98.0285794305252</v>
      </c>
      <c r="J9" s="16" t="n">
        <f aca="false">E9/C9*100</f>
        <v>98.0285794305252</v>
      </c>
    </row>
    <row r="10" customFormat="false" ht="13.5" hidden="false" customHeight="false" outlineLevel="0" collapsed="false">
      <c r="A10" s="35" t="s">
        <v>13</v>
      </c>
      <c r="B10" s="18" t="n">
        <f aca="false">B11</f>
        <v>8005500</v>
      </c>
      <c r="C10" s="19" t="n">
        <f aca="false">C11</f>
        <v>8005500</v>
      </c>
      <c r="D10" s="19" t="n">
        <f aca="false">D11</f>
        <v>6885104.15</v>
      </c>
      <c r="E10" s="19" t="n">
        <f aca="false">E11</f>
        <v>8005500</v>
      </c>
      <c r="F10" s="36"/>
      <c r="G10" s="37"/>
      <c r="H10" s="38" t="n">
        <f aca="false">E10/E54*100</f>
        <v>0.363254267993754</v>
      </c>
      <c r="I10" s="16" t="n">
        <f aca="false">E10/B10*100</f>
        <v>100</v>
      </c>
      <c r="J10" s="16" t="n">
        <f aca="false">E10/C10*100</f>
        <v>100</v>
      </c>
    </row>
    <row r="11" customFormat="false" ht="13.5" hidden="false" customHeight="false" outlineLevel="0" collapsed="false">
      <c r="A11" s="39" t="s">
        <v>14</v>
      </c>
      <c r="B11" s="40" t="n">
        <v>8005500</v>
      </c>
      <c r="C11" s="41" t="n">
        <v>8005500</v>
      </c>
      <c r="D11" s="41" t="n">
        <v>6885104.15</v>
      </c>
      <c r="E11" s="42" t="n">
        <v>8005500</v>
      </c>
      <c r="F11" s="43"/>
      <c r="G11" s="44"/>
      <c r="H11" s="45" t="n">
        <f aca="false">H10</f>
        <v>0.363254267993754</v>
      </c>
      <c r="I11" s="16" t="n">
        <f aca="false">E11/B11*100</f>
        <v>100</v>
      </c>
      <c r="J11" s="16" t="n">
        <f aca="false">E11/C11*100</f>
        <v>100</v>
      </c>
    </row>
    <row r="12" customFormat="false" ht="13.5" hidden="false" customHeight="false" outlineLevel="0" collapsed="false">
      <c r="A12" s="17" t="s">
        <v>15</v>
      </c>
      <c r="B12" s="18" t="n">
        <f aca="false">B13+B14+B15+B16</f>
        <v>112105000</v>
      </c>
      <c r="C12" s="19" t="n">
        <f aca="false">C13+C14+C15+C16</f>
        <v>158738535.16</v>
      </c>
      <c r="D12" s="18" t="n">
        <f aca="false">D13+D14+D15+D16</f>
        <v>101360438.28</v>
      </c>
      <c r="E12" s="19" t="n">
        <f aca="false">E13+E14+E15+E16</f>
        <v>130118530.93</v>
      </c>
      <c r="F12" s="46" t="n">
        <f aca="false">F13+F14+F15</f>
        <v>202173826.203824</v>
      </c>
      <c r="G12" s="18" t="e">
        <f aca="false">G13+G14+G15</f>
        <v>#VALUE!</v>
      </c>
      <c r="H12" s="38" t="n">
        <f aca="false">E12/E54*100</f>
        <v>5.9042048223596</v>
      </c>
      <c r="I12" s="16" t="n">
        <f aca="false">E12/B12*100</f>
        <v>116.068445591187</v>
      </c>
      <c r="J12" s="16" t="n">
        <f aca="false">E12/C12*100</f>
        <v>81.9703487869832</v>
      </c>
    </row>
    <row r="13" customFormat="false" ht="13.5" hidden="false" customHeight="false" outlineLevel="0" collapsed="false">
      <c r="A13" s="47" t="s">
        <v>16</v>
      </c>
      <c r="B13" s="48" t="n">
        <v>75325000</v>
      </c>
      <c r="C13" s="48" t="n">
        <v>121958535.16</v>
      </c>
      <c r="D13" s="22" t="n">
        <v>74360077.15</v>
      </c>
      <c r="E13" s="24" t="n">
        <v>94681900</v>
      </c>
      <c r="F13" s="23" t="n">
        <f aca="false">E13/0.62</f>
        <v>152712741.935484</v>
      </c>
      <c r="G13" s="25" t="e">
        <f aca="false">#REF!/0.62</f>
        <v>#VALUE!</v>
      </c>
      <c r="H13" s="49" t="n">
        <f aca="false">E13/E54*100</f>
        <v>4.29624686487513</v>
      </c>
      <c r="I13" s="16" t="n">
        <f aca="false">E13/B13*100</f>
        <v>125.697842681713</v>
      </c>
      <c r="J13" s="16" t="n">
        <f aca="false">E13/C13*100</f>
        <v>77.6345008373418</v>
      </c>
    </row>
    <row r="14" customFormat="false" ht="13.5" hidden="false" customHeight="false" outlineLevel="0" collapsed="false">
      <c r="A14" s="50" t="s">
        <v>17</v>
      </c>
      <c r="B14" s="51" t="n">
        <v>35000000</v>
      </c>
      <c r="C14" s="51" t="n">
        <v>35000000</v>
      </c>
      <c r="D14" s="52" t="n">
        <v>26150408.55</v>
      </c>
      <c r="E14" s="24" t="n">
        <v>34380000</v>
      </c>
      <c r="F14" s="23" t="n">
        <f aca="false">E14/0.7</f>
        <v>49114285.7142857</v>
      </c>
      <c r="G14" s="25" t="e">
        <f aca="false">#REF!/0.7</f>
        <v>#VALUE!</v>
      </c>
      <c r="H14" s="53" t="n">
        <f aca="false">E14/E54*100</f>
        <v>1.56001270796643</v>
      </c>
      <c r="I14" s="16" t="n">
        <f aca="false">E14/B14*100</f>
        <v>98.2285714285714</v>
      </c>
      <c r="J14" s="16" t="n">
        <f aca="false">E14/C14*100</f>
        <v>98.2285714285714</v>
      </c>
    </row>
    <row r="15" customFormat="false" ht="13.5" hidden="false" customHeight="false" outlineLevel="0" collapsed="false">
      <c r="A15" s="39" t="s">
        <v>18</v>
      </c>
      <c r="B15" s="51" t="n">
        <v>180000</v>
      </c>
      <c r="C15" s="51" t="n">
        <v>180000</v>
      </c>
      <c r="D15" s="52" t="n">
        <v>256630.93</v>
      </c>
      <c r="E15" s="24" t="n">
        <v>256630.93</v>
      </c>
      <c r="F15" s="54" t="n">
        <f aca="false">E15/0.74</f>
        <v>346798.554054054</v>
      </c>
      <c r="G15" s="55" t="e">
        <f aca="false">#REF!/0.74</f>
        <v>#VALUE!</v>
      </c>
      <c r="H15" s="56" t="n">
        <f aca="false">E15/E54*100</f>
        <v>0.0116447792919501</v>
      </c>
      <c r="I15" s="16" t="n">
        <f aca="false">E15/B15*100</f>
        <v>142.572738888889</v>
      </c>
      <c r="J15" s="16" t="n">
        <f aca="false">E15/C15*100</f>
        <v>142.572738888889</v>
      </c>
    </row>
    <row r="16" customFormat="false" ht="13.5" hidden="false" customHeight="false" outlineLevel="0" collapsed="false">
      <c r="A16" s="57" t="s">
        <v>19</v>
      </c>
      <c r="B16" s="58" t="n">
        <v>1600000</v>
      </c>
      <c r="C16" s="58" t="n">
        <v>1600000</v>
      </c>
      <c r="D16" s="59" t="n">
        <v>593321.65</v>
      </c>
      <c r="E16" s="60" t="n">
        <v>800000</v>
      </c>
      <c r="F16" s="61"/>
      <c r="G16" s="62"/>
      <c r="H16" s="56" t="n">
        <f aca="false">E16/E54*100</f>
        <v>0.036300470226095</v>
      </c>
      <c r="I16" s="16" t="n">
        <f aca="false">E16/B16*100</f>
        <v>50</v>
      </c>
      <c r="J16" s="16" t="n">
        <f aca="false">E16/C16*100</f>
        <v>50</v>
      </c>
    </row>
    <row r="17" customFormat="false" ht="12" hidden="false" customHeight="true" outlineLevel="0" collapsed="false">
      <c r="A17" s="17" t="s">
        <v>20</v>
      </c>
      <c r="B17" s="18" t="n">
        <f aca="false">B18</f>
        <v>82160000</v>
      </c>
      <c r="C17" s="19" t="n">
        <f aca="false">C18</f>
        <v>153222092.39</v>
      </c>
      <c r="D17" s="63" t="n">
        <f aca="false">D18</f>
        <v>78138131.6</v>
      </c>
      <c r="E17" s="19" t="n">
        <f aca="false">E18</f>
        <v>91000000</v>
      </c>
      <c r="F17" s="19" t="e">
        <f aca="false">F18+#REF!</f>
        <v>#VALUE!</v>
      </c>
      <c r="G17" s="18" t="e">
        <f aca="false">G18+#REF!</f>
        <v>#VALUE!</v>
      </c>
      <c r="H17" s="15" t="n">
        <f aca="false">E17/E54*100</f>
        <v>4.1291784882183</v>
      </c>
      <c r="I17" s="16" t="n">
        <f aca="false">E17/B17*100</f>
        <v>110.759493670886</v>
      </c>
      <c r="J17" s="16" t="n">
        <f aca="false">E17/C17*100</f>
        <v>59.3909132688095</v>
      </c>
    </row>
    <row r="18" customFormat="false" ht="13.5" hidden="false" customHeight="false" outlineLevel="0" collapsed="false">
      <c r="A18" s="64" t="s">
        <v>21</v>
      </c>
      <c r="B18" s="51" t="n">
        <v>82160000</v>
      </c>
      <c r="C18" s="52" t="n">
        <v>153222092.39</v>
      </c>
      <c r="D18" s="51" t="n">
        <v>78138131.6</v>
      </c>
      <c r="E18" s="24" t="n">
        <v>91000000</v>
      </c>
      <c r="F18" s="24" t="n">
        <f aca="false">E18/0.6</f>
        <v>151666666.666667</v>
      </c>
      <c r="G18" s="25" t="e">
        <f aca="false">#REF!/0.6</f>
        <v>#VALUE!</v>
      </c>
      <c r="H18" s="49" t="n">
        <f aca="false">E18/E54*100</f>
        <v>4.1291784882183</v>
      </c>
      <c r="I18" s="16" t="n">
        <f aca="false">E18/B18*100</f>
        <v>110.759493670886</v>
      </c>
      <c r="J18" s="16" t="n">
        <f aca="false">E18/C18*100</f>
        <v>59.3909132688095</v>
      </c>
    </row>
    <row r="19" customFormat="false" ht="13.5" hidden="false" customHeight="false" outlineLevel="0" collapsed="false">
      <c r="A19" s="17" t="s">
        <v>22</v>
      </c>
      <c r="B19" s="18" t="n">
        <f aca="false">B20+B21</f>
        <v>7000000</v>
      </c>
      <c r="C19" s="19" t="n">
        <f aca="false">C20+C21</f>
        <v>7000000</v>
      </c>
      <c r="D19" s="19" t="n">
        <f aca="false">D20+D21</f>
        <v>5430340.4</v>
      </c>
      <c r="E19" s="19" t="n">
        <f aca="false">E20+E21</f>
        <v>7000000</v>
      </c>
      <c r="F19" s="19" t="e">
        <f aca="false">F20+#REF!+F21</f>
        <v>#VALUE!</v>
      </c>
      <c r="G19" s="18" t="e">
        <f aca="false">G20+#REF!+G21</f>
        <v>#VALUE!</v>
      </c>
      <c r="H19" s="15" t="n">
        <f aca="false">E19/E54*100</f>
        <v>0.317629114478331</v>
      </c>
      <c r="I19" s="16" t="n">
        <f aca="false">E19/B19*100</f>
        <v>100</v>
      </c>
      <c r="J19" s="16" t="n">
        <f aca="false">E19/C19*100</f>
        <v>100</v>
      </c>
    </row>
    <row r="20" customFormat="false" ht="14.25" hidden="false" customHeight="true" outlineLevel="0" collapsed="false">
      <c r="A20" s="47" t="s">
        <v>23</v>
      </c>
      <c r="B20" s="65" t="n">
        <v>7000000</v>
      </c>
      <c r="C20" s="66" t="n">
        <v>7000000</v>
      </c>
      <c r="D20" s="65" t="n">
        <v>5430340.4</v>
      </c>
      <c r="E20" s="24" t="n">
        <v>7000000</v>
      </c>
      <c r="F20" s="24" t="n">
        <f aca="false">E20/0.54</f>
        <v>12962962.962963</v>
      </c>
      <c r="G20" s="25" t="e">
        <f aca="false">#REF!/0.54</f>
        <v>#VALUE!</v>
      </c>
      <c r="H20" s="49" t="n">
        <f aca="false">E20/E54*100</f>
        <v>0.317629114478331</v>
      </c>
      <c r="I20" s="16" t="n">
        <f aca="false">E20/B20*100</f>
        <v>100</v>
      </c>
      <c r="J20" s="16" t="n">
        <f aca="false">E20/C20*100</f>
        <v>100</v>
      </c>
    </row>
    <row r="21" customFormat="false" ht="15.75" hidden="false" customHeight="true" outlineLevel="0" collapsed="false">
      <c r="A21" s="64" t="s">
        <v>24</v>
      </c>
      <c r="B21" s="51" t="n">
        <v>0</v>
      </c>
      <c r="C21" s="52" t="n">
        <v>0</v>
      </c>
      <c r="D21" s="51" t="n">
        <v>0</v>
      </c>
      <c r="E21" s="24" t="n">
        <v>0</v>
      </c>
      <c r="F21" s="24" t="n">
        <v>9000</v>
      </c>
      <c r="G21" s="25" t="n">
        <v>9000</v>
      </c>
      <c r="H21" s="67" t="n">
        <f aca="false">E21/E54*100</f>
        <v>0</v>
      </c>
      <c r="I21" s="16" t="n">
        <v>0</v>
      </c>
      <c r="J21" s="16" t="n">
        <v>0</v>
      </c>
    </row>
    <row r="22" customFormat="false" ht="15" hidden="false" customHeight="true" outlineLevel="0" collapsed="false">
      <c r="A22" s="17" t="s">
        <v>25</v>
      </c>
      <c r="B22" s="18" t="n">
        <f aca="false">B23</f>
        <v>0</v>
      </c>
      <c r="C22" s="19" t="n">
        <f aca="false">C23</f>
        <v>0</v>
      </c>
      <c r="D22" s="18" t="n">
        <f aca="false">D23</f>
        <v>0</v>
      </c>
      <c r="E22" s="19" t="n">
        <f aca="false">E23</f>
        <v>0</v>
      </c>
      <c r="F22" s="19" t="n">
        <f aca="false">F23</f>
        <v>100000</v>
      </c>
      <c r="G22" s="18" t="n">
        <f aca="false">G23</f>
        <v>100000</v>
      </c>
      <c r="H22" s="15" t="n">
        <f aca="false">E22/E54*100</f>
        <v>0</v>
      </c>
      <c r="I22" s="16" t="n">
        <v>0</v>
      </c>
      <c r="J22" s="16" t="n">
        <v>0</v>
      </c>
    </row>
    <row r="23" customFormat="false" ht="13.5" hidden="false" customHeight="false" outlineLevel="0" collapsed="false">
      <c r="A23" s="50" t="s">
        <v>26</v>
      </c>
      <c r="B23" s="68" t="n">
        <v>0</v>
      </c>
      <c r="C23" s="30" t="n">
        <v>0</v>
      </c>
      <c r="D23" s="68" t="n">
        <v>0</v>
      </c>
      <c r="E23" s="24" t="n">
        <v>0</v>
      </c>
      <c r="F23" s="24" t="n">
        <v>100000</v>
      </c>
      <c r="G23" s="25" t="n">
        <v>100000</v>
      </c>
      <c r="H23" s="69" t="n">
        <f aca="false">E23/E54*100</f>
        <v>0</v>
      </c>
      <c r="I23" s="16" t="n">
        <v>0</v>
      </c>
      <c r="J23" s="16" t="n">
        <v>0</v>
      </c>
    </row>
    <row r="24" customFormat="false" ht="13.5" hidden="false" customHeight="false" outlineLevel="0" collapsed="false">
      <c r="A24" s="17" t="s">
        <v>27</v>
      </c>
      <c r="B24" s="18" t="n">
        <f aca="false">B25</f>
        <v>17014790</v>
      </c>
      <c r="C24" s="19" t="n">
        <f aca="false">C25</f>
        <v>17127466.66</v>
      </c>
      <c r="D24" s="19" t="n">
        <f aca="false">D25</f>
        <v>17051807.03</v>
      </c>
      <c r="E24" s="19" t="n">
        <f aca="false">E25</f>
        <v>22210830</v>
      </c>
      <c r="F24" s="19" t="e">
        <f aca="false">#REF!+F25+#REF!+#REF!</f>
        <v>#VALUE!</v>
      </c>
      <c r="G24" s="18" t="e">
        <f aca="false">#REF!+G25+#REF!+#REF!</f>
        <v>#VALUE!</v>
      </c>
      <c r="H24" s="15" t="n">
        <f aca="false">E24/E54*100</f>
        <v>1.00782946638982</v>
      </c>
      <c r="I24" s="16" t="n">
        <f aca="false">E24/B24*100</f>
        <v>130.538372792141</v>
      </c>
      <c r="J24" s="16" t="n">
        <f aca="false">E24/C24*100</f>
        <v>129.679598512206</v>
      </c>
    </row>
    <row r="25" customFormat="false" ht="13.5" hidden="false" customHeight="false" outlineLevel="0" collapsed="false">
      <c r="A25" s="64" t="s">
        <v>27</v>
      </c>
      <c r="B25" s="51" t="n">
        <f aca="false">B26+B27</f>
        <v>17014790</v>
      </c>
      <c r="C25" s="52" t="n">
        <f aca="false">C26+C27</f>
        <v>17127466.66</v>
      </c>
      <c r="D25" s="51" t="n">
        <f aca="false">D26+D27</f>
        <v>17051807.03</v>
      </c>
      <c r="E25" s="52" t="n">
        <f aca="false">E26+E27</f>
        <v>22210830</v>
      </c>
      <c r="F25" s="52" t="n">
        <f aca="false">F26+F27</f>
        <v>42489119.5054945</v>
      </c>
      <c r="G25" s="51" t="e">
        <f aca="false">G26+G27</f>
        <v>#VALUE!</v>
      </c>
      <c r="H25" s="53" t="n">
        <f aca="false">E25/E54*100</f>
        <v>1.00782946638982</v>
      </c>
      <c r="I25" s="16" t="n">
        <f aca="false">E25/B25*100</f>
        <v>130.538372792141</v>
      </c>
      <c r="J25" s="16" t="n">
        <f aca="false">E25/C25*100</f>
        <v>129.679598512206</v>
      </c>
    </row>
    <row r="26" customFormat="false" ht="13.5" hidden="false" customHeight="false" outlineLevel="0" collapsed="false">
      <c r="A26" s="64" t="s">
        <v>28</v>
      </c>
      <c r="B26" s="51" t="n">
        <v>16169100</v>
      </c>
      <c r="C26" s="52" t="n">
        <v>16281776.66</v>
      </c>
      <c r="D26" s="51" t="n">
        <v>15971666.94</v>
      </c>
      <c r="E26" s="24" t="n">
        <v>20580000</v>
      </c>
      <c r="F26" s="24" t="n">
        <f aca="false">E26/0.52</f>
        <v>39576923.0769231</v>
      </c>
      <c r="G26" s="25" t="e">
        <f aca="false">#REF!/0.52</f>
        <v>#VALUE!</v>
      </c>
      <c r="H26" s="53" t="n">
        <f aca="false">E26/E54*100</f>
        <v>0.933829596566293</v>
      </c>
      <c r="I26" s="16" t="n">
        <f aca="false">E26/B26*100</f>
        <v>127.279811492291</v>
      </c>
      <c r="J26" s="16" t="n">
        <f aca="false">E26/C26*100</f>
        <v>126.398982308605</v>
      </c>
    </row>
    <row r="27" customFormat="false" ht="13.5" hidden="false" customHeight="true" outlineLevel="0" collapsed="false">
      <c r="A27" s="64" t="s">
        <v>29</v>
      </c>
      <c r="B27" s="51" t="n">
        <v>845690</v>
      </c>
      <c r="C27" s="52" t="n">
        <v>845690</v>
      </c>
      <c r="D27" s="51" t="n">
        <v>1080140.09</v>
      </c>
      <c r="E27" s="24" t="n">
        <v>1630830</v>
      </c>
      <c r="F27" s="24" t="n">
        <f aca="false">E27/0.56</f>
        <v>2912196.42857143</v>
      </c>
      <c r="G27" s="25" t="e">
        <f aca="false">#REF!/0.56</f>
        <v>#VALUE!</v>
      </c>
      <c r="H27" s="53" t="n">
        <f aca="false">E27/E54*100</f>
        <v>0.0739998698235281</v>
      </c>
      <c r="I27" s="16" t="n">
        <f aca="false">E27/B27*100</f>
        <v>192.840166018281</v>
      </c>
      <c r="J27" s="16" t="n">
        <f aca="false">E27/C27*100</f>
        <v>192.840166018281</v>
      </c>
    </row>
    <row r="28" customFormat="false" ht="13.5" hidden="false" customHeight="false" outlineLevel="0" collapsed="false">
      <c r="A28" s="17" t="s">
        <v>30</v>
      </c>
      <c r="B28" s="18" t="n">
        <f aca="false">B29</f>
        <v>6000000</v>
      </c>
      <c r="C28" s="19" t="n">
        <f aca="false">C29</f>
        <v>6000000</v>
      </c>
      <c r="D28" s="18" t="n">
        <f aca="false">D29</f>
        <v>7303530.74</v>
      </c>
      <c r="E28" s="19" t="n">
        <f aca="false">E29</f>
        <v>9750000</v>
      </c>
      <c r="F28" s="19" t="n">
        <f aca="false">F29</f>
        <v>4394640</v>
      </c>
      <c r="G28" s="18" t="n">
        <f aca="false">G29</f>
        <v>4394640</v>
      </c>
      <c r="H28" s="15" t="n">
        <f aca="false">E28/E54*100</f>
        <v>0.442411980880532</v>
      </c>
      <c r="I28" s="16" t="n">
        <f aca="false">E28/B28*100</f>
        <v>162.5</v>
      </c>
      <c r="J28" s="16" t="n">
        <f aca="false">E28/C28*100</f>
        <v>162.5</v>
      </c>
    </row>
    <row r="29" customFormat="false" ht="13.5" hidden="false" customHeight="false" outlineLevel="0" collapsed="false">
      <c r="A29" s="57" t="s">
        <v>31</v>
      </c>
      <c r="B29" s="70" t="n">
        <v>6000000</v>
      </c>
      <c r="C29" s="71" t="n">
        <v>6000000</v>
      </c>
      <c r="D29" s="70" t="n">
        <v>7303530.74</v>
      </c>
      <c r="E29" s="24" t="n">
        <v>9750000</v>
      </c>
      <c r="F29" s="24" t="n">
        <v>4394640</v>
      </c>
      <c r="G29" s="25" t="n">
        <v>4394640</v>
      </c>
      <c r="H29" s="69" t="n">
        <f aca="false">E29/E54*100</f>
        <v>0.442411980880532</v>
      </c>
      <c r="I29" s="16" t="n">
        <f aca="false">E29/B29*100</f>
        <v>162.5</v>
      </c>
      <c r="J29" s="16" t="n">
        <f aca="false">E29/C29*100</f>
        <v>162.5</v>
      </c>
    </row>
    <row r="30" customFormat="false" ht="15" hidden="false" customHeight="true" outlineLevel="0" collapsed="false">
      <c r="A30" s="17" t="s">
        <v>32</v>
      </c>
      <c r="B30" s="18" t="n">
        <f aca="false">B31</f>
        <v>33095000</v>
      </c>
      <c r="C30" s="19" t="n">
        <f aca="false">C31</f>
        <v>34057808.54</v>
      </c>
      <c r="D30" s="18" t="n">
        <f aca="false">D31</f>
        <v>22859482.5</v>
      </c>
      <c r="E30" s="19" t="n">
        <f aca="false">E31</f>
        <v>34054808.54</v>
      </c>
      <c r="F30" s="19" t="n">
        <f aca="false">F31</f>
        <v>62033740</v>
      </c>
      <c r="G30" s="18" t="n">
        <f aca="false">G31</f>
        <v>62033740</v>
      </c>
      <c r="H30" s="15" t="n">
        <f aca="false">E30/E54*100</f>
        <v>1.54525695432704</v>
      </c>
      <c r="I30" s="16" t="n">
        <f aca="false">E30/B30*100</f>
        <v>102.900161776703</v>
      </c>
      <c r="J30" s="16" t="n">
        <f aca="false">E30/C30*100</f>
        <v>99.9911914473403</v>
      </c>
    </row>
    <row r="31" customFormat="false" ht="14.25" hidden="false" customHeight="true" outlineLevel="0" collapsed="false">
      <c r="A31" s="57" t="s">
        <v>33</v>
      </c>
      <c r="B31" s="70" t="n">
        <v>33095000</v>
      </c>
      <c r="C31" s="71" t="n">
        <v>34057808.54</v>
      </c>
      <c r="D31" s="70" t="n">
        <v>22859482.5</v>
      </c>
      <c r="E31" s="24" t="n">
        <v>34054808.54</v>
      </c>
      <c r="F31" s="24" t="n">
        <v>62033740</v>
      </c>
      <c r="G31" s="25" t="n">
        <v>62033740</v>
      </c>
      <c r="H31" s="69" t="n">
        <f aca="false">E31/E54*100</f>
        <v>1.54525695432704</v>
      </c>
      <c r="I31" s="16" t="n">
        <f aca="false">E31/B31*100</f>
        <v>102.900161776703</v>
      </c>
      <c r="J31" s="16" t="n">
        <f aca="false">E31/C31*100</f>
        <v>99.9911914473403</v>
      </c>
    </row>
    <row r="32" customFormat="false" ht="13.5" hidden="false" customHeight="false" outlineLevel="0" collapsed="false">
      <c r="A32" s="17" t="s">
        <v>34</v>
      </c>
      <c r="B32" s="18" t="n">
        <f aca="false">B33+B34</f>
        <v>14895150</v>
      </c>
      <c r="C32" s="19" t="n">
        <f aca="false">C33+C34</f>
        <v>14895150</v>
      </c>
      <c r="D32" s="19" t="n">
        <f aca="false">D33+D34</f>
        <v>10685000.8</v>
      </c>
      <c r="E32" s="19" t="n">
        <f aca="false">E33+E34</f>
        <v>14895150</v>
      </c>
      <c r="F32" s="19" t="e">
        <f aca="false">F33</f>
        <v>#VALUE!</v>
      </c>
      <c r="G32" s="18" t="e">
        <f aca="false">G33</f>
        <v>#VALUE!</v>
      </c>
      <c r="H32" s="15" t="n">
        <f aca="false">E32/E54*100</f>
        <v>0.675876186360273</v>
      </c>
      <c r="I32" s="16" t="n">
        <f aca="false">E32/B32*100</f>
        <v>100</v>
      </c>
      <c r="J32" s="16" t="n">
        <f aca="false">E32/C32*100</f>
        <v>100</v>
      </c>
    </row>
    <row r="33" customFormat="false" ht="14.25" hidden="false" customHeight="true" outlineLevel="0" collapsed="false">
      <c r="A33" s="47" t="s">
        <v>35</v>
      </c>
      <c r="B33" s="65" t="n">
        <v>2035000</v>
      </c>
      <c r="C33" s="66" t="n">
        <v>2035000</v>
      </c>
      <c r="D33" s="65" t="n">
        <v>0</v>
      </c>
      <c r="E33" s="24" t="n">
        <v>2035000</v>
      </c>
      <c r="F33" s="24" t="e">
        <f aca="false">#REF!/7*12</f>
        <v>#VALUE!</v>
      </c>
      <c r="G33" s="25" t="e">
        <f aca="false">F33/7*12</f>
        <v>#VALUE!</v>
      </c>
      <c r="H33" s="72" t="n">
        <f aca="false">E33/E54*100</f>
        <v>0.0923393211376291</v>
      </c>
      <c r="I33" s="16" t="n">
        <f aca="false">E33/B33*100</f>
        <v>100</v>
      </c>
      <c r="J33" s="16" t="n">
        <f aca="false">E33/C33*100</f>
        <v>100</v>
      </c>
    </row>
    <row r="34" customFormat="false" ht="14.25" hidden="false" customHeight="true" outlineLevel="0" collapsed="false">
      <c r="A34" s="57" t="s">
        <v>36</v>
      </c>
      <c r="B34" s="70" t="n">
        <v>12860150</v>
      </c>
      <c r="C34" s="71" t="n">
        <v>12860150</v>
      </c>
      <c r="D34" s="70" t="n">
        <v>10685000.8</v>
      </c>
      <c r="E34" s="73" t="n">
        <v>12860150</v>
      </c>
      <c r="F34" s="73"/>
      <c r="G34" s="62"/>
      <c r="H34" s="72" t="n">
        <f aca="false">E34/E54*100</f>
        <v>0.583536865222644</v>
      </c>
      <c r="I34" s="16" t="n">
        <f aca="false">E34/B34*100</f>
        <v>100</v>
      </c>
      <c r="J34" s="16" t="n">
        <f aca="false">E34/C34*100</f>
        <v>100</v>
      </c>
    </row>
    <row r="35" customFormat="false" ht="13.5" hidden="false" customHeight="false" outlineLevel="0" collapsed="false">
      <c r="A35" s="17" t="s">
        <v>37</v>
      </c>
      <c r="B35" s="18" t="n">
        <f aca="false">B36</f>
        <v>6000000</v>
      </c>
      <c r="C35" s="19" t="n">
        <f aca="false">C36</f>
        <v>6015229.68</v>
      </c>
      <c r="D35" s="18" t="n">
        <f aca="false">D36</f>
        <v>3086664.84</v>
      </c>
      <c r="E35" s="19" t="n">
        <f aca="false">E36</f>
        <v>4150000</v>
      </c>
      <c r="F35" s="19" t="n">
        <f aca="false">F36</f>
        <v>8469387.75510204</v>
      </c>
      <c r="G35" s="18" t="e">
        <f aca="false">G36</f>
        <v>#VALUE!</v>
      </c>
      <c r="H35" s="38" t="n">
        <f aca="false">E35/E54*100</f>
        <v>0.188308689297868</v>
      </c>
      <c r="I35" s="16" t="n">
        <f aca="false">E35/B35*100</f>
        <v>69.1666666666667</v>
      </c>
      <c r="J35" s="16" t="n">
        <f aca="false">E35/C35*100</f>
        <v>68.9915468032469</v>
      </c>
    </row>
    <row r="36" customFormat="false" ht="13.5" hidden="false" customHeight="false" outlineLevel="0" collapsed="false">
      <c r="A36" s="57" t="s">
        <v>38</v>
      </c>
      <c r="B36" s="70" t="n">
        <v>6000000</v>
      </c>
      <c r="C36" s="71" t="n">
        <v>6015229.68</v>
      </c>
      <c r="D36" s="70" t="n">
        <v>3086664.84</v>
      </c>
      <c r="E36" s="24" t="n">
        <v>4150000</v>
      </c>
      <c r="F36" s="24" t="n">
        <f aca="false">E36/0.49</f>
        <v>8469387.75510204</v>
      </c>
      <c r="G36" s="25" t="e">
        <f aca="false">#REF!/0.49</f>
        <v>#VALUE!</v>
      </c>
      <c r="H36" s="69" t="n">
        <f aca="false">E36/E54*100</f>
        <v>0.188308689297868</v>
      </c>
      <c r="I36" s="16" t="n">
        <f aca="false">E36/B36*100</f>
        <v>69.1666666666667</v>
      </c>
      <c r="J36" s="16" t="n">
        <f aca="false">E36/C36*100</f>
        <v>68.9915468032469</v>
      </c>
    </row>
    <row r="37" customFormat="false" ht="13.5" hidden="false" customHeight="false" outlineLevel="0" collapsed="false">
      <c r="A37" s="17" t="s">
        <v>39</v>
      </c>
      <c r="B37" s="18" t="n">
        <f aca="false">B38+B39</f>
        <v>0</v>
      </c>
      <c r="C37" s="19" t="n">
        <f aca="false">C38+C39</f>
        <v>170607.61</v>
      </c>
      <c r="D37" s="18" t="n">
        <f aca="false">D38+D39</f>
        <v>185921.86</v>
      </c>
      <c r="E37" s="19" t="n">
        <f aca="false">E38+E39</f>
        <v>200000</v>
      </c>
      <c r="F37" s="19" t="n">
        <f aca="false">F38+F39</f>
        <v>1000000</v>
      </c>
      <c r="G37" s="18" t="n">
        <f aca="false">G38+G39</f>
        <v>1000000</v>
      </c>
      <c r="H37" s="15" t="n">
        <f aca="false">E37/E54*100</f>
        <v>0.00907511755652374</v>
      </c>
      <c r="I37" s="16" t="n">
        <v>0</v>
      </c>
      <c r="J37" s="16" t="n">
        <f aca="false">E37/C37*100</f>
        <v>117.2280650318</v>
      </c>
    </row>
    <row r="38" customFormat="false" ht="12.75" hidden="false" customHeight="true" outlineLevel="0" collapsed="false">
      <c r="A38" s="47" t="s">
        <v>40</v>
      </c>
      <c r="B38" s="65" t="n">
        <v>0</v>
      </c>
      <c r="C38" s="66" t="n">
        <v>0</v>
      </c>
      <c r="D38" s="65" t="n">
        <v>5032.45</v>
      </c>
      <c r="E38" s="24" t="n">
        <v>0</v>
      </c>
      <c r="F38" s="24" t="n">
        <v>0</v>
      </c>
      <c r="G38" s="25" t="n">
        <v>0</v>
      </c>
      <c r="H38" s="49" t="n">
        <f aca="false">E38/E54*100</f>
        <v>0</v>
      </c>
      <c r="I38" s="16" t="n">
        <v>0</v>
      </c>
      <c r="J38" s="16" t="n">
        <v>0</v>
      </c>
    </row>
    <row r="39" customFormat="false" ht="12.75" hidden="false" customHeight="true" outlineLevel="0" collapsed="false">
      <c r="A39" s="50" t="s">
        <v>39</v>
      </c>
      <c r="B39" s="68" t="n">
        <v>0</v>
      </c>
      <c r="C39" s="30" t="n">
        <v>170607.61</v>
      </c>
      <c r="D39" s="68" t="n">
        <v>180889.41</v>
      </c>
      <c r="E39" s="74" t="n">
        <v>200000</v>
      </c>
      <c r="F39" s="74" t="n">
        <v>1000000</v>
      </c>
      <c r="G39" s="75" t="n">
        <v>1000000</v>
      </c>
      <c r="H39" s="67" t="n">
        <f aca="false">E39/E54*100</f>
        <v>0.00907511755652374</v>
      </c>
      <c r="I39" s="16" t="n">
        <v>0</v>
      </c>
      <c r="J39" s="16" t="n">
        <f aca="false">E39/C39*100</f>
        <v>117.2280650318</v>
      </c>
    </row>
    <row r="40" customFormat="false" ht="13.5" hidden="true" customHeight="true" outlineLevel="0" collapsed="false">
      <c r="A40" s="76" t="s">
        <v>41</v>
      </c>
      <c r="B40" s="18" t="n">
        <v>0</v>
      </c>
      <c r="C40" s="19" t="n">
        <v>0</v>
      </c>
      <c r="D40" s="19" t="n">
        <v>0</v>
      </c>
      <c r="E40" s="77" t="n">
        <v>0</v>
      </c>
      <c r="F40" s="77"/>
      <c r="G40" s="78"/>
      <c r="H40" s="79" t="n">
        <f aca="false">E40/E54*100</f>
        <v>0</v>
      </c>
      <c r="I40" s="16" t="e">
        <f aca="false">E40/B40*100</f>
        <v>#DIV/0!</v>
      </c>
      <c r="J40" s="16" t="e">
        <f aca="false">E40/C40*100</f>
        <v>#DIV/0!</v>
      </c>
    </row>
    <row r="41" customFormat="false" ht="15.75" hidden="false" customHeight="true" outlineLevel="0" collapsed="false">
      <c r="A41" s="35" t="s">
        <v>42</v>
      </c>
      <c r="B41" s="18" t="n">
        <f aca="false">B6</f>
        <v>725072610</v>
      </c>
      <c r="C41" s="19" t="n">
        <f aca="false">C6</f>
        <v>844029560.04</v>
      </c>
      <c r="D41" s="18" t="n">
        <f aca="false">D6</f>
        <v>573435820.35</v>
      </c>
      <c r="E41" s="19" t="n">
        <f aca="false">E6</f>
        <v>755458019.47</v>
      </c>
      <c r="F41" s="19" t="e">
        <f aca="false">F6</f>
        <v>#VALUE!</v>
      </c>
      <c r="G41" s="18" t="e">
        <f aca="false">G6</f>
        <v>#VALUE!</v>
      </c>
      <c r="H41" s="80" t="n">
        <f aca="false">E41/E54*100</f>
        <v>34.2793516785443</v>
      </c>
      <c r="I41" s="16" t="n">
        <f aca="false">E41/B41*100</f>
        <v>104.190671258427</v>
      </c>
      <c r="J41" s="16" t="n">
        <f aca="false">E41/C41*100</f>
        <v>89.5061091739723</v>
      </c>
    </row>
    <row r="42" customFormat="false" ht="13.5" hidden="true" customHeight="false" outlineLevel="0" collapsed="false">
      <c r="A42" s="57"/>
      <c r="B42" s="70"/>
      <c r="C42" s="71"/>
      <c r="D42" s="70"/>
      <c r="E42" s="81"/>
      <c r="F42" s="81"/>
      <c r="G42" s="82"/>
      <c r="H42" s="83" t="e">
        <f aca="false">E42/E90*100</f>
        <v>#DIV/0!</v>
      </c>
      <c r="I42" s="16" t="e">
        <f aca="false">E42/B42*100</f>
        <v>#DIV/0!</v>
      </c>
      <c r="J42" s="16" t="e">
        <f aca="false">E42/C42*100</f>
        <v>#DIV/0!</v>
      </c>
    </row>
    <row r="43" customFormat="false" ht="15.75" hidden="false" customHeight="true" outlineLevel="0" collapsed="false">
      <c r="A43" s="17" t="s">
        <v>43</v>
      </c>
      <c r="B43" s="18" t="n">
        <f aca="false">B44+B49+B50+B52+B53</f>
        <v>1245619649.15</v>
      </c>
      <c r="C43" s="19" t="n">
        <f aca="false">C44+C49+C50+C52+C53</f>
        <v>1451684989.65</v>
      </c>
      <c r="D43" s="18" t="n">
        <f aca="false">D44+D49+D50+D52+D53</f>
        <v>900764106.68</v>
      </c>
      <c r="E43" s="19" t="n">
        <f aca="false">E44+E49+E50+E52+E53</f>
        <v>1448370181.7</v>
      </c>
      <c r="F43" s="19" t="n">
        <f aca="false">F44+F49+F50+F52+F53</f>
        <v>492472091.7</v>
      </c>
      <c r="G43" s="18" t="n">
        <f aca="false">G44+G49+G50+G52+G53</f>
        <v>492472091.7</v>
      </c>
      <c r="H43" s="15" t="n">
        <f aca="false">E43/E54*100</f>
        <v>65.7206483214558</v>
      </c>
      <c r="I43" s="16" t="n">
        <f aca="false">E43/B43*100</f>
        <v>116.277082068218</v>
      </c>
      <c r="J43" s="16" t="n">
        <f aca="false">E43/C43*100</f>
        <v>99.7716579028072</v>
      </c>
    </row>
    <row r="44" customFormat="false" ht="23.25" hidden="false" customHeight="false" outlineLevel="0" collapsed="false">
      <c r="A44" s="84" t="s">
        <v>44</v>
      </c>
      <c r="B44" s="85" t="n">
        <f aca="false">B45+B46+B47+B48</f>
        <v>1243819649.15</v>
      </c>
      <c r="C44" s="86" t="n">
        <f aca="false">C45+C46+C47+C48</f>
        <v>1446371579.48</v>
      </c>
      <c r="D44" s="85" t="n">
        <f aca="false">D45+D46+D47+D48</f>
        <v>895593776.51</v>
      </c>
      <c r="E44" s="86" t="n">
        <f aca="false">E45+E46+E47+E48</f>
        <v>1442626771.53</v>
      </c>
      <c r="F44" s="86" t="n">
        <f aca="false">F45+F46+F47+F48</f>
        <v>493594511.18</v>
      </c>
      <c r="G44" s="85" t="n">
        <f aca="false">G45+G46+G47+G48</f>
        <v>493594511.18</v>
      </c>
      <c r="H44" s="87" t="n">
        <f aca="false">E44/E54*100</f>
        <v>65.4600377091153</v>
      </c>
      <c r="I44" s="16" t="n">
        <f aca="false">E44/B44*100</f>
        <v>115.98359718114</v>
      </c>
      <c r="J44" s="16" t="n">
        <f aca="false">E44/C44*100</f>
        <v>99.7410894957335</v>
      </c>
    </row>
    <row r="45" customFormat="false" ht="13.5" hidden="false" customHeight="false" outlineLevel="0" collapsed="false">
      <c r="A45" s="17" t="s">
        <v>45</v>
      </c>
      <c r="B45" s="18" t="n">
        <v>0</v>
      </c>
      <c r="C45" s="19" t="n">
        <v>170187</v>
      </c>
      <c r="D45" s="18" t="n">
        <v>170187</v>
      </c>
      <c r="E45" s="19" t="n">
        <v>170187</v>
      </c>
      <c r="F45" s="19" t="n">
        <v>8281060</v>
      </c>
      <c r="G45" s="18" t="n">
        <v>8281060</v>
      </c>
      <c r="H45" s="83" t="n">
        <f aca="false">E45/E54*100</f>
        <v>0.00772233515796053</v>
      </c>
      <c r="I45" s="16" t="n">
        <v>0</v>
      </c>
      <c r="J45" s="16" t="n">
        <f aca="false">E45/C45*100</f>
        <v>100</v>
      </c>
    </row>
    <row r="46" customFormat="false" ht="13.5" hidden="false" customHeight="false" outlineLevel="0" collapsed="false">
      <c r="A46" s="88" t="s">
        <v>46</v>
      </c>
      <c r="B46" s="85" t="n">
        <v>225482627.15</v>
      </c>
      <c r="C46" s="86" t="n">
        <v>351975608.16</v>
      </c>
      <c r="D46" s="85" t="n">
        <v>128180964.06</v>
      </c>
      <c r="E46" s="86" t="n">
        <v>352103954.16</v>
      </c>
      <c r="F46" s="86" t="n">
        <v>30925949</v>
      </c>
      <c r="G46" s="85" t="n">
        <v>30925949</v>
      </c>
      <c r="H46" s="15" t="n">
        <f aca="false">E46/E54*100</f>
        <v>15.9769238805942</v>
      </c>
      <c r="I46" s="16" t="n">
        <f aca="false">E46/B46*100</f>
        <v>156.155690844318</v>
      </c>
      <c r="J46" s="16" t="n">
        <f aca="false">E46/C46*100</f>
        <v>100.036464458623</v>
      </c>
    </row>
    <row r="47" customFormat="false" ht="13.5" hidden="false" customHeight="false" outlineLevel="0" collapsed="false">
      <c r="A47" s="17" t="s">
        <v>47</v>
      </c>
      <c r="B47" s="89" t="n">
        <v>972369425</v>
      </c>
      <c r="C47" s="19" t="n">
        <v>977637021</v>
      </c>
      <c r="D47" s="18" t="n">
        <v>701205936.33</v>
      </c>
      <c r="E47" s="19" t="n">
        <v>973776803</v>
      </c>
      <c r="F47" s="19" t="n">
        <v>436192050</v>
      </c>
      <c r="G47" s="18" t="n">
        <v>436192050</v>
      </c>
      <c r="H47" s="15" t="n">
        <f aca="false">E47/E54*100</f>
        <v>44.1856948052043</v>
      </c>
      <c r="I47" s="16" t="n">
        <f aca="false">E47/B47*100</f>
        <v>100.144736965583</v>
      </c>
      <c r="J47" s="16" t="n">
        <f aca="false">E47/C47*100</f>
        <v>99.6051481360586</v>
      </c>
    </row>
    <row r="48" customFormat="false" ht="12.75" hidden="false" customHeight="true" outlineLevel="0" collapsed="false">
      <c r="A48" s="88" t="s">
        <v>48</v>
      </c>
      <c r="B48" s="85" t="n">
        <v>45967597</v>
      </c>
      <c r="C48" s="86" t="n">
        <v>116588763.32</v>
      </c>
      <c r="D48" s="85" t="n">
        <v>66036689.12</v>
      </c>
      <c r="E48" s="86" t="n">
        <v>116575827.37</v>
      </c>
      <c r="F48" s="86" t="n">
        <v>18195452.18</v>
      </c>
      <c r="G48" s="85" t="n">
        <v>18195452.18</v>
      </c>
      <c r="H48" s="83" t="n">
        <f aca="false">E48/E54*100</f>
        <v>5.28969668815884</v>
      </c>
      <c r="I48" s="16" t="n">
        <f aca="false">E48/B48*100</f>
        <v>253.604353888675</v>
      </c>
      <c r="J48" s="16" t="n">
        <f aca="false">E48/C48*100</f>
        <v>99.9889046340045</v>
      </c>
    </row>
    <row r="49" customFormat="false" ht="27" hidden="true" customHeight="true" outlineLevel="0" collapsed="false">
      <c r="A49" s="90" t="s">
        <v>49</v>
      </c>
      <c r="B49" s="18" t="n">
        <v>0</v>
      </c>
      <c r="C49" s="19" t="n">
        <v>0</v>
      </c>
      <c r="D49" s="18" t="n">
        <v>0</v>
      </c>
      <c r="E49" s="19" t="n">
        <v>0</v>
      </c>
      <c r="F49" s="19" t="n">
        <v>0</v>
      </c>
      <c r="G49" s="18" t="n">
        <v>0</v>
      </c>
      <c r="H49" s="15" t="n">
        <f aca="false">E49/E54*100</f>
        <v>0</v>
      </c>
      <c r="I49" s="16" t="n">
        <v>0</v>
      </c>
      <c r="J49" s="16" t="n">
        <v>0</v>
      </c>
    </row>
    <row r="50" customFormat="false" ht="12.75" hidden="false" customHeight="true" outlineLevel="0" collapsed="false">
      <c r="A50" s="91" t="s">
        <v>50</v>
      </c>
      <c r="B50" s="92" t="n">
        <v>1800000</v>
      </c>
      <c r="C50" s="93" t="n">
        <v>1820000</v>
      </c>
      <c r="D50" s="92" t="n">
        <v>1676920</v>
      </c>
      <c r="E50" s="93" t="n">
        <v>2250000</v>
      </c>
      <c r="F50" s="93" t="n">
        <v>0</v>
      </c>
      <c r="G50" s="92" t="n">
        <v>0</v>
      </c>
      <c r="H50" s="15" t="n">
        <f aca="false">E50/E54*100</f>
        <v>0.102095072510892</v>
      </c>
      <c r="I50" s="16" t="n">
        <f aca="false">E50/B50*100</f>
        <v>125</v>
      </c>
      <c r="J50" s="16" t="n">
        <f aca="false">E50/C50*100</f>
        <v>123.626373626374</v>
      </c>
    </row>
    <row r="51" customFormat="false" ht="13.5" hidden="true" customHeight="false" outlineLevel="0" collapsed="false">
      <c r="A51" s="12" t="s">
        <v>51</v>
      </c>
      <c r="B51" s="13" t="n">
        <v>0</v>
      </c>
      <c r="C51" s="14" t="n">
        <v>0</v>
      </c>
      <c r="D51" s="13" t="n">
        <v>0</v>
      </c>
      <c r="E51" s="14" t="n">
        <v>0</v>
      </c>
      <c r="F51" s="14" t="n">
        <v>0</v>
      </c>
      <c r="G51" s="13" t="n">
        <v>0</v>
      </c>
      <c r="H51" s="83" t="e">
        <f aca="false">E51/E99*100</f>
        <v>#DIV/0!</v>
      </c>
      <c r="I51" s="16" t="e">
        <f aca="false">E51/B51*100</f>
        <v>#DIV/0!</v>
      </c>
      <c r="J51" s="16" t="e">
        <f aca="false">E51/C51*100</f>
        <v>#DIV/0!</v>
      </c>
    </row>
    <row r="52" customFormat="false" ht="13.5" hidden="false" customHeight="true" outlineLevel="0" collapsed="false">
      <c r="A52" s="17" t="s">
        <v>52</v>
      </c>
      <c r="B52" s="18" t="n">
        <v>0</v>
      </c>
      <c r="C52" s="19" t="n">
        <v>4612099.14</v>
      </c>
      <c r="D52" s="18" t="n">
        <v>4612099.14</v>
      </c>
      <c r="E52" s="19" t="n">
        <v>4612099.14</v>
      </c>
      <c r="F52" s="19" t="n">
        <v>1884</v>
      </c>
      <c r="G52" s="18" t="n">
        <v>1884</v>
      </c>
      <c r="H52" s="15" t="n">
        <f aca="false">E52/E54*100</f>
        <v>0.20927670938921</v>
      </c>
      <c r="I52" s="16" t="n">
        <v>0</v>
      </c>
      <c r="J52" s="16" t="n">
        <f aca="false">E52/C52*100</f>
        <v>100</v>
      </c>
    </row>
    <row r="53" customFormat="false" ht="12.75" hidden="false" customHeight="true" outlineLevel="0" collapsed="false">
      <c r="A53" s="88" t="s">
        <v>53</v>
      </c>
      <c r="B53" s="85" t="n">
        <v>0</v>
      </c>
      <c r="C53" s="86" t="n">
        <v>-1118688.97</v>
      </c>
      <c r="D53" s="85" t="n">
        <v>-1118688.97</v>
      </c>
      <c r="E53" s="86" t="n">
        <v>-1118688.97</v>
      </c>
      <c r="F53" s="86" t="n">
        <v>-1124303.48</v>
      </c>
      <c r="G53" s="85" t="n">
        <v>-1124303.48</v>
      </c>
      <c r="H53" s="83" t="n">
        <f aca="false">E53/E54*100</f>
        <v>-0.0507611695596823</v>
      </c>
      <c r="I53" s="16" t="n">
        <v>0</v>
      </c>
      <c r="J53" s="16" t="n">
        <f aca="false">E53/C53*100</f>
        <v>100</v>
      </c>
    </row>
    <row r="54" customFormat="false" ht="15" hidden="false" customHeight="true" outlineLevel="0" collapsed="false">
      <c r="A54" s="94" t="s">
        <v>42</v>
      </c>
      <c r="B54" s="95" t="n">
        <f aca="false">B41+B43+B51</f>
        <v>1970692259.15</v>
      </c>
      <c r="C54" s="96" t="n">
        <f aca="false">C41+C43+C51</f>
        <v>2295714549.69</v>
      </c>
      <c r="D54" s="95" t="n">
        <f aca="false">D41+D43+D51</f>
        <v>1474199927.03</v>
      </c>
      <c r="E54" s="96" t="n">
        <f aca="false">E41+E43+E51</f>
        <v>2203828201.17</v>
      </c>
      <c r="F54" s="96" t="e">
        <f aca="false">F41+F43+F51</f>
        <v>#VALUE!</v>
      </c>
      <c r="G54" s="95" t="e">
        <f aca="false">G41+G43+G51</f>
        <v>#VALUE!</v>
      </c>
      <c r="H54" s="15" t="n">
        <f aca="false">E54/E54*100</f>
        <v>100</v>
      </c>
      <c r="I54" s="16" t="n">
        <f aca="false">E54/B54*100</f>
        <v>111.830154654413</v>
      </c>
      <c r="J54" s="16" t="n">
        <f aca="false">E54/C54*100</f>
        <v>95.9974837232091</v>
      </c>
    </row>
    <row r="55" customFormat="false" ht="15.75" hidden="true" customHeight="true" outlineLevel="0" collapsed="false">
      <c r="A55" s="97" t="s">
        <v>54</v>
      </c>
      <c r="B55" s="98" t="n">
        <v>520472704</v>
      </c>
      <c r="C55" s="99" t="n">
        <v>801239516.45</v>
      </c>
      <c r="D55" s="100" t="n">
        <v>730436033.48</v>
      </c>
      <c r="E55" s="101"/>
      <c r="F55" s="101"/>
      <c r="G55" s="102"/>
      <c r="H55" s="103" t="e">
        <f aca="false">E55/E103*100</f>
        <v>#DIV/0!</v>
      </c>
      <c r="I55" s="16" t="n">
        <f aca="false">E55/B55*100</f>
        <v>0</v>
      </c>
      <c r="J55" s="16" t="n">
        <f aca="false">E55/C55*100</f>
        <v>0</v>
      </c>
    </row>
    <row r="56" customFormat="false" ht="15.75" hidden="false" customHeight="true" outlineLevel="0" collapsed="false">
      <c r="A56" s="104" t="s">
        <v>55</v>
      </c>
      <c r="B56" s="98" t="n">
        <v>-32316730</v>
      </c>
      <c r="C56" s="105" t="n">
        <v>-138039912.01</v>
      </c>
      <c r="D56" s="106" t="n">
        <v>195970520.03</v>
      </c>
      <c r="E56" s="107" t="n">
        <v>-105537980</v>
      </c>
      <c r="F56" s="105" t="n">
        <v>-86144324.23</v>
      </c>
      <c r="G56" s="98" t="n">
        <v>-86144324.23</v>
      </c>
      <c r="H56" s="108" t="n">
        <f aca="false">E56/E54*100</f>
        <v>-4.78884787589026</v>
      </c>
      <c r="I56" s="16" t="n">
        <f aca="false">E56/B56*100</f>
        <v>326.573821051821</v>
      </c>
      <c r="J56" s="16" t="n">
        <f aca="false">E56/C56*100</f>
        <v>76.4546850713398</v>
      </c>
    </row>
    <row r="57" customFormat="false" ht="16.5" hidden="true" customHeight="true" outlineLevel="0" collapsed="false">
      <c r="A57" s="104" t="s">
        <v>56</v>
      </c>
      <c r="B57" s="98" t="n">
        <f aca="false">-B56</f>
        <v>32316730</v>
      </c>
      <c r="C57" s="105" t="n">
        <v>4835051.03</v>
      </c>
      <c r="D57" s="98" t="n">
        <v>-45242634.88</v>
      </c>
      <c r="E57" s="101"/>
      <c r="F57" s="101"/>
      <c r="G57" s="102"/>
      <c r="H57" s="108" t="e">
        <f aca="false">E57/E105*100</f>
        <v>#DIV/0!</v>
      </c>
      <c r="I57" s="16" t="n">
        <f aca="false">E57/B57*100</f>
        <v>0</v>
      </c>
      <c r="J57" s="16" t="n">
        <f aca="false">E57/C57*100</f>
        <v>0</v>
      </c>
    </row>
    <row r="58" customFormat="false" ht="12.75" hidden="true" customHeight="true" outlineLevel="0" collapsed="false">
      <c r="A58" s="64" t="s">
        <v>57</v>
      </c>
      <c r="B58" s="51" t="n">
        <v>0</v>
      </c>
      <c r="C58" s="52" t="n">
        <v>0</v>
      </c>
      <c r="D58" s="51" t="n">
        <v>0</v>
      </c>
      <c r="E58" s="101"/>
      <c r="F58" s="101"/>
      <c r="G58" s="102"/>
      <c r="H58" s="108" t="e">
        <f aca="false">E58/E106*100</f>
        <v>#DIV/0!</v>
      </c>
      <c r="I58" s="16" t="e">
        <f aca="false">E58/B58*100</f>
        <v>#DIV/0!</v>
      </c>
      <c r="J58" s="16" t="e">
        <f aca="false">E58/C58*100</f>
        <v>#DIV/0!</v>
      </c>
    </row>
    <row r="59" customFormat="false" ht="12.75" hidden="true" customHeight="true" outlineLevel="0" collapsed="false">
      <c r="A59" s="64" t="s">
        <v>58</v>
      </c>
      <c r="B59" s="51" t="n">
        <v>0</v>
      </c>
      <c r="C59" s="52" t="n">
        <v>0</v>
      </c>
      <c r="D59" s="51" t="n">
        <v>0</v>
      </c>
      <c r="E59" s="101"/>
      <c r="F59" s="101"/>
      <c r="G59" s="102"/>
      <c r="H59" s="108" t="e">
        <f aca="false">E59/E107*100</f>
        <v>#DIV/0!</v>
      </c>
      <c r="I59" s="16" t="e">
        <f aca="false">E59/B59*100</f>
        <v>#DIV/0!</v>
      </c>
      <c r="J59" s="16" t="e">
        <f aca="false">E59/C59*100</f>
        <v>#DIV/0!</v>
      </c>
    </row>
    <row r="60" customFormat="false" ht="12.75" hidden="true" customHeight="true" outlineLevel="0" collapsed="false">
      <c r="A60" s="64" t="s">
        <v>59</v>
      </c>
      <c r="B60" s="51" t="n">
        <v>10287100</v>
      </c>
      <c r="C60" s="52" t="n">
        <v>-3403260</v>
      </c>
      <c r="D60" s="51" t="n">
        <v>-3403260</v>
      </c>
      <c r="E60" s="101"/>
      <c r="F60" s="101"/>
      <c r="G60" s="102"/>
      <c r="H60" s="108" t="e">
        <f aca="false">E60/E108*100</f>
        <v>#DIV/0!</v>
      </c>
      <c r="I60" s="16" t="n">
        <f aca="false">E60/B60*100</f>
        <v>0</v>
      </c>
      <c r="J60" s="16" t="n">
        <f aca="false">E60/C60*100</f>
        <v>-0</v>
      </c>
    </row>
    <row r="61" customFormat="false" ht="12" hidden="true" customHeight="true" outlineLevel="0" collapsed="false">
      <c r="A61" s="64" t="s">
        <v>60</v>
      </c>
      <c r="B61" s="51" t="n">
        <v>0</v>
      </c>
      <c r="C61" s="52" t="n">
        <v>0</v>
      </c>
      <c r="D61" s="51" t="n">
        <v>-6000000</v>
      </c>
      <c r="E61" s="101"/>
      <c r="F61" s="101"/>
      <c r="G61" s="102"/>
      <c r="H61" s="108" t="e">
        <f aca="false">E61/E109*100</f>
        <v>#DIV/0!</v>
      </c>
      <c r="I61" s="16" t="e">
        <f aca="false">E61/B61*100</f>
        <v>#DIV/0!</v>
      </c>
      <c r="J61" s="16" t="e">
        <f aca="false">E61/C61*100</f>
        <v>#DIV/0!</v>
      </c>
    </row>
    <row r="62" customFormat="false" ht="12" hidden="true" customHeight="true" outlineLevel="0" collapsed="false">
      <c r="A62" s="64"/>
      <c r="B62" s="68"/>
      <c r="C62" s="30"/>
      <c r="D62" s="68"/>
      <c r="E62" s="101"/>
      <c r="F62" s="101"/>
      <c r="G62" s="102"/>
      <c r="H62" s="108" t="e">
        <f aca="false">E62/E110*100</f>
        <v>#DIV/0!</v>
      </c>
      <c r="I62" s="16" t="e">
        <f aca="false">E62/B62*100</f>
        <v>#DIV/0!</v>
      </c>
      <c r="J62" s="16" t="e">
        <f aca="false">E62/C62*100</f>
        <v>#DIV/0!</v>
      </c>
    </row>
    <row r="63" customFormat="false" ht="12.75" hidden="true" customHeight="true" outlineLevel="0" collapsed="false">
      <c r="A63" s="50" t="s">
        <v>61</v>
      </c>
      <c r="B63" s="68" t="n">
        <v>12000000</v>
      </c>
      <c r="C63" s="30" t="n">
        <v>8238311.03</v>
      </c>
      <c r="D63" s="68" t="n">
        <v>-35839374.88</v>
      </c>
      <c r="E63" s="101"/>
      <c r="F63" s="101"/>
      <c r="G63" s="102"/>
      <c r="H63" s="79" t="e">
        <f aca="false">E63/E111*100</f>
        <v>#DIV/0!</v>
      </c>
      <c r="I63" s="16" t="n">
        <f aca="false">E63/B63*100</f>
        <v>0</v>
      </c>
      <c r="J63" s="16" t="n">
        <f aca="false">E63/C63*100</f>
        <v>0</v>
      </c>
    </row>
    <row r="64" customFormat="false" ht="13.5" hidden="false" customHeight="false" outlineLevel="0" collapsed="false">
      <c r="A64" s="109" t="s">
        <v>62</v>
      </c>
      <c r="B64" s="110" t="n">
        <f aca="false">B7+B12+B17+B19+B22+B10</f>
        <v>648067670</v>
      </c>
      <c r="C64" s="111" t="n">
        <f aca="false">C7+C12+C17+C19+C22+C10</f>
        <v>765763297.55</v>
      </c>
      <c r="D64" s="110" t="n">
        <f aca="false">D7+D12+D17+D19+D22+D10</f>
        <v>512263412.58</v>
      </c>
      <c r="E64" s="111" t="n">
        <f aca="false">E7+E12+E17+E19+E22+E10</f>
        <v>670197230.93</v>
      </c>
      <c r="F64" s="111" t="e">
        <f aca="false">F7+F12+F17+F19+F22</f>
        <v>#VALUE!</v>
      </c>
      <c r="G64" s="112" t="e">
        <f aca="false">G7+G12+G17+G19+G22</f>
        <v>#VALUE!</v>
      </c>
      <c r="H64" s="15" t="n">
        <f aca="false">E64/E54*100</f>
        <v>30.4105932837322</v>
      </c>
      <c r="I64" s="16" t="n">
        <f aca="false">E64/B64*100</f>
        <v>103.414699105419</v>
      </c>
      <c r="J64" s="16" t="n">
        <f aca="false">E64/C64*100</f>
        <v>87.5201557810676</v>
      </c>
    </row>
    <row r="65" customFormat="false" ht="13.5" hidden="false" customHeight="false" outlineLevel="0" collapsed="false">
      <c r="A65" s="113" t="s">
        <v>63</v>
      </c>
      <c r="B65" s="114" t="n">
        <f aca="false">B6-B64</f>
        <v>77004940</v>
      </c>
      <c r="C65" s="115" t="n">
        <f aca="false">C6-C64</f>
        <v>78266262.4899999</v>
      </c>
      <c r="D65" s="114" t="n">
        <f aca="false">D6-D64</f>
        <v>61172407.77</v>
      </c>
      <c r="E65" s="115" t="n">
        <f aca="false">E6-E64</f>
        <v>85260788.54</v>
      </c>
      <c r="F65" s="115" t="e">
        <f aca="false">F6-F64</f>
        <v>#VALUE!</v>
      </c>
      <c r="G65" s="63" t="e">
        <f aca="false">G6-G64</f>
        <v>#VALUE!</v>
      </c>
      <c r="H65" s="87" t="n">
        <f aca="false">E65/E54*100</f>
        <v>3.86875839481206</v>
      </c>
      <c r="I65" s="38" t="n">
        <f aca="false">E65/B65*100</f>
        <v>110.721193393567</v>
      </c>
      <c r="J65" s="38" t="n">
        <f aca="false">E65/C65*100</f>
        <v>108.936834119163</v>
      </c>
    </row>
    <row r="67" customFormat="false" ht="12.75" hidden="false" customHeight="false" outlineLevel="0" collapsed="false">
      <c r="C67" s="116"/>
      <c r="D67" s="116"/>
      <c r="E67" s="116"/>
    </row>
    <row r="68" customFormat="false" ht="12.75" hidden="false" customHeight="false" outlineLevel="0" collapsed="false">
      <c r="D68" s="116"/>
      <c r="E68" s="116"/>
    </row>
    <row r="69" customFormat="false" ht="12.75" hidden="false" customHeight="false" outlineLevel="0" collapsed="false">
      <c r="E69" s="117"/>
    </row>
    <row r="70" customFormat="false" ht="12.75" hidden="false" customHeight="false" outlineLevel="0" collapsed="false">
      <c r="E70" s="118"/>
    </row>
    <row r="71" customFormat="false" ht="12.75" hidden="false" customHeight="false" outlineLevel="0" collapsed="false">
      <c r="E71" s="119"/>
    </row>
  </sheetData>
  <mergeCells count="11">
    <mergeCell ref="A1:J2"/>
    <mergeCell ref="A4:A5"/>
    <mergeCell ref="B4:C4"/>
    <mergeCell ref="D4:D5"/>
    <mergeCell ref="E4:E5"/>
    <mergeCell ref="F4:F5"/>
    <mergeCell ref="G4:G5"/>
    <mergeCell ref="H4:H5"/>
    <mergeCell ref="I4:J4"/>
    <mergeCell ref="C67:E67"/>
    <mergeCell ref="D68:E68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5:56:44Z</dcterms:created>
  <dc:creator>user</dc:creator>
  <dc:description/>
  <dc:language>en-US</dc:language>
  <cp:lastModifiedBy>User</cp:lastModifiedBy>
  <cp:lastPrinted>2019-11-12T04:16:35Z</cp:lastPrinted>
  <dcterms:modified xsi:type="dcterms:W3CDTF">2019-11-21T07:58:34Z</dcterms:modified>
  <cp:revision>0</cp:revision>
  <dc:subject/>
  <dc:title/>
</cp:coreProperties>
</file>