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 на 1 января 2020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ие  на 1 января 2020 года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770" topLeftCell="A1" activePane="bottomLeft" state="split"/>
      <selection pane="topLeft" activeCell="A1" activeCellId="0" sqref="A1"/>
      <selection pane="bottom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6.84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8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3.5" hidden="false" customHeight="false" outlineLevel="0" collapsed="false">
      <c r="B3" s="2"/>
      <c r="C3" s="2"/>
      <c r="D3" s="2"/>
      <c r="E3" s="3"/>
      <c r="F3" s="2"/>
      <c r="G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10" t="s">
        <v>7</v>
      </c>
      <c r="G5" s="10"/>
      <c r="H5" s="7"/>
    </row>
    <row r="6" customFormat="false" ht="49.5" hidden="false" customHeight="true" outlineLevel="0" collapsed="false">
      <c r="A6" s="4"/>
      <c r="B6" s="5"/>
      <c r="C6" s="11" t="s">
        <v>8</v>
      </c>
      <c r="D6" s="12" t="s">
        <v>9</v>
      </c>
      <c r="E6" s="9"/>
      <c r="F6" s="13" t="s">
        <v>8</v>
      </c>
      <c r="G6" s="14" t="s">
        <v>9</v>
      </c>
      <c r="H6" s="7"/>
    </row>
    <row r="7" customFormat="false" ht="12.75" hidden="false" customHeight="true" outlineLevel="0" collapsed="false">
      <c r="A7" s="15" t="s">
        <v>10</v>
      </c>
      <c r="B7" s="16" t="s">
        <v>11</v>
      </c>
      <c r="C7" s="17" t="n">
        <f aca="false">SUM(C8:C14)</f>
        <v>461849249.92</v>
      </c>
      <c r="D7" s="17" t="n">
        <f aca="false">SUM(D8:D14)</f>
        <v>425448339.7</v>
      </c>
      <c r="E7" s="17" t="n">
        <f aca="false">SUM(E8:E14)</f>
        <v>380267925.66</v>
      </c>
      <c r="F7" s="18" t="n">
        <f aca="false">+E7/C7*100</f>
        <v>82.335940943039</v>
      </c>
      <c r="G7" s="19" t="n">
        <f aca="false">+E7/D7*100</f>
        <v>89.3805170160357</v>
      </c>
      <c r="H7" s="20" t="n">
        <f aca="false">E7/E63*100</f>
        <v>12.7293274925042</v>
      </c>
      <c r="I7" s="21"/>
    </row>
    <row r="8" customFormat="false" ht="36.75" hidden="false" customHeight="true" outlineLevel="0" collapsed="false">
      <c r="A8" s="22" t="s">
        <v>12</v>
      </c>
      <c r="B8" s="23" t="s">
        <v>13</v>
      </c>
      <c r="C8" s="24" t="n">
        <v>18296331</v>
      </c>
      <c r="D8" s="24" t="n">
        <v>18313821</v>
      </c>
      <c r="E8" s="24" t="n">
        <v>18313821</v>
      </c>
      <c r="F8" s="25" t="n">
        <f aca="false">+E8/C8*100</f>
        <v>100.095592936092</v>
      </c>
      <c r="G8" s="26" t="n">
        <f aca="false">+E8/D8*100</f>
        <v>100</v>
      </c>
      <c r="H8" s="27"/>
      <c r="I8" s="21"/>
    </row>
    <row r="9" customFormat="false" ht="51.75" hidden="false" customHeight="true" outlineLevel="0" collapsed="false">
      <c r="A9" s="22" t="s">
        <v>14</v>
      </c>
      <c r="B9" s="23" t="s">
        <v>15</v>
      </c>
      <c r="C9" s="24" t="n">
        <v>167228657.33</v>
      </c>
      <c r="D9" s="24" t="n">
        <v>168825945.13</v>
      </c>
      <c r="E9" s="24" t="n">
        <v>164348632.87</v>
      </c>
      <c r="F9" s="25" t="n">
        <f aca="false">+E9/C9*100</f>
        <v>98.2777925111743</v>
      </c>
      <c r="G9" s="26" t="n">
        <f aca="false">+E9/D9*100</f>
        <v>97.3479714527572</v>
      </c>
      <c r="H9" s="28"/>
      <c r="I9" s="21"/>
    </row>
    <row r="10" customFormat="false" ht="12.75" hidden="false" customHeight="false" outlineLevel="0" collapsed="false">
      <c r="A10" s="22" t="s">
        <v>16</v>
      </c>
      <c r="B10" s="23" t="s">
        <v>17</v>
      </c>
      <c r="C10" s="24" t="n">
        <v>7300</v>
      </c>
      <c r="D10" s="29" t="n">
        <v>7300</v>
      </c>
      <c r="E10" s="29" t="n">
        <v>7300</v>
      </c>
      <c r="F10" s="25" t="n">
        <v>0</v>
      </c>
      <c r="G10" s="26" t="n">
        <v>0</v>
      </c>
      <c r="H10" s="28"/>
    </row>
    <row r="11" customFormat="false" ht="22.5" hidden="false" customHeight="false" outlineLevel="0" collapsed="false">
      <c r="A11" s="22" t="s">
        <v>18</v>
      </c>
      <c r="B11" s="23" t="s">
        <v>19</v>
      </c>
      <c r="C11" s="30" t="n">
        <v>5546777</v>
      </c>
      <c r="D11" s="30" t="n">
        <v>5577822</v>
      </c>
      <c r="E11" s="30" t="n">
        <v>5393944.45</v>
      </c>
      <c r="F11" s="25" t="n">
        <f aca="false">+E11/C11*100</f>
        <v>97.2446602774909</v>
      </c>
      <c r="G11" s="26" t="n">
        <f aca="false">+E11/D11*100</f>
        <v>96.7034166741069</v>
      </c>
      <c r="H11" s="31"/>
      <c r="I11" s="21"/>
    </row>
    <row r="12" customFormat="false" ht="12.75" hidden="false" customHeight="false" outlineLevel="0" collapsed="false">
      <c r="A12" s="22" t="s">
        <v>20</v>
      </c>
      <c r="B12" s="23" t="s">
        <v>21</v>
      </c>
      <c r="C12" s="30" t="n">
        <v>2600000</v>
      </c>
      <c r="D12" s="29" t="n">
        <v>2528220.2</v>
      </c>
      <c r="E12" s="29" t="n">
        <v>2423860.2</v>
      </c>
      <c r="F12" s="25" t="n">
        <f aca="false">+E12/C12*100</f>
        <v>93.2253923076923</v>
      </c>
      <c r="G12" s="26" t="n">
        <v>0</v>
      </c>
      <c r="H12" s="31"/>
    </row>
    <row r="13" customFormat="false" ht="12.75" hidden="false" customHeight="false" outlineLevel="0" collapsed="false">
      <c r="A13" s="22" t="s">
        <v>22</v>
      </c>
      <c r="B13" s="23" t="s">
        <v>23</v>
      </c>
      <c r="C13" s="30" t="n">
        <v>2950000</v>
      </c>
      <c r="D13" s="30" t="n">
        <v>2736160</v>
      </c>
      <c r="E13" s="30" t="n">
        <v>2736160</v>
      </c>
      <c r="F13" s="25" t="n">
        <f aca="false">+E13/C13*100</f>
        <v>92.751186440678</v>
      </c>
      <c r="G13" s="26" t="n">
        <f aca="false">+E13/D13*100</f>
        <v>100</v>
      </c>
      <c r="H13" s="31"/>
    </row>
    <row r="14" customFormat="false" ht="12.75" hidden="false" customHeight="false" outlineLevel="0" collapsed="false">
      <c r="A14" s="22" t="s">
        <v>24</v>
      </c>
      <c r="B14" s="23" t="s">
        <v>25</v>
      </c>
      <c r="C14" s="30" t="n">
        <v>265220184.59</v>
      </c>
      <c r="D14" s="30" t="n">
        <v>227459071.37</v>
      </c>
      <c r="E14" s="30" t="n">
        <v>187044207.14</v>
      </c>
      <c r="F14" s="25" t="n">
        <f aca="false">+E14/C14*100</f>
        <v>70.5241222228802</v>
      </c>
      <c r="G14" s="26" t="n">
        <f aca="false">+E14/D14*100</f>
        <v>82.2320279483343</v>
      </c>
      <c r="H14" s="31"/>
      <c r="I14" s="21"/>
    </row>
    <row r="15" customFormat="false" ht="12.75" hidden="false" customHeight="false" outlineLevel="0" collapsed="false">
      <c r="A15" s="15" t="s">
        <v>26</v>
      </c>
      <c r="B15" s="32" t="s">
        <v>27</v>
      </c>
      <c r="C15" s="33" t="n">
        <f aca="false">C16+C17</f>
        <v>3651511</v>
      </c>
      <c r="D15" s="33" t="n">
        <f aca="false">D16+D17</f>
        <v>3651511</v>
      </c>
      <c r="E15" s="33" t="n">
        <f aca="false">E16+E17</f>
        <v>3651511</v>
      </c>
      <c r="F15" s="18" t="n">
        <f aca="false">+E15/C15*100</f>
        <v>100</v>
      </c>
      <c r="G15" s="19" t="n">
        <f aca="false">+E15/D15*100</f>
        <v>100</v>
      </c>
      <c r="H15" s="20" t="n">
        <f aca="false">E15/E63*100</f>
        <v>0.122232973714014</v>
      </c>
    </row>
    <row r="16" customFormat="false" ht="12.75" hidden="false" customHeight="false" outlineLevel="0" collapsed="false">
      <c r="A16" s="34" t="s">
        <v>28</v>
      </c>
      <c r="B16" s="35" t="s">
        <v>29</v>
      </c>
      <c r="C16" s="24" t="n">
        <v>3651511</v>
      </c>
      <c r="D16" s="24" t="n">
        <v>3651511</v>
      </c>
      <c r="E16" s="24" t="n">
        <v>3651511</v>
      </c>
      <c r="F16" s="25" t="n">
        <f aca="false">+E16/C16*100</f>
        <v>100</v>
      </c>
      <c r="G16" s="26" t="n">
        <f aca="false">+E16/D16*100</f>
        <v>100</v>
      </c>
      <c r="H16" s="31"/>
    </row>
    <row r="17" customFormat="false" ht="12.75" hidden="false" customHeight="false" outlineLevel="0" collapsed="false">
      <c r="A17" s="34" t="s">
        <v>30</v>
      </c>
      <c r="B17" s="35" t="s">
        <v>31</v>
      </c>
      <c r="C17" s="24" t="n">
        <v>0</v>
      </c>
      <c r="D17" s="24" t="n">
        <v>0</v>
      </c>
      <c r="E17" s="24" t="n">
        <v>0</v>
      </c>
      <c r="F17" s="25" t="n">
        <v>0</v>
      </c>
      <c r="G17" s="26" t="n">
        <v>0</v>
      </c>
      <c r="H17" s="31"/>
    </row>
    <row r="18" customFormat="false" ht="21.75" hidden="false" customHeight="false" outlineLevel="0" collapsed="false">
      <c r="A18" s="15" t="s">
        <v>32</v>
      </c>
      <c r="B18" s="16" t="s">
        <v>33</v>
      </c>
      <c r="C18" s="17" t="n">
        <f aca="false">SUM(C19:C23)</f>
        <v>24292353.45</v>
      </c>
      <c r="D18" s="17" t="n">
        <f aca="false">SUM(D19:D23)</f>
        <v>25853237.05</v>
      </c>
      <c r="E18" s="17" t="n">
        <f aca="false">SUM(E19:E23)</f>
        <v>25025576.73</v>
      </c>
      <c r="F18" s="18" t="n">
        <f aca="false">+E18/C18*100</f>
        <v>103.018329539413</v>
      </c>
      <c r="G18" s="19" t="n">
        <f aca="false">+E18/D18*100</f>
        <v>96.7986201557688</v>
      </c>
      <c r="H18" s="20" t="n">
        <f aca="false">E18/E63*100</f>
        <v>0.837721880781994</v>
      </c>
      <c r="I18" s="21"/>
    </row>
    <row r="19" customFormat="false" ht="12.75" hidden="false" customHeight="false" outlineLevel="0" collapsed="false">
      <c r="A19" s="22" t="s">
        <v>34</v>
      </c>
      <c r="B19" s="23" t="s">
        <v>35</v>
      </c>
      <c r="C19" s="29"/>
      <c r="D19" s="29"/>
      <c r="E19" s="29"/>
      <c r="F19" s="25" t="n">
        <v>0</v>
      </c>
      <c r="G19" s="26" t="n">
        <v>0</v>
      </c>
      <c r="H19" s="31"/>
    </row>
    <row r="20" customFormat="false" ht="12.75" hidden="false" customHeight="false" outlineLevel="0" collapsed="false">
      <c r="A20" s="22" t="s">
        <v>36</v>
      </c>
      <c r="B20" s="23" t="s">
        <v>37</v>
      </c>
      <c r="C20" s="29" t="n">
        <v>5079563</v>
      </c>
      <c r="D20" s="29" t="n">
        <v>5321790.82</v>
      </c>
      <c r="E20" s="29" t="n">
        <v>5099307.62</v>
      </c>
      <c r="F20" s="25" t="n">
        <v>0</v>
      </c>
      <c r="G20" s="26" t="n">
        <v>0</v>
      </c>
      <c r="H20" s="31"/>
      <c r="I20" s="21"/>
    </row>
    <row r="21" customFormat="false" ht="33.75" hidden="false" customHeight="false" outlineLevel="0" collapsed="false">
      <c r="A21" s="22" t="s">
        <v>38</v>
      </c>
      <c r="B21" s="23" t="s">
        <v>39</v>
      </c>
      <c r="C21" s="30" t="n">
        <v>17466790.45</v>
      </c>
      <c r="D21" s="30" t="n">
        <v>18867854.86</v>
      </c>
      <c r="E21" s="30" t="n">
        <v>18493260.36</v>
      </c>
      <c r="F21" s="25" t="n">
        <f aca="false">+E21/C21*100</f>
        <v>105.876694478807</v>
      </c>
      <c r="G21" s="26" t="n">
        <f aca="false">+E21/D21*100</f>
        <v>98.0146418192237</v>
      </c>
      <c r="H21" s="31"/>
      <c r="I21" s="21"/>
    </row>
    <row r="22" customFormat="false" ht="12.75" hidden="false" customHeight="false" outlineLevel="0" collapsed="false">
      <c r="A22" s="22" t="s">
        <v>40</v>
      </c>
      <c r="B22" s="23" t="s">
        <v>41</v>
      </c>
      <c r="C22" s="30" t="n">
        <v>1746000</v>
      </c>
      <c r="D22" s="29" t="n">
        <v>1663591.37</v>
      </c>
      <c r="E22" s="29" t="n">
        <v>1433008.75</v>
      </c>
      <c r="F22" s="25" t="n">
        <f aca="false">+E22/C22*100</f>
        <v>82.0738115693013</v>
      </c>
      <c r="G22" s="26" t="n">
        <f aca="false">+E22/D22*100</f>
        <v>86.1394676506407</v>
      </c>
      <c r="H22" s="31"/>
    </row>
    <row r="23" customFormat="false" ht="12.75" hidden="false" customHeight="false" outlineLevel="0" collapsed="false">
      <c r="A23" s="22" t="s">
        <v>42</v>
      </c>
      <c r="B23" s="23" t="s">
        <v>43</v>
      </c>
      <c r="C23" s="30"/>
      <c r="D23" s="29"/>
      <c r="E23" s="29"/>
      <c r="F23" s="25" t="n">
        <v>0</v>
      </c>
      <c r="G23" s="26" t="n">
        <v>0</v>
      </c>
      <c r="H23" s="31"/>
      <c r="I23" s="21"/>
    </row>
    <row r="24" customFormat="false" ht="12.75" hidden="false" customHeight="false" outlineLevel="0" collapsed="false">
      <c r="A24" s="15" t="s">
        <v>44</v>
      </c>
      <c r="B24" s="36" t="s">
        <v>45</v>
      </c>
      <c r="C24" s="17" t="n">
        <f aca="false">SUM(C25:C29)</f>
        <v>151450907.21</v>
      </c>
      <c r="D24" s="17" t="n">
        <f aca="false">SUM(D25:D29)</f>
        <v>267427278.08</v>
      </c>
      <c r="E24" s="17" t="n">
        <f aca="false">SUM(E25:E29)</f>
        <v>212574694.44</v>
      </c>
      <c r="F24" s="18" t="n">
        <f aca="false">+E24/C24*100</f>
        <v>140.358812209191</v>
      </c>
      <c r="G24" s="19" t="n">
        <f aca="false">+E24/D24*100</f>
        <v>79.4887851255058</v>
      </c>
      <c r="H24" s="20" t="n">
        <f aca="false">E24/E63*100</f>
        <v>7.11585889724806</v>
      </c>
      <c r="I24" s="21"/>
    </row>
    <row r="25" customFormat="false" ht="12.75" hidden="false" customHeight="false" outlineLevel="0" collapsed="false">
      <c r="A25" s="22" t="s">
        <v>46</v>
      </c>
      <c r="B25" s="23" t="s">
        <v>47</v>
      </c>
      <c r="C25" s="30" t="n">
        <v>993782</v>
      </c>
      <c r="D25" s="29" t="n">
        <v>1554382</v>
      </c>
      <c r="E25" s="29" t="n">
        <v>1554382</v>
      </c>
      <c r="F25" s="25" t="n">
        <f aca="false">+E25/C25*100</f>
        <v>156.410762118855</v>
      </c>
      <c r="G25" s="26" t="n">
        <f aca="false">+E25/D25*100</f>
        <v>100</v>
      </c>
      <c r="H25" s="31"/>
    </row>
    <row r="26" customFormat="false" ht="12.75" hidden="false" customHeight="false" outlineLevel="0" collapsed="false">
      <c r="A26" s="22" t="s">
        <v>48</v>
      </c>
      <c r="B26" s="23" t="s">
        <v>49</v>
      </c>
      <c r="C26" s="30" t="n">
        <v>950000</v>
      </c>
      <c r="D26" s="30" t="n">
        <v>1811222</v>
      </c>
      <c r="E26" s="30" t="n">
        <v>935018.48</v>
      </c>
      <c r="F26" s="25" t="n">
        <f aca="false">+E26/C26*100</f>
        <v>98.4229978947368</v>
      </c>
      <c r="G26" s="26" t="n">
        <f aca="false">+E26/D26*100</f>
        <v>51.623626479802</v>
      </c>
      <c r="H26" s="31"/>
    </row>
    <row r="27" customFormat="false" ht="12.75" hidden="false" customHeight="false" outlineLevel="0" collapsed="false">
      <c r="A27" s="22" t="s">
        <v>50</v>
      </c>
      <c r="B27" s="23" t="s">
        <v>51</v>
      </c>
      <c r="C27" s="30" t="n">
        <v>8878720</v>
      </c>
      <c r="D27" s="30" t="n">
        <v>8878720</v>
      </c>
      <c r="E27" s="30" t="n">
        <v>7551468.36</v>
      </c>
      <c r="F27" s="25" t="n">
        <f aca="false">+E27/C27*100</f>
        <v>85.0513177575146</v>
      </c>
      <c r="G27" s="26" t="n">
        <f aca="false">+E27/D27*100</f>
        <v>85.0513177575146</v>
      </c>
      <c r="H27" s="31"/>
      <c r="I27" s="21"/>
    </row>
    <row r="28" customFormat="false" ht="12.75" hidden="false" customHeight="false" outlineLevel="0" collapsed="false">
      <c r="A28" s="22" t="s">
        <v>52</v>
      </c>
      <c r="B28" s="37" t="s">
        <v>53</v>
      </c>
      <c r="C28" s="38" t="n">
        <v>123904526.62</v>
      </c>
      <c r="D28" s="30" t="n">
        <v>237957889.52</v>
      </c>
      <c r="E28" s="30" t="n">
        <v>192550748.07</v>
      </c>
      <c r="F28" s="39" t="n">
        <f aca="false">+E28/C28*100</f>
        <v>155.402512985284</v>
      </c>
      <c r="G28" s="26" t="n">
        <f aca="false">+E28/D28*100</f>
        <v>80.9179928677323</v>
      </c>
      <c r="H28" s="31"/>
    </row>
    <row r="29" customFormat="false" ht="12.75" hidden="false" customHeight="false" outlineLevel="0" collapsed="false">
      <c r="A29" s="22" t="s">
        <v>54</v>
      </c>
      <c r="B29" s="23" t="s">
        <v>55</v>
      </c>
      <c r="C29" s="30" t="n">
        <v>16723878.59</v>
      </c>
      <c r="D29" s="30" t="n">
        <v>17225064.56</v>
      </c>
      <c r="E29" s="30" t="n">
        <v>9983077.53</v>
      </c>
      <c r="F29" s="25" t="n">
        <f aca="false">+E29/C29*100</f>
        <v>59.6935541972264</v>
      </c>
      <c r="G29" s="26" t="n">
        <f aca="false">+E29/D29*100</f>
        <v>57.9566915132654</v>
      </c>
      <c r="H29" s="31"/>
      <c r="I29" s="21"/>
    </row>
    <row r="30" customFormat="false" ht="12.75" hidden="false" customHeight="false" outlineLevel="0" collapsed="false">
      <c r="A30" s="15" t="s">
        <v>56</v>
      </c>
      <c r="B30" s="36" t="s">
        <v>57</v>
      </c>
      <c r="C30" s="17" t="n">
        <f aca="false">SUM(C31:C33)</f>
        <v>307362885.97</v>
      </c>
      <c r="D30" s="17" t="n">
        <f aca="false">SUM(D31:D33)</f>
        <v>674924318.6</v>
      </c>
      <c r="E30" s="17" t="n">
        <f aca="false">SUM(E31:E33)</f>
        <v>492721647</v>
      </c>
      <c r="F30" s="18" t="n">
        <f aca="false">+E30/C30*100</f>
        <v>160.306162354323</v>
      </c>
      <c r="G30" s="19" t="n">
        <f aca="false">+E30/D30*100</f>
        <v>73.0039848055936</v>
      </c>
      <c r="H30" s="20" t="n">
        <f aca="false">E30/E63*100</f>
        <v>16.4936740231857</v>
      </c>
    </row>
    <row r="31" customFormat="false" ht="12.75" hidden="false" customHeight="false" outlineLevel="0" collapsed="false">
      <c r="A31" s="22" t="s">
        <v>58</v>
      </c>
      <c r="B31" s="23" t="s">
        <v>59</v>
      </c>
      <c r="C31" s="30" t="n">
        <v>9319607</v>
      </c>
      <c r="D31" s="30" t="n">
        <v>96479898.73</v>
      </c>
      <c r="E31" s="30" t="n">
        <v>89958839.73</v>
      </c>
      <c r="F31" s="25" t="n">
        <f aca="false">+E31/C31*100</f>
        <v>965.264304921871</v>
      </c>
      <c r="G31" s="26" t="n">
        <f aca="false">+E31/D31*100</f>
        <v>93.2410179883695</v>
      </c>
      <c r="H31" s="31"/>
      <c r="I31" s="21"/>
    </row>
    <row r="32" customFormat="false" ht="12.75" hidden="false" customHeight="false" outlineLevel="0" collapsed="false">
      <c r="A32" s="22" t="s">
        <v>60</v>
      </c>
      <c r="B32" s="23" t="s">
        <v>61</v>
      </c>
      <c r="C32" s="30" t="n">
        <v>125209596.59</v>
      </c>
      <c r="D32" s="30" t="n">
        <v>280591705.43</v>
      </c>
      <c r="E32" s="30" t="n">
        <v>162601168.28</v>
      </c>
      <c r="F32" s="25" t="n">
        <f aca="false">+E32/C32*100</f>
        <v>129.86318358044</v>
      </c>
      <c r="G32" s="26" t="n">
        <f aca="false">+E32/D32*100</f>
        <v>57.9493852217825</v>
      </c>
      <c r="H32" s="31"/>
      <c r="I32" s="21"/>
    </row>
    <row r="33" customFormat="false" ht="12.75" hidden="false" customHeight="false" outlineLevel="0" collapsed="false">
      <c r="A33" s="22" t="s">
        <v>62</v>
      </c>
      <c r="B33" s="23" t="s">
        <v>63</v>
      </c>
      <c r="C33" s="30" t="n">
        <v>172833682.38</v>
      </c>
      <c r="D33" s="30" t="n">
        <v>297852714.44</v>
      </c>
      <c r="E33" s="30" t="n">
        <v>240161638.99</v>
      </c>
      <c r="F33" s="25" t="n">
        <f aca="false">+E33/C33*100</f>
        <v>138.955344631245</v>
      </c>
      <c r="G33" s="26" t="n">
        <f aca="false">+E33/D33*100</f>
        <v>80.6310056436899</v>
      </c>
      <c r="H33" s="31"/>
      <c r="I33" s="21"/>
    </row>
    <row r="34" customFormat="false" ht="12.75" hidden="false" customHeight="false" outlineLevel="0" collapsed="false">
      <c r="A34" s="15" t="s">
        <v>64</v>
      </c>
      <c r="B34" s="36" t="s">
        <v>65</v>
      </c>
      <c r="C34" s="17" t="n">
        <v>1729050</v>
      </c>
      <c r="D34" s="17" t="n">
        <v>3127050</v>
      </c>
      <c r="E34" s="17" t="n">
        <v>2662538.95</v>
      </c>
      <c r="F34" s="18" t="n">
        <f aca="false">+E34/C34*100</f>
        <v>153.988545733206</v>
      </c>
      <c r="G34" s="19" t="n">
        <f aca="false">+E34/D34*100</f>
        <v>85.1453910234886</v>
      </c>
      <c r="H34" s="20" t="n">
        <f aca="false">E34/E63*100</f>
        <v>0.0891275018719345</v>
      </c>
      <c r="I34" s="21"/>
    </row>
    <row r="35" customFormat="false" ht="12.75" hidden="false" customHeight="false" outlineLevel="0" collapsed="false">
      <c r="A35" s="15" t="s">
        <v>66</v>
      </c>
      <c r="B35" s="36" t="s">
        <v>67</v>
      </c>
      <c r="C35" s="17" t="n">
        <f aca="false">SUM(C36:C40)</f>
        <v>1045241702</v>
      </c>
      <c r="D35" s="17" t="n">
        <f aca="false">SUM(D36:D40)</f>
        <v>1153426560.31</v>
      </c>
      <c r="E35" s="17" t="n">
        <f aca="false">SUM(E36:E40)</f>
        <v>1089175147.59</v>
      </c>
      <c r="F35" s="18" t="n">
        <f aca="false">+E35/C35*100</f>
        <v>104.203185302111</v>
      </c>
      <c r="G35" s="19" t="n">
        <f aca="false">+E35/D35*100</f>
        <v>94.4295185379872</v>
      </c>
      <c r="H35" s="20" t="n">
        <f aca="false">E35/E63*100</f>
        <v>36.4597332954292</v>
      </c>
      <c r="I35" s="21"/>
    </row>
    <row r="36" customFormat="false" ht="12.75" hidden="false" customHeight="false" outlineLevel="0" collapsed="false">
      <c r="A36" s="22" t="s">
        <v>68</v>
      </c>
      <c r="B36" s="23" t="s">
        <v>69</v>
      </c>
      <c r="C36" s="30" t="n">
        <v>516152910</v>
      </c>
      <c r="D36" s="30" t="n">
        <v>560164347.49</v>
      </c>
      <c r="E36" s="30" t="n">
        <v>543845570.62</v>
      </c>
      <c r="F36" s="25" t="n">
        <f aca="false">+E36/C36*100</f>
        <v>105.365204783985</v>
      </c>
      <c r="G36" s="26" t="n">
        <f aca="false">+E36/D36*100</f>
        <v>97.0867876645271</v>
      </c>
      <c r="H36" s="31"/>
      <c r="I36" s="21"/>
    </row>
    <row r="37" customFormat="false" ht="12.75" hidden="false" customHeight="false" outlineLevel="0" collapsed="false">
      <c r="A37" s="22" t="s">
        <v>70</v>
      </c>
      <c r="B37" s="23" t="s">
        <v>71</v>
      </c>
      <c r="C37" s="30" t="n">
        <v>424871492</v>
      </c>
      <c r="D37" s="30" t="n">
        <v>478497842.96</v>
      </c>
      <c r="E37" s="30" t="n">
        <v>450056437.98</v>
      </c>
      <c r="F37" s="25" t="n">
        <f aca="false">+E37/C37*100</f>
        <v>105.927661999972</v>
      </c>
      <c r="G37" s="26" t="n">
        <f aca="false">+E37/D37*100</f>
        <v>94.0561059159513</v>
      </c>
      <c r="H37" s="31"/>
      <c r="I37" s="21"/>
    </row>
    <row r="38" customFormat="false" ht="12.75" hidden="false" customHeight="false" outlineLevel="0" collapsed="false">
      <c r="A38" s="22" t="s">
        <v>72</v>
      </c>
      <c r="B38" s="23" t="s">
        <v>73</v>
      </c>
      <c r="C38" s="30" t="n">
        <v>64323045</v>
      </c>
      <c r="D38" s="30" t="n">
        <v>74285882.56</v>
      </c>
      <c r="E38" s="30" t="n">
        <v>60786468.85</v>
      </c>
      <c r="F38" s="25" t="n">
        <f aca="false">+E38/C38*100</f>
        <v>94.5018520967097</v>
      </c>
      <c r="G38" s="26" t="n">
        <f aca="false">+E38/D38*100</f>
        <v>81.8277534777935</v>
      </c>
      <c r="H38" s="31"/>
    </row>
    <row r="39" customFormat="false" ht="12.75" hidden="false" customHeight="false" outlineLevel="0" collapsed="false">
      <c r="A39" s="22" t="s">
        <v>74</v>
      </c>
      <c r="B39" s="23" t="s">
        <v>75</v>
      </c>
      <c r="C39" s="30" t="n">
        <v>13451985</v>
      </c>
      <c r="D39" s="30" t="n">
        <v>12780199.39</v>
      </c>
      <c r="E39" s="30" t="n">
        <v>10372035.11</v>
      </c>
      <c r="F39" s="25" t="n">
        <f aca="false">+E39/C39*100</f>
        <v>77.1041233691533</v>
      </c>
      <c r="G39" s="26" t="n">
        <f aca="false">+E39/D39*100</f>
        <v>81.1570680040853</v>
      </c>
      <c r="H39" s="31"/>
      <c r="I39" s="21"/>
    </row>
    <row r="40" customFormat="false" ht="12.75" hidden="false" customHeight="false" outlineLevel="0" collapsed="false">
      <c r="A40" s="22" t="s">
        <v>76</v>
      </c>
      <c r="B40" s="23" t="s">
        <v>77</v>
      </c>
      <c r="C40" s="30" t="n">
        <v>26442270</v>
      </c>
      <c r="D40" s="30" t="n">
        <v>27698287.91</v>
      </c>
      <c r="E40" s="30" t="n">
        <v>24114635.03</v>
      </c>
      <c r="F40" s="25" t="n">
        <f aca="false">+E40/C40*100</f>
        <v>91.1972952019626</v>
      </c>
      <c r="G40" s="26" t="n">
        <f aca="false">+E40/D40*100</f>
        <v>87.0618252953238</v>
      </c>
      <c r="H40" s="31"/>
      <c r="I40" s="21"/>
    </row>
    <row r="41" customFormat="false" ht="12.75" hidden="false" customHeight="false" outlineLevel="0" collapsed="false">
      <c r="A41" s="15" t="s">
        <v>78</v>
      </c>
      <c r="B41" s="16" t="s">
        <v>79</v>
      </c>
      <c r="C41" s="17" t="n">
        <f aca="false">SUM(C42:C44)</f>
        <v>146001035.55</v>
      </c>
      <c r="D41" s="17" t="n">
        <f aca="false">SUM(D42:D44)</f>
        <v>189779757.18</v>
      </c>
      <c r="E41" s="17" t="n">
        <f aca="false">SUM(E42:E44)</f>
        <v>166343468.77</v>
      </c>
      <c r="F41" s="18" t="n">
        <f aca="false">+E41/C41*100</f>
        <v>113.93307461373</v>
      </c>
      <c r="G41" s="19" t="n">
        <f aca="false">+E41/D41*100</f>
        <v>87.6507965031426</v>
      </c>
      <c r="H41" s="20" t="n">
        <f aca="false">E41/E63*100</f>
        <v>5.56828579885461</v>
      </c>
      <c r="I41" s="21"/>
    </row>
    <row r="42" customFormat="false" ht="12.75" hidden="false" customHeight="false" outlineLevel="0" collapsed="false">
      <c r="A42" s="22" t="s">
        <v>80</v>
      </c>
      <c r="B42" s="23" t="s">
        <v>81</v>
      </c>
      <c r="C42" s="30" t="n">
        <v>126338762.55</v>
      </c>
      <c r="D42" s="30" t="n">
        <v>167917173.25</v>
      </c>
      <c r="E42" s="30" t="n">
        <v>145014583.08</v>
      </c>
      <c r="F42" s="25" t="n">
        <f aca="false">+E42/C42*100</f>
        <v>114.782336120008</v>
      </c>
      <c r="G42" s="26" t="n">
        <f aca="false">+E42/D42*100</f>
        <v>86.3607814932056</v>
      </c>
      <c r="H42" s="31"/>
      <c r="I42" s="21"/>
    </row>
    <row r="43" customFormat="false" ht="12.75" hidden="false" customHeight="false" outlineLevel="0" collapsed="false">
      <c r="A43" s="22" t="s">
        <v>82</v>
      </c>
      <c r="B43" s="23" t="s">
        <v>83</v>
      </c>
      <c r="C43" s="30" t="n">
        <v>690944</v>
      </c>
      <c r="D43" s="30" t="n">
        <v>690944</v>
      </c>
      <c r="E43" s="30" t="n">
        <v>690944</v>
      </c>
      <c r="F43" s="25" t="n">
        <f aca="false">+E43/C43*100</f>
        <v>100</v>
      </c>
      <c r="G43" s="26" t="n">
        <f aca="false">+E43/D43*100</f>
        <v>100</v>
      </c>
      <c r="H43" s="31"/>
      <c r="I43" s="21"/>
    </row>
    <row r="44" customFormat="false" ht="22.5" hidden="false" customHeight="false" outlineLevel="0" collapsed="false">
      <c r="A44" s="22" t="s">
        <v>84</v>
      </c>
      <c r="B44" s="23" t="s">
        <v>85</v>
      </c>
      <c r="C44" s="30" t="n">
        <v>18971329</v>
      </c>
      <c r="D44" s="30" t="n">
        <v>21171639.93</v>
      </c>
      <c r="E44" s="30" t="n">
        <v>20637941.69</v>
      </c>
      <c r="F44" s="25" t="n">
        <f aca="false">+E44/C44*100</f>
        <v>108.784902154193</v>
      </c>
      <c r="G44" s="26" t="n">
        <f aca="false">+E44/D44*100</f>
        <v>97.4791832764747</v>
      </c>
      <c r="H44" s="31"/>
    </row>
    <row r="45" customFormat="false" ht="12.75" hidden="false" customHeight="false" outlineLevel="0" collapsed="false">
      <c r="A45" s="15" t="s">
        <v>86</v>
      </c>
      <c r="B45" s="36" t="s">
        <v>87</v>
      </c>
      <c r="C45" s="17" t="n">
        <f aca="false">SUM(C46:C48)</f>
        <v>3384200</v>
      </c>
      <c r="D45" s="17" t="n">
        <f aca="false">SUM(D46:D48)</f>
        <v>15084200</v>
      </c>
      <c r="E45" s="17" t="n">
        <f aca="false">SUM(E46:E48)</f>
        <v>11333413</v>
      </c>
      <c r="F45" s="18" t="n">
        <f aca="false">+E45/C45*100</f>
        <v>334.891939010697</v>
      </c>
      <c r="G45" s="19" t="n">
        <f aca="false">+E45/D45*100</f>
        <v>75.1343326129327</v>
      </c>
      <c r="H45" s="20" t="n">
        <f aca="false">E45/E63*100</f>
        <v>0.379381788338874</v>
      </c>
    </row>
    <row r="46" customFormat="false" ht="12.75" hidden="false" customHeight="false" outlineLevel="0" collapsed="false">
      <c r="A46" s="22" t="s">
        <v>88</v>
      </c>
      <c r="B46" s="23" t="s">
        <v>89</v>
      </c>
      <c r="C46" s="30" t="n">
        <v>3384200</v>
      </c>
      <c r="D46" s="30" t="n">
        <v>15084200</v>
      </c>
      <c r="E46" s="30" t="n">
        <v>11333413</v>
      </c>
      <c r="F46" s="25" t="n">
        <f aca="false">+E46/C46*100</f>
        <v>334.891939010697</v>
      </c>
      <c r="G46" s="26" t="n">
        <f aca="false">+E46/D46*100</f>
        <v>75.1343326129327</v>
      </c>
      <c r="H46" s="31"/>
    </row>
    <row r="47" customFormat="false" ht="12.75" hidden="false" customHeight="false" outlineLevel="0" collapsed="false">
      <c r="A47" s="22" t="s">
        <v>90</v>
      </c>
      <c r="B47" s="23" t="s">
        <v>91</v>
      </c>
      <c r="C47" s="30"/>
      <c r="D47" s="30"/>
      <c r="E47" s="30"/>
      <c r="F47" s="25"/>
      <c r="G47" s="26"/>
      <c r="H47" s="31"/>
    </row>
    <row r="48" customFormat="false" ht="22.5" hidden="false" customHeight="false" outlineLevel="0" collapsed="false">
      <c r="A48" s="22" t="s">
        <v>92</v>
      </c>
      <c r="B48" s="23" t="s">
        <v>93</v>
      </c>
      <c r="C48" s="30"/>
      <c r="D48" s="30"/>
      <c r="E48" s="30"/>
      <c r="F48" s="25"/>
      <c r="G48" s="26"/>
      <c r="H48" s="31"/>
      <c r="I48" s="21"/>
    </row>
    <row r="49" customFormat="false" ht="12.75" hidden="false" customHeight="false" outlineLevel="0" collapsed="false">
      <c r="A49" s="15" t="s">
        <v>94</v>
      </c>
      <c r="B49" s="36" t="s">
        <v>95</v>
      </c>
      <c r="C49" s="17" t="n">
        <f aca="false">SUM(C50:C54)</f>
        <v>438638078.2</v>
      </c>
      <c r="D49" s="17" t="n">
        <f aca="false">SUM(D50:D54)</f>
        <v>432343771.24</v>
      </c>
      <c r="E49" s="17" t="n">
        <f aca="false">SUM(E50:E54)</f>
        <v>418766826.37</v>
      </c>
      <c r="F49" s="18" t="n">
        <f aca="false">+E49/C49*100</f>
        <v>95.4697841301093</v>
      </c>
      <c r="G49" s="19" t="n">
        <f aca="false">+E49/D49*100</f>
        <v>96.8596876436868</v>
      </c>
      <c r="H49" s="20" t="n">
        <f aca="false">E49/E63*100</f>
        <v>14.0180638864255</v>
      </c>
      <c r="I49" s="21"/>
    </row>
    <row r="50" s="46" customFormat="true" ht="12.75" hidden="false" customHeight="false" outlineLevel="0" collapsed="false">
      <c r="A50" s="40" t="s">
        <v>96</v>
      </c>
      <c r="B50" s="41" t="s">
        <v>97</v>
      </c>
      <c r="C50" s="42" t="n">
        <v>599053.2</v>
      </c>
      <c r="D50" s="42" t="n">
        <v>599053.2</v>
      </c>
      <c r="E50" s="42" t="n">
        <v>599053.2</v>
      </c>
      <c r="F50" s="39"/>
      <c r="G50" s="43"/>
      <c r="H50" s="44"/>
      <c r="I50" s="45"/>
    </row>
    <row r="51" customFormat="false" ht="12.75" hidden="false" customHeight="false" outlineLevel="0" collapsed="false">
      <c r="A51" s="22" t="s">
        <v>98</v>
      </c>
      <c r="B51" s="23" t="s">
        <v>99</v>
      </c>
      <c r="C51" s="30" t="n">
        <v>29378548</v>
      </c>
      <c r="D51" s="30" t="n">
        <v>33446121.15</v>
      </c>
      <c r="E51" s="30" t="n">
        <v>31482270.14</v>
      </c>
      <c r="F51" s="25" t="n">
        <f aca="false">+E51/C51*100</f>
        <v>107.160742389311</v>
      </c>
      <c r="G51" s="26" t="n">
        <f aca="false">+E51/D51*100</f>
        <v>94.128314607268</v>
      </c>
      <c r="H51" s="31"/>
      <c r="I51" s="21"/>
    </row>
    <row r="52" customFormat="false" ht="12.75" hidden="false" customHeight="false" outlineLevel="0" collapsed="false">
      <c r="A52" s="22" t="s">
        <v>100</v>
      </c>
      <c r="B52" s="23" t="s">
        <v>101</v>
      </c>
      <c r="C52" s="30" t="n">
        <v>268508770</v>
      </c>
      <c r="D52" s="30" t="n">
        <v>245701957.8</v>
      </c>
      <c r="E52" s="30" t="n">
        <v>245701957.8</v>
      </c>
      <c r="F52" s="25" t="n">
        <f aca="false">+E52/C52*100</f>
        <v>91.506120191158</v>
      </c>
      <c r="G52" s="26" t="n">
        <f aca="false">+E52/D52*100</f>
        <v>100</v>
      </c>
      <c r="H52" s="31"/>
      <c r="I52" s="21"/>
    </row>
    <row r="53" customFormat="false" ht="12.75" hidden="false" customHeight="false" outlineLevel="0" collapsed="false">
      <c r="A53" s="22" t="s">
        <v>102</v>
      </c>
      <c r="B53" s="23" t="s">
        <v>103</v>
      </c>
      <c r="C53" s="30" t="n">
        <v>109273953</v>
      </c>
      <c r="D53" s="30" t="n">
        <v>109146016</v>
      </c>
      <c r="E53" s="30" t="n">
        <v>109146016</v>
      </c>
      <c r="F53" s="25" t="n">
        <f aca="false">+E53/C53*100</f>
        <v>99.8829208640416</v>
      </c>
      <c r="G53" s="26" t="n">
        <f aca="false">+E53/D53*100</f>
        <v>100</v>
      </c>
      <c r="H53" s="31"/>
      <c r="I53" s="21"/>
    </row>
    <row r="54" customFormat="false" ht="12.75" hidden="false" customHeight="false" outlineLevel="0" collapsed="false">
      <c r="A54" s="22" t="s">
        <v>104</v>
      </c>
      <c r="B54" s="23" t="s">
        <v>105</v>
      </c>
      <c r="C54" s="30" t="n">
        <v>30877754</v>
      </c>
      <c r="D54" s="30" t="n">
        <v>43450623.09</v>
      </c>
      <c r="E54" s="30" t="n">
        <v>31837529.23</v>
      </c>
      <c r="F54" s="25" t="n">
        <f aca="false">+E54/C54*100</f>
        <v>103.108306484986</v>
      </c>
      <c r="G54" s="26" t="n">
        <f aca="false">+E54/D54*100</f>
        <v>73.2728945314648</v>
      </c>
      <c r="H54" s="31"/>
      <c r="I54" s="21"/>
    </row>
    <row r="55" customFormat="false" ht="12.75" hidden="false" customHeight="false" outlineLevel="0" collapsed="false">
      <c r="A55" s="47" t="s">
        <v>106</v>
      </c>
      <c r="B55" s="48" t="s">
        <v>107</v>
      </c>
      <c r="C55" s="33" t="n">
        <f aca="false">C56+C57</f>
        <v>101608346.47</v>
      </c>
      <c r="D55" s="33" t="n">
        <f aca="false">D56+D57</f>
        <v>163242545.49</v>
      </c>
      <c r="E55" s="33" t="n">
        <f aca="false">E56+E57</f>
        <v>148280915.14</v>
      </c>
      <c r="F55" s="18" t="n">
        <f aca="false">+E55/C55*100</f>
        <v>145.933794113833</v>
      </c>
      <c r="G55" s="19" t="n">
        <f aca="false">+E55/D55*100</f>
        <v>90.834723689777</v>
      </c>
      <c r="H55" s="20" t="n">
        <f aca="false">E55/E63*100</f>
        <v>4.96364852867693</v>
      </c>
      <c r="I55" s="21"/>
    </row>
    <row r="56" customFormat="false" ht="12.75" hidden="false" customHeight="false" outlineLevel="0" collapsed="false">
      <c r="A56" s="49" t="s">
        <v>108</v>
      </c>
      <c r="B56" s="50" t="s">
        <v>109</v>
      </c>
      <c r="C56" s="24" t="n">
        <v>87115157.47</v>
      </c>
      <c r="D56" s="24" t="n">
        <v>128335995.09</v>
      </c>
      <c r="E56" s="24" t="n">
        <v>113374364.74</v>
      </c>
      <c r="F56" s="25" t="n">
        <f aca="false">+E56/C56*100</f>
        <v>130.143097978148</v>
      </c>
      <c r="G56" s="26" t="n">
        <f aca="false">+E56/D56*100</f>
        <v>88.3418285419397</v>
      </c>
      <c r="H56" s="51"/>
    </row>
    <row r="57" customFormat="false" ht="12.75" hidden="false" customHeight="false" outlineLevel="0" collapsed="false">
      <c r="A57" s="49" t="s">
        <v>110</v>
      </c>
      <c r="B57" s="50" t="s">
        <v>111</v>
      </c>
      <c r="C57" s="24" t="n">
        <v>14493189</v>
      </c>
      <c r="D57" s="24" t="n">
        <v>34906550.4</v>
      </c>
      <c r="E57" s="24" t="n">
        <v>34906550.4</v>
      </c>
      <c r="F57" s="25" t="n">
        <f aca="false">+E57/C57*100</f>
        <v>240.84796244636</v>
      </c>
      <c r="G57" s="26" t="n">
        <f aca="false">+E57/D57*100</f>
        <v>100</v>
      </c>
      <c r="H57" s="51"/>
      <c r="I57" s="21"/>
    </row>
    <row r="58" customFormat="false" ht="12.75" hidden="false" customHeight="false" outlineLevel="0" collapsed="false">
      <c r="A58" s="15" t="s">
        <v>112</v>
      </c>
      <c r="B58" s="52" t="s">
        <v>113</v>
      </c>
      <c r="C58" s="33" t="n">
        <f aca="false">SUM(C59:C60)</f>
        <v>16280909.28</v>
      </c>
      <c r="D58" s="33" t="n">
        <f aca="false">SUM(D59:D60)</f>
        <v>36000391.23</v>
      </c>
      <c r="E58" s="33" t="n">
        <f aca="false">SUM(E59:E60)</f>
        <v>35460850.96</v>
      </c>
      <c r="F58" s="18" t="n">
        <f aca="false">+E58/C58*100</f>
        <v>217.806329794868</v>
      </c>
      <c r="G58" s="19"/>
      <c r="H58" s="20" t="n">
        <f aca="false">E58/E63*100</f>
        <v>1.18703880757042</v>
      </c>
      <c r="I58" s="21"/>
    </row>
    <row r="59" customFormat="false" ht="12.75" hidden="false" customHeight="false" outlineLevel="0" collapsed="false">
      <c r="A59" s="22" t="s">
        <v>114</v>
      </c>
      <c r="B59" s="23" t="s">
        <v>115</v>
      </c>
      <c r="C59" s="30" t="n">
        <v>0</v>
      </c>
      <c r="D59" s="30"/>
      <c r="E59" s="30"/>
      <c r="F59" s="25"/>
      <c r="G59" s="26"/>
      <c r="H59" s="31"/>
      <c r="I59" s="21"/>
    </row>
    <row r="60" customFormat="false" ht="12.75" hidden="false" customHeight="false" outlineLevel="0" collapsed="false">
      <c r="A60" s="22" t="s">
        <v>116</v>
      </c>
      <c r="B60" s="23" t="s">
        <v>117</v>
      </c>
      <c r="C60" s="30" t="n">
        <v>16280909.28</v>
      </c>
      <c r="D60" s="30" t="n">
        <v>36000391.23</v>
      </c>
      <c r="E60" s="30" t="n">
        <v>35460850.96</v>
      </c>
      <c r="F60" s="25" t="n">
        <f aca="false">+E60/C60*100</f>
        <v>217.806329794868</v>
      </c>
      <c r="G60" s="26" t="n">
        <f aca="false">+E60/D60*100</f>
        <v>98.5012933149727</v>
      </c>
      <c r="H60" s="31"/>
      <c r="I60" s="21"/>
    </row>
    <row r="61" customFormat="false" ht="12.75" hidden="false" customHeight="false" outlineLevel="0" collapsed="false">
      <c r="A61" s="15" t="s">
        <v>118</v>
      </c>
      <c r="B61" s="53" t="s">
        <v>119</v>
      </c>
      <c r="C61" s="54" t="n">
        <v>2930424</v>
      </c>
      <c r="D61" s="54" t="n">
        <v>1072607.14</v>
      </c>
      <c r="E61" s="54" t="n">
        <v>1072607.14</v>
      </c>
      <c r="F61" s="18" t="n">
        <f aca="false">+E61/C61*100</f>
        <v>36.6024554808451</v>
      </c>
      <c r="G61" s="19" t="n">
        <f aca="false">+E61/D61*100</f>
        <v>100</v>
      </c>
      <c r="H61" s="20" t="n">
        <f aca="false">E61/E63*100</f>
        <v>0.0359051253985225</v>
      </c>
    </row>
    <row r="62" customFormat="false" ht="12.75" hidden="false" customHeight="false" outlineLevel="0" collapsed="false">
      <c r="A62" s="15" t="s">
        <v>120</v>
      </c>
      <c r="B62" s="36" t="s">
        <v>121</v>
      </c>
      <c r="C62" s="17"/>
      <c r="D62" s="17"/>
      <c r="E62" s="17"/>
      <c r="F62" s="18"/>
      <c r="G62" s="19"/>
      <c r="H62" s="55"/>
      <c r="I62" s="21"/>
    </row>
    <row r="63" customFormat="false" ht="13.5" hidden="false" customHeight="false" outlineLevel="0" collapsed="false">
      <c r="A63" s="56"/>
      <c r="B63" s="57" t="s">
        <v>122</v>
      </c>
      <c r="C63" s="58" t="n">
        <f aca="false">C62+C61+C58+C55+C49+C45+C41+C35+C34+C30+C24+C18+C15+C7</f>
        <v>2704420653.05</v>
      </c>
      <c r="D63" s="58" t="n">
        <f aca="false">D62+D61+D58+D55+D49+D45+D41+D35+D34+D30+D24+D18+D15+D7</f>
        <v>3391381567.02</v>
      </c>
      <c r="E63" s="58" t="n">
        <f aca="false">E62+E61+E58+E55+E49+E45+E41+E35+E34+E30+E24+E18+E15+E7</f>
        <v>2987337122.75</v>
      </c>
      <c r="F63" s="59" t="n">
        <f aca="false">+E63/C63*100</f>
        <v>110.461259766706</v>
      </c>
      <c r="G63" s="60" t="n">
        <f aca="false">+E63/D63*100</f>
        <v>88.086140226768</v>
      </c>
      <c r="H63" s="20" t="n">
        <f aca="false">+H7+H15+H18+H24+H30+H34++H35+H41+H45+H49+H55+H58+H61</f>
        <v>100</v>
      </c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E65" s="21"/>
    </row>
  </sheetData>
  <mergeCells count="9">
    <mergeCell ref="B1:G1"/>
    <mergeCell ref="B2:G2"/>
    <mergeCell ref="A4:A6"/>
    <mergeCell ref="B4:B6"/>
    <mergeCell ref="C4:G4"/>
    <mergeCell ref="H4:H6"/>
    <mergeCell ref="C5:D5"/>
    <mergeCell ref="E5:E6"/>
    <mergeCell ref="F5:G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9-11-13T05:11:22Z</cp:lastPrinted>
  <dcterms:modified xsi:type="dcterms:W3CDTF">2019-11-13T05:11:23Z</dcterms:modified>
  <cp:revision>0</cp:revision>
  <dc:subject/>
  <dc:title/>
</cp:coreProperties>
</file>