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21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Н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Н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20" ySplit="3195" topLeftCell="A7" activePane="bottomLeft" state="split"/>
      <selection pane="topLeft" activeCell="A1" activeCellId="0" sqref="A1"/>
      <selection pane="topRight" activeCell="A1" activeCellId="0" sqref="A1"/>
      <selection pane="bottomLeft" activeCell="A32" activeCellId="0" sqref="A32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5.85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4.99"/>
    <col collapsed="false" customWidth="true" hidden="false" outlineLevel="0" max="18" min="18" style="0" width="16.84"/>
    <col collapsed="false" customWidth="true" hidden="false" outlineLevel="0" max="19" min="19" style="0" width="17.42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6"/>
      <c r="J2" s="6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6"/>
      <c r="J3" s="6"/>
      <c r="K3" s="7"/>
      <c r="L3" s="7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76.5" hidden="false" customHeight="fals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 t="s">
        <v>17</v>
      </c>
      <c r="R5" s="10" t="s">
        <v>18</v>
      </c>
      <c r="S5" s="10" t="s">
        <v>19</v>
      </c>
      <c r="T5" s="10" t="s">
        <v>20</v>
      </c>
      <c r="U5" s="10" t="s">
        <v>21</v>
      </c>
      <c r="V5" s="10" t="s">
        <v>22</v>
      </c>
      <c r="W5" s="8" t="s">
        <v>23</v>
      </c>
    </row>
    <row r="6" customFormat="false" ht="12.75" hidden="false" customHeight="false" outlineLevel="0" collapsed="false">
      <c r="A6" s="8"/>
      <c r="B6" s="10"/>
      <c r="C6" s="10"/>
      <c r="D6" s="10"/>
      <c r="E6" s="11" t="s">
        <v>24</v>
      </c>
      <c r="F6" s="11" t="s">
        <v>25</v>
      </c>
      <c r="G6" s="12" t="s">
        <v>26</v>
      </c>
      <c r="H6" s="11" t="s">
        <v>27</v>
      </c>
      <c r="I6" s="12" t="s">
        <v>28</v>
      </c>
      <c r="J6" s="12" t="s">
        <v>29</v>
      </c>
      <c r="K6" s="12" t="s">
        <v>30</v>
      </c>
      <c r="L6" s="13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</row>
    <row r="7" customFormat="false" ht="12.75" hidden="false" customHeight="false" outlineLevel="0" collapsed="false">
      <c r="A7" s="8"/>
      <c r="B7" s="10"/>
      <c r="C7" s="10"/>
      <c r="D7" s="10"/>
      <c r="E7" s="11" t="s">
        <v>31</v>
      </c>
      <c r="F7" s="11" t="s">
        <v>32</v>
      </c>
      <c r="G7" s="15" t="s">
        <v>33</v>
      </c>
      <c r="H7" s="11" t="s">
        <v>34</v>
      </c>
      <c r="I7" s="15" t="s">
        <v>35</v>
      </c>
      <c r="J7" s="15" t="s">
        <v>36</v>
      </c>
      <c r="K7" s="15" t="s">
        <v>37</v>
      </c>
      <c r="L7" s="16"/>
      <c r="M7" s="10"/>
      <c r="N7" s="10"/>
      <c r="O7" s="10"/>
      <c r="P7" s="10"/>
      <c r="Q7" s="10"/>
      <c r="R7" s="10"/>
      <c r="S7" s="10"/>
      <c r="T7" s="10"/>
      <c r="U7" s="10"/>
      <c r="V7" s="10"/>
      <c r="W7" s="14"/>
    </row>
    <row r="8" customFormat="false" ht="12.75" hidden="false" customHeight="false" outlineLevel="0" collapsed="false">
      <c r="A8" s="8"/>
      <c r="B8" s="10"/>
      <c r="C8" s="10"/>
      <c r="D8" s="10"/>
      <c r="E8" s="17" t="s">
        <v>38</v>
      </c>
      <c r="F8" s="17" t="s">
        <v>39</v>
      </c>
      <c r="G8" s="13" t="s">
        <v>40</v>
      </c>
      <c r="H8" s="17" t="s">
        <v>41</v>
      </c>
      <c r="I8" s="18" t="s">
        <v>42</v>
      </c>
      <c r="J8" s="18" t="s">
        <v>43</v>
      </c>
      <c r="K8" s="13" t="s">
        <v>44</v>
      </c>
      <c r="L8" s="13"/>
      <c r="M8" s="10"/>
      <c r="N8" s="10"/>
      <c r="O8" s="10"/>
      <c r="P8" s="10"/>
      <c r="Q8" s="10"/>
      <c r="R8" s="10"/>
      <c r="S8" s="10"/>
      <c r="T8" s="10"/>
      <c r="U8" s="10"/>
      <c r="V8" s="10"/>
      <c r="W8" s="14"/>
    </row>
    <row r="9" customFormat="false" ht="12.75" hidden="false" customHeight="false" outlineLevel="0" collapsed="false">
      <c r="A9" s="8" t="s">
        <v>45</v>
      </c>
      <c r="B9" s="8"/>
      <c r="C9" s="8"/>
      <c r="D9" s="8"/>
      <c r="E9" s="8"/>
      <c r="F9" s="8"/>
      <c r="G9" s="14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19" t="n">
        <v>73087410</v>
      </c>
    </row>
    <row r="10" customFormat="false" ht="43.5" hidden="false" customHeight="true" outlineLevel="0" collapsed="false">
      <c r="A10" s="10" t="s">
        <v>4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20" t="n">
        <f aca="false">M11*B23</f>
        <v>331803.901</v>
      </c>
      <c r="N10" s="20" t="n">
        <f aca="false">N11*D23</f>
        <v>111815.574</v>
      </c>
      <c r="O10" s="20" t="n">
        <f aca="false">O11*C23</f>
        <v>15399.696</v>
      </c>
      <c r="P10" s="20" t="n">
        <f aca="false">P11*B23</f>
        <v>144109.878</v>
      </c>
      <c r="Q10" s="20" t="n">
        <f aca="false">Q11*B23</f>
        <v>135643.893</v>
      </c>
      <c r="R10" s="21" t="n">
        <f aca="false">R11*B23</f>
        <v>124167.78</v>
      </c>
      <c r="S10" s="20" t="n">
        <f aca="false">S11*B23</f>
        <v>161606.247</v>
      </c>
      <c r="T10" s="20"/>
      <c r="U10" s="20"/>
      <c r="V10" s="20"/>
      <c r="W10" s="14"/>
    </row>
    <row r="11" customFormat="false" ht="78.75" hidden="false" customHeight="true" outlineLevel="0" collapsed="false">
      <c r="A11" s="10" t="s">
        <v>4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22" t="n">
        <v>5.291</v>
      </c>
      <c r="N11" s="22" t="n">
        <v>284.518</v>
      </c>
      <c r="O11" s="22" t="n">
        <v>0.232</v>
      </c>
      <c r="P11" s="22" t="n">
        <v>2.298</v>
      </c>
      <c r="Q11" s="22" t="n">
        <v>2.163</v>
      </c>
      <c r="R11" s="22" t="n">
        <v>1.98</v>
      </c>
      <c r="S11" s="22" t="n">
        <v>2.577</v>
      </c>
      <c r="T11" s="8"/>
      <c r="U11" s="8"/>
      <c r="V11" s="8"/>
      <c r="W11" s="14"/>
    </row>
    <row r="12" customFormat="false" ht="12.75" hidden="false" customHeight="false" outlineLevel="0" collapsed="false">
      <c r="A12" s="23" t="s">
        <v>48</v>
      </c>
      <c r="B12" s="8" t="n">
        <f aca="false">+B13+B14+B15</f>
        <v>46487</v>
      </c>
      <c r="C12" s="8" t="n">
        <f aca="false">+C13+C14+C15</f>
        <v>59144.3</v>
      </c>
      <c r="D12" s="8" t="n">
        <f aca="false">+D13+D14+D15</f>
        <v>134.8</v>
      </c>
      <c r="E12" s="8"/>
      <c r="F12" s="8"/>
      <c r="G12" s="8"/>
      <c r="H12" s="8"/>
      <c r="I12" s="8"/>
      <c r="J12" s="8"/>
      <c r="K12" s="8"/>
      <c r="L12" s="19" t="n">
        <f aca="false">SUM(L13:L15)</f>
        <v>1571470</v>
      </c>
      <c r="M12" s="19" t="n">
        <f aca="false">+M13+M14+M15</f>
        <v>389044317</v>
      </c>
      <c r="N12" s="19" t="n">
        <f aca="false">+N13+N14+N15</f>
        <v>68570121</v>
      </c>
      <c r="O12" s="19" t="n">
        <f aca="false">+O13+O14+O15</f>
        <v>20029304</v>
      </c>
      <c r="P12" s="19" t="n">
        <f aca="false">+P13+P14+P15</f>
        <v>168970674</v>
      </c>
      <c r="Q12" s="19" t="n">
        <f aca="false">+Q13+Q14+Q15</f>
        <v>131148241</v>
      </c>
      <c r="R12" s="19" t="n">
        <f aca="false">+R13+R14+R15</f>
        <v>145588309</v>
      </c>
      <c r="S12" s="19" t="n">
        <f aca="false">+S13+S14+S15</f>
        <v>189485391</v>
      </c>
      <c r="T12" s="19" t="n">
        <f aca="false">+T13+T14+T15</f>
        <v>1112836357</v>
      </c>
      <c r="U12" s="8"/>
      <c r="V12" s="8"/>
      <c r="W12" s="21" t="n">
        <f aca="false">+W13+W14+W15</f>
        <v>48424703</v>
      </c>
    </row>
    <row r="13" customFormat="false" ht="12.75" hidden="false" customHeight="false" outlineLevel="0" collapsed="false">
      <c r="A13" s="22" t="s">
        <v>49</v>
      </c>
      <c r="B13" s="8" t="n">
        <v>25775</v>
      </c>
      <c r="C13" s="8" t="n">
        <v>34452</v>
      </c>
      <c r="D13" s="8" t="n">
        <v>43.9</v>
      </c>
      <c r="E13" s="8" t="n">
        <v>1.254</v>
      </c>
      <c r="F13" s="8" t="n">
        <v>1.1</v>
      </c>
      <c r="G13" s="8" t="n">
        <v>1.53</v>
      </c>
      <c r="H13" s="8" t="n">
        <v>0.94</v>
      </c>
      <c r="I13" s="22" t="n">
        <v>1.35</v>
      </c>
      <c r="J13" s="22" t="n">
        <v>1</v>
      </c>
      <c r="K13" s="22" t="n">
        <v>0.29</v>
      </c>
      <c r="L13" s="24" t="n">
        <v>287580</v>
      </c>
      <c r="M13" s="19" t="n">
        <v>105919936</v>
      </c>
      <c r="N13" s="24" t="n">
        <v>9700979</v>
      </c>
      <c r="O13" s="24" t="n">
        <v>6207705</v>
      </c>
      <c r="P13" s="19" t="n">
        <v>46003404</v>
      </c>
      <c r="Q13" s="19" t="n">
        <v>43300854</v>
      </c>
      <c r="R13" s="19" t="n">
        <v>39637398</v>
      </c>
      <c r="S13" s="19" t="n">
        <v>51588674</v>
      </c>
      <c r="T13" s="19" t="n">
        <f aca="false">SUM(M13:S13)</f>
        <v>302358950</v>
      </c>
      <c r="U13" s="8" t="n">
        <v>0.406</v>
      </c>
      <c r="V13" s="8" t="n">
        <v>0.158</v>
      </c>
      <c r="W13" s="25" t="n">
        <v>5618538</v>
      </c>
    </row>
    <row r="14" customFormat="false" ht="12.75" hidden="false" customHeight="false" outlineLevel="0" collapsed="false">
      <c r="A14" s="22" t="s">
        <v>50</v>
      </c>
      <c r="B14" s="8" t="n">
        <v>10204</v>
      </c>
      <c r="C14" s="8" t="n">
        <v>11097</v>
      </c>
      <c r="D14" s="8" t="n">
        <v>36</v>
      </c>
      <c r="E14" s="8" t="n">
        <v>1.034</v>
      </c>
      <c r="F14" s="8" t="n">
        <v>1.1</v>
      </c>
      <c r="G14" s="8" t="n">
        <v>1.06</v>
      </c>
      <c r="H14" s="8" t="n">
        <v>0.94</v>
      </c>
      <c r="I14" s="22" t="n">
        <v>1.24</v>
      </c>
      <c r="J14" s="22" t="n">
        <v>1</v>
      </c>
      <c r="K14" s="22" t="n">
        <v>2.03</v>
      </c>
      <c r="L14" s="24" t="n">
        <v>277070</v>
      </c>
      <c r="M14" s="19" t="n">
        <v>214886973</v>
      </c>
      <c r="N14" s="24" t="n">
        <v>39698053</v>
      </c>
      <c r="O14" s="24" t="n">
        <v>9950521</v>
      </c>
      <c r="P14" s="19" t="n">
        <v>93330233</v>
      </c>
      <c r="Q14" s="19" t="n">
        <v>87847387</v>
      </c>
      <c r="R14" s="19" t="n">
        <v>80415083</v>
      </c>
      <c r="S14" s="19" t="n">
        <v>104661450</v>
      </c>
      <c r="T14" s="19" t="n">
        <f aca="false">SUM(M14:S14)</f>
        <v>630789700</v>
      </c>
      <c r="U14" s="8" t="n">
        <v>2.139</v>
      </c>
      <c r="V14" s="8" t="n">
        <v>0.05</v>
      </c>
      <c r="W14" s="25" t="n">
        <v>35625402</v>
      </c>
    </row>
    <row r="15" customFormat="false" ht="12.75" hidden="false" customHeight="false" outlineLevel="0" collapsed="false">
      <c r="A15" s="22" t="s">
        <v>51</v>
      </c>
      <c r="B15" s="8" t="n">
        <v>10508</v>
      </c>
      <c r="C15" s="8" t="n">
        <v>13595.3</v>
      </c>
      <c r="D15" s="8" t="n">
        <v>54.9</v>
      </c>
      <c r="E15" s="8" t="n">
        <v>1.038</v>
      </c>
      <c r="F15" s="8" t="n">
        <v>1.1</v>
      </c>
      <c r="G15" s="8" t="n">
        <v>2.12</v>
      </c>
      <c r="H15" s="8" t="n">
        <v>0.94</v>
      </c>
      <c r="I15" s="22" t="n">
        <v>1.74</v>
      </c>
      <c r="J15" s="22" t="n">
        <v>1</v>
      </c>
      <c r="K15" s="22" t="n">
        <v>0.31</v>
      </c>
      <c r="L15" s="24" t="n">
        <v>1006820</v>
      </c>
      <c r="M15" s="19" t="n">
        <v>68237408</v>
      </c>
      <c r="N15" s="19" t="n">
        <v>19171089</v>
      </c>
      <c r="O15" s="19" t="n">
        <v>3871078</v>
      </c>
      <c r="P15" s="19" t="n">
        <v>29637037</v>
      </c>
      <c r="Q15" s="19"/>
      <c r="R15" s="19" t="n">
        <v>25535828</v>
      </c>
      <c r="S15" s="19" t="n">
        <v>33235267</v>
      </c>
      <c r="T15" s="19" t="n">
        <f aca="false">SUM(M15:S15)</f>
        <v>179687707</v>
      </c>
      <c r="U15" s="8" t="n">
        <v>0.592</v>
      </c>
      <c r="V15" s="8" t="n">
        <v>0.081</v>
      </c>
      <c r="W15" s="25" t="n">
        <v>7180763</v>
      </c>
    </row>
    <row r="16" customFormat="false" ht="12.75" hidden="false" customHeight="false" outlineLevel="0" collapsed="false">
      <c r="A16" s="22" t="s">
        <v>52</v>
      </c>
      <c r="B16" s="8" t="n">
        <f aca="false">+B17+B18+B19+B20+B21</f>
        <v>16224</v>
      </c>
      <c r="C16" s="8" t="n">
        <f aca="false">+C17+C18+C19+C20+C21</f>
        <v>7233.7</v>
      </c>
      <c r="D16" s="8" t="n">
        <f aca="false">+D17+D18+D19+D20+D21</f>
        <v>258.2</v>
      </c>
      <c r="E16" s="8"/>
      <c r="F16" s="8"/>
      <c r="G16" s="8"/>
      <c r="H16" s="8"/>
      <c r="I16" s="22"/>
      <c r="J16" s="22"/>
      <c r="K16" s="22"/>
      <c r="L16" s="24" t="n">
        <f aca="false">+L17+L18+L19+L20+L21</f>
        <v>26170</v>
      </c>
      <c r="M16" s="19" t="n">
        <f aca="false">+M17+M18+M19+M20+M21</f>
        <v>307185228</v>
      </c>
      <c r="N16" s="19" t="n">
        <f aca="false">+N17+N18+N19+N20+N21</f>
        <v>0</v>
      </c>
      <c r="O16" s="19" t="n">
        <f aca="false">+O17+O18+O19+O20+O21</f>
        <v>0</v>
      </c>
      <c r="P16" s="19" t="n">
        <f aca="false">+P17+P18+P19+P20+P21</f>
        <v>117002966</v>
      </c>
      <c r="Q16" s="19" t="n">
        <f aca="false">+Q17+Q18+Q19+Q20+Q21</f>
        <v>125579596</v>
      </c>
      <c r="R16" s="19" t="n">
        <f aca="false">+R17+R18+R19+R20+R21</f>
        <v>0</v>
      </c>
      <c r="S16" s="19" t="n">
        <f aca="false">+S17+S18+S19+S20+S21</f>
        <v>149615636</v>
      </c>
      <c r="T16" s="19" t="n">
        <f aca="false">+T17+T18+T19+T20+T21</f>
        <v>699383426</v>
      </c>
      <c r="U16" s="8"/>
      <c r="V16" s="8"/>
      <c r="W16" s="19" t="n">
        <f aca="false">+W17+W18+W19+W20+W21</f>
        <v>24662707</v>
      </c>
    </row>
    <row r="17" customFormat="false" ht="12.75" hidden="false" customHeight="false" outlineLevel="0" collapsed="false">
      <c r="A17" s="22" t="s">
        <v>53</v>
      </c>
      <c r="B17" s="8" t="n">
        <v>2115</v>
      </c>
      <c r="C17" s="8" t="n">
        <v>705</v>
      </c>
      <c r="D17" s="8" t="n">
        <v>45</v>
      </c>
      <c r="E17" s="8" t="n">
        <v>0.919</v>
      </c>
      <c r="F17" s="8"/>
      <c r="G17" s="8" t="n">
        <v>1.05</v>
      </c>
      <c r="H17" s="8" t="n">
        <v>1.16</v>
      </c>
      <c r="I17" s="22" t="n">
        <v>2.07</v>
      </c>
      <c r="J17" s="22" t="n">
        <v>0.93</v>
      </c>
      <c r="K17" s="22" t="n">
        <v>1.5</v>
      </c>
      <c r="L17" s="22"/>
      <c r="M17" s="19" t="n">
        <v>38893098</v>
      </c>
      <c r="N17" s="19"/>
      <c r="O17" s="19"/>
      <c r="P17" s="19" t="n">
        <v>15709695</v>
      </c>
      <c r="Q17" s="19" t="n">
        <v>15899786</v>
      </c>
      <c r="R17" s="19"/>
      <c r="S17" s="19" t="n">
        <v>18943019</v>
      </c>
      <c r="T17" s="19" t="n">
        <f aca="false">SUM(M17:S17)</f>
        <v>89445598</v>
      </c>
      <c r="U17" s="8" t="n">
        <v>1.463</v>
      </c>
      <c r="V17" s="8" t="n">
        <v>0.099</v>
      </c>
      <c r="W17" s="25" t="n">
        <v>2511282</v>
      </c>
    </row>
    <row r="18" customFormat="false" ht="12.75" hidden="false" customHeight="false" outlineLevel="0" collapsed="false">
      <c r="A18" s="22" t="s">
        <v>54</v>
      </c>
      <c r="B18" s="8" t="n">
        <v>5589</v>
      </c>
      <c r="C18" s="8" t="n">
        <v>1594.6</v>
      </c>
      <c r="D18" s="8" t="n">
        <v>51.2</v>
      </c>
      <c r="E18" s="8" t="n">
        <v>0.968</v>
      </c>
      <c r="F18" s="8"/>
      <c r="G18" s="8" t="n">
        <v>1.67</v>
      </c>
      <c r="H18" s="8" t="n">
        <v>1.08</v>
      </c>
      <c r="I18" s="22" t="n">
        <v>1.97</v>
      </c>
      <c r="J18" s="22" t="n">
        <v>0.904</v>
      </c>
      <c r="K18" s="22" t="n">
        <v>1.74</v>
      </c>
      <c r="L18" s="22"/>
      <c r="M18" s="19" t="n">
        <v>176971336</v>
      </c>
      <c r="N18" s="19"/>
      <c r="O18" s="19"/>
      <c r="P18" s="19" t="n">
        <v>69483810</v>
      </c>
      <c r="Q18" s="19" t="n">
        <v>72347193</v>
      </c>
      <c r="R18" s="19"/>
      <c r="S18" s="19" t="n">
        <v>86194506</v>
      </c>
      <c r="T18" s="19" t="n">
        <f aca="false">SUM(M18:S18)</f>
        <v>404996845</v>
      </c>
      <c r="U18" s="8" t="n">
        <v>2.508</v>
      </c>
      <c r="V18" s="8" t="n">
        <v>0.121</v>
      </c>
      <c r="W18" s="25" t="n">
        <v>9323709</v>
      </c>
    </row>
    <row r="19" customFormat="false" ht="12.75" hidden="false" customHeight="false" outlineLevel="0" collapsed="false">
      <c r="A19" s="22" t="s">
        <v>55</v>
      </c>
      <c r="B19" s="8" t="n">
        <v>3442</v>
      </c>
      <c r="C19" s="8" t="n">
        <v>2550.5</v>
      </c>
      <c r="D19" s="8" t="n">
        <v>90</v>
      </c>
      <c r="E19" s="8" t="n">
        <v>0.938</v>
      </c>
      <c r="F19" s="8"/>
      <c r="G19" s="8" t="n">
        <v>0.7</v>
      </c>
      <c r="H19" s="8" t="n">
        <v>1.07</v>
      </c>
      <c r="I19" s="22" t="n">
        <v>0.76</v>
      </c>
      <c r="J19" s="22" t="n">
        <v>0.625</v>
      </c>
      <c r="K19" s="22"/>
      <c r="L19" s="22"/>
      <c r="M19" s="19"/>
      <c r="N19" s="19"/>
      <c r="O19" s="19"/>
      <c r="P19" s="19"/>
      <c r="Q19" s="19"/>
      <c r="R19" s="19"/>
      <c r="S19" s="19"/>
      <c r="T19" s="19"/>
      <c r="U19" s="22"/>
      <c r="V19" s="8"/>
      <c r="W19" s="25"/>
    </row>
    <row r="20" customFormat="false" ht="12.75" hidden="false" customHeight="false" outlineLevel="0" collapsed="false">
      <c r="A20" s="22" t="s">
        <v>56</v>
      </c>
      <c r="B20" s="8" t="n">
        <v>2040</v>
      </c>
      <c r="C20" s="8" t="n">
        <v>2248</v>
      </c>
      <c r="D20" s="8" t="n">
        <v>40</v>
      </c>
      <c r="E20" s="8" t="n">
        <v>0.918</v>
      </c>
      <c r="F20" s="8"/>
      <c r="G20" s="8" t="n">
        <v>2.26</v>
      </c>
      <c r="H20" s="8" t="n">
        <v>1.06</v>
      </c>
      <c r="I20" s="22" t="n">
        <v>2.29</v>
      </c>
      <c r="J20" s="22" t="n">
        <v>0.802</v>
      </c>
      <c r="K20" s="22" t="n">
        <v>1.68</v>
      </c>
      <c r="L20" s="22"/>
      <c r="M20" s="19" t="n">
        <v>91320794</v>
      </c>
      <c r="N20" s="19"/>
      <c r="O20" s="19"/>
      <c r="P20" s="19" t="n">
        <v>31809461</v>
      </c>
      <c r="Q20" s="19" t="n">
        <v>37332617</v>
      </c>
      <c r="R20" s="19"/>
      <c r="S20" s="19" t="n">
        <v>44478111</v>
      </c>
      <c r="T20" s="19" t="n">
        <f aca="false">SUM(M20:S20)</f>
        <v>204940983</v>
      </c>
      <c r="U20" s="8" t="n">
        <v>3.476</v>
      </c>
      <c r="V20" s="8" t="n">
        <v>0.044</v>
      </c>
      <c r="W20" s="25" t="n">
        <v>12801546</v>
      </c>
    </row>
    <row r="21" customFormat="false" ht="12.75" hidden="false" customHeight="false" outlineLevel="0" collapsed="false">
      <c r="A21" s="22" t="s">
        <v>57</v>
      </c>
      <c r="B21" s="8" t="n">
        <v>3038</v>
      </c>
      <c r="C21" s="8" t="n">
        <v>135.6</v>
      </c>
      <c r="D21" s="8" t="n">
        <v>32</v>
      </c>
      <c r="E21" s="8" t="n">
        <v>0.932</v>
      </c>
      <c r="F21" s="8"/>
      <c r="G21" s="8" t="n">
        <v>0.62</v>
      </c>
      <c r="H21" s="8" t="n">
        <v>1.59</v>
      </c>
      <c r="I21" s="22" t="n">
        <v>2.04</v>
      </c>
      <c r="J21" s="22" t="n">
        <v>0.962</v>
      </c>
      <c r="K21" s="22"/>
      <c r="L21" s="22" t="n">
        <v>26170</v>
      </c>
      <c r="M21" s="19"/>
      <c r="N21" s="19"/>
      <c r="O21" s="19"/>
      <c r="P21" s="19"/>
      <c r="Q21" s="19"/>
      <c r="R21" s="19"/>
      <c r="S21" s="19"/>
      <c r="T21" s="19" t="n">
        <f aca="false">SUM(M21:S21)</f>
        <v>0</v>
      </c>
      <c r="U21" s="8"/>
      <c r="V21" s="8"/>
      <c r="W21" s="25" t="n">
        <v>26170</v>
      </c>
    </row>
    <row r="22" customFormat="false" ht="12.75" hidden="false" customHeight="false" outlineLevel="0" collapsed="false">
      <c r="A22" s="22"/>
      <c r="B22" s="8"/>
      <c r="C22" s="8"/>
      <c r="D22" s="8"/>
      <c r="E22" s="8"/>
      <c r="F22" s="8"/>
      <c r="G22" s="8"/>
      <c r="H22" s="8"/>
      <c r="I22" s="22"/>
      <c r="J22" s="22"/>
      <c r="K22" s="22"/>
      <c r="L22" s="22"/>
      <c r="M22" s="19"/>
      <c r="N22" s="19"/>
      <c r="O22" s="19"/>
      <c r="P22" s="19"/>
      <c r="Q22" s="19"/>
      <c r="R22" s="19"/>
      <c r="S22" s="19"/>
      <c r="T22" s="19" t="n">
        <f aca="false">SUM(M22:S22)</f>
        <v>0</v>
      </c>
      <c r="U22" s="8"/>
      <c r="V22" s="8"/>
      <c r="W22" s="25"/>
    </row>
    <row r="23" customFormat="false" ht="12.75" hidden="false" customHeight="false" outlineLevel="0" collapsed="false">
      <c r="A23" s="8" t="s">
        <v>58</v>
      </c>
      <c r="B23" s="8" t="n">
        <f aca="false">+B12+B16</f>
        <v>62711</v>
      </c>
      <c r="C23" s="8" t="n">
        <f aca="false">+C12+C16</f>
        <v>66378</v>
      </c>
      <c r="D23" s="8" t="n">
        <f aca="false">+D12+D16</f>
        <v>393</v>
      </c>
      <c r="E23" s="8"/>
      <c r="F23" s="8"/>
      <c r="G23" s="8"/>
      <c r="H23" s="8"/>
      <c r="I23" s="8"/>
      <c r="J23" s="8"/>
      <c r="K23" s="8"/>
      <c r="L23" s="19" t="n">
        <f aca="false">+L12+L16</f>
        <v>1597640</v>
      </c>
      <c r="M23" s="19" t="n">
        <f aca="false">+M12+M16</f>
        <v>696229545</v>
      </c>
      <c r="N23" s="19" t="n">
        <f aca="false">+N12+N16</f>
        <v>68570121</v>
      </c>
      <c r="O23" s="19" t="n">
        <f aca="false">+O12+O16</f>
        <v>20029304</v>
      </c>
      <c r="P23" s="19" t="n">
        <f aca="false">+P12+P16</f>
        <v>285973640</v>
      </c>
      <c r="Q23" s="19" t="n">
        <f aca="false">+Q12+Q16</f>
        <v>256727837</v>
      </c>
      <c r="R23" s="19" t="n">
        <f aca="false">+R12+R16</f>
        <v>145588309</v>
      </c>
      <c r="S23" s="19" t="n">
        <f aca="false">+S12+S16</f>
        <v>339101027</v>
      </c>
      <c r="T23" s="19" t="n">
        <f aca="false">+T12+T16</f>
        <v>1812219783</v>
      </c>
      <c r="U23" s="8"/>
      <c r="V23" s="8"/>
      <c r="W23" s="19" t="n">
        <f aca="false">+W12+W16+W22</f>
        <v>73087410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17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9-11-13T05:14:15Z</cp:lastPrinted>
  <dcterms:modified xsi:type="dcterms:W3CDTF">2019-11-13T05:14:19Z</dcterms:modified>
  <cp:revision>0</cp:revision>
  <dc:subject/>
  <dc:title/>
</cp:coreProperties>
</file>