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ация" sheetId="1" state="visible" r:id="rId2"/>
  </sheets>
  <definedNames>
    <definedName function="false" hidden="false" localSheetId="0" name="_xlnm.Print_Titles" vbProcedure="false">Консолидация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t xml:space="preserve">ОЖИДАЕМОЕ ИСПОЛНЕНИЕ ДОХОДНОЙ ЧАСТИ И ДЕФИЦИТА КОНСОЛИДИРОВАННОГО БЮДЖЕТА БОРОВСКОГО РАЙОНА НА 2019 ГОД</t>
  </si>
  <si>
    <t xml:space="preserve">(руб.)</t>
  </si>
  <si>
    <t xml:space="preserve">План на 2019 год</t>
  </si>
  <si>
    <t xml:space="preserve">Исполнено в 2019 году на расчетную дату</t>
  </si>
  <si>
    <t xml:space="preserve">Ожидаемое исполнение 2019 года</t>
  </si>
  <si>
    <t xml:space="preserve">Удельный вес, %</t>
  </si>
  <si>
    <t xml:space="preserve">Ожидаемое исполнение,%</t>
  </si>
  <si>
    <t xml:space="preserve">Утверждено</t>
  </si>
  <si>
    <t xml:space="preserve">Уточнено</t>
  </si>
  <si>
    <t xml:space="preserve">Налоговые и неналоговые доходы</t>
  </si>
  <si>
    <t xml:space="preserve">Налоговые доходы</t>
  </si>
  <si>
    <t xml:space="preserve">Налоги на прибыль, доход</t>
  </si>
  <si>
    <t xml:space="preserve">  Налог на прибыль </t>
  </si>
  <si>
    <t xml:space="preserve">  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  Налог, взимаемый с применением УСН</t>
  </si>
  <si>
    <t xml:space="preserve">  Единый налог на вмененный доход</t>
  </si>
  <si>
    <t xml:space="preserve">  Единый сельскохозяйственный налог</t>
  </si>
  <si>
    <t xml:space="preserve">  Налог, взимаемый с применением патента</t>
  </si>
  <si>
    <t xml:space="preserve">Налоги на имущество</t>
  </si>
  <si>
    <t xml:space="preserve">  на имущество физических лиц</t>
  </si>
  <si>
    <t xml:space="preserve">  на имущество организаций</t>
  </si>
  <si>
    <t xml:space="preserve">   - транспортный налог</t>
  </si>
  <si>
    <t xml:space="preserve"> 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  Госпошлина общей юрисдикции</t>
  </si>
  <si>
    <t xml:space="preserve">  Госпошлина за нотариальные действия</t>
  </si>
  <si>
    <t xml:space="preserve">Госпошлина за госуд.регист.транс.ср.</t>
  </si>
  <si>
    <t xml:space="preserve">  Госпошлина на распространение рекламы</t>
  </si>
  <si>
    <t xml:space="preserve">Госпошлина за выдачу ордера на квар.</t>
  </si>
  <si>
    <t xml:space="preserve">Задолженность по отменененным налогам</t>
  </si>
  <si>
    <t xml:space="preserve">1.Налог на прибыль 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ования имущества</t>
  </si>
  <si>
    <t xml:space="preserve">Проценты, получ. от предос.бюд.кред.</t>
  </si>
  <si>
    <t xml:space="preserve">  Доходы от арендной платы</t>
  </si>
  <si>
    <t xml:space="preserve">    арендная плата за землю</t>
  </si>
  <si>
    <t xml:space="preserve">  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  Платежи от МУПов</t>
  </si>
  <si>
    <t xml:space="preserve">  Прочие доходы от использования имущества</t>
  </si>
  <si>
    <t xml:space="preserve">Платежи при пользов.природн.ресурсами</t>
  </si>
  <si>
    <t xml:space="preserve">  Платежи за негативное воздействие на ОС</t>
  </si>
  <si>
    <t xml:space="preserve">Доходы от оказания платн.услуг</t>
  </si>
  <si>
    <t xml:space="preserve">  Прочие доходы от платных услуг</t>
  </si>
  <si>
    <t xml:space="preserve">Доходы от продажи материальных активов</t>
  </si>
  <si>
    <t xml:space="preserve">  Доходы от продажи квартир</t>
  </si>
  <si>
    <t xml:space="preserve">  Доходы от продажи имущества</t>
  </si>
  <si>
    <t xml:space="preserve">  Доходы от реализации земли</t>
  </si>
  <si>
    <t xml:space="preserve">X.Административные платежи</t>
  </si>
  <si>
    <t xml:space="preserve">Штрафы, санкции, возмещение ущерба</t>
  </si>
  <si>
    <t xml:space="preserve">  Прочие поступлен.от денежных взысканий</t>
  </si>
  <si>
    <t xml:space="preserve">Прочие неналоговые доходы</t>
  </si>
  <si>
    <t xml:space="preserve">  Невыясненные поступления</t>
  </si>
  <si>
    <t xml:space="preserve">  Прочие неналоговые доходы</t>
  </si>
  <si>
    <t xml:space="preserve">Регулирование расчетов</t>
  </si>
  <si>
    <t xml:space="preserve">ВСЕ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негос. организаций</t>
  </si>
  <si>
    <t xml:space="preserve">Прочие безвозмеэдные поступления</t>
  </si>
  <si>
    <t xml:space="preserve">Доходы от возврата остатков МБТ</t>
  </si>
  <si>
    <t xml:space="preserve">Возврат остатков МБТ</t>
  </si>
  <si>
    <t xml:space="preserve">ИТОГО ДОХОДОВ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7" activeCellId="0" sqref="N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9.14"/>
    <col collapsed="false" customWidth="true" hidden="false" outlineLevel="0" max="7" min="7" style="0" width="7.85"/>
    <col collapsed="false" customWidth="true" hidden="false" outlineLevel="0" max="8" min="8" style="0" width="7.56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G3" s="0" t="s">
        <v>1</v>
      </c>
    </row>
    <row r="4" customFormat="false" ht="36.75" hidden="false" customHeight="true" outlineLevel="0" collapsed="false">
      <c r="A4" s="3"/>
      <c r="B4" s="4" t="s">
        <v>2</v>
      </c>
      <c r="C4" s="4"/>
      <c r="D4" s="5" t="s">
        <v>3</v>
      </c>
      <c r="E4" s="5" t="s">
        <v>4</v>
      </c>
      <c r="F4" s="6" t="s">
        <v>5</v>
      </c>
      <c r="G4" s="7" t="s">
        <v>6</v>
      </c>
      <c r="H4" s="7"/>
    </row>
    <row r="5" customFormat="false" ht="25.5" hidden="false" customHeight="true" outlineLevel="0" collapsed="false">
      <c r="A5" s="3"/>
      <c r="B5" s="6" t="s">
        <v>7</v>
      </c>
      <c r="C5" s="8" t="s">
        <v>8</v>
      </c>
      <c r="D5" s="5"/>
      <c r="E5" s="5"/>
      <c r="F5" s="6"/>
      <c r="G5" s="6" t="s">
        <v>7</v>
      </c>
      <c r="H5" s="6" t="s">
        <v>8</v>
      </c>
    </row>
    <row r="6" customFormat="false" ht="16.5" hidden="false" customHeight="true" outlineLevel="0" collapsed="false">
      <c r="A6" s="9" t="s">
        <v>9</v>
      </c>
      <c r="B6" s="10" t="n">
        <f aca="false">B8+B12+B17+B22+B25+B31+B36+B45+B47+B49+B53+B54+B56+B11+B59</f>
        <v>1395231715</v>
      </c>
      <c r="C6" s="11" t="n">
        <f aca="false">C8+C12+C17+C22+C25+C31+C36+C45+C47+C49+C53+C54+C56+C11+C59</f>
        <v>1572679706.24</v>
      </c>
      <c r="D6" s="10" t="n">
        <f aca="false">D8+D12+D17+D22+D25+D31+D36+D45+D47+D49+D53+D54+D56+D11+D59</f>
        <v>1009808973.16</v>
      </c>
      <c r="E6" s="11" t="n">
        <f aca="false">E8+E12+E17+E22+E25+E31+E36+E45+E47+E49+E53+E54+E56+E11+E59</f>
        <v>1383534080</v>
      </c>
      <c r="F6" s="12" t="n">
        <f aca="false">E6/E71*100</f>
        <v>46.1035365400004</v>
      </c>
      <c r="G6" s="13" t="n">
        <f aca="false">E6/B6*100</f>
        <v>99.1615991183228</v>
      </c>
      <c r="H6" s="12" t="n">
        <f aca="false">E6/C6*100</f>
        <v>87.9730357370597</v>
      </c>
    </row>
    <row r="7" customFormat="false" ht="3.75" hidden="true" customHeight="true" outlineLevel="0" collapsed="false">
      <c r="A7" s="9" t="s">
        <v>10</v>
      </c>
      <c r="B7" s="10" t="n">
        <f aca="false">B8+B12+B17+B25+B31+B11</f>
        <v>1230566915</v>
      </c>
      <c r="C7" s="11" t="n">
        <f aca="false">C8+C12+C17+C25+C31</f>
        <v>1342358366.96</v>
      </c>
      <c r="D7" s="10" t="n">
        <f aca="false">D8+D12+D17+D25+D31</f>
        <v>901485189.15</v>
      </c>
      <c r="E7" s="11" t="n">
        <f aca="false">E8+E12+E17+E25+E31</f>
        <v>1223711180</v>
      </c>
      <c r="F7" s="12" t="n">
        <f aca="false">D7/E7*100</f>
        <v>73.66813377892</v>
      </c>
      <c r="G7" s="13" t="n">
        <f aca="false">E7/B7*100</f>
        <v>99.4428799509858</v>
      </c>
      <c r="H7" s="12" t="n">
        <f aca="false">E7/C7*100</f>
        <v>91.1612882311974</v>
      </c>
    </row>
    <row r="8" customFormat="false" ht="13.5" hidden="false" customHeight="false" outlineLevel="0" collapsed="false">
      <c r="A8" s="9" t="s">
        <v>11</v>
      </c>
      <c r="B8" s="10" t="n">
        <f aca="false">B9+B10</f>
        <v>605791370</v>
      </c>
      <c r="C8" s="11" t="n">
        <f aca="false">C9+C10</f>
        <v>613739370</v>
      </c>
      <c r="D8" s="10" t="n">
        <f aca="false">D9+D10</f>
        <v>442330398.26</v>
      </c>
      <c r="E8" s="11" t="n">
        <f aca="false">E9+E10</f>
        <v>605404582.6</v>
      </c>
      <c r="F8" s="12" t="n">
        <f aca="false">E8/E60*100</f>
        <v>43.757836641075</v>
      </c>
      <c r="G8" s="13" t="n">
        <f aca="false">E8/B8*100</f>
        <v>99.9361517150698</v>
      </c>
      <c r="H8" s="12" t="n">
        <f aca="false">E8/C8*100</f>
        <v>98.6419663121823</v>
      </c>
    </row>
    <row r="9" customFormat="false" ht="13.5" hidden="false" customHeight="false" outlineLevel="0" collapsed="false">
      <c r="A9" s="14" t="s">
        <v>12</v>
      </c>
      <c r="B9" s="15" t="n">
        <v>47000000</v>
      </c>
      <c r="C9" s="16" t="n">
        <v>47000000</v>
      </c>
      <c r="D9" s="15" t="n">
        <v>39690721.25</v>
      </c>
      <c r="E9" s="16" t="n">
        <v>50000000</v>
      </c>
      <c r="F9" s="12" t="n">
        <f aca="false">E9/E71*100</f>
        <v>1.66615109835243</v>
      </c>
      <c r="G9" s="13" t="n">
        <f aca="false">E9/B9*100</f>
        <v>106.382978723404</v>
      </c>
      <c r="H9" s="12" t="n">
        <f aca="false">E9/C9*100</f>
        <v>106.382978723404</v>
      </c>
    </row>
    <row r="10" customFormat="false" ht="13.5" hidden="false" customHeight="false" outlineLevel="0" collapsed="false">
      <c r="A10" s="17" t="s">
        <v>13</v>
      </c>
      <c r="B10" s="18" t="n">
        <v>558791370</v>
      </c>
      <c r="C10" s="19" t="n">
        <v>566739370</v>
      </c>
      <c r="D10" s="18" t="n">
        <v>402639677.01</v>
      </c>
      <c r="E10" s="19" t="n">
        <v>555404582.6</v>
      </c>
      <c r="F10" s="12" t="n">
        <f aca="false">E10/E71*100</f>
        <v>18.5077591065793</v>
      </c>
      <c r="G10" s="13" t="n">
        <f aca="false">E10/B10*100</f>
        <v>99.3939084277554</v>
      </c>
      <c r="H10" s="12" t="n">
        <f aca="false">E10/C10*100</f>
        <v>98</v>
      </c>
    </row>
    <row r="11" customFormat="false" ht="13.5" hidden="false" customHeight="false" outlineLevel="0" collapsed="false">
      <c r="A11" s="9" t="s">
        <v>14</v>
      </c>
      <c r="B11" s="10" t="n">
        <v>11995975</v>
      </c>
      <c r="C11" s="11" t="n">
        <v>11995975</v>
      </c>
      <c r="D11" s="10" t="n">
        <v>10317096.36</v>
      </c>
      <c r="E11" s="11" t="n">
        <v>12141390</v>
      </c>
      <c r="F11" s="12" t="n">
        <f aca="false">E11/E71*100</f>
        <v>0.404587805680504</v>
      </c>
      <c r="G11" s="13" t="n">
        <f aca="false">E11/B11*100</f>
        <v>101.212198258166</v>
      </c>
      <c r="H11" s="12" t="n">
        <f aca="false">E11/C11*100</f>
        <v>101.212198258166</v>
      </c>
    </row>
    <row r="12" customFormat="false" ht="13.5" hidden="false" customHeight="false" outlineLevel="0" collapsed="false">
      <c r="A12" s="9" t="s">
        <v>15</v>
      </c>
      <c r="B12" s="10" t="n">
        <f aca="false">B13+B14+B15+B16</f>
        <v>204222639</v>
      </c>
      <c r="C12" s="11" t="n">
        <f aca="false">C13+C14+C15+C16</f>
        <v>260062980.91</v>
      </c>
      <c r="D12" s="10" t="n">
        <f aca="false">D13+D14+D15+D16</f>
        <v>192427842.12</v>
      </c>
      <c r="E12" s="11" t="n">
        <f aca="false">E13+E14+E15+E16</f>
        <v>247990275.94</v>
      </c>
      <c r="F12" s="12" t="n">
        <f aca="false">E12/E71*100</f>
        <v>8.26378541276306</v>
      </c>
      <c r="G12" s="13" t="n">
        <f aca="false">E12/B12*100</f>
        <v>121.431334525062</v>
      </c>
      <c r="H12" s="12" t="n">
        <f aca="false">E12/C12*100</f>
        <v>95.357776440247</v>
      </c>
    </row>
    <row r="13" customFormat="false" ht="13.5" hidden="false" customHeight="false" outlineLevel="0" collapsed="false">
      <c r="A13" s="14" t="s">
        <v>16</v>
      </c>
      <c r="B13" s="15" t="n">
        <v>167388274</v>
      </c>
      <c r="C13" s="16" t="n">
        <v>223243615.91</v>
      </c>
      <c r="D13" s="15" t="n">
        <v>165244615.98</v>
      </c>
      <c r="E13" s="16" t="n">
        <v>212370780</v>
      </c>
      <c r="F13" s="12" t="n">
        <f aca="false">E13/E71*100</f>
        <v>7.07683616709924</v>
      </c>
      <c r="G13" s="13" t="n">
        <f aca="false">E13/B13*100</f>
        <v>126.873152416877</v>
      </c>
      <c r="H13" s="12" t="n">
        <f aca="false">E13/C13*100</f>
        <v>95.1296094781123</v>
      </c>
    </row>
    <row r="14" customFormat="false" ht="13.5" hidden="false" customHeight="false" outlineLevel="0" collapsed="false">
      <c r="A14" s="20" t="s">
        <v>17</v>
      </c>
      <c r="B14" s="21" t="n">
        <v>35000000</v>
      </c>
      <c r="C14" s="22" t="n">
        <v>35000000</v>
      </c>
      <c r="D14" s="21" t="n">
        <v>26150408.55</v>
      </c>
      <c r="E14" s="22" t="n">
        <v>34380000</v>
      </c>
      <c r="F14" s="12" t="n">
        <f aca="false">E14/E71*100</f>
        <v>1.14564549522713</v>
      </c>
      <c r="G14" s="13" t="n">
        <f aca="false">E14/B14*100</f>
        <v>98.2285714285714</v>
      </c>
      <c r="H14" s="12" t="n">
        <f aca="false">E14/C14*100</f>
        <v>98.2285714285714</v>
      </c>
    </row>
    <row r="15" customFormat="false" ht="13.5" hidden="false" customHeight="false" outlineLevel="0" collapsed="false">
      <c r="A15" s="20" t="s">
        <v>18</v>
      </c>
      <c r="B15" s="21" t="n">
        <v>234365</v>
      </c>
      <c r="C15" s="22" t="n">
        <v>219365</v>
      </c>
      <c r="D15" s="21" t="n">
        <v>439495.94</v>
      </c>
      <c r="E15" s="22" t="n">
        <v>439495.94</v>
      </c>
      <c r="F15" s="12" t="n">
        <f aca="false">E15/E71*100</f>
        <v>0.0146453328630487</v>
      </c>
      <c r="G15" s="13" t="n">
        <f aca="false">E15/B15*100</f>
        <v>187.526268854138</v>
      </c>
      <c r="H15" s="12" t="n">
        <f aca="false">E15/C15*100</f>
        <v>200.349162354979</v>
      </c>
    </row>
    <row r="16" customFormat="false" ht="13.5" hidden="false" customHeight="false" outlineLevel="0" collapsed="false">
      <c r="A16" s="17" t="s">
        <v>19</v>
      </c>
      <c r="B16" s="18" t="n">
        <v>1600000</v>
      </c>
      <c r="C16" s="19" t="n">
        <v>1600000</v>
      </c>
      <c r="D16" s="18" t="n">
        <v>593321.65</v>
      </c>
      <c r="E16" s="19" t="n">
        <v>800000</v>
      </c>
      <c r="F16" s="12" t="n">
        <f aca="false">E16/E71*100</f>
        <v>0.0266584175736389</v>
      </c>
      <c r="G16" s="13" t="n">
        <f aca="false">E16/B16*100</f>
        <v>50</v>
      </c>
      <c r="H16" s="12" t="n">
        <f aca="false">E16/C16*100</f>
        <v>50</v>
      </c>
    </row>
    <row r="17" customFormat="false" ht="12" hidden="false" customHeight="true" outlineLevel="0" collapsed="false">
      <c r="A17" s="9" t="s">
        <v>20</v>
      </c>
      <c r="B17" s="10" t="n">
        <f aca="false">B19+B20+B18+B21</f>
        <v>401556931</v>
      </c>
      <c r="C17" s="11" t="n">
        <f aca="false">C19+C20+C18+C21</f>
        <v>461556016.05</v>
      </c>
      <c r="D17" s="10" t="n">
        <f aca="false">D19+D20+D18+D21</f>
        <v>261296608.36</v>
      </c>
      <c r="E17" s="11" t="n">
        <f aca="false">E19+E20+E18+E21</f>
        <v>363316321.46</v>
      </c>
      <c r="F17" s="12" t="n">
        <f aca="false">E17/E71*100</f>
        <v>12.1067977609989</v>
      </c>
      <c r="G17" s="13" t="n">
        <f aca="false">E17/B17*100</f>
        <v>90.4769145822563</v>
      </c>
      <c r="H17" s="12" t="n">
        <f aca="false">E17/C17*100</f>
        <v>78.7155423883896</v>
      </c>
    </row>
    <row r="18" customFormat="false" ht="13.5" hidden="false" customHeight="true" outlineLevel="0" collapsed="false">
      <c r="A18" s="14" t="s">
        <v>21</v>
      </c>
      <c r="B18" s="15" t="n">
        <v>14824551</v>
      </c>
      <c r="C18" s="16" t="n">
        <v>14832144.25</v>
      </c>
      <c r="D18" s="15" t="n">
        <v>6831622.75</v>
      </c>
      <c r="E18" s="16" t="n">
        <v>14832144.25</v>
      </c>
      <c r="F18" s="12" t="n">
        <f aca="false">E18/E71*100</f>
        <v>0.494251868661183</v>
      </c>
      <c r="G18" s="13" t="n">
        <f aca="false">E18/B18*100</f>
        <v>100.05122077559</v>
      </c>
      <c r="H18" s="12" t="n">
        <f aca="false">E18/C18*100</f>
        <v>100</v>
      </c>
    </row>
    <row r="19" customFormat="false" ht="13.5" hidden="false" customHeight="false" outlineLevel="0" collapsed="false">
      <c r="A19" s="20" t="s">
        <v>22</v>
      </c>
      <c r="B19" s="21" t="n">
        <v>82160000</v>
      </c>
      <c r="C19" s="22" t="n">
        <v>153222092.39</v>
      </c>
      <c r="D19" s="21" t="n">
        <v>78138131.6</v>
      </c>
      <c r="E19" s="22" t="n">
        <v>91000000</v>
      </c>
      <c r="F19" s="12" t="n">
        <f aca="false">E19/E71*100</f>
        <v>3.03239499900142</v>
      </c>
      <c r="G19" s="13" t="n">
        <f aca="false">E19/B19*100</f>
        <v>110.759493670886</v>
      </c>
      <c r="H19" s="12" t="n">
        <f aca="false">E19/C19*100</f>
        <v>59.3909132688095</v>
      </c>
    </row>
    <row r="20" customFormat="false" ht="15" hidden="true" customHeight="true" outlineLevel="0" collapsed="false">
      <c r="A20" s="20" t="s">
        <v>23</v>
      </c>
      <c r="B20" s="21" t="n">
        <v>0</v>
      </c>
      <c r="C20" s="22" t="n">
        <v>0</v>
      </c>
      <c r="D20" s="21" t="n">
        <v>0</v>
      </c>
      <c r="E20" s="22"/>
      <c r="F20" s="12" t="e">
        <f aca="false">D20/E20*100</f>
        <v>#DIV/0!</v>
      </c>
      <c r="G20" s="13" t="e">
        <f aca="false">E20/B20*100</f>
        <v>#DIV/0!</v>
      </c>
      <c r="H20" s="12" t="e">
        <f aca="false">E20/C20*100</f>
        <v>#DIV/0!</v>
      </c>
    </row>
    <row r="21" customFormat="false" ht="13.5" hidden="false" customHeight="true" outlineLevel="0" collapsed="false">
      <c r="A21" s="20" t="s">
        <v>24</v>
      </c>
      <c r="B21" s="21" t="n">
        <v>304572380</v>
      </c>
      <c r="C21" s="22" t="n">
        <v>293501779.41</v>
      </c>
      <c r="D21" s="21" t="n">
        <v>176326854.01</v>
      </c>
      <c r="E21" s="22" t="n">
        <v>257484177.21</v>
      </c>
      <c r="F21" s="12" t="n">
        <f aca="false">E21/E71*100</f>
        <v>8.58015089333626</v>
      </c>
      <c r="G21" s="13" t="n">
        <f aca="false">E21/B21*100</f>
        <v>84.5395689556617</v>
      </c>
      <c r="H21" s="12" t="n">
        <f aca="false">E21/C21*100</f>
        <v>87.728318965424</v>
      </c>
    </row>
    <row r="22" customFormat="false" ht="18.75" hidden="true" customHeight="true" outlineLevel="0" collapsed="false">
      <c r="A22" s="23" t="s">
        <v>25</v>
      </c>
      <c r="B22" s="24" t="n">
        <v>0</v>
      </c>
      <c r="C22" s="25" t="n">
        <v>0</v>
      </c>
      <c r="D22" s="24" t="n">
        <v>0</v>
      </c>
      <c r="E22" s="25" t="n">
        <v>0</v>
      </c>
      <c r="F22" s="12" t="e">
        <f aca="false">D22/E22*100</f>
        <v>#DIV/0!</v>
      </c>
      <c r="G22" s="13" t="e">
        <f aca="false">E22/B22*100</f>
        <v>#DIV/0!</v>
      </c>
      <c r="H22" s="12" t="e">
        <f aca="false">E22/C22*100</f>
        <v>#DIV/0!</v>
      </c>
    </row>
    <row r="23" customFormat="false" ht="15.75" hidden="true" customHeight="true" outlineLevel="0" collapsed="false">
      <c r="A23" s="20" t="s">
        <v>26</v>
      </c>
      <c r="B23" s="21"/>
      <c r="C23" s="22"/>
      <c r="D23" s="21"/>
      <c r="E23" s="22"/>
      <c r="F23" s="12" t="e">
        <f aca="false">D23/E23*100</f>
        <v>#DIV/0!</v>
      </c>
      <c r="G23" s="13" t="e">
        <f aca="false">E23/B23*100</f>
        <v>#DIV/0!</v>
      </c>
      <c r="H23" s="12" t="e">
        <f aca="false">E23/C23*100</f>
        <v>#DIV/0!</v>
      </c>
    </row>
    <row r="24" customFormat="false" ht="15" hidden="true" customHeight="true" outlineLevel="0" collapsed="false">
      <c r="A24" s="17" t="s">
        <v>27</v>
      </c>
      <c r="B24" s="18"/>
      <c r="C24" s="19"/>
      <c r="D24" s="18"/>
      <c r="E24" s="19"/>
      <c r="F24" s="12" t="e">
        <f aca="false">D24/E24*100</f>
        <v>#DIV/0!</v>
      </c>
      <c r="G24" s="13" t="e">
        <f aca="false">E24/B24*100</f>
        <v>#DIV/0!</v>
      </c>
      <c r="H24" s="12" t="e">
        <f aca="false">E24/C24*100</f>
        <v>#DIV/0!</v>
      </c>
    </row>
    <row r="25" customFormat="false" ht="13.5" hidden="false" customHeight="false" outlineLevel="0" collapsed="false">
      <c r="A25" s="9" t="s">
        <v>28</v>
      </c>
      <c r="B25" s="10" t="n">
        <f aca="false">B26+B28+B29+B27</f>
        <v>7000000</v>
      </c>
      <c r="C25" s="11" t="n">
        <f aca="false">C26+C28+C29+C27</f>
        <v>7000000</v>
      </c>
      <c r="D25" s="10" t="n">
        <f aca="false">D26+D28+D29+D27</f>
        <v>5430340.4</v>
      </c>
      <c r="E25" s="11" t="n">
        <f aca="false">E26+E28+E29+E27</f>
        <v>7000000</v>
      </c>
      <c r="F25" s="12" t="n">
        <f aca="false">E25/E71*100</f>
        <v>0.23326115376934</v>
      </c>
      <c r="G25" s="13" t="n">
        <f aca="false">E25/B25*100</f>
        <v>100</v>
      </c>
      <c r="H25" s="12" t="n">
        <f aca="false">E25/C25*100</f>
        <v>100</v>
      </c>
    </row>
    <row r="26" customFormat="false" ht="15" hidden="false" customHeight="true" outlineLevel="0" collapsed="false">
      <c r="A26" s="14" t="s">
        <v>29</v>
      </c>
      <c r="B26" s="15" t="n">
        <v>7000000</v>
      </c>
      <c r="C26" s="16" t="n">
        <v>7000000</v>
      </c>
      <c r="D26" s="15" t="n">
        <v>5430340.4</v>
      </c>
      <c r="E26" s="16" t="n">
        <v>7000000</v>
      </c>
      <c r="F26" s="12" t="n">
        <f aca="false">E26/E71*100</f>
        <v>0.23326115376934</v>
      </c>
      <c r="G26" s="13" t="n">
        <f aca="false">E26/B26*100</f>
        <v>100</v>
      </c>
      <c r="H26" s="12" t="n">
        <f aca="false">E26/C26*100</f>
        <v>100</v>
      </c>
    </row>
    <row r="27" customFormat="false" ht="14.25" hidden="false" customHeight="true" outlineLevel="0" collapsed="false">
      <c r="A27" s="20" t="s">
        <v>30</v>
      </c>
      <c r="B27" s="21" t="n">
        <v>0</v>
      </c>
      <c r="C27" s="22" t="n">
        <v>0</v>
      </c>
      <c r="D27" s="21" t="n">
        <v>0</v>
      </c>
      <c r="E27" s="22" t="n">
        <v>0</v>
      </c>
      <c r="F27" s="12" t="n">
        <f aca="false">E27/E71*100</f>
        <v>0</v>
      </c>
      <c r="G27" s="13" t="n">
        <v>0</v>
      </c>
      <c r="H27" s="12" t="n">
        <v>0</v>
      </c>
    </row>
    <row r="28" customFormat="false" ht="13.5" hidden="true" customHeight="true" outlineLevel="0" collapsed="false">
      <c r="A28" s="20" t="s">
        <v>31</v>
      </c>
      <c r="B28" s="21" t="n">
        <v>0</v>
      </c>
      <c r="C28" s="22" t="n">
        <v>0</v>
      </c>
      <c r="D28" s="21" t="n">
        <v>0</v>
      </c>
      <c r="E28" s="22"/>
      <c r="F28" s="12" t="e">
        <f aca="false">D28/E28*100</f>
        <v>#DIV/0!</v>
      </c>
      <c r="G28" s="13" t="e">
        <f aca="false">E28/B28*100</f>
        <v>#DIV/0!</v>
      </c>
      <c r="H28" s="12" t="e">
        <f aca="false">E28/C28*100</f>
        <v>#DIV/0!</v>
      </c>
    </row>
    <row r="29" customFormat="false" ht="15" hidden="false" customHeight="true" outlineLevel="0" collapsed="false">
      <c r="A29" s="20" t="s">
        <v>32</v>
      </c>
      <c r="B29" s="21" t="n">
        <v>0</v>
      </c>
      <c r="C29" s="22" t="n">
        <v>0</v>
      </c>
      <c r="D29" s="21" t="n">
        <v>0</v>
      </c>
      <c r="E29" s="22" t="n">
        <v>0</v>
      </c>
      <c r="F29" s="12" t="n">
        <f aca="false">E29/E71*100</f>
        <v>0</v>
      </c>
      <c r="G29" s="13" t="n">
        <v>0</v>
      </c>
      <c r="H29" s="12" t="n">
        <v>0</v>
      </c>
    </row>
    <row r="30" customFormat="false" ht="12" hidden="true" customHeight="true" outlineLevel="0" collapsed="false">
      <c r="A30" s="17" t="s">
        <v>33</v>
      </c>
      <c r="B30" s="18"/>
      <c r="C30" s="19"/>
      <c r="D30" s="18"/>
      <c r="E30" s="19"/>
      <c r="F30" s="12" t="e">
        <f aca="false">D30/E30*100</f>
        <v>#DIV/0!</v>
      </c>
      <c r="G30" s="13" t="e">
        <f aca="false">E30/B30*100</f>
        <v>#DIV/0!</v>
      </c>
      <c r="H30" s="12" t="e">
        <f aca="false">E30/C30*100</f>
        <v>#DIV/0!</v>
      </c>
    </row>
    <row r="31" customFormat="false" ht="13.5" hidden="false" customHeight="true" outlineLevel="0" collapsed="false">
      <c r="A31" s="9" t="s">
        <v>34</v>
      </c>
      <c r="B31" s="10" t="n">
        <v>0</v>
      </c>
      <c r="C31" s="11" t="n">
        <v>0</v>
      </c>
      <c r="D31" s="10" t="n">
        <v>0.01</v>
      </c>
      <c r="E31" s="11" t="n">
        <v>0</v>
      </c>
      <c r="F31" s="12" t="n">
        <f aca="false">E31/E71*100</f>
        <v>0</v>
      </c>
      <c r="G31" s="13" t="n">
        <v>0</v>
      </c>
      <c r="H31" s="12" t="n">
        <v>0</v>
      </c>
    </row>
    <row r="32" customFormat="false" ht="0.75" hidden="true" customHeight="true" outlineLevel="0" collapsed="false">
      <c r="A32" s="14" t="s">
        <v>35</v>
      </c>
      <c r="B32" s="15"/>
      <c r="C32" s="16"/>
      <c r="D32" s="15"/>
      <c r="E32" s="16"/>
      <c r="F32" s="12" t="e">
        <f aca="false">D32/E32*100</f>
        <v>#DIV/0!</v>
      </c>
      <c r="G32" s="13" t="e">
        <f aca="false">E32/B32*100</f>
        <v>#DIV/0!</v>
      </c>
      <c r="H32" s="12" t="e">
        <f aca="false">E32/C32*100</f>
        <v>#DIV/0!</v>
      </c>
    </row>
    <row r="33" customFormat="false" ht="14.25" hidden="true" customHeight="true" outlineLevel="0" collapsed="false">
      <c r="A33" s="20" t="s">
        <v>36</v>
      </c>
      <c r="B33" s="21"/>
      <c r="C33" s="22"/>
      <c r="D33" s="21"/>
      <c r="E33" s="22"/>
      <c r="F33" s="12" t="e">
        <f aca="false">D33/E33*100</f>
        <v>#DIV/0!</v>
      </c>
      <c r="G33" s="13" t="e">
        <f aca="false">E33/B33*100</f>
        <v>#DIV/0!</v>
      </c>
      <c r="H33" s="12" t="e">
        <f aca="false">E33/C33*100</f>
        <v>#DIV/0!</v>
      </c>
    </row>
    <row r="34" customFormat="false" ht="13.5" hidden="true" customHeight="true" outlineLevel="0" collapsed="false">
      <c r="A34" s="20" t="s">
        <v>37</v>
      </c>
      <c r="B34" s="21"/>
      <c r="C34" s="22"/>
      <c r="D34" s="21"/>
      <c r="E34" s="22"/>
      <c r="F34" s="12" t="e">
        <f aca="false">D34/E34*100</f>
        <v>#DIV/0!</v>
      </c>
      <c r="G34" s="13" t="e">
        <f aca="false">E34/B34*100</f>
        <v>#DIV/0!</v>
      </c>
      <c r="H34" s="12" t="e">
        <f aca="false">E34/C34*100</f>
        <v>#DIV/0!</v>
      </c>
    </row>
    <row r="35" customFormat="false" ht="13.5" hidden="true" customHeight="true" outlineLevel="0" collapsed="false">
      <c r="A35" s="17" t="s">
        <v>38</v>
      </c>
      <c r="B35" s="18" t="n">
        <v>53400</v>
      </c>
      <c r="C35" s="19" t="n">
        <v>50831.48</v>
      </c>
      <c r="D35" s="18" t="n">
        <v>41572.39</v>
      </c>
      <c r="E35" s="19" t="n">
        <v>41572.39</v>
      </c>
      <c r="F35" s="12" t="n">
        <f aca="false">D35/E35*100</f>
        <v>100</v>
      </c>
      <c r="G35" s="13" t="n">
        <f aca="false">E35/B35*100</f>
        <v>77.8509176029963</v>
      </c>
      <c r="H35" s="12" t="n">
        <f aca="false">E35/C35*100</f>
        <v>81.7847326105791</v>
      </c>
    </row>
    <row r="36" customFormat="false" ht="12.75" hidden="false" customHeight="true" outlineLevel="0" collapsed="false">
      <c r="A36" s="9" t="s">
        <v>39</v>
      </c>
      <c r="B36" s="10" t="n">
        <f aca="false">B37+B38+B43+B44</f>
        <v>51586678</v>
      </c>
      <c r="C36" s="11" t="n">
        <f aca="false">C37+C38+C43+C44</f>
        <v>51855353.96</v>
      </c>
      <c r="D36" s="10" t="n">
        <f aca="false">D37+D38+D43+D44</f>
        <v>38768684.99</v>
      </c>
      <c r="E36" s="11" t="n">
        <f aca="false">E37+E38+E43+E44</f>
        <v>51855353.96</v>
      </c>
      <c r="F36" s="12" t="n">
        <f aca="false">E36/E71*100</f>
        <v>1.72797709911816</v>
      </c>
      <c r="G36" s="13" t="n">
        <f aca="false">E36/B36*100</f>
        <v>100.520824310494</v>
      </c>
      <c r="H36" s="12" t="n">
        <f aca="false">E36/C36*100</f>
        <v>100</v>
      </c>
    </row>
    <row r="37" customFormat="false" ht="14.25" hidden="true" customHeight="true" outlineLevel="0" collapsed="false">
      <c r="A37" s="14" t="s">
        <v>40</v>
      </c>
      <c r="B37" s="15" t="n">
        <v>0</v>
      </c>
      <c r="C37" s="16" t="n">
        <v>0</v>
      </c>
      <c r="D37" s="15" t="n">
        <v>0</v>
      </c>
      <c r="E37" s="16" t="n">
        <v>0</v>
      </c>
      <c r="F37" s="12" t="e">
        <f aca="false">D37/E37*100</f>
        <v>#DIV/0!</v>
      </c>
      <c r="G37" s="13" t="e">
        <f aca="false">E37/B37*100</f>
        <v>#DIV/0!</v>
      </c>
      <c r="H37" s="12" t="e">
        <f aca="false">E37/C37*100</f>
        <v>#DIV/0!</v>
      </c>
    </row>
    <row r="38" customFormat="false" ht="13.5" hidden="false" customHeight="false" outlineLevel="0" collapsed="false">
      <c r="A38" s="20" t="s">
        <v>41</v>
      </c>
      <c r="B38" s="21" t="n">
        <f aca="false">B39+B40</f>
        <v>35957605</v>
      </c>
      <c r="C38" s="22" t="n">
        <f aca="false">C39+C40</f>
        <v>36038252.96</v>
      </c>
      <c r="D38" s="21" t="n">
        <f aca="false">D39+D40</f>
        <v>28666576.93</v>
      </c>
      <c r="E38" s="22" t="n">
        <f aca="false">E39+E40</f>
        <v>36038252.96</v>
      </c>
      <c r="F38" s="12" t="n">
        <f aca="false">E38/E71*100</f>
        <v>1.20090349504013</v>
      </c>
      <c r="G38" s="13" t="n">
        <f aca="false">E38/B38*100</f>
        <v>100.224286239309</v>
      </c>
      <c r="H38" s="12" t="n">
        <f aca="false">E38/C38*100</f>
        <v>100</v>
      </c>
    </row>
    <row r="39" customFormat="false" ht="13.5" hidden="false" customHeight="false" outlineLevel="0" collapsed="false">
      <c r="A39" s="20" t="s">
        <v>42</v>
      </c>
      <c r="B39" s="21" t="n">
        <v>25487775</v>
      </c>
      <c r="C39" s="22" t="n">
        <v>25312050.96</v>
      </c>
      <c r="D39" s="21" t="n">
        <v>21146632.17</v>
      </c>
      <c r="E39" s="22" t="n">
        <v>25312050.96</v>
      </c>
      <c r="F39" s="12" t="n">
        <f aca="false">E39/E71*100</f>
        <v>0.843474030171133</v>
      </c>
      <c r="G39" s="13" t="n">
        <f aca="false">E39/B39*100</f>
        <v>99.3105555898857</v>
      </c>
      <c r="H39" s="12" t="n">
        <f aca="false">E39/C39*100</f>
        <v>100</v>
      </c>
    </row>
    <row r="40" customFormat="false" ht="12" hidden="false" customHeight="true" outlineLevel="0" collapsed="false">
      <c r="A40" s="20" t="s">
        <v>43</v>
      </c>
      <c r="B40" s="21" t="n">
        <v>10469830</v>
      </c>
      <c r="C40" s="22" t="n">
        <v>10726202</v>
      </c>
      <c r="D40" s="21" t="n">
        <v>7519944.76</v>
      </c>
      <c r="E40" s="22" t="n">
        <v>10726202</v>
      </c>
      <c r="F40" s="12" t="n">
        <f aca="false">E40/E71*100</f>
        <v>0.357429464869001</v>
      </c>
      <c r="G40" s="13" t="n">
        <f aca="false">E40/B40*100</f>
        <v>102.448673951726</v>
      </c>
      <c r="H40" s="12" t="n">
        <f aca="false">E40/C40*100</f>
        <v>100</v>
      </c>
    </row>
    <row r="41" customFormat="false" ht="13.5" hidden="true" customHeight="true" outlineLevel="0" collapsed="false">
      <c r="A41" s="20" t="s">
        <v>44</v>
      </c>
      <c r="B41" s="21" t="n">
        <v>6877</v>
      </c>
      <c r="C41" s="22" t="n">
        <v>6877</v>
      </c>
      <c r="D41" s="21" t="n">
        <v>6819.8</v>
      </c>
      <c r="E41" s="22"/>
      <c r="F41" s="12" t="e">
        <f aca="false">D41/E41*100</f>
        <v>#DIV/0!</v>
      </c>
      <c r="G41" s="13" t="n">
        <f aca="false">E41/B41*100</f>
        <v>0</v>
      </c>
      <c r="H41" s="12" t="n">
        <f aca="false">E41/C41*100</f>
        <v>0</v>
      </c>
    </row>
    <row r="42" customFormat="false" ht="13.5" hidden="true" customHeight="true" outlineLevel="0" collapsed="false">
      <c r="A42" s="20" t="s">
        <v>45</v>
      </c>
      <c r="B42" s="21"/>
      <c r="C42" s="22"/>
      <c r="D42" s="21" t="n">
        <v>23.4</v>
      </c>
      <c r="E42" s="22"/>
      <c r="F42" s="12" t="e">
        <f aca="false">D42/E42*100</f>
        <v>#DIV/0!</v>
      </c>
      <c r="G42" s="13" t="e">
        <f aca="false">E42/B42*100</f>
        <v>#DIV/0!</v>
      </c>
      <c r="H42" s="12" t="e">
        <f aca="false">E42/C42*100</f>
        <v>#DIV/0!</v>
      </c>
    </row>
    <row r="43" customFormat="false" ht="13.5" hidden="false" customHeight="false" outlineLevel="0" collapsed="false">
      <c r="A43" s="20" t="s">
        <v>46</v>
      </c>
      <c r="B43" s="21" t="n">
        <v>10050642</v>
      </c>
      <c r="C43" s="22" t="n">
        <v>10159842</v>
      </c>
      <c r="D43" s="21" t="n">
        <v>6609200</v>
      </c>
      <c r="E43" s="22" t="n">
        <v>10159842</v>
      </c>
      <c r="F43" s="12" t="n">
        <f aca="false">E43/E71*100</f>
        <v>0.338556638147743</v>
      </c>
      <c r="G43" s="13" t="n">
        <f aca="false">E43/B43*100</f>
        <v>101.086497758054</v>
      </c>
      <c r="H43" s="12" t="n">
        <f aca="false">E43/C43*100</f>
        <v>100</v>
      </c>
    </row>
    <row r="44" customFormat="false" ht="13.5" hidden="false" customHeight="false" outlineLevel="0" collapsed="false">
      <c r="A44" s="17" t="s">
        <v>47</v>
      </c>
      <c r="B44" s="18" t="n">
        <v>5578431</v>
      </c>
      <c r="C44" s="19" t="n">
        <v>5657259</v>
      </c>
      <c r="D44" s="18" t="n">
        <v>3492908.06</v>
      </c>
      <c r="E44" s="19" t="n">
        <v>5657259</v>
      </c>
      <c r="F44" s="12" t="n">
        <f aca="false">E44/E71*100</f>
        <v>0.188516965930283</v>
      </c>
      <c r="G44" s="13" t="n">
        <f aca="false">E44/B44*100</f>
        <v>101.413085507377</v>
      </c>
      <c r="H44" s="12" t="n">
        <f aca="false">E44/C44*100</f>
        <v>100</v>
      </c>
    </row>
    <row r="45" customFormat="false" ht="13.5" hidden="false" customHeight="false" outlineLevel="0" collapsed="false">
      <c r="A45" s="9" t="s">
        <v>48</v>
      </c>
      <c r="B45" s="10" t="n">
        <f aca="false">B46</f>
        <v>6000000</v>
      </c>
      <c r="C45" s="11" t="n">
        <f aca="false">C46</f>
        <v>6000000</v>
      </c>
      <c r="D45" s="10" t="n">
        <f aca="false">D46</f>
        <v>7303530.74</v>
      </c>
      <c r="E45" s="11" t="n">
        <f aca="false">E46</f>
        <v>9750000</v>
      </c>
      <c r="F45" s="12" t="n">
        <f aca="false">E45/E71*100</f>
        <v>0.324899464178724</v>
      </c>
      <c r="G45" s="13" t="n">
        <f aca="false">E45/B45*100</f>
        <v>162.5</v>
      </c>
      <c r="H45" s="12" t="n">
        <f aca="false">E45/C45*100</f>
        <v>162.5</v>
      </c>
    </row>
    <row r="46" customFormat="false" ht="13.5" hidden="false" customHeight="false" outlineLevel="0" collapsed="false">
      <c r="A46" s="26" t="s">
        <v>49</v>
      </c>
      <c r="B46" s="27" t="n">
        <v>6000000</v>
      </c>
      <c r="C46" s="28" t="n">
        <v>6000000</v>
      </c>
      <c r="D46" s="27" t="n">
        <v>7303530.74</v>
      </c>
      <c r="E46" s="28" t="n">
        <v>9750000</v>
      </c>
      <c r="F46" s="12" t="n">
        <f aca="false">E46/E71*100</f>
        <v>0.324899464178724</v>
      </c>
      <c r="G46" s="13" t="n">
        <f aca="false">E46/B46*100</f>
        <v>162.5</v>
      </c>
      <c r="H46" s="12" t="n">
        <f aca="false">E46/C46*100</f>
        <v>162.5</v>
      </c>
    </row>
    <row r="47" customFormat="false" ht="15" hidden="false" customHeight="true" outlineLevel="0" collapsed="false">
      <c r="A47" s="9" t="s">
        <v>50</v>
      </c>
      <c r="B47" s="10" t="n">
        <f aca="false">B48</f>
        <v>34370000</v>
      </c>
      <c r="C47" s="11" t="n">
        <f aca="false">C48</f>
        <v>35333390.23</v>
      </c>
      <c r="D47" s="10" t="n">
        <f aca="false">D48</f>
        <v>24044346.41</v>
      </c>
      <c r="E47" s="11" t="n">
        <f aca="false">E48</f>
        <v>35333390.23</v>
      </c>
      <c r="F47" s="12" t="n">
        <f aca="false">E47/E71*100</f>
        <v>1.17741533880459</v>
      </c>
      <c r="G47" s="13" t="n">
        <f aca="false">E47/B47*100</f>
        <v>102.802997468723</v>
      </c>
      <c r="H47" s="12" t="n">
        <f aca="false">E47/C47*100</f>
        <v>100</v>
      </c>
    </row>
    <row r="48" customFormat="false" ht="14.25" hidden="false" customHeight="true" outlineLevel="0" collapsed="false">
      <c r="A48" s="26" t="s">
        <v>51</v>
      </c>
      <c r="B48" s="27" t="n">
        <v>34370000</v>
      </c>
      <c r="C48" s="28" t="n">
        <v>35333390.23</v>
      </c>
      <c r="D48" s="27" t="n">
        <v>24044346.41</v>
      </c>
      <c r="E48" s="28" t="n">
        <v>35333390.23</v>
      </c>
      <c r="F48" s="12" t="n">
        <f aca="false">E48/E71*100</f>
        <v>1.17741533880459</v>
      </c>
      <c r="G48" s="13" t="n">
        <f aca="false">E48/B48*100</f>
        <v>102.802997468723</v>
      </c>
      <c r="H48" s="12" t="n">
        <f aca="false">E48/C48*100</f>
        <v>100</v>
      </c>
    </row>
    <row r="49" customFormat="false" ht="14.25" hidden="false" customHeight="true" outlineLevel="0" collapsed="false">
      <c r="A49" s="9" t="s">
        <v>52</v>
      </c>
      <c r="B49" s="10" t="n">
        <f aca="false">B51+B52+B50</f>
        <v>66493122</v>
      </c>
      <c r="C49" s="11" t="n">
        <f aca="false">C51+C52+C50</f>
        <v>118639682.8</v>
      </c>
      <c r="D49" s="11" t="n">
        <f aca="false">D50+D51+D52</f>
        <v>23258970.29</v>
      </c>
      <c r="E49" s="11" t="n">
        <f aca="false">E51+E52+E50</f>
        <v>45636436.13</v>
      </c>
      <c r="F49" s="12" t="n">
        <f aca="false">E49/E71*100</f>
        <v>1.5207439636578</v>
      </c>
      <c r="G49" s="13" t="n">
        <f aca="false">E49/B49*100</f>
        <v>68.6333183904344</v>
      </c>
      <c r="H49" s="12" t="n">
        <f aca="false">E49/C49*100</f>
        <v>38.4664178569432</v>
      </c>
    </row>
    <row r="50" customFormat="false" ht="14.25" hidden="false" customHeight="true" outlineLevel="0" collapsed="false">
      <c r="A50" s="14" t="s">
        <v>53</v>
      </c>
      <c r="B50" s="15" t="n">
        <v>0</v>
      </c>
      <c r="C50" s="16" t="n">
        <v>0</v>
      </c>
      <c r="D50" s="15" t="n">
        <v>0</v>
      </c>
      <c r="E50" s="16" t="n">
        <v>0</v>
      </c>
      <c r="F50" s="12" t="n">
        <f aca="false">E50/E71*100</f>
        <v>0</v>
      </c>
      <c r="G50" s="13" t="n">
        <v>0</v>
      </c>
      <c r="H50" s="12" t="n">
        <v>0</v>
      </c>
    </row>
    <row r="51" customFormat="false" ht="15" hidden="false" customHeight="true" outlineLevel="0" collapsed="false">
      <c r="A51" s="14" t="s">
        <v>54</v>
      </c>
      <c r="B51" s="15" t="n">
        <v>38059801</v>
      </c>
      <c r="C51" s="16" t="n">
        <v>37950601</v>
      </c>
      <c r="D51" s="15" t="n">
        <v>5854959</v>
      </c>
      <c r="E51" s="16" t="n">
        <v>23203115.13</v>
      </c>
      <c r="F51" s="12" t="n">
        <f aca="false">E51/E71*100</f>
        <v>0.773197915180948</v>
      </c>
      <c r="G51" s="13" t="n">
        <f aca="false">E51/B51*100</f>
        <v>60.9648882031727</v>
      </c>
      <c r="H51" s="12" t="n">
        <f aca="false">E51/C51*100</f>
        <v>61.1403100836269</v>
      </c>
    </row>
    <row r="52" customFormat="false" ht="14.25" hidden="false" customHeight="true" outlineLevel="0" collapsed="false">
      <c r="A52" s="20" t="s">
        <v>55</v>
      </c>
      <c r="B52" s="21" t="n">
        <v>28433321</v>
      </c>
      <c r="C52" s="22" t="n">
        <v>80689081.8</v>
      </c>
      <c r="D52" s="21" t="n">
        <v>17404011.29</v>
      </c>
      <c r="E52" s="22" t="n">
        <v>22433321</v>
      </c>
      <c r="F52" s="12" t="n">
        <f aca="false">E52/E71*100</f>
        <v>0.747546048476853</v>
      </c>
      <c r="G52" s="13" t="n">
        <f aca="false">E52/B52*100</f>
        <v>78.8979978807259</v>
      </c>
      <c r="H52" s="12" t="n">
        <f aca="false">E52/C52*100</f>
        <v>27.8021765765093</v>
      </c>
    </row>
    <row r="53" customFormat="false" ht="15" hidden="true" customHeight="true" outlineLevel="0" collapsed="false">
      <c r="A53" s="29" t="s">
        <v>56</v>
      </c>
      <c r="B53" s="30"/>
      <c r="C53" s="31"/>
      <c r="D53" s="30" t="n">
        <v>0</v>
      </c>
      <c r="E53" s="31" t="n">
        <v>0</v>
      </c>
      <c r="F53" s="12" t="e">
        <f aca="false">D53/E53*100</f>
        <v>#DIV/0!</v>
      </c>
      <c r="G53" s="13" t="e">
        <f aca="false">E53/B53*100</f>
        <v>#DIV/0!</v>
      </c>
      <c r="H53" s="12" t="e">
        <f aca="false">E53/C53*100</f>
        <v>#DIV/0!</v>
      </c>
    </row>
    <row r="54" customFormat="false" ht="13.5" hidden="false" customHeight="false" outlineLevel="0" collapsed="false">
      <c r="A54" s="9" t="s">
        <v>57</v>
      </c>
      <c r="B54" s="10" t="n">
        <f aca="false">B55</f>
        <v>6195000</v>
      </c>
      <c r="C54" s="11" t="n">
        <f aca="false">C55</f>
        <v>6306329.68</v>
      </c>
      <c r="D54" s="10" t="n">
        <f aca="false">D55</f>
        <v>4431639.5</v>
      </c>
      <c r="E54" s="11" t="n">
        <f aca="false">E55</f>
        <v>4906329.68</v>
      </c>
      <c r="F54" s="12" t="n">
        <f aca="false">E54/E71*100</f>
        <v>0.163493731704222</v>
      </c>
      <c r="G54" s="13" t="n">
        <f aca="false">E54/B54*100</f>
        <v>79.1982192090396</v>
      </c>
      <c r="H54" s="12" t="n">
        <f aca="false">E54/C54*100</f>
        <v>77.800082281775</v>
      </c>
    </row>
    <row r="55" customFormat="false" ht="13.5" hidden="false" customHeight="false" outlineLevel="0" collapsed="false">
      <c r="A55" s="26" t="s">
        <v>58</v>
      </c>
      <c r="B55" s="27" t="n">
        <v>6195000</v>
      </c>
      <c r="C55" s="28" t="n">
        <v>6306329.68</v>
      </c>
      <c r="D55" s="27" t="n">
        <v>4431639.5</v>
      </c>
      <c r="E55" s="28" t="n">
        <v>4906329.68</v>
      </c>
      <c r="F55" s="12" t="n">
        <f aca="false">E55/E71*100</f>
        <v>0.163493731704222</v>
      </c>
      <c r="G55" s="13" t="n">
        <f aca="false">E55/B55*100</f>
        <v>79.1982192090396</v>
      </c>
      <c r="H55" s="12" t="n">
        <f aca="false">E55/C55*100</f>
        <v>77.800082281775</v>
      </c>
    </row>
    <row r="56" customFormat="false" ht="13.5" hidden="false" customHeight="false" outlineLevel="0" collapsed="false">
      <c r="A56" s="9" t="s">
        <v>59</v>
      </c>
      <c r="B56" s="10" t="n">
        <f aca="false">B57+B58</f>
        <v>20000</v>
      </c>
      <c r="C56" s="11" t="n">
        <f aca="false">C57+C58</f>
        <v>190607.61</v>
      </c>
      <c r="D56" s="10" t="n">
        <f aca="false">D57+D58</f>
        <v>199515.72</v>
      </c>
      <c r="E56" s="11" t="n">
        <f aca="false">E57+E58</f>
        <v>200000</v>
      </c>
      <c r="F56" s="12" t="n">
        <f aca="false">E56/E71*100</f>
        <v>0.00666460439340972</v>
      </c>
      <c r="G56" s="13" t="n">
        <f aca="false">E56/B56*100</f>
        <v>1000</v>
      </c>
      <c r="H56" s="12" t="n">
        <f aca="false">E56/C56*100</f>
        <v>104.927604936655</v>
      </c>
    </row>
    <row r="57" customFormat="false" ht="14.25" hidden="false" customHeight="true" outlineLevel="0" collapsed="false">
      <c r="A57" s="14" t="s">
        <v>60</v>
      </c>
      <c r="B57" s="15" t="n">
        <v>0</v>
      </c>
      <c r="C57" s="16" t="n">
        <v>0</v>
      </c>
      <c r="D57" s="15" t="n">
        <v>18626.31</v>
      </c>
      <c r="E57" s="16" t="n">
        <v>0</v>
      </c>
      <c r="F57" s="12" t="n">
        <f aca="false">E57/E71*100</f>
        <v>0</v>
      </c>
      <c r="G57" s="13" t="n">
        <v>0</v>
      </c>
      <c r="H57" s="12" t="n">
        <v>0</v>
      </c>
    </row>
    <row r="58" customFormat="false" ht="13.5" hidden="false" customHeight="true" outlineLevel="0" collapsed="false">
      <c r="A58" s="17" t="s">
        <v>61</v>
      </c>
      <c r="B58" s="18" t="n">
        <v>20000</v>
      </c>
      <c r="C58" s="19" t="n">
        <v>190607.61</v>
      </c>
      <c r="D58" s="18" t="n">
        <v>180889.41</v>
      </c>
      <c r="E58" s="19" t="n">
        <v>200000</v>
      </c>
      <c r="F58" s="12" t="n">
        <f aca="false">E58/E71*100</f>
        <v>0.00666460439340972</v>
      </c>
      <c r="G58" s="13" t="n">
        <f aca="false">E58/B58*100</f>
        <v>1000</v>
      </c>
      <c r="H58" s="12" t="n">
        <f aca="false">E58/C58*100</f>
        <v>104.927604936655</v>
      </c>
    </row>
    <row r="59" customFormat="false" ht="16.5" hidden="false" customHeight="true" outlineLevel="0" collapsed="false">
      <c r="A59" s="9" t="s">
        <v>62</v>
      </c>
      <c r="B59" s="10" t="n">
        <v>0</v>
      </c>
      <c r="C59" s="11" t="n">
        <v>0</v>
      </c>
      <c r="D59" s="10" t="n">
        <v>0</v>
      </c>
      <c r="E59" s="11" t="n">
        <v>0</v>
      </c>
      <c r="F59" s="12" t="n">
        <f aca="false">E59/E71*100</f>
        <v>0</v>
      </c>
      <c r="G59" s="13" t="n">
        <v>0</v>
      </c>
      <c r="H59" s="12" t="n">
        <v>0</v>
      </c>
    </row>
    <row r="60" customFormat="false" ht="17.25" hidden="false" customHeight="true" outlineLevel="0" collapsed="false">
      <c r="A60" s="9" t="s">
        <v>63</v>
      </c>
      <c r="B60" s="10" t="n">
        <f aca="false">B6</f>
        <v>1395231715</v>
      </c>
      <c r="C60" s="11" t="n">
        <f aca="false">C6</f>
        <v>1572679706.24</v>
      </c>
      <c r="D60" s="10" t="n">
        <f aca="false">D6</f>
        <v>1009808973.16</v>
      </c>
      <c r="E60" s="11" t="n">
        <f aca="false">E6</f>
        <v>1383534080</v>
      </c>
      <c r="F60" s="12" t="n">
        <f aca="false">E60/E71*100</f>
        <v>46.1035365400004</v>
      </c>
      <c r="G60" s="13" t="n">
        <f aca="false">E60/B60*100</f>
        <v>99.1615991183228</v>
      </c>
      <c r="H60" s="12" t="n">
        <f aca="false">E60/C60*100</f>
        <v>87.9730357370597</v>
      </c>
    </row>
    <row r="61" customFormat="false" ht="13.5" hidden="false" customHeight="false" outlineLevel="0" collapsed="false">
      <c r="A61" s="29" t="s">
        <v>64</v>
      </c>
      <c r="B61" s="30" t="n">
        <f aca="false">B62+B67+B68+B69+B70</f>
        <v>1245317358.66</v>
      </c>
      <c r="C61" s="31" t="n">
        <f aca="false">C62+C67+C68+C69+C70</f>
        <v>1621216099.13</v>
      </c>
      <c r="D61" s="30" t="n">
        <f aca="false">D62+D67+D68+D69+D70</f>
        <v>1005716403.78</v>
      </c>
      <c r="E61" s="31" t="n">
        <f aca="false">E62+E67+E68+E69+E70</f>
        <v>1617394230.13</v>
      </c>
      <c r="F61" s="12" t="n">
        <f aca="false">E61/E71*100</f>
        <v>53.8964634599996</v>
      </c>
      <c r="G61" s="13" t="n">
        <f aca="false">E61/B61*100</f>
        <v>129.878076370056</v>
      </c>
      <c r="H61" s="12" t="n">
        <f aca="false">E61/C61*100</f>
        <v>99.7642591260936</v>
      </c>
    </row>
    <row r="62" customFormat="false" ht="23.25" hidden="false" customHeight="false" outlineLevel="0" collapsed="false">
      <c r="A62" s="32" t="s">
        <v>65</v>
      </c>
      <c r="B62" s="10" t="n">
        <f aca="false">B63+B64+B65+B66</f>
        <v>1243417358.66</v>
      </c>
      <c r="C62" s="11" t="n">
        <f aca="false">C63+C64+C65+C66</f>
        <v>1617537050.94</v>
      </c>
      <c r="D62" s="10" t="n">
        <f aca="false">D63+D64+D65+D66</f>
        <v>1003466930.82</v>
      </c>
      <c r="E62" s="11" t="n">
        <f aca="false">E63+E64+E65+E66</f>
        <v>1613268008.94</v>
      </c>
      <c r="F62" s="12" t="n">
        <f aca="false">E62/E71*100</f>
        <v>53.7589653006444</v>
      </c>
      <c r="G62" s="13" t="n">
        <f aca="false">E62/B62*100</f>
        <v>129.744690928119</v>
      </c>
      <c r="H62" s="12" t="n">
        <f aca="false">E62/C62*100</f>
        <v>99.7360776374477</v>
      </c>
    </row>
    <row r="63" customFormat="false" ht="13.5" hidden="false" customHeight="false" outlineLevel="0" collapsed="false">
      <c r="A63" s="33" t="s">
        <v>66</v>
      </c>
      <c r="B63" s="34" t="n">
        <v>0</v>
      </c>
      <c r="C63" s="35" t="n">
        <v>170187</v>
      </c>
      <c r="D63" s="34" t="n">
        <v>170187</v>
      </c>
      <c r="E63" s="35" t="n">
        <v>170187</v>
      </c>
      <c r="F63" s="12" t="n">
        <f aca="false">E63/E71*100</f>
        <v>0.0056711451395061</v>
      </c>
      <c r="G63" s="13" t="n">
        <v>0</v>
      </c>
      <c r="H63" s="12" t="n">
        <f aca="false">E63/C63*100</f>
        <v>100</v>
      </c>
    </row>
    <row r="64" customFormat="false" ht="13.5" hidden="false" customHeight="false" outlineLevel="0" collapsed="false">
      <c r="A64" s="9" t="s">
        <v>67</v>
      </c>
      <c r="B64" s="10" t="n">
        <v>271047933.66</v>
      </c>
      <c r="C64" s="11" t="n">
        <v>590940089.02</v>
      </c>
      <c r="D64" s="10" t="n">
        <v>284375394.13</v>
      </c>
      <c r="E64" s="11" t="n">
        <v>590835935.02</v>
      </c>
      <c r="F64" s="12" t="n">
        <f aca="false">E64/E71*100</f>
        <v>19.6884388415932</v>
      </c>
      <c r="G64" s="13" t="n">
        <f aca="false">E64/B64*100</f>
        <v>217.982084217303</v>
      </c>
      <c r="H64" s="12" t="n">
        <f aca="false">E64/C64*100</f>
        <v>99.982374863047</v>
      </c>
    </row>
    <row r="65" customFormat="false" ht="13.5" hidden="false" customHeight="false" outlineLevel="0" collapsed="false">
      <c r="A65" s="33" t="s">
        <v>68</v>
      </c>
      <c r="B65" s="10" t="n">
        <v>972369425</v>
      </c>
      <c r="C65" s="11" t="n">
        <v>977637021</v>
      </c>
      <c r="D65" s="34" t="n">
        <v>701205936.33</v>
      </c>
      <c r="E65" s="11" t="n">
        <v>973776803</v>
      </c>
      <c r="F65" s="12" t="n">
        <f aca="false">E65/E71*100</f>
        <v>32.4491857973714</v>
      </c>
      <c r="G65" s="13" t="n">
        <f aca="false">E65/B65*100</f>
        <v>100.144736965583</v>
      </c>
      <c r="H65" s="12" t="n">
        <f aca="false">E65/C65*100</f>
        <v>99.6051481360586</v>
      </c>
    </row>
    <row r="66" customFormat="false" ht="13.5" hidden="false" customHeight="true" outlineLevel="0" collapsed="false">
      <c r="A66" s="9" t="s">
        <v>69</v>
      </c>
      <c r="B66" s="10" t="n">
        <v>0</v>
      </c>
      <c r="C66" s="11" t="n">
        <v>48789753.92</v>
      </c>
      <c r="D66" s="10" t="n">
        <v>17715413.36</v>
      </c>
      <c r="E66" s="11" t="n">
        <v>48485083.92</v>
      </c>
      <c r="F66" s="12" t="n">
        <f aca="false">E66/E71*100</f>
        <v>1.61566951654035</v>
      </c>
      <c r="G66" s="13" t="n">
        <v>0</v>
      </c>
      <c r="H66" s="12" t="n">
        <f aca="false">E66/C66*100</f>
        <v>99.3755451185518</v>
      </c>
    </row>
    <row r="67" customFormat="false" ht="24.75" hidden="false" customHeight="true" outlineLevel="0" collapsed="false">
      <c r="A67" s="36" t="s">
        <v>70</v>
      </c>
      <c r="B67" s="10" t="n">
        <v>0</v>
      </c>
      <c r="C67" s="37" t="n">
        <v>2176334.05</v>
      </c>
      <c r="D67" s="34" t="n">
        <v>986907.05</v>
      </c>
      <c r="E67" s="37" t="n">
        <v>2176334.05</v>
      </c>
      <c r="F67" s="12" t="n">
        <v>0</v>
      </c>
      <c r="G67" s="13" t="n">
        <v>0</v>
      </c>
      <c r="H67" s="12" t="n">
        <f aca="false">E67/C67*100</f>
        <v>100</v>
      </c>
    </row>
    <row r="68" customFormat="false" ht="15.75" hidden="false" customHeight="true" outlineLevel="0" collapsed="false">
      <c r="A68" s="38" t="s">
        <v>71</v>
      </c>
      <c r="B68" s="39" t="n">
        <v>1900000</v>
      </c>
      <c r="C68" s="40" t="n">
        <v>2142131.18</v>
      </c>
      <c r="D68" s="41" t="n">
        <v>1901982.95</v>
      </c>
      <c r="E68" s="40" t="n">
        <v>2589304.18</v>
      </c>
      <c r="F68" s="12" t="n">
        <f aca="false">E68/E71*100</f>
        <v>0.0862834400695108</v>
      </c>
      <c r="G68" s="13" t="n">
        <f aca="false">E68/B68*100</f>
        <v>136.279167368421</v>
      </c>
      <c r="H68" s="12" t="n">
        <f aca="false">E68/C68*100</f>
        <v>120.875145470783</v>
      </c>
    </row>
    <row r="69" customFormat="false" ht="15" hidden="false" customHeight="true" outlineLevel="0" collapsed="false">
      <c r="A69" s="9" t="s">
        <v>72</v>
      </c>
      <c r="B69" s="41" t="n">
        <v>0</v>
      </c>
      <c r="C69" s="11" t="n">
        <v>470698.7</v>
      </c>
      <c r="D69" s="10" t="n">
        <v>470698.7</v>
      </c>
      <c r="E69" s="11" t="n">
        <v>470698.7</v>
      </c>
      <c r="F69" s="12" t="n">
        <f aca="false">E69/E71*100</f>
        <v>0.0156851031199612</v>
      </c>
      <c r="G69" s="13" t="n">
        <v>0</v>
      </c>
      <c r="H69" s="12" t="n">
        <f aca="false">E69/C69*100</f>
        <v>100</v>
      </c>
    </row>
    <row r="70" customFormat="false" ht="15" hidden="false" customHeight="true" outlineLevel="0" collapsed="false">
      <c r="A70" s="33" t="s">
        <v>73</v>
      </c>
      <c r="B70" s="10" t="n">
        <v>0</v>
      </c>
      <c r="C70" s="35" t="n">
        <v>-1110115.74</v>
      </c>
      <c r="D70" s="34" t="n">
        <v>-1110115.74</v>
      </c>
      <c r="E70" s="35" t="n">
        <v>-1110115.74</v>
      </c>
      <c r="F70" s="12" t="n">
        <f aca="false">E70/E71*100</f>
        <v>-0.0369924111899864</v>
      </c>
      <c r="G70" s="13" t="n">
        <v>0</v>
      </c>
      <c r="H70" s="12" t="n">
        <f aca="false">E70/C70*100</f>
        <v>100</v>
      </c>
    </row>
    <row r="71" customFormat="false" ht="15" hidden="false" customHeight="true" outlineLevel="0" collapsed="false">
      <c r="A71" s="42" t="s">
        <v>74</v>
      </c>
      <c r="B71" s="43" t="n">
        <f aca="false">B60+B61</f>
        <v>2640549073.66</v>
      </c>
      <c r="C71" s="44" t="n">
        <f aca="false">C60+C61</f>
        <v>3193895805.37</v>
      </c>
      <c r="D71" s="43" t="n">
        <f aca="false">D60+D61</f>
        <v>2015525376.94</v>
      </c>
      <c r="E71" s="44" t="n">
        <f aca="false">E60+E61</f>
        <v>3000928310.13</v>
      </c>
      <c r="F71" s="12" t="n">
        <f aca="false">E71/E71*100</f>
        <v>100</v>
      </c>
      <c r="G71" s="13" t="n">
        <f aca="false">E71/B71*100</f>
        <v>113.647890132581</v>
      </c>
      <c r="H71" s="12" t="n">
        <f aca="false">E71/C71*100</f>
        <v>93.9582407505105</v>
      </c>
    </row>
    <row r="72" customFormat="false" ht="15" hidden="true" customHeight="true" outlineLevel="0" collapsed="false">
      <c r="A72" s="45" t="s">
        <v>75</v>
      </c>
      <c r="B72" s="24" t="n">
        <v>899022059.04</v>
      </c>
      <c r="C72" s="37" t="n">
        <v>1023654143.73</v>
      </c>
      <c r="D72" s="39" t="n">
        <v>986295340.95</v>
      </c>
      <c r="E72" s="37" t="n">
        <v>986295340.95</v>
      </c>
      <c r="F72" s="12" t="n">
        <f aca="false">D72/E72*100</f>
        <v>100</v>
      </c>
      <c r="G72" s="13" t="n">
        <f aca="false">E72/B72*100</f>
        <v>109.70757958967</v>
      </c>
      <c r="H72" s="12" t="n">
        <f aca="false">E72/C72*100</f>
        <v>96.3504467784528</v>
      </c>
    </row>
    <row r="73" customFormat="false" ht="15" hidden="false" customHeight="true" outlineLevel="0" collapsed="false">
      <c r="A73" s="23" t="s">
        <v>76</v>
      </c>
      <c r="B73" s="24" t="n">
        <v>-63871589.39</v>
      </c>
      <c r="C73" s="25" t="n">
        <v>-199324803.65</v>
      </c>
      <c r="D73" s="46" t="n">
        <v>378068075.46</v>
      </c>
      <c r="E73" s="47" t="n">
        <v>201324800</v>
      </c>
      <c r="F73" s="12" t="n">
        <f aca="false">E73/E71*100</f>
        <v>6.70875073291166</v>
      </c>
      <c r="G73" s="13" t="n">
        <f aca="false">E73/B73*100</f>
        <v>-315.20242712407</v>
      </c>
      <c r="H73" s="12" t="n">
        <f aca="false">E73/C73*100</f>
        <v>-101.003385586428</v>
      </c>
    </row>
    <row r="74" customFormat="false" ht="0.75" hidden="true" customHeight="true" outlineLevel="0" collapsed="false">
      <c r="A74" s="23" t="s">
        <v>77</v>
      </c>
      <c r="B74" s="24" t="n">
        <f aca="false">-B73</f>
        <v>63871589.39</v>
      </c>
      <c r="C74" s="25" t="n">
        <f aca="false">-C73</f>
        <v>199324803.65</v>
      </c>
      <c r="D74" s="24"/>
      <c r="E74" s="25"/>
      <c r="F74" s="12" t="e">
        <f aca="false">D74/E74*100</f>
        <v>#DIV/0!</v>
      </c>
      <c r="G74" s="13" t="n">
        <f aca="false">E74/B74*100</f>
        <v>0</v>
      </c>
      <c r="H74" s="12" t="n">
        <f aca="false">E74/C74*100</f>
        <v>0</v>
      </c>
    </row>
    <row r="75" customFormat="false" ht="13.5" hidden="true" customHeight="true" outlineLevel="0" collapsed="false">
      <c r="A75" s="20" t="s">
        <v>78</v>
      </c>
      <c r="B75" s="21" t="n">
        <v>1040000</v>
      </c>
      <c r="C75" s="22" t="n">
        <v>1040000</v>
      </c>
      <c r="D75" s="21" t="n">
        <v>0</v>
      </c>
      <c r="E75" s="22" t="n">
        <v>0</v>
      </c>
      <c r="F75" s="12" t="e">
        <f aca="false">D75/E75*100</f>
        <v>#DIV/0!</v>
      </c>
      <c r="G75" s="13" t="n">
        <f aca="false">E75/B75*100</f>
        <v>0</v>
      </c>
      <c r="H75" s="12" t="n">
        <f aca="false">E75/C75*100</f>
        <v>0</v>
      </c>
    </row>
    <row r="76" customFormat="false" ht="12" hidden="true" customHeight="true" outlineLevel="0" collapsed="false">
      <c r="A76" s="20" t="s">
        <v>79</v>
      </c>
      <c r="B76" s="21" t="n">
        <v>0</v>
      </c>
      <c r="C76" s="22" t="n">
        <v>0</v>
      </c>
      <c r="D76" s="21" t="n">
        <v>0</v>
      </c>
      <c r="E76" s="22" t="n">
        <v>0</v>
      </c>
      <c r="F76" s="12" t="e">
        <f aca="false">D76/E76*100</f>
        <v>#DIV/0!</v>
      </c>
      <c r="G76" s="13" t="e">
        <f aca="false">E76/B76*100</f>
        <v>#DIV/0!</v>
      </c>
      <c r="H76" s="12" t="e">
        <f aca="false">E76/C76*100</f>
        <v>#DIV/0!</v>
      </c>
    </row>
    <row r="77" customFormat="false" ht="12" hidden="true" customHeight="true" outlineLevel="0" collapsed="false">
      <c r="A77" s="20" t="s">
        <v>80</v>
      </c>
      <c r="B77" s="21" t="n">
        <v>18800000</v>
      </c>
      <c r="C77" s="22" t="n">
        <v>1800000</v>
      </c>
      <c r="D77" s="21" t="n">
        <v>1800000</v>
      </c>
      <c r="E77" s="22" t="n">
        <v>1800000</v>
      </c>
      <c r="F77" s="12" t="n">
        <f aca="false">D77/E77*100</f>
        <v>100</v>
      </c>
      <c r="G77" s="13" t="n">
        <f aca="false">E77/B77*100</f>
        <v>9.57446808510638</v>
      </c>
      <c r="H77" s="12" t="n">
        <f aca="false">E77/C77*100</f>
        <v>100</v>
      </c>
    </row>
    <row r="78" customFormat="false" ht="12" hidden="true" customHeight="true" outlineLevel="0" collapsed="false">
      <c r="A78" s="20" t="s">
        <v>81</v>
      </c>
      <c r="B78" s="21" t="n">
        <v>0</v>
      </c>
      <c r="C78" s="22" t="n">
        <v>0</v>
      </c>
      <c r="D78" s="21" t="n">
        <v>0</v>
      </c>
      <c r="E78" s="22" t="n">
        <v>0</v>
      </c>
      <c r="F78" s="12" t="e">
        <f aca="false">D78/E78*100</f>
        <v>#DIV/0!</v>
      </c>
      <c r="G78" s="13" t="e">
        <f aca="false">E78/B78*100</f>
        <v>#DIV/0!</v>
      </c>
      <c r="H78" s="12" t="e">
        <f aca="false">E78/C78*100</f>
        <v>#DIV/0!</v>
      </c>
    </row>
    <row r="79" customFormat="false" ht="12.75" hidden="true" customHeight="true" outlineLevel="0" collapsed="false">
      <c r="A79" s="20"/>
      <c r="B79" s="18"/>
      <c r="C79" s="19"/>
      <c r="D79" s="18"/>
      <c r="E79" s="19"/>
      <c r="F79" s="12" t="e">
        <f aca="false">D79/E79*100</f>
        <v>#DIV/0!</v>
      </c>
      <c r="G79" s="13" t="e">
        <f aca="false">E79/B79*100</f>
        <v>#DIV/0!</v>
      </c>
      <c r="H79" s="12" t="e">
        <f aca="false">E79/C79*100</f>
        <v>#DIV/0!</v>
      </c>
    </row>
    <row r="80" customFormat="false" ht="13.5" hidden="true" customHeight="true" outlineLevel="0" collapsed="false">
      <c r="A80" s="17" t="s">
        <v>82</v>
      </c>
      <c r="B80" s="18" t="n">
        <f aca="false">B74-B77-B78-B75</f>
        <v>44031589.39</v>
      </c>
      <c r="C80" s="19" t="n">
        <f aca="false">C74-C77-C78-C75</f>
        <v>196484803.65</v>
      </c>
      <c r="D80" s="18" t="n">
        <f aca="false">D74-D77-D78</f>
        <v>-1800000</v>
      </c>
      <c r="E80" s="19" t="n">
        <f aca="false">E74-E77-E78</f>
        <v>-1800000</v>
      </c>
      <c r="F80" s="12" t="n">
        <f aca="false">D80/E80*100</f>
        <v>100</v>
      </c>
      <c r="G80" s="13" t="n">
        <f aca="false">E80/B80*100</f>
        <v>-4.0879741679477</v>
      </c>
      <c r="H80" s="12" t="n">
        <f aca="false">E80/C80*100</f>
        <v>-0.916101381156354</v>
      </c>
    </row>
    <row r="81" customFormat="false" ht="13.5" hidden="false" customHeight="false" outlineLevel="0" collapsed="false">
      <c r="A81" s="48" t="s">
        <v>10</v>
      </c>
      <c r="B81" s="10" t="n">
        <f aca="false">B8+B12+B17+B25+B31+B11</f>
        <v>1230566915</v>
      </c>
      <c r="C81" s="11" t="n">
        <f aca="false">C8+C12+C17+C25+C31+C11</f>
        <v>1354354341.96</v>
      </c>
      <c r="D81" s="10" t="n">
        <f aca="false">D8+D12+D17+D25+D31+D11</f>
        <v>911802285.51</v>
      </c>
      <c r="E81" s="11" t="n">
        <f aca="false">E8+E12+E17+E25+E31+E11</f>
        <v>1235852570</v>
      </c>
      <c r="F81" s="12" t="n">
        <f aca="false">E81/E71*100</f>
        <v>41.1823423381435</v>
      </c>
      <c r="G81" s="13" t="n">
        <f aca="false">E81/B81*100</f>
        <v>100.429530075575</v>
      </c>
      <c r="H81" s="12" t="n">
        <f aca="false">E81/C81*100</f>
        <v>91.2503125446103</v>
      </c>
    </row>
    <row r="82" customFormat="false" ht="13.5" hidden="false" customHeight="false" outlineLevel="0" collapsed="false">
      <c r="A82" s="48" t="s">
        <v>83</v>
      </c>
      <c r="B82" s="10" t="n">
        <f aca="false">B6-B81</f>
        <v>164664800</v>
      </c>
      <c r="C82" s="11" t="n">
        <f aca="false">C6-C81</f>
        <v>218325364.28</v>
      </c>
      <c r="D82" s="10" t="n">
        <f aca="false">D6-D81</f>
        <v>98006687.65</v>
      </c>
      <c r="E82" s="11" t="n">
        <f aca="false">E6-E81</f>
        <v>147681510</v>
      </c>
      <c r="F82" s="49" t="n">
        <f aca="false">E82/E71*100</f>
        <v>4.92119420185691</v>
      </c>
      <c r="G82" s="50" t="n">
        <f aca="false">E82/B82*100</f>
        <v>89.6861442154002</v>
      </c>
      <c r="H82" s="50" t="n">
        <f aca="false">E82/C82*100</f>
        <v>67.6428551886442</v>
      </c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7" customFormat="false" ht="12.75" hidden="false" customHeight="false" outlineLevel="0" collapsed="false">
      <c r="E87" s="52"/>
    </row>
    <row r="89" customFormat="false" ht="12.75" hidden="false" customHeight="false" outlineLevel="0" collapsed="false">
      <c r="E89" s="52"/>
    </row>
    <row r="94" customFormat="false" ht="12.75" hidden="false" customHeight="false" outlineLevel="0" collapsed="false">
      <c r="E94" s="27"/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4:10:17Z</dcterms:created>
  <dc:creator>user</dc:creator>
  <dc:description/>
  <dc:language>en-US</dc:language>
  <cp:lastModifiedBy>User</cp:lastModifiedBy>
  <cp:lastPrinted>2019-11-12T04:43:50Z</cp:lastPrinted>
  <dcterms:modified xsi:type="dcterms:W3CDTF">2019-11-21T07:56:26Z</dcterms:modified>
  <cp:revision>0</cp:revision>
  <dc:subject/>
  <dc:title/>
</cp:coreProperties>
</file>