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3</t>
  </si>
  <si>
    <t xml:space="preserve">к Решению районного Собрания</t>
  </si>
  <si>
    <t xml:space="preserve">№ 108  от 19   декабря    2012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4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20" ySplit="0" topLeftCell="C1" activePane="topLeft" state="split"/>
      <selection pane="topLeft" activeCell="A8" activeCellId="0" sqref="A8"/>
      <selection pane="top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434042</v>
      </c>
      <c r="C8" s="8" t="n">
        <v>1085108</v>
      </c>
      <c r="D8" s="8" t="n">
        <v>86809</v>
      </c>
      <c r="E8" s="8" t="n">
        <v>217022</v>
      </c>
      <c r="F8" s="8" t="n">
        <v>217022</v>
      </c>
      <c r="G8" s="8" t="n">
        <v>217022</v>
      </c>
      <c r="H8" s="8" t="n">
        <v>86809</v>
      </c>
      <c r="I8" s="8" t="n">
        <f aca="false">SUM(B8:H8)</f>
        <v>2343834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0-12-02T06:25:42Z</cp:lastPrinted>
  <dcterms:modified xsi:type="dcterms:W3CDTF">2012-12-24T07:54:54Z</dcterms:modified>
  <cp:revision>0</cp:revision>
  <dc:subject/>
  <dc:title/>
</cp:coreProperties>
</file>