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но поселен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Решению районного Собрания</t>
  </si>
  <si>
    <t xml:space="preserve">№  108    от 19   декабря    2012 г.</t>
  </si>
  <si>
    <t xml:space="preserve"> 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 в бюджеты поселений  на  2015  год</t>
  </si>
  <si>
    <t xml:space="preserve"> рублей</t>
  </si>
  <si>
    <t xml:space="preserve">Наименование полномочия</t>
  </si>
  <si>
    <t xml:space="preserve">ГП город Ермолино</t>
  </si>
  <si>
    <t xml:space="preserve">ГП город Балабаново</t>
  </si>
  <si>
    <t xml:space="preserve">СП д. Асеньевское</t>
  </si>
  <si>
    <t xml:space="preserve">СП село с-з Боровский</t>
  </si>
  <si>
    <t xml:space="preserve">СП с. Ворсино</t>
  </si>
  <si>
    <t xml:space="preserve">СП д. Кривское</t>
  </si>
  <si>
    <t xml:space="preserve">СП д. Совьяки</t>
  </si>
  <si>
    <t xml:space="preserve">ВСЕГО передано полномочий МО МР</t>
  </si>
  <si>
    <t xml:space="preserve">Субвенция на осуществление первичного воинского учета на территории ,где отсутствуют воински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220" ySplit="0" topLeftCell="C1" activePane="topRight" state="split"/>
      <selection pane="topLeft" activeCell="A1" activeCellId="0" sqref="A1"/>
      <selection pane="top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28"/>
    <col collapsed="false" customWidth="true" hidden="false" outlineLevel="0" max="3" min="3" style="0" width="19.7"/>
    <col collapsed="false" customWidth="true" hidden="false" outlineLevel="0" max="8" min="4" style="0" width="16.99"/>
    <col collapsed="false" customWidth="true" hidden="false" outlineLevel="0" max="9" min="9" style="0" width="19.41"/>
  </cols>
  <sheetData>
    <row r="1" customFormat="false" ht="15.7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2"/>
      <c r="J1" s="1"/>
    </row>
    <row r="2" customFormat="false" ht="15.7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</row>
    <row r="5" customFormat="false" ht="34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3"/>
    </row>
    <row r="6" customFormat="false" ht="18.7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 t="s">
        <v>4</v>
      </c>
      <c r="J6" s="3"/>
    </row>
    <row r="7" customFormat="false" ht="79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3"/>
    </row>
    <row r="8" customFormat="false" ht="75" hidden="false" customHeight="false" outlineLevel="0" collapsed="false">
      <c r="A8" s="7" t="s">
        <v>14</v>
      </c>
      <c r="B8" s="8" t="n">
        <v>432103</v>
      </c>
      <c r="C8" s="8" t="n">
        <v>1080257</v>
      </c>
      <c r="D8" s="8" t="n">
        <v>86421</v>
      </c>
      <c r="E8" s="8" t="n">
        <v>216051</v>
      </c>
      <c r="F8" s="8" t="n">
        <v>216051</v>
      </c>
      <c r="G8" s="8" t="n">
        <v>216051</v>
      </c>
      <c r="H8" s="8" t="n">
        <v>86421</v>
      </c>
      <c r="I8" s="8" t="n">
        <f aca="false">SUM(B8:H8)</f>
        <v>2333355</v>
      </c>
      <c r="J8" s="3"/>
    </row>
    <row r="9" customFormat="false" ht="12.75" hidden="false" customHeight="false" outlineLevel="0" collapsed="false">
      <c r="A9" s="9"/>
    </row>
  </sheetData>
  <mergeCells count="1">
    <mergeCell ref="A5:I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0-12-02T06:25:42Z</cp:lastPrinted>
  <dcterms:modified xsi:type="dcterms:W3CDTF">2012-12-24T07:44:46Z</dcterms:modified>
  <cp:revision>0</cp:revision>
  <dc:subject/>
  <dc:title/>
</cp:coreProperties>
</file>