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definedNames>
    <definedName function="false" hidden="false" localSheetId="0" name="_xlnm.Print_Titles" vbProcedure="false">'2014-201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320">
  <si>
    <t xml:space="preserve">                                                 Приложение № 7</t>
  </si>
  <si>
    <t xml:space="preserve">                                                 к Решению Районного Собрания</t>
  </si>
  <si>
    <t xml:space="preserve">                                                 №  108   от 19    декабря  2012 года</t>
  </si>
  <si>
    <t xml:space="preserve">Ведомственная структура расходов  бюджета муниципального образования муниципального района "Боровский район"на 2014-2015 годы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14 год</t>
  </si>
  <si>
    <t xml:space="preserve">Всего на 2015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040</t>
  </si>
  <si>
    <t xml:space="preserve">АДМИНИСТРАЦИЯ МО МУНИЦИПАЛЬНОГО РАЙОНА "БОРОВСКИЙ РАЙОН"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12</t>
  </si>
  <si>
    <t xml:space="preserve">Выполнение функций органами местного самоуправления</t>
  </si>
  <si>
    <t xml:space="preserve">0021100</t>
  </si>
  <si>
    <t xml:space="preserve">Председатель правительственного органа</t>
  </si>
  <si>
    <t xml:space="preserve">0021200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120000</t>
  </si>
  <si>
    <t xml:space="preserve">Совершенствование системы муниципального управления муниципального образования муниципального района "Боровский район"</t>
  </si>
  <si>
    <t xml:space="preserve">8120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8120400</t>
  </si>
  <si>
    <t xml:space="preserve">8120407</t>
  </si>
  <si>
    <t xml:space="preserve">Софинансирование отдела ЗАГС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122500</t>
  </si>
  <si>
    <t xml:space="preserve">Руководитель контрольно-счетной палаты муниципального образования и его заместители</t>
  </si>
  <si>
    <t xml:space="preserve">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13</t>
  </si>
  <si>
    <t xml:space="preserve">Другие общегосударственные вопросы</t>
  </si>
  <si>
    <t xml:space="preserve">8120401</t>
  </si>
  <si>
    <t xml:space="preserve">Софинансирование содержание архивного отдела</t>
  </si>
  <si>
    <t xml:space="preserve">0920315</t>
  </si>
  <si>
    <t xml:space="preserve">Оценка муниципального имущества</t>
  </si>
  <si>
    <t xml:space="preserve">0920300</t>
  </si>
  <si>
    <t xml:space="preserve">Выполнение других обязательств государства</t>
  </si>
  <si>
    <t xml:space="preserve">0920303</t>
  </si>
  <si>
    <t xml:space="preserve">Погашение кредиторской задолженности</t>
  </si>
  <si>
    <t xml:space="preserve">0920309</t>
  </si>
  <si>
    <t xml:space="preserve">Софинансирование субидий</t>
  </si>
  <si>
    <t xml:space="preserve">0920311</t>
  </si>
  <si>
    <t xml:space="preserve">Резерв на обеспечение сбалансированности бюджета муниципального образования</t>
  </si>
  <si>
    <t xml:space="preserve">5205100</t>
  </si>
  <si>
    <t xml:space="preserve">Субвенция на исполнение государственных полномочий по созданию административных комиссий</t>
  </si>
  <si>
    <t xml:space="preserve">6222210</t>
  </si>
  <si>
    <t xml:space="preserve">Субвенция на формирование и содержание областных архивных фондов</t>
  </si>
  <si>
    <t xml:space="preserve">7951000</t>
  </si>
  <si>
    <t xml:space="preserve">Программа "Содействия занятости населения Боровского района" на 2011-2013 годы</t>
  </si>
  <si>
    <t xml:space="preserve">7956600</t>
  </si>
  <si>
    <t xml:space="preserve">Программа"Укрепление материально- технической базы  МО МР "Боровский район", повышение уровня информационного обеспечения и решение вопросов информационной безопасности 2010 -2013 гг"</t>
  </si>
  <si>
    <t xml:space="preserve">7956700</t>
  </si>
  <si>
    <t xml:space="preserve">Программа "Кадровая политика   Муниципального образования муниципального района "Боровский район" на 2011-2013</t>
  </si>
  <si>
    <t xml:space="preserve">02</t>
  </si>
  <si>
    <t xml:space="preserve">Национальная оборона</t>
  </si>
  <si>
    <t xml:space="preserve">Мобилизационная и вневойская подготовка</t>
  </si>
  <si>
    <t xml:space="preserve">0013600</t>
  </si>
  <si>
    <t xml:space="preserve">Субвенция бюджетам муниципальных районов на осуществление первичного воинского учета на территориях,где отсутствуют военные камиссариаты</t>
  </si>
  <si>
    <t xml:space="preserve">530</t>
  </si>
  <si>
    <t xml:space="preserve">Субвенции</t>
  </si>
  <si>
    <t xml:space="preserve">Мобилизационная подготовка экономики</t>
  </si>
  <si>
    <t xml:space="preserve">2090100</t>
  </si>
  <si>
    <t xml:space="preserve">Мероприятия по обеспечению 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3800</t>
  </si>
  <si>
    <t xml:space="preserve">Субвенция на осуществление полномочий по государственной 
регистрации актов гражданского состояния</t>
  </si>
  <si>
    <t xml:space="preserve"> </t>
  </si>
  <si>
    <t xml:space="preserve">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7951013</t>
  </si>
  <si>
    <t xml:space="preserve">Программа "О защите населения и территории муниципального образования муниципального района от чрезвычайных ситуаций природного и технического характера, осуществление мероприятий гражданской обороны, обеспечение пожарной безопасности и безопасности людей</t>
  </si>
  <si>
    <t xml:space="preserve">2479900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05</t>
  </si>
  <si>
    <t xml:space="preserve">Сельское хозяйство  и рыболовство</t>
  </si>
  <si>
    <t xml:space="preserve">Программа" Развитие агропромышленного комплекса Боровского района до 2013 года"</t>
  </si>
  <si>
    <t xml:space="preserve">Иные бюджетные ассигнования</t>
  </si>
  <si>
    <t xml:space="preserve">Субсидии юридическим лицам ( кроме государственных учреждений) и физическим лицам- производителям  товаров, работ, услуг</t>
  </si>
  <si>
    <t xml:space="preserve">Программа "Социальное развитие села" до 2013 года"</t>
  </si>
  <si>
    <t xml:space="preserve">Программа "Поддержки личных подсобных хозяйств 2011-2015"</t>
  </si>
  <si>
    <t xml:space="preserve">08</t>
  </si>
  <si>
    <t xml:space="preserve">Транспорт</t>
  </si>
  <si>
    <t xml:space="preserve">7951009</t>
  </si>
  <si>
    <t xml:space="preserve">Программа "Развитие пригородного транспорта на территории муниципального образования муниципального района "Боровский район" на 2012-2014 годы"</t>
  </si>
  <si>
    <t xml:space="preserve">Дорожное хозяйство</t>
  </si>
  <si>
    <t xml:space="preserve">7951015</t>
  </si>
  <si>
    <t xml:space="preserve">Программа "Ремонт и содержание сети автомобильных 
дорог Боровского района Калужской области на период 2012-2014 г."</t>
  </si>
  <si>
    <t xml:space="preserve">12</t>
  </si>
  <si>
    <t xml:space="preserve">Другие вопросы в области национальной экономики</t>
  </si>
  <si>
    <t xml:space="preserve">7952800</t>
  </si>
  <si>
    <t xml:space="preserve">Программа "Развитие туризма в муниципальном образовании муниципального района "Боровский район" на 2011-2013 годы"</t>
  </si>
  <si>
    <t xml:space="preserve">7951400</t>
  </si>
  <si>
    <t xml:space="preserve">Программа "Муниципальная поддержка и развитие малого предпринимательства на территории муниципального образования муниципального района "Боровский район" на 2011-2013 годы</t>
  </si>
  <si>
    <t xml:space="preserve">7951016</t>
  </si>
  <si>
    <t xml:space="preserve">Программа "Эффективное управление земельными ресурсами в 2012-2014 гг"</t>
  </si>
  <si>
    <t xml:space="preserve">7951017</t>
  </si>
  <si>
    <t xml:space="preserve">Программа "Разработка градостроительной  документации 
для осуществления градостроительной деятельности в  Боровском районе"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7955100</t>
  </si>
  <si>
    <t xml:space="preserve">Программа "Повышение эффективности эксплуатации систем коммунальной инфрастуктуры на 2011-2013 годы"</t>
  </si>
  <si>
    <t xml:space="preserve">7959500</t>
  </si>
  <si>
    <t xml:space="preserve">Программа "Энергосбережение и повышение энергетической эффективности в системах коммунальной инфраструктуры на территории муниципального образования муниципального района "Боровский район" на 2010-2014 годы"</t>
  </si>
  <si>
    <t xml:space="preserve">7951010</t>
  </si>
  <si>
    <t xml:space="preserve">Программа "Совершенствование системы гидротехнических сооружений на территории Боровского района " </t>
  </si>
  <si>
    <t xml:space="preserve">7959800</t>
  </si>
  <si>
    <t xml:space="preserve">Программа "Подготовка объектов коммунального хозяйства к осенне-зимнему периоду"</t>
  </si>
  <si>
    <t xml:space="preserve">7953100</t>
  </si>
  <si>
    <t xml:space="preserve">Программа "Благоустройство населенных пунктов на территории Боровского района Калужской области на 2011-2013 годы"</t>
  </si>
  <si>
    <t xml:space="preserve">Охрана окружающей среды</t>
  </si>
  <si>
    <t xml:space="preserve">7951021</t>
  </si>
  <si>
    <t xml:space="preserve">Программа " Экология и охрана окружающей среды"</t>
  </si>
  <si>
    <t xml:space="preserve">048</t>
  </si>
  <si>
    <t xml:space="preserve">Природоохранные мероприятия</t>
  </si>
  <si>
    <t xml:space="preserve">4100100</t>
  </si>
  <si>
    <t xml:space="preserve">4119900</t>
  </si>
  <si>
    <t xml:space="preserve">006</t>
  </si>
  <si>
    <t xml:space="preserve">Содержание казенных учреждений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7958500</t>
  </si>
  <si>
    <t xml:space="preserve">Программа" Комплексные меры противодействия злоупотреблению наркотическими средствами и психотропными веществами и их незаконному обороту"</t>
  </si>
  <si>
    <t xml:space="preserve">7958400</t>
  </si>
  <si>
    <t xml:space="preserve">Программа "Молодежь Боровского района" на 2011-2015г"</t>
  </si>
  <si>
    <t xml:space="preserve">7958600</t>
  </si>
  <si>
    <t xml:space="preserve">Программа "Патриотическое воспитание населения 2011-2015"</t>
  </si>
  <si>
    <t xml:space="preserve">7951900</t>
  </si>
  <si>
    <t xml:space="preserve">Программа "Профилактика правонарушений в муниципальном образовании муниципального района "Боровский район" на 2011-2013 годы"</t>
  </si>
  <si>
    <t xml:space="preserve">7952100</t>
  </si>
  <si>
    <t xml:space="preserve">Программа "Духовно-нравственное воспитание населения Боровского района на 2011-2013 годы"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Программа "Обеспечение жильем молодых семей" за счет средств местного бюджета</t>
  </si>
  <si>
    <t xml:space="preserve">068</t>
  </si>
  <si>
    <t xml:space="preserve">Мероприятия в области социальной политики</t>
  </si>
  <si>
    <t xml:space="preserve">Программа "Семья и дети" на 2011-2013 годы</t>
  </si>
  <si>
    <t xml:space="preserve">Программа "О сохранности жилых помещений, закреплённых за детьми-сиротами, детьми, оставшимися без попечения родителей и лицам из их числа и улучшении их жилищных условий на 2011-2013 годы"</t>
  </si>
  <si>
    <t xml:space="preserve">Программа "Доступная среда"</t>
  </si>
  <si>
    <t xml:space="preserve">Охрана семьи и детства</t>
  </si>
  <si>
    <t xml:space="preserve">5228320</t>
  </si>
  <si>
    <t xml:space="preserve">Субвенции на социальную поддержку детей, оставшихся без попечения родителей, в части осуществления ежемесячных денежных выплат опекунам (попечителям) на содержание детей-сирот и детей, оставшихся без попечения родителей (за исключением детей, обучающихся в федеральных и областных образовательных учреждениях), а также обеспечение социальных гарантий приемным семьям</t>
  </si>
  <si>
    <t xml:space="preserve">005</t>
  </si>
  <si>
    <t xml:space="preserve">Социальные выплаты</t>
  </si>
  <si>
    <t xml:space="preserve">6227320</t>
  </si>
  <si>
    <t xml:space="preserve">Субвенция на организацию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 </t>
  </si>
  <si>
    <t xml:space="preserve">7952700</t>
  </si>
  <si>
    <t xml:space="preserve">Программа "Развитие физкультуры и спорта в МО МР "Боровский район" на 2011-2013 годы"</t>
  </si>
  <si>
    <t xml:space="preserve">079</t>
  </si>
  <si>
    <t xml:space="preserve">Мероприятия в области здравоохранения, спорта и физической культуры</t>
  </si>
  <si>
    <t xml:space="preserve">00</t>
  </si>
  <si>
    <t xml:space="preserve">Средства массовой информации</t>
  </si>
  <si>
    <t xml:space="preserve">Телевидение и радиовещание</t>
  </si>
  <si>
    <t xml:space="preserve">7951020</t>
  </si>
  <si>
    <t xml:space="preserve">Программа "Развитие муниципального телевидения и радиовещания
 в муниципальном образовании " Боровский район"</t>
  </si>
  <si>
    <t xml:space="preserve">Периодическая печать и издательства</t>
  </si>
  <si>
    <t xml:space="preserve">7951023</t>
  </si>
  <si>
    <t xml:space="preserve">Программа "Организация мероприятий по информированию  населения Боровского района о Деятельности органов местного самоуправления на 2012-2014г"</t>
  </si>
  <si>
    <t xml:space="preserve">Обслуживание государственного и муниципального долга</t>
  </si>
  <si>
    <t xml:space="preserve">Процентные платежи</t>
  </si>
  <si>
    <t xml:space="preserve">0650300</t>
  </si>
  <si>
    <t xml:space="preserve">Процентные платежи по муниципальному долгу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 общего характера</t>
  </si>
  <si>
    <t xml:space="preserve">6220159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510</t>
  </si>
  <si>
    <t xml:space="preserve">Дотации</t>
  </si>
  <si>
    <t xml:space="preserve">920</t>
  </si>
  <si>
    <t xml:space="preserve">Отдел финансов администрации муниципального образования муниципального района "Боровский район</t>
  </si>
  <si>
    <t xml:space="preserve">921</t>
  </si>
  <si>
    <t xml:space="preserve">Отдел образования администрации муниципального образования муниципального района "Боровский район"</t>
  </si>
  <si>
    <t xml:space="preserve">Дошкольное образование</t>
  </si>
  <si>
    <t xml:space="preserve">Ведомственные целевые программы</t>
  </si>
  <si>
    <t xml:space="preserve">Ведомственная целевая программа «Развитие системы дошкольного , общего и дополнительного образования»</t>
  </si>
  <si>
    <t xml:space="preserve">8012000</t>
  </si>
  <si>
    <t xml:space="preserve">8012014</t>
  </si>
  <si>
    <t xml:space="preserve">Доплата по Указу Президента от 7.05.2012 № 597</t>
  </si>
  <si>
    <t xml:space="preserve">7958100</t>
  </si>
  <si>
    <t xml:space="preserve">            Программа "Развитие системы дошкольного образования на территории МО МР "Боровский район" на 2011-2013 годы"</t>
  </si>
  <si>
    <t xml:space="preserve">022</t>
  </si>
  <si>
    <t xml:space="preserve">Мероприятия в сфере образования</t>
  </si>
  <si>
    <t xml:space="preserve">7951800</t>
  </si>
  <si>
    <t xml:space="preserve">Программа "Обеспечение безопасности образовательных учреждений на 2011-2013 годы"</t>
  </si>
  <si>
    <t xml:space="preserve">Общее образование</t>
  </si>
  <si>
    <t xml:space="preserve">8012100</t>
  </si>
  <si>
    <t xml:space="preserve">8012300</t>
  </si>
  <si>
    <t xml:space="preserve">Дополнительное образование</t>
  </si>
  <si>
    <t xml:space="preserve">6223417</t>
  </si>
  <si>
    <t xml:space="preserve">Субвенция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 - ОЗ "О ежемесячных денежных выплатах отдельным категориям работников образовательных учреждений"</t>
  </si>
  <si>
    <t xml:space="preserve">6223416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 </t>
  </si>
  <si>
    <t xml:space="preserve">7952200</t>
  </si>
  <si>
    <t xml:space="preserve">Программа "Развитие системы образования МО МР "Боровский район" на 2011-2013 годы"</t>
  </si>
  <si>
    <t xml:space="preserve">7950800</t>
  </si>
  <si>
    <t xml:space="preserve">Муниципальная целевая программа по совершенствованию организации питания, медицинского обеспечения и формирования здорового образа жизни в общеобразовательных учреждениях в части софинансирования</t>
  </si>
  <si>
    <t xml:space="preserve">7950802</t>
  </si>
  <si>
    <t xml:space="preserve">Программа "Совершенствование организации  питания, медицинского обеспечения и формирования здорового образа жизни в общеобразовательных учреждениях Боровского района на 2011-2013 годы"</t>
  </si>
  <si>
    <t xml:space="preserve">4320200</t>
  </si>
  <si>
    <t xml:space="preserve">Субвенция на организацию отдыха и оздоровления детей, находящихся в трудной жизненной ситуации</t>
  </si>
  <si>
    <t xml:space="preserve">Другие вопросы в области образования</t>
  </si>
  <si>
    <t xml:space="preserve">4529901</t>
  </si>
  <si>
    <t xml:space="preserve">Центральная бухгалтерия</t>
  </si>
  <si>
    <t xml:space="preserve">4529902</t>
  </si>
  <si>
    <t xml:space="preserve">Методический кабинет</t>
  </si>
  <si>
    <t xml:space="preserve">4529903</t>
  </si>
  <si>
    <t xml:space="preserve">Хозяйственная группа</t>
  </si>
  <si>
    <t xml:space="preserve">7958200</t>
  </si>
  <si>
    <t xml:space="preserve">Программа "Развитие кадрового потенциала системы образования
 МО МР "Боровский район" на 2011-2013 годы"</t>
  </si>
  <si>
    <t xml:space="preserve">6223415</t>
  </si>
  <si>
    <t xml:space="preserve">Субвенция на выплату компенсации части родительской платы за содержвние ребенка в  образовательных учреждениях, реализующих основную общеобразовательную программу дошкольного образования</t>
  </si>
  <si>
    <t xml:space="preserve">922</t>
  </si>
  <si>
    <t xml:space="preserve">Отдел культуры администрации муниципального образования муниципального района "Боровский район"</t>
  </si>
  <si>
    <t xml:space="preserve">Ведомственная  целевая программа "Развитие муниципальных образовательных учреждений дополнительного образования детей   сферы культуры " </t>
  </si>
  <si>
    <t xml:space="preserve">8062300</t>
  </si>
  <si>
    <t xml:space="preserve">7953600</t>
  </si>
  <si>
    <t xml:space="preserve">Программа "Семья и дети" на 2011-2015 годы</t>
  </si>
  <si>
    <t xml:space="preserve">Культура, кинематография</t>
  </si>
  <si>
    <t xml:space="preserve">Культура</t>
  </si>
  <si>
    <t xml:space="preserve">8020000</t>
  </si>
  <si>
    <t xml:space="preserve">Ведомственная целевая программа «Развитие культурно – досуговой деятельности, народного творчества, выставочной деятельности и кинематографии в Боровском районе на 2011-2013 годы» </t>
  </si>
  <si>
    <t xml:space="preserve">8024000</t>
  </si>
  <si>
    <t xml:space="preserve">Дома культуры , другие учреждения культуры</t>
  </si>
  <si>
    <t xml:space="preserve">8030000</t>
  </si>
  <si>
    <t xml:space="preserve">Ведомственная целевая программа  «Развитие библиотечного обслуживания населения Боровского района библиотеками МУ «Боровская централизованная библиотечная система на 2011-2013 годы»</t>
  </si>
  <si>
    <t xml:space="preserve">8034200</t>
  </si>
  <si>
    <t xml:space="preserve">Библиотеки</t>
  </si>
  <si>
    <t xml:space="preserve">8024300</t>
  </si>
  <si>
    <t xml:space="preserve">Организации исполнительских исскуств</t>
  </si>
  <si>
    <t xml:space="preserve">7952300</t>
  </si>
  <si>
    <t xml:space="preserve">Программа "Укрепление материально-технической базы библиотек Боровского района" на 2011-2013 годы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7952400</t>
  </si>
  <si>
    <t xml:space="preserve">Программа "Обеспечение безопасности подведомственных учреждений отдела культуры и спорта" на 2011-2013 годы</t>
  </si>
  <si>
    <t xml:space="preserve">Кинематография</t>
  </si>
  <si>
    <t xml:space="preserve">8025000</t>
  </si>
  <si>
    <t xml:space="preserve">Другие вопросы в области культуры, кинематографии</t>
  </si>
  <si>
    <t xml:space="preserve">4529900</t>
  </si>
  <si>
    <t xml:space="preserve">Культурно-методическое объединение (КМО)</t>
  </si>
  <si>
    <t xml:space="preserve">924</t>
  </si>
  <si>
    <t xml:space="preserve">Отдел социальной защиты населения администрации муниципального образования муниципального района "Боровский район"</t>
  </si>
  <si>
    <t xml:space="preserve">Социальное обслуживание населения</t>
  </si>
  <si>
    <t xml:space="preserve">6224720</t>
  </si>
  <si>
    <t xml:space="preserve">Субвенции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, стационарное обслуживание в стационарных учреждениях социального обслуживания малой вместимости</t>
  </si>
  <si>
    <t xml:space="preserve">5079901</t>
  </si>
  <si>
    <t xml:space="preserve">Учреждения социального обслуживания населения</t>
  </si>
  <si>
    <t xml:space="preserve">5058698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</t>
  </si>
  <si>
    <t xml:space="preserve">6000521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6000524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6000522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6000523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6000525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6000526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6224919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педагогическим работникам в соответствии с Законом Ккалужской области от 30.12.2004г. №13-ОЗ "О мерах социальной поддержки специалистов, работающих всельской местности, а также специалистов,вышедших на пенсию"</t>
  </si>
  <si>
    <t xml:space="preserve">5058620</t>
  </si>
  <si>
    <t xml:space="preserve">Доставка дров "О социальной защите инвалидов в РФ"</t>
  </si>
  <si>
    <t xml:space="preserve">7952900</t>
  </si>
  <si>
    <t xml:space="preserve">Программа "Старшее поколение на 2011-2013 годы"</t>
  </si>
  <si>
    <t xml:space="preserve">5052901</t>
  </si>
  <si>
    <t xml:space="preserve">Субвенция на обеспечение мер социальной поддержки для лиц, награжденных знаком "Почетный донор СССР", "Почетный донор России"</t>
  </si>
  <si>
    <t xml:space="preserve">5054605</t>
  </si>
  <si>
    <t xml:space="preserve">Оплата жилищно-коммунальных услуг отдельным категориям граждан</t>
  </si>
  <si>
    <t xml:space="preserve">6224908</t>
  </si>
  <si>
    <t xml:space="preserve">Оказание мер социальной поддержки по оплате жилищно-коммунальных услуг ветеранам труда и труженикам тыла в соответствии с Законом Калужской области от 30.12.2004 № 12-ОЗ "О мерах социальной поддержки ветеранов труда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" Оказание мер социальной поддержки по оплате жилищно-коммунальных услуг лицам, имеющим на них право в соответствии с Решением Президиума Калужского областного Совета народных депутатов от 05.04.1991 № 76 "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Оказание мер социальной поддержки по оплате жилищно-коммунальных услуг многодетным семьям в соответствии с Законом Калужской области от 05.05.2000 № 8-ОЗ "О статусе многодетной семьи в Калужской области и мерах ее социальной поддержки" Исполнение государственных полномочий на оказание мер социальной поддержки по оплате жилищно-коммунальных услуг ветеранам труда Калужской области в соответствии  с Законом Калужской области от 27.03.2008 № 416-ОЗ " О ветеранах труда Калужской области" </t>
  </si>
  <si>
    <t xml:space="preserve">6224909</t>
  </si>
  <si>
    <t xml:space="preserve">Оказание мер социальной поддержки по оплате жилищно-коммунальных услуг реабилитированным лицам и лицам, признанным пострадавшими от политических репрессий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6224913</t>
  </si>
  <si>
    <t xml:space="preserve">Субвенция на оказание мер социальной поддержки  реабилитированным лицам и лицам, признанным пострадавшими от политических репрессий, в части предоставления ежемесячной денежной выплаты  реабилитированным лицам и лицам, признанным пострадавшими от политических репрессий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6224912</t>
  </si>
  <si>
    <t xml:space="preserve">Предоставление ежемесячной денежной выплаты ветеранам труда и труженикам тыла в соответствии с Законом Калужской области от 30.12.2004 № 12-ОЗ "О мерах социальной поддержки ветеранов труда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"Исполнение государственных полномочий по предоставлению ежемесячной денежной выплаты ветеранам труда Калужской области в соответствии с Законом Калужской области от 27.03.2008 № 416-ОЗ "</t>
  </si>
  <si>
    <t xml:space="preserve">6224911</t>
  </si>
  <si>
    <t xml:space="preserve">Субвенции для выплаты гражданам субсидий на оплату жилых помещений и коммунальных услуг</t>
  </si>
  <si>
    <t xml:space="preserve">6224916</t>
  </si>
  <si>
    <t xml:space="preserve">Субвенция на оказание мер социальной поддержки по выплате ежемесячного пособия на ребенка в соответствии с Законом Калужской области от 30.12.2004 № 10-ОЗ "О ежемесячном пособии на ребенка" и выплате ежемесячного пособия многодетным семьям, имеющим четырех и более детей, в соответствии с Законом Калужской области от 05.05.2000 № 8-ОЗ "О статусе многодетной семьи в Калужской области и мерах ее социальной поддержки"</t>
  </si>
  <si>
    <t xml:space="preserve">6224910</t>
  </si>
  <si>
    <t xml:space="preserve">Субвенция на оказание мер социальной поддержки по выплате пособий и компенсаций, установленных законами и иными нормативными правовыми актами Калужской области и выплате пособий на погребение безработных в соответствии с Законом Российской Федерации от 12.01.96 № 8-ФЗ "О погребении и похоронном деле"</t>
  </si>
  <si>
    <t xml:space="preserve">Другие вопросы в области социальной политики</t>
  </si>
  <si>
    <t xml:space="preserve">6224917</t>
  </si>
  <si>
    <t xml:space="preserve">Субвенция на оказание материальной помощи гражданам, находящимся в трудной жизненной ситуации, за счет денежных средств </t>
  </si>
  <si>
    <t xml:space="preserve">6224918</t>
  </si>
  <si>
    <t xml:space="preserve">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170" topLeftCell="BM188" activePane="bottomLeft" state="split"/>
      <selection pane="topLeft" activeCell="A1" activeCellId="0" sqref="A1"/>
      <selection pane="bottomLeft" activeCell="H191" activeCellId="0" sqref="H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.85"/>
    <col collapsed="false" customWidth="true" hidden="false" outlineLevel="0" max="3" min="3" style="0" width="3.56"/>
    <col collapsed="false" customWidth="true" hidden="false" outlineLevel="0" max="4" min="4" style="0" width="8.7"/>
    <col collapsed="false" customWidth="true" hidden="false" outlineLevel="0" max="5" min="5" style="0" width="5.56"/>
    <col collapsed="false" customWidth="true" hidden="false" outlineLevel="0" max="6" min="6" style="0" width="57.56"/>
    <col collapsed="false" customWidth="true" hidden="false" outlineLevel="0" max="7" min="7" style="0" width="18.7"/>
    <col collapsed="false" customWidth="true" hidden="false" outlineLevel="0" max="8" min="8" style="0" width="17.85"/>
    <col collapsed="false" customWidth="true" hidden="false" outlineLevel="0" max="9" min="9" style="0" width="14.28"/>
    <col collapsed="false" customWidth="true" hidden="false" outlineLevel="0" max="10" min="10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20" min="15" style="0" width="13.85"/>
    <col collapsed="false" customWidth="true" hidden="false" outlineLevel="0" max="21" min="21" style="0" width="12.7"/>
    <col collapsed="false" customWidth="true" hidden="false" outlineLevel="0" max="22" min="22" style="0" width="13.85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3" t="s">
        <v>0</v>
      </c>
      <c r="G1" s="2"/>
      <c r="H1" s="1"/>
    </row>
    <row r="2" customFormat="false" ht="15.75" hidden="false" customHeight="false" outlineLevel="0" collapsed="false">
      <c r="A2" s="1"/>
      <c r="B2" s="2"/>
      <c r="C2" s="2"/>
      <c r="D2" s="2"/>
      <c r="E2" s="2"/>
      <c r="F2" s="3" t="s">
        <v>1</v>
      </c>
      <c r="G2" s="2"/>
      <c r="H2" s="1"/>
    </row>
    <row r="3" customFormat="false" ht="15.75" hidden="false" customHeight="false" outlineLevel="0" collapsed="false">
      <c r="A3" s="1"/>
      <c r="B3" s="2"/>
      <c r="C3" s="2"/>
      <c r="D3" s="2"/>
      <c r="E3" s="2"/>
      <c r="F3" s="3" t="s">
        <v>2</v>
      </c>
      <c r="G3" s="2"/>
      <c r="H3" s="1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1"/>
    </row>
    <row r="5" customFormat="false" ht="15.75" hidden="false" customHeight="false" outlineLevel="0" collapsed="false">
      <c r="A5" s="1"/>
      <c r="B5" s="4"/>
      <c r="C5" s="4"/>
      <c r="D5" s="4"/>
      <c r="E5" s="4"/>
      <c r="F5" s="4"/>
      <c r="G5" s="4"/>
      <c r="H5" s="1"/>
    </row>
    <row r="6" customFormat="false" ht="12.75" hidden="false" customHeight="false" outlineLevel="0" collapsed="false">
      <c r="A6" s="1"/>
      <c r="B6" s="5"/>
      <c r="C6" s="5"/>
      <c r="D6" s="5"/>
      <c r="E6" s="5"/>
      <c r="F6" s="5"/>
      <c r="G6" s="5"/>
      <c r="H6" s="1"/>
    </row>
    <row r="7" customFormat="false" ht="24" hidden="false" customHeight="true" outlineLevel="0" collapsed="false">
      <c r="A7" s="1"/>
      <c r="B7" s="6" t="s">
        <v>3</v>
      </c>
      <c r="C7" s="6"/>
      <c r="D7" s="6"/>
      <c r="E7" s="6"/>
      <c r="F7" s="6"/>
      <c r="G7" s="6"/>
      <c r="H7" s="1"/>
    </row>
    <row r="8" customFormat="false" ht="24" hidden="false" customHeight="true" outlineLevel="0" collapsed="false">
      <c r="A8" s="1"/>
      <c r="B8" s="6"/>
      <c r="C8" s="6"/>
      <c r="D8" s="6"/>
      <c r="E8" s="6"/>
      <c r="F8" s="6"/>
      <c r="G8" s="6"/>
      <c r="H8" s="1"/>
    </row>
    <row r="9" customFormat="false" ht="18.75" hidden="false" customHeight="true" outlineLevel="0" collapsed="false">
      <c r="A9" s="1"/>
      <c r="B9" s="7"/>
      <c r="C9" s="7"/>
      <c r="D9" s="7"/>
      <c r="E9" s="7"/>
      <c r="F9" s="7"/>
      <c r="G9" s="7"/>
      <c r="H9" s="1"/>
    </row>
    <row r="10" customFormat="false" ht="36" hidden="false" customHeight="true" outlineLevel="0" collapsed="false">
      <c r="A10" s="8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10" t="s">
        <v>9</v>
      </c>
      <c r="G10" s="10" t="s">
        <v>10</v>
      </c>
      <c r="H10" s="10" t="s">
        <v>11</v>
      </c>
    </row>
    <row r="11" customFormat="false" ht="51.75" hidden="false" customHeight="true" outlineLevel="0" collapsed="false">
      <c r="A11" s="8"/>
      <c r="B11" s="9"/>
      <c r="C11" s="9"/>
      <c r="D11" s="9"/>
      <c r="E11" s="9"/>
      <c r="F11" s="10"/>
      <c r="G11" s="10"/>
      <c r="H11" s="10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25.5" hidden="false" customHeight="true" outlineLevel="0" collapsed="false">
      <c r="A12" s="12" t="n">
        <v>1</v>
      </c>
      <c r="B12" s="13" t="s">
        <v>12</v>
      </c>
      <c r="C12" s="13" t="s">
        <v>13</v>
      </c>
      <c r="D12" s="13" t="s">
        <v>14</v>
      </c>
      <c r="E12" s="13" t="s">
        <v>15</v>
      </c>
      <c r="F12" s="13" t="s">
        <v>16</v>
      </c>
      <c r="G12" s="13" t="s">
        <v>17</v>
      </c>
      <c r="H12" s="1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1"/>
      <c r="Z12" s="11"/>
      <c r="AA12" s="11"/>
    </row>
    <row r="13" customFormat="false" ht="15.95" hidden="false" customHeight="true" outlineLevel="0" collapsed="false">
      <c r="A13" s="15"/>
      <c r="B13" s="16"/>
      <c r="C13" s="16"/>
      <c r="D13" s="16"/>
      <c r="E13" s="16"/>
      <c r="F13" s="17" t="s">
        <v>18</v>
      </c>
      <c r="G13" s="18" t="n">
        <f aca="false">G14+G181+G189+G254+G305</f>
        <v>1143980146</v>
      </c>
      <c r="H13" s="18" t="n">
        <f aca="false">H14+H181+H189+H254+H305</f>
        <v>1152456215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1"/>
      <c r="Z13" s="11"/>
      <c r="AA13" s="11"/>
    </row>
    <row r="14" customFormat="false" ht="15.95" hidden="false" customHeight="true" outlineLevel="0" collapsed="false">
      <c r="A14" s="19" t="s">
        <v>19</v>
      </c>
      <c r="B14" s="20" t="s">
        <v>20</v>
      </c>
      <c r="C14" s="20"/>
      <c r="D14" s="20"/>
      <c r="E14" s="20"/>
      <c r="F14" s="20"/>
      <c r="G14" s="21" t="n">
        <f aca="false">+G15+G66+G73+G82+G110+G127+G145+G160+G164++G173+G177+G133</f>
        <v>212496067</v>
      </c>
      <c r="H14" s="21" t="n">
        <f aca="false">+H15+H66+H73+H82+H110+H127+H145+H160+H164++H173+H177+H133</f>
        <v>217682440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14"/>
      <c r="W14" s="14"/>
      <c r="X14" s="14"/>
      <c r="Y14" s="11"/>
      <c r="Z14" s="11"/>
      <c r="AA14" s="11"/>
    </row>
    <row r="15" customFormat="false" ht="15.95" hidden="false" customHeight="true" outlineLevel="0" collapsed="false">
      <c r="A15" s="23" t="s">
        <v>19</v>
      </c>
      <c r="B15" s="17" t="s">
        <v>21</v>
      </c>
      <c r="C15" s="20" t="s">
        <v>22</v>
      </c>
      <c r="D15" s="20"/>
      <c r="E15" s="20"/>
      <c r="F15" s="20"/>
      <c r="G15" s="18" t="n">
        <f aca="false">+G16+G23+G33+G39+G42</f>
        <v>85523929</v>
      </c>
      <c r="H15" s="18" t="n">
        <f aca="false">+H16+H23+H33+H39+H42</f>
        <v>90714663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4"/>
      <c r="W15" s="11"/>
      <c r="X15" s="11"/>
      <c r="Y15" s="11"/>
      <c r="Z15" s="11"/>
      <c r="AA15" s="11"/>
    </row>
    <row r="16" customFormat="false" ht="41.25" hidden="false" customHeight="true" outlineLevel="0" collapsed="false">
      <c r="A16" s="23" t="s">
        <v>19</v>
      </c>
      <c r="B16" s="24" t="s">
        <v>21</v>
      </c>
      <c r="C16" s="24" t="s">
        <v>23</v>
      </c>
      <c r="D16" s="25" t="s">
        <v>24</v>
      </c>
      <c r="E16" s="25"/>
      <c r="F16" s="25"/>
      <c r="G16" s="26" t="n">
        <f aca="false">+G17+G19+G21</f>
        <v>4433170</v>
      </c>
      <c r="H16" s="26" t="n">
        <f aca="false">+H17+H19+H21</f>
        <v>4433170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4"/>
      <c r="W16" s="11"/>
      <c r="X16" s="11"/>
      <c r="Y16" s="11"/>
      <c r="Z16" s="11"/>
      <c r="AA16" s="11"/>
    </row>
    <row r="17" customFormat="false" ht="15.75" hidden="false" customHeight="true" outlineLevel="0" collapsed="false">
      <c r="A17" s="23" t="s">
        <v>19</v>
      </c>
      <c r="B17" s="27" t="s">
        <v>21</v>
      </c>
      <c r="C17" s="27" t="s">
        <v>23</v>
      </c>
      <c r="D17" s="27" t="s">
        <v>25</v>
      </c>
      <c r="E17" s="28" t="s">
        <v>26</v>
      </c>
      <c r="F17" s="28"/>
      <c r="G17" s="29" t="n">
        <f aca="false">+G18</f>
        <v>1869765</v>
      </c>
      <c r="H17" s="29" t="n">
        <f aca="false">+H18</f>
        <v>1869765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4"/>
      <c r="W17" s="11"/>
      <c r="X17" s="11"/>
      <c r="Y17" s="11"/>
      <c r="Z17" s="11"/>
      <c r="AA17" s="11"/>
    </row>
    <row r="18" customFormat="false" ht="27" hidden="false" customHeight="true" outlineLevel="0" collapsed="false">
      <c r="A18" s="23" t="s">
        <v>19</v>
      </c>
      <c r="B18" s="27" t="s">
        <v>21</v>
      </c>
      <c r="C18" s="27" t="s">
        <v>23</v>
      </c>
      <c r="D18" s="27" t="s">
        <v>25</v>
      </c>
      <c r="E18" s="30" t="s">
        <v>27</v>
      </c>
      <c r="F18" s="28" t="s">
        <v>28</v>
      </c>
      <c r="G18" s="31" t="n">
        <v>1869765</v>
      </c>
      <c r="H18" s="31" t="n">
        <v>1869765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11"/>
      <c r="X18" s="11"/>
      <c r="Y18" s="11"/>
      <c r="Z18" s="11"/>
      <c r="AA18" s="11"/>
    </row>
    <row r="19" customFormat="false" ht="27" hidden="false" customHeight="true" outlineLevel="0" collapsed="false">
      <c r="A19" s="23" t="s">
        <v>19</v>
      </c>
      <c r="B19" s="27" t="s">
        <v>21</v>
      </c>
      <c r="C19" s="27" t="s">
        <v>23</v>
      </c>
      <c r="D19" s="27" t="s">
        <v>29</v>
      </c>
      <c r="E19" s="28" t="s">
        <v>30</v>
      </c>
      <c r="F19" s="28"/>
      <c r="G19" s="29" t="n">
        <f aca="false">+G20</f>
        <v>812500</v>
      </c>
      <c r="H19" s="29" t="n">
        <f aca="false">+H20</f>
        <v>812500</v>
      </c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1"/>
      <c r="X19" s="11"/>
      <c r="Y19" s="11"/>
      <c r="Z19" s="11"/>
      <c r="AA19" s="11"/>
    </row>
    <row r="20" customFormat="false" ht="27" hidden="false" customHeight="true" outlineLevel="0" collapsed="false">
      <c r="A20" s="23" t="s">
        <v>19</v>
      </c>
      <c r="B20" s="27" t="s">
        <v>21</v>
      </c>
      <c r="C20" s="27" t="s">
        <v>23</v>
      </c>
      <c r="D20" s="27" t="s">
        <v>29</v>
      </c>
      <c r="E20" s="30" t="s">
        <v>27</v>
      </c>
      <c r="F20" s="28" t="s">
        <v>28</v>
      </c>
      <c r="G20" s="31" t="n">
        <v>812500</v>
      </c>
      <c r="H20" s="31" t="n">
        <v>812500</v>
      </c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11"/>
      <c r="X20" s="11"/>
      <c r="Y20" s="11"/>
      <c r="Z20" s="11"/>
      <c r="AA20" s="11"/>
    </row>
    <row r="21" customFormat="false" ht="26.25" hidden="false" customHeight="true" outlineLevel="0" collapsed="false">
      <c r="A21" s="23" t="s">
        <v>19</v>
      </c>
      <c r="B21" s="27" t="s">
        <v>21</v>
      </c>
      <c r="C21" s="27" t="s">
        <v>23</v>
      </c>
      <c r="D21" s="27" t="s">
        <v>31</v>
      </c>
      <c r="E21" s="28" t="s">
        <v>32</v>
      </c>
      <c r="F21" s="28"/>
      <c r="G21" s="29" t="n">
        <f aca="false">+G22</f>
        <v>1750905</v>
      </c>
      <c r="H21" s="29" t="n">
        <f aca="false">+H22</f>
        <v>1750905</v>
      </c>
    </row>
    <row r="22" customFormat="false" ht="27.75" hidden="false" customHeight="true" outlineLevel="0" collapsed="false">
      <c r="A22" s="23" t="s">
        <v>19</v>
      </c>
      <c r="B22" s="27" t="s">
        <v>21</v>
      </c>
      <c r="C22" s="27" t="s">
        <v>23</v>
      </c>
      <c r="D22" s="27" t="s">
        <v>31</v>
      </c>
      <c r="E22" s="30" t="s">
        <v>27</v>
      </c>
      <c r="F22" s="28" t="s">
        <v>28</v>
      </c>
      <c r="G22" s="31" t="n">
        <v>1750905</v>
      </c>
      <c r="H22" s="31" t="n">
        <v>1750905</v>
      </c>
    </row>
    <row r="23" customFormat="false" ht="42.75" hidden="false" customHeight="true" outlineLevel="0" collapsed="false">
      <c r="A23" s="23" t="s">
        <v>19</v>
      </c>
      <c r="B23" s="24" t="s">
        <v>21</v>
      </c>
      <c r="C23" s="24" t="s">
        <v>33</v>
      </c>
      <c r="D23" s="25" t="s">
        <v>34</v>
      </c>
      <c r="E23" s="25"/>
      <c r="F23" s="25"/>
      <c r="G23" s="32" t="n">
        <f aca="false">+G25+G28+G31</f>
        <v>43084129</v>
      </c>
      <c r="H23" s="32" t="n">
        <f aca="false">+H25+H28+H31</f>
        <v>43084129</v>
      </c>
    </row>
    <row r="24" customFormat="false" ht="31.5" hidden="false" customHeight="true" outlineLevel="0" collapsed="false">
      <c r="A24" s="23" t="s">
        <v>19</v>
      </c>
      <c r="B24" s="27" t="s">
        <v>21</v>
      </c>
      <c r="C24" s="27" t="s">
        <v>33</v>
      </c>
      <c r="D24" s="27" t="s">
        <v>35</v>
      </c>
      <c r="E24" s="33" t="s">
        <v>36</v>
      </c>
      <c r="F24" s="33"/>
      <c r="G24" s="29" t="n">
        <f aca="false">+G25</f>
        <v>1025195</v>
      </c>
      <c r="H24" s="29" t="n">
        <f aca="false">+H25</f>
        <v>1025195</v>
      </c>
    </row>
    <row r="25" customFormat="false" ht="27" hidden="false" customHeight="true" outlineLevel="0" collapsed="false">
      <c r="A25" s="23" t="s">
        <v>19</v>
      </c>
      <c r="B25" s="27" t="s">
        <v>21</v>
      </c>
      <c r="C25" s="27" t="s">
        <v>33</v>
      </c>
      <c r="D25" s="27" t="s">
        <v>37</v>
      </c>
      <c r="E25" s="28" t="s">
        <v>38</v>
      </c>
      <c r="F25" s="28"/>
      <c r="G25" s="29" t="n">
        <f aca="false">+G26</f>
        <v>1025195</v>
      </c>
      <c r="H25" s="29" t="n">
        <f aca="false">+H26</f>
        <v>1025195</v>
      </c>
    </row>
    <row r="26" customFormat="false" ht="26.25" hidden="false" customHeight="true" outlineLevel="0" collapsed="false">
      <c r="A26" s="23" t="s">
        <v>19</v>
      </c>
      <c r="B26" s="27" t="s">
        <v>21</v>
      </c>
      <c r="C26" s="27" t="s">
        <v>33</v>
      </c>
      <c r="D26" s="27" t="s">
        <v>37</v>
      </c>
      <c r="E26" s="30" t="s">
        <v>27</v>
      </c>
      <c r="F26" s="28" t="s">
        <v>28</v>
      </c>
      <c r="G26" s="31" t="n">
        <v>1025195</v>
      </c>
      <c r="H26" s="31" t="n">
        <v>1025195</v>
      </c>
    </row>
    <row r="27" customFormat="false" ht="26.25" hidden="false" customHeight="true" outlineLevel="0" collapsed="false">
      <c r="A27" s="23" t="s">
        <v>19</v>
      </c>
      <c r="B27" s="27" t="s">
        <v>21</v>
      </c>
      <c r="C27" s="27" t="s">
        <v>33</v>
      </c>
      <c r="D27" s="27" t="s">
        <v>35</v>
      </c>
      <c r="E27" s="33" t="s">
        <v>36</v>
      </c>
      <c r="F27" s="33"/>
      <c r="G27" s="34" t="n">
        <f aca="false">SUM(G28)</f>
        <v>41216704</v>
      </c>
      <c r="H27" s="34" t="n">
        <f aca="false">SUM(H28)</f>
        <v>41216704</v>
      </c>
    </row>
    <row r="28" customFormat="false" ht="26.25" hidden="false" customHeight="true" outlineLevel="0" collapsed="false">
      <c r="A28" s="23" t="s">
        <v>19</v>
      </c>
      <c r="B28" s="27" t="s">
        <v>21</v>
      </c>
      <c r="C28" s="27" t="s">
        <v>33</v>
      </c>
      <c r="D28" s="27" t="s">
        <v>39</v>
      </c>
      <c r="E28" s="28" t="s">
        <v>26</v>
      </c>
      <c r="F28" s="28"/>
      <c r="G28" s="34" t="n">
        <f aca="false">SUM(G29)</f>
        <v>41216704</v>
      </c>
      <c r="H28" s="34" t="n">
        <f aca="false">SUM(H29)</f>
        <v>41216704</v>
      </c>
    </row>
    <row r="29" customFormat="false" ht="26.25" hidden="false" customHeight="true" outlineLevel="0" collapsed="false">
      <c r="A29" s="23" t="s">
        <v>19</v>
      </c>
      <c r="B29" s="27" t="s">
        <v>21</v>
      </c>
      <c r="C29" s="27" t="s">
        <v>33</v>
      </c>
      <c r="D29" s="27" t="s">
        <v>39</v>
      </c>
      <c r="E29" s="30" t="s">
        <v>27</v>
      </c>
      <c r="F29" s="28" t="s">
        <v>28</v>
      </c>
      <c r="G29" s="31" t="n">
        <f aca="false">40937083+279621</f>
        <v>41216704</v>
      </c>
      <c r="H29" s="31" t="n">
        <f aca="false">40937083+279621</f>
        <v>41216704</v>
      </c>
    </row>
    <row r="30" customFormat="false" ht="26.25" hidden="false" customHeight="true" outlineLevel="0" collapsed="false">
      <c r="A30" s="23" t="s">
        <v>19</v>
      </c>
      <c r="B30" s="27" t="s">
        <v>21</v>
      </c>
      <c r="C30" s="27" t="s">
        <v>33</v>
      </c>
      <c r="D30" s="27" t="s">
        <v>35</v>
      </c>
      <c r="E30" s="33" t="s">
        <v>36</v>
      </c>
      <c r="F30" s="33"/>
      <c r="G30" s="34" t="n">
        <f aca="false">SUM(G31)</f>
        <v>842230</v>
      </c>
      <c r="H30" s="34" t="n">
        <f aca="false">SUM(H31)</f>
        <v>842230</v>
      </c>
    </row>
    <row r="31" customFormat="false" ht="26.25" hidden="false" customHeight="true" outlineLevel="0" collapsed="false">
      <c r="A31" s="23" t="s">
        <v>19</v>
      </c>
      <c r="B31" s="27" t="s">
        <v>21</v>
      </c>
      <c r="C31" s="27" t="s">
        <v>33</v>
      </c>
      <c r="D31" s="27" t="s">
        <v>40</v>
      </c>
      <c r="E31" s="35" t="s">
        <v>41</v>
      </c>
      <c r="F31" s="35"/>
      <c r="G31" s="34" t="n">
        <f aca="false">SUM(G32)</f>
        <v>842230</v>
      </c>
      <c r="H31" s="34" t="n">
        <f aca="false">SUM(H32)</f>
        <v>842230</v>
      </c>
    </row>
    <row r="32" customFormat="false" ht="26.25" hidden="false" customHeight="true" outlineLevel="0" collapsed="false">
      <c r="A32" s="23" t="s">
        <v>19</v>
      </c>
      <c r="B32" s="27" t="s">
        <v>21</v>
      </c>
      <c r="C32" s="27" t="s">
        <v>33</v>
      </c>
      <c r="D32" s="27" t="s">
        <v>40</v>
      </c>
      <c r="E32" s="30" t="s">
        <v>27</v>
      </c>
      <c r="F32" s="28" t="s">
        <v>28</v>
      </c>
      <c r="G32" s="31" t="n">
        <v>842230</v>
      </c>
      <c r="H32" s="31" t="n">
        <v>842230</v>
      </c>
    </row>
    <row r="33" customFormat="false" ht="34.5" hidden="false" customHeight="true" outlineLevel="0" collapsed="false">
      <c r="A33" s="23" t="s">
        <v>19</v>
      </c>
      <c r="B33" s="24" t="s">
        <v>21</v>
      </c>
      <c r="C33" s="24" t="s">
        <v>42</v>
      </c>
      <c r="D33" s="25" t="s">
        <v>43</v>
      </c>
      <c r="E33" s="25"/>
      <c r="F33" s="25"/>
      <c r="G33" s="32" t="n">
        <f aca="false">+G34+G37</f>
        <v>1584314</v>
      </c>
      <c r="H33" s="32" t="n">
        <f aca="false">+H34+H37</f>
        <v>1584314</v>
      </c>
    </row>
    <row r="34" customFormat="false" ht="15.95" hidden="false" customHeight="true" outlineLevel="0" collapsed="false">
      <c r="A34" s="23" t="s">
        <v>19</v>
      </c>
      <c r="B34" s="27" t="s">
        <v>21</v>
      </c>
      <c r="C34" s="27" t="s">
        <v>42</v>
      </c>
      <c r="D34" s="27" t="s">
        <v>25</v>
      </c>
      <c r="E34" s="28" t="s">
        <v>26</v>
      </c>
      <c r="F34" s="28"/>
      <c r="G34" s="29" t="n">
        <f aca="false">+G35</f>
        <v>957466</v>
      </c>
      <c r="H34" s="29" t="n">
        <f aca="false">+H35</f>
        <v>957466</v>
      </c>
    </row>
    <row r="35" customFormat="false" ht="27.75" hidden="false" customHeight="true" outlineLevel="0" collapsed="false">
      <c r="A35" s="23" t="s">
        <v>19</v>
      </c>
      <c r="B35" s="27" t="s">
        <v>21</v>
      </c>
      <c r="C35" s="27" t="s">
        <v>42</v>
      </c>
      <c r="D35" s="27" t="s">
        <v>25</v>
      </c>
      <c r="E35" s="30" t="s">
        <v>27</v>
      </c>
      <c r="F35" s="28" t="s">
        <v>28</v>
      </c>
      <c r="G35" s="31" t="n">
        <v>957466</v>
      </c>
      <c r="H35" s="31" t="n">
        <v>957466</v>
      </c>
    </row>
    <row r="36" customFormat="false" ht="27.75" hidden="false" customHeight="true" outlineLevel="0" collapsed="false">
      <c r="A36" s="23" t="s">
        <v>19</v>
      </c>
      <c r="B36" s="27" t="s">
        <v>21</v>
      </c>
      <c r="C36" s="27" t="s">
        <v>33</v>
      </c>
      <c r="D36" s="27" t="s">
        <v>35</v>
      </c>
      <c r="E36" s="33" t="s">
        <v>36</v>
      </c>
      <c r="F36" s="33"/>
      <c r="G36" s="29" t="n">
        <f aca="false">+G37</f>
        <v>626848</v>
      </c>
      <c r="H36" s="29" t="n">
        <f aca="false">+H37</f>
        <v>626848</v>
      </c>
    </row>
    <row r="37" customFormat="false" ht="28.5" hidden="false" customHeight="true" outlineLevel="0" collapsed="false">
      <c r="A37" s="23" t="s">
        <v>19</v>
      </c>
      <c r="B37" s="27" t="s">
        <v>21</v>
      </c>
      <c r="C37" s="27" t="s">
        <v>42</v>
      </c>
      <c r="D37" s="27" t="s">
        <v>44</v>
      </c>
      <c r="E37" s="28" t="s">
        <v>45</v>
      </c>
      <c r="F37" s="28"/>
      <c r="G37" s="29" t="n">
        <f aca="false">+G38</f>
        <v>626848</v>
      </c>
      <c r="H37" s="29" t="n">
        <f aca="false">+H38</f>
        <v>626848</v>
      </c>
    </row>
    <row r="38" customFormat="false" ht="26.25" hidden="false" customHeight="true" outlineLevel="0" collapsed="false">
      <c r="A38" s="23" t="s">
        <v>19</v>
      </c>
      <c r="B38" s="27" t="s">
        <v>21</v>
      </c>
      <c r="C38" s="27" t="s">
        <v>42</v>
      </c>
      <c r="D38" s="27" t="s">
        <v>44</v>
      </c>
      <c r="E38" s="30" t="s">
        <v>27</v>
      </c>
      <c r="F38" s="28" t="s">
        <v>28</v>
      </c>
      <c r="G38" s="31" t="n">
        <v>626848</v>
      </c>
      <c r="H38" s="31" t="n">
        <v>626848</v>
      </c>
    </row>
    <row r="39" customFormat="false" ht="15.95" hidden="false" customHeight="true" outlineLevel="0" collapsed="false">
      <c r="A39" s="23" t="s">
        <v>19</v>
      </c>
      <c r="B39" s="24" t="s">
        <v>21</v>
      </c>
      <c r="C39" s="24" t="s">
        <v>46</v>
      </c>
      <c r="D39" s="25" t="s">
        <v>47</v>
      </c>
      <c r="E39" s="25"/>
      <c r="F39" s="25"/>
      <c r="G39" s="32" t="n">
        <f aca="false">+G40</f>
        <v>700000</v>
      </c>
      <c r="H39" s="32" t="n">
        <f aca="false">+H40</f>
        <v>700000</v>
      </c>
    </row>
    <row r="40" customFormat="false" ht="15.95" hidden="false" customHeight="true" outlineLevel="0" collapsed="false">
      <c r="A40" s="23" t="s">
        <v>19</v>
      </c>
      <c r="B40" s="27" t="s">
        <v>21</v>
      </c>
      <c r="C40" s="27" t="s">
        <v>46</v>
      </c>
      <c r="D40" s="27" t="s">
        <v>48</v>
      </c>
      <c r="E40" s="28" t="s">
        <v>49</v>
      </c>
      <c r="F40" s="28"/>
      <c r="G40" s="29" t="n">
        <f aca="false">+G41</f>
        <v>700000</v>
      </c>
      <c r="H40" s="29" t="n">
        <f aca="false">+H41</f>
        <v>700000</v>
      </c>
    </row>
    <row r="41" customFormat="false" ht="15.95" hidden="false" customHeight="true" outlineLevel="0" collapsed="false">
      <c r="A41" s="23" t="s">
        <v>19</v>
      </c>
      <c r="B41" s="27" t="s">
        <v>21</v>
      </c>
      <c r="C41" s="27" t="s">
        <v>46</v>
      </c>
      <c r="D41" s="27" t="s">
        <v>48</v>
      </c>
      <c r="E41" s="30" t="s">
        <v>50</v>
      </c>
      <c r="F41" s="28" t="s">
        <v>51</v>
      </c>
      <c r="G41" s="31" t="n">
        <v>700000</v>
      </c>
      <c r="H41" s="31" t="n">
        <v>700000</v>
      </c>
    </row>
    <row r="42" customFormat="false" ht="15.95" hidden="false" customHeight="true" outlineLevel="0" collapsed="false">
      <c r="A42" s="23" t="s">
        <v>19</v>
      </c>
      <c r="B42" s="24" t="s">
        <v>21</v>
      </c>
      <c r="C42" s="24" t="s">
        <v>52</v>
      </c>
      <c r="D42" s="25" t="s">
        <v>53</v>
      </c>
      <c r="E42" s="25"/>
      <c r="F42" s="25"/>
      <c r="G42" s="26" t="n">
        <f aca="false">G44+G46+G48+G50+G52+G54+G64+G58+G56+G60+G62</f>
        <v>35722316</v>
      </c>
      <c r="H42" s="26" t="n">
        <f aca="false">H44+H46+H48+H50+H52+H54+H64+H58+H56+H60+H62</f>
        <v>40913050</v>
      </c>
    </row>
    <row r="43" customFormat="false" ht="29.25" hidden="false" customHeight="true" outlineLevel="0" collapsed="false">
      <c r="A43" s="23" t="s">
        <v>19</v>
      </c>
      <c r="B43" s="27" t="s">
        <v>21</v>
      </c>
      <c r="C43" s="27" t="s">
        <v>33</v>
      </c>
      <c r="D43" s="27" t="s">
        <v>35</v>
      </c>
      <c r="E43" s="33" t="s">
        <v>36</v>
      </c>
      <c r="F43" s="33"/>
      <c r="G43" s="34" t="n">
        <f aca="false">SUM(G44)</f>
        <v>793104</v>
      </c>
      <c r="H43" s="34" t="n">
        <f aca="false">SUM(H44)</f>
        <v>793104</v>
      </c>
    </row>
    <row r="44" customFormat="false" ht="15.95" hidden="false" customHeight="true" outlineLevel="0" collapsed="false">
      <c r="A44" s="23" t="s">
        <v>19</v>
      </c>
      <c r="B44" s="27" t="s">
        <v>21</v>
      </c>
      <c r="C44" s="27" t="s">
        <v>52</v>
      </c>
      <c r="D44" s="27" t="s">
        <v>54</v>
      </c>
      <c r="E44" s="35" t="s">
        <v>55</v>
      </c>
      <c r="F44" s="35"/>
      <c r="G44" s="34" t="n">
        <f aca="false">SUM(G45)</f>
        <v>793104</v>
      </c>
      <c r="H44" s="34" t="n">
        <f aca="false">SUM(H45)</f>
        <v>793104</v>
      </c>
    </row>
    <row r="45" customFormat="false" ht="15.95" hidden="false" customHeight="true" outlineLevel="0" collapsed="false">
      <c r="A45" s="23" t="s">
        <v>19</v>
      </c>
      <c r="B45" s="27" t="s">
        <v>21</v>
      </c>
      <c r="C45" s="27" t="s">
        <v>52</v>
      </c>
      <c r="D45" s="27" t="s">
        <v>54</v>
      </c>
      <c r="E45" s="30" t="s">
        <v>27</v>
      </c>
      <c r="F45" s="28" t="s">
        <v>28</v>
      </c>
      <c r="G45" s="31" t="n">
        <v>793104</v>
      </c>
      <c r="H45" s="31" t="n">
        <v>793104</v>
      </c>
    </row>
    <row r="46" customFormat="false" ht="27.75" hidden="false" customHeight="true" outlineLevel="0" collapsed="false">
      <c r="A46" s="23" t="s">
        <v>19</v>
      </c>
      <c r="B46" s="27" t="s">
        <v>21</v>
      </c>
      <c r="C46" s="27" t="s">
        <v>52</v>
      </c>
      <c r="D46" s="27" t="s">
        <v>56</v>
      </c>
      <c r="E46" s="35" t="s">
        <v>57</v>
      </c>
      <c r="F46" s="35"/>
      <c r="G46" s="31" t="n">
        <f aca="false">+G47</f>
        <v>500000</v>
      </c>
      <c r="H46" s="31" t="n">
        <f aca="false">+H47</f>
        <v>500000</v>
      </c>
    </row>
    <row r="47" customFormat="false" ht="27.75" hidden="false" customHeight="true" outlineLevel="0" collapsed="false">
      <c r="A47" s="23" t="s">
        <v>19</v>
      </c>
      <c r="B47" s="27" t="s">
        <v>21</v>
      </c>
      <c r="C47" s="27" t="s">
        <v>52</v>
      </c>
      <c r="D47" s="27" t="s">
        <v>56</v>
      </c>
      <c r="E47" s="30" t="s">
        <v>50</v>
      </c>
      <c r="F47" s="28" t="s">
        <v>51</v>
      </c>
      <c r="G47" s="31" t="n">
        <v>500000</v>
      </c>
      <c r="H47" s="31" t="n">
        <v>500000</v>
      </c>
    </row>
    <row r="48" customFormat="false" ht="15.95" hidden="false" customHeight="true" outlineLevel="0" collapsed="false">
      <c r="A48" s="23" t="s">
        <v>19</v>
      </c>
      <c r="B48" s="27" t="s">
        <v>21</v>
      </c>
      <c r="C48" s="27" t="s">
        <v>52</v>
      </c>
      <c r="D48" s="27" t="s">
        <v>58</v>
      </c>
      <c r="E48" s="28" t="s">
        <v>59</v>
      </c>
      <c r="F48" s="28"/>
      <c r="G48" s="34" t="n">
        <f aca="false">+G49</f>
        <v>500000</v>
      </c>
      <c r="H48" s="34" t="n">
        <f aca="false">+H49</f>
        <v>500000</v>
      </c>
    </row>
    <row r="49" customFormat="false" ht="30" hidden="false" customHeight="true" outlineLevel="0" collapsed="false">
      <c r="A49" s="23" t="s">
        <v>19</v>
      </c>
      <c r="B49" s="27" t="s">
        <v>21</v>
      </c>
      <c r="C49" s="27" t="s">
        <v>52</v>
      </c>
      <c r="D49" s="27" t="s">
        <v>58</v>
      </c>
      <c r="E49" s="30" t="s">
        <v>50</v>
      </c>
      <c r="F49" s="28" t="s">
        <v>51</v>
      </c>
      <c r="G49" s="31" t="n">
        <v>500000</v>
      </c>
      <c r="H49" s="31" t="n">
        <v>500000</v>
      </c>
    </row>
    <row r="50" customFormat="false" ht="24" hidden="false" customHeight="true" outlineLevel="0" collapsed="false">
      <c r="A50" s="23" t="s">
        <v>19</v>
      </c>
      <c r="B50" s="27" t="s">
        <v>21</v>
      </c>
      <c r="C50" s="27" t="s">
        <v>52</v>
      </c>
      <c r="D50" s="27" t="s">
        <v>60</v>
      </c>
      <c r="E50" s="28" t="s">
        <v>61</v>
      </c>
      <c r="F50" s="28"/>
      <c r="G50" s="31" t="n">
        <f aca="false">+G51</f>
        <v>3202175</v>
      </c>
      <c r="H50" s="31" t="n">
        <f aca="false">+H51</f>
        <v>8392909</v>
      </c>
    </row>
    <row r="51" customFormat="false" ht="24" hidden="false" customHeight="true" outlineLevel="0" collapsed="false">
      <c r="A51" s="23" t="s">
        <v>19</v>
      </c>
      <c r="B51" s="27" t="s">
        <v>21</v>
      </c>
      <c r="C51" s="27" t="s">
        <v>52</v>
      </c>
      <c r="D51" s="27" t="s">
        <v>60</v>
      </c>
      <c r="E51" s="30" t="s">
        <v>50</v>
      </c>
      <c r="F51" s="28" t="s">
        <v>51</v>
      </c>
      <c r="G51" s="31" t="n">
        <f aca="false">10000000-6797825</f>
        <v>3202175</v>
      </c>
      <c r="H51" s="31" t="n">
        <f aca="false">10000000-1607091</f>
        <v>8392909</v>
      </c>
    </row>
    <row r="52" customFormat="false" ht="24" hidden="false" customHeight="true" outlineLevel="0" collapsed="false">
      <c r="A52" s="23" t="s">
        <v>19</v>
      </c>
      <c r="B52" s="27" t="s">
        <v>21</v>
      </c>
      <c r="C52" s="27" t="s">
        <v>52</v>
      </c>
      <c r="D52" s="27" t="s">
        <v>62</v>
      </c>
      <c r="E52" s="28" t="s">
        <v>63</v>
      </c>
      <c r="F52" s="28"/>
      <c r="G52" s="31" t="n">
        <f aca="false">+G53</f>
        <v>12000000</v>
      </c>
      <c r="H52" s="31" t="n">
        <f aca="false">+H53</f>
        <v>12000000</v>
      </c>
    </row>
    <row r="53" customFormat="false" ht="24" hidden="false" customHeight="true" outlineLevel="0" collapsed="false">
      <c r="A53" s="23" t="s">
        <v>19</v>
      </c>
      <c r="B53" s="27" t="s">
        <v>21</v>
      </c>
      <c r="C53" s="27" t="s">
        <v>52</v>
      </c>
      <c r="D53" s="27" t="s">
        <v>62</v>
      </c>
      <c r="E53" s="30" t="s">
        <v>50</v>
      </c>
      <c r="F53" s="28" t="s">
        <v>51</v>
      </c>
      <c r="G53" s="31" t="n">
        <v>12000000</v>
      </c>
      <c r="H53" s="31" t="n">
        <v>12000000</v>
      </c>
    </row>
    <row r="54" customFormat="false" ht="30" hidden="false" customHeight="true" outlineLevel="0" collapsed="false">
      <c r="A54" s="23" t="s">
        <v>19</v>
      </c>
      <c r="B54" s="27" t="s">
        <v>21</v>
      </c>
      <c r="C54" s="27" t="s">
        <v>52</v>
      </c>
      <c r="D54" s="27" t="s">
        <v>64</v>
      </c>
      <c r="E54" s="28" t="s">
        <v>65</v>
      </c>
      <c r="F54" s="28"/>
      <c r="G54" s="31" t="n">
        <f aca="false">+G55</f>
        <v>2000000</v>
      </c>
      <c r="H54" s="31" t="n">
        <f aca="false">+H55</f>
        <v>2000000</v>
      </c>
    </row>
    <row r="55" customFormat="false" ht="24" hidden="false" customHeight="true" outlineLevel="0" collapsed="false">
      <c r="A55" s="23" t="s">
        <v>19</v>
      </c>
      <c r="B55" s="27" t="s">
        <v>21</v>
      </c>
      <c r="C55" s="27" t="s">
        <v>52</v>
      </c>
      <c r="D55" s="27" t="s">
        <v>64</v>
      </c>
      <c r="E55" s="30" t="s">
        <v>50</v>
      </c>
      <c r="F55" s="28" t="s">
        <v>51</v>
      </c>
      <c r="G55" s="31" t="n">
        <v>2000000</v>
      </c>
      <c r="H55" s="31" t="n">
        <v>2000000</v>
      </c>
    </row>
    <row r="56" customFormat="false" ht="24" hidden="false" customHeight="true" outlineLevel="0" collapsed="false">
      <c r="A56" s="23" t="s">
        <v>19</v>
      </c>
      <c r="B56" s="36" t="s">
        <v>21</v>
      </c>
      <c r="C56" s="36" t="s">
        <v>52</v>
      </c>
      <c r="D56" s="27" t="s">
        <v>66</v>
      </c>
      <c r="E56" s="37" t="s">
        <v>67</v>
      </c>
      <c r="F56" s="37"/>
      <c r="G56" s="31" t="n">
        <f aca="false">+G57</f>
        <v>2308</v>
      </c>
      <c r="H56" s="31" t="n">
        <f aca="false">+H57</f>
        <v>2308</v>
      </c>
    </row>
    <row r="57" customFormat="false" ht="24" hidden="false" customHeight="true" outlineLevel="0" collapsed="false">
      <c r="A57" s="23" t="s">
        <v>19</v>
      </c>
      <c r="B57" s="36" t="s">
        <v>21</v>
      </c>
      <c r="C57" s="36" t="s">
        <v>52</v>
      </c>
      <c r="D57" s="27" t="s">
        <v>66</v>
      </c>
      <c r="E57" s="30" t="s">
        <v>50</v>
      </c>
      <c r="F57" s="28" t="s">
        <v>51</v>
      </c>
      <c r="G57" s="31" t="n">
        <v>2308</v>
      </c>
      <c r="H57" s="31" t="n">
        <v>2308</v>
      </c>
    </row>
    <row r="58" customFormat="false" ht="24" hidden="false" customHeight="true" outlineLevel="0" collapsed="false">
      <c r="A58" s="23" t="s">
        <v>19</v>
      </c>
      <c r="B58" s="36" t="s">
        <v>21</v>
      </c>
      <c r="C58" s="36" t="s">
        <v>52</v>
      </c>
      <c r="D58" s="36" t="s">
        <v>68</v>
      </c>
      <c r="E58" s="38" t="s">
        <v>69</v>
      </c>
      <c r="F58" s="38"/>
      <c r="G58" s="21" t="n">
        <f aca="false">+G59</f>
        <v>808395</v>
      </c>
      <c r="H58" s="21" t="n">
        <f aca="false">+H59</f>
        <v>808395</v>
      </c>
    </row>
    <row r="59" customFormat="false" ht="24" hidden="false" customHeight="true" outlineLevel="0" collapsed="false">
      <c r="A59" s="23" t="s">
        <v>19</v>
      </c>
      <c r="B59" s="36" t="s">
        <v>21</v>
      </c>
      <c r="C59" s="36" t="s">
        <v>52</v>
      </c>
      <c r="D59" s="36" t="s">
        <v>68</v>
      </c>
      <c r="E59" s="30" t="s">
        <v>27</v>
      </c>
      <c r="F59" s="28" t="s">
        <v>28</v>
      </c>
      <c r="G59" s="39" t="n">
        <v>808395</v>
      </c>
      <c r="H59" s="39" t="n">
        <v>808395</v>
      </c>
    </row>
    <row r="60" customFormat="false" ht="24" hidden="false" customHeight="true" outlineLevel="0" collapsed="false">
      <c r="A60" s="23" t="s">
        <v>19</v>
      </c>
      <c r="B60" s="27" t="s">
        <v>21</v>
      </c>
      <c r="C60" s="27" t="s">
        <v>52</v>
      </c>
      <c r="D60" s="27" t="s">
        <v>70</v>
      </c>
      <c r="E60" s="40" t="s">
        <v>71</v>
      </c>
      <c r="F60" s="41"/>
      <c r="G60" s="31" t="n">
        <f aca="false">G61</f>
        <v>200000</v>
      </c>
      <c r="H60" s="31" t="n">
        <f aca="false">H61</f>
        <v>200000</v>
      </c>
    </row>
    <row r="61" customFormat="false" ht="24" hidden="false" customHeight="true" outlineLevel="0" collapsed="false">
      <c r="A61" s="23" t="s">
        <v>19</v>
      </c>
      <c r="B61" s="27" t="s">
        <v>21</v>
      </c>
      <c r="C61" s="27" t="s">
        <v>52</v>
      </c>
      <c r="D61" s="27" t="s">
        <v>70</v>
      </c>
      <c r="E61" s="40" t="s">
        <v>50</v>
      </c>
      <c r="F61" s="41" t="s">
        <v>51</v>
      </c>
      <c r="G61" s="31" t="n">
        <v>200000</v>
      </c>
      <c r="H61" s="31" t="n">
        <v>200000</v>
      </c>
    </row>
    <row r="62" customFormat="false" ht="42" hidden="false" customHeight="true" outlineLevel="0" collapsed="false">
      <c r="A62" s="23" t="s">
        <v>19</v>
      </c>
      <c r="B62" s="27" t="s">
        <v>21</v>
      </c>
      <c r="C62" s="27" t="s">
        <v>52</v>
      </c>
      <c r="D62" s="27" t="s">
        <v>72</v>
      </c>
      <c r="E62" s="37" t="s">
        <v>73</v>
      </c>
      <c r="F62" s="37"/>
      <c r="G62" s="31" t="n">
        <f aca="false">G63</f>
        <v>3000000</v>
      </c>
      <c r="H62" s="31" t="n">
        <f aca="false">H63</f>
        <v>3000000</v>
      </c>
    </row>
    <row r="63" customFormat="false" ht="24" hidden="false" customHeight="true" outlineLevel="0" collapsed="false">
      <c r="A63" s="23" t="s">
        <v>19</v>
      </c>
      <c r="B63" s="27" t="s">
        <v>21</v>
      </c>
      <c r="C63" s="27" t="s">
        <v>52</v>
      </c>
      <c r="D63" s="27" t="s">
        <v>72</v>
      </c>
      <c r="E63" s="40" t="s">
        <v>50</v>
      </c>
      <c r="F63" s="41" t="s">
        <v>51</v>
      </c>
      <c r="G63" s="31" t="n">
        <v>3000000</v>
      </c>
      <c r="H63" s="31" t="n">
        <v>3000000</v>
      </c>
    </row>
    <row r="64" customFormat="false" ht="24" hidden="false" customHeight="true" outlineLevel="0" collapsed="false">
      <c r="A64" s="23" t="s">
        <v>19</v>
      </c>
      <c r="B64" s="27" t="s">
        <v>21</v>
      </c>
      <c r="C64" s="27" t="s">
        <v>52</v>
      </c>
      <c r="D64" s="27" t="s">
        <v>74</v>
      </c>
      <c r="E64" s="37" t="s">
        <v>75</v>
      </c>
      <c r="F64" s="37"/>
      <c r="G64" s="31" t="n">
        <f aca="false">+G65</f>
        <v>12716334</v>
      </c>
      <c r="H64" s="31" t="n">
        <f aca="false">+H65</f>
        <v>12716334</v>
      </c>
    </row>
    <row r="65" customFormat="false" ht="24" hidden="false" customHeight="true" outlineLevel="0" collapsed="false">
      <c r="A65" s="23" t="s">
        <v>19</v>
      </c>
      <c r="B65" s="27" t="s">
        <v>21</v>
      </c>
      <c r="C65" s="27" t="s">
        <v>52</v>
      </c>
      <c r="D65" s="27" t="s">
        <v>74</v>
      </c>
      <c r="E65" s="27" t="s">
        <v>50</v>
      </c>
      <c r="F65" s="28" t="s">
        <v>51</v>
      </c>
      <c r="G65" s="31" t="n">
        <v>12716334</v>
      </c>
      <c r="H65" s="31" t="n">
        <v>12716334</v>
      </c>
    </row>
    <row r="66" customFormat="false" ht="15.95" hidden="false" customHeight="true" outlineLevel="0" collapsed="false">
      <c r="A66" s="23" t="s">
        <v>19</v>
      </c>
      <c r="B66" s="36" t="s">
        <v>76</v>
      </c>
      <c r="C66" s="38" t="s">
        <v>77</v>
      </c>
      <c r="D66" s="38"/>
      <c r="E66" s="38"/>
      <c r="F66" s="38"/>
      <c r="G66" s="42" t="n">
        <f aca="false">+G67+G70</f>
        <v>2423834</v>
      </c>
      <c r="H66" s="42" t="n">
        <f aca="false">+H67+H70</f>
        <v>2413355</v>
      </c>
    </row>
    <row r="67" customFormat="false" ht="15.95" hidden="false" customHeight="true" outlineLevel="0" collapsed="false">
      <c r="A67" s="23" t="s">
        <v>19</v>
      </c>
      <c r="B67" s="36" t="s">
        <v>76</v>
      </c>
      <c r="C67" s="43" t="s">
        <v>23</v>
      </c>
      <c r="D67" s="44" t="s">
        <v>78</v>
      </c>
      <c r="E67" s="44"/>
      <c r="F67" s="44"/>
      <c r="G67" s="42" t="n">
        <f aca="false">+G68</f>
        <v>2343834</v>
      </c>
      <c r="H67" s="42" t="n">
        <f aca="false">+H68</f>
        <v>2333355</v>
      </c>
    </row>
    <row r="68" customFormat="false" ht="39" hidden="false" customHeight="true" outlineLevel="0" collapsed="false">
      <c r="A68" s="23" t="s">
        <v>19</v>
      </c>
      <c r="B68" s="36" t="s">
        <v>76</v>
      </c>
      <c r="C68" s="43" t="s">
        <v>23</v>
      </c>
      <c r="D68" s="45" t="s">
        <v>79</v>
      </c>
      <c r="E68" s="46" t="s">
        <v>80</v>
      </c>
      <c r="F68" s="46"/>
      <c r="G68" s="42" t="n">
        <f aca="false">+G69</f>
        <v>2343834</v>
      </c>
      <c r="H68" s="42" t="n">
        <f aca="false">+H69</f>
        <v>2333355</v>
      </c>
    </row>
    <row r="69" customFormat="false" ht="15.95" hidden="false" customHeight="true" outlineLevel="0" collapsed="false">
      <c r="A69" s="23" t="s">
        <v>19</v>
      </c>
      <c r="B69" s="36" t="s">
        <v>76</v>
      </c>
      <c r="C69" s="43" t="s">
        <v>23</v>
      </c>
      <c r="D69" s="45" t="s">
        <v>79</v>
      </c>
      <c r="E69" s="36" t="s">
        <v>81</v>
      </c>
      <c r="F69" s="38" t="s">
        <v>82</v>
      </c>
      <c r="G69" s="42" t="n">
        <f aca="false">2295491+48343</f>
        <v>2343834</v>
      </c>
      <c r="H69" s="42" t="n">
        <f aca="false">2295491+37864</f>
        <v>2333355</v>
      </c>
    </row>
    <row r="70" customFormat="false" ht="15.95" hidden="false" customHeight="true" outlineLevel="0" collapsed="false">
      <c r="A70" s="23" t="s">
        <v>19</v>
      </c>
      <c r="B70" s="47" t="s">
        <v>76</v>
      </c>
      <c r="C70" s="47" t="s">
        <v>33</v>
      </c>
      <c r="D70" s="48" t="s">
        <v>83</v>
      </c>
      <c r="E70" s="48"/>
      <c r="F70" s="48"/>
      <c r="G70" s="49" t="n">
        <f aca="false">+G71</f>
        <v>80000</v>
      </c>
      <c r="H70" s="49" t="n">
        <f aca="false">+H71</f>
        <v>80000</v>
      </c>
    </row>
    <row r="71" customFormat="false" ht="30" hidden="false" customHeight="true" outlineLevel="0" collapsed="false">
      <c r="A71" s="23" t="s">
        <v>19</v>
      </c>
      <c r="B71" s="27" t="s">
        <v>76</v>
      </c>
      <c r="C71" s="27" t="s">
        <v>33</v>
      </c>
      <c r="D71" s="27" t="s">
        <v>84</v>
      </c>
      <c r="E71" s="28" t="s">
        <v>85</v>
      </c>
      <c r="F71" s="28"/>
      <c r="G71" s="29" t="n">
        <f aca="false">+G72</f>
        <v>80000</v>
      </c>
      <c r="H71" s="29" t="n">
        <f aca="false">+H72</f>
        <v>80000</v>
      </c>
    </row>
    <row r="72" customFormat="false" ht="24.75" hidden="false" customHeight="true" outlineLevel="0" collapsed="false">
      <c r="A72" s="23" t="s">
        <v>19</v>
      </c>
      <c r="B72" s="27" t="s">
        <v>76</v>
      </c>
      <c r="C72" s="27" t="s">
        <v>33</v>
      </c>
      <c r="D72" s="27" t="s">
        <v>84</v>
      </c>
      <c r="E72" s="30" t="s">
        <v>50</v>
      </c>
      <c r="F72" s="28" t="s">
        <v>51</v>
      </c>
      <c r="G72" s="31" t="n">
        <v>80000</v>
      </c>
      <c r="H72" s="31" t="n">
        <v>80000</v>
      </c>
    </row>
    <row r="73" customFormat="false" ht="15.95" hidden="false" customHeight="true" outlineLevel="0" collapsed="false">
      <c r="A73" s="23" t="s">
        <v>19</v>
      </c>
      <c r="B73" s="36" t="s">
        <v>23</v>
      </c>
      <c r="C73" s="38" t="s">
        <v>86</v>
      </c>
      <c r="D73" s="38"/>
      <c r="E73" s="38"/>
      <c r="F73" s="38"/>
      <c r="G73" s="42" t="n">
        <f aca="false">+G77+G74</f>
        <v>9740865</v>
      </c>
      <c r="H73" s="42" t="n">
        <f aca="false">+H77+H74</f>
        <v>9746983</v>
      </c>
    </row>
    <row r="74" customFormat="false" ht="28.5" hidden="false" customHeight="true" outlineLevel="0" collapsed="false">
      <c r="A74" s="23" t="s">
        <v>19</v>
      </c>
      <c r="B74" s="36" t="s">
        <v>23</v>
      </c>
      <c r="C74" s="36" t="s">
        <v>33</v>
      </c>
      <c r="D74" s="50" t="s">
        <v>87</v>
      </c>
      <c r="E74" s="50"/>
      <c r="F74" s="50"/>
      <c r="G74" s="42" t="n">
        <f aca="false">SUM(G75)</f>
        <v>2138629</v>
      </c>
      <c r="H74" s="42" t="n">
        <f aca="false">SUM(H75)</f>
        <v>2144747</v>
      </c>
    </row>
    <row r="75" customFormat="false" ht="28.5" hidden="false" customHeight="true" outlineLevel="0" collapsed="false">
      <c r="A75" s="23" t="s">
        <v>19</v>
      </c>
      <c r="B75" s="36" t="s">
        <v>23</v>
      </c>
      <c r="C75" s="36" t="s">
        <v>33</v>
      </c>
      <c r="D75" s="51" t="s">
        <v>88</v>
      </c>
      <c r="E75" s="46" t="s">
        <v>89</v>
      </c>
      <c r="F75" s="46"/>
      <c r="G75" s="42" t="n">
        <f aca="false">SUM(G76)</f>
        <v>2138629</v>
      </c>
      <c r="H75" s="42" t="n">
        <f aca="false">SUM(H76)</f>
        <v>2144747</v>
      </c>
      <c r="K75" s="0" t="s">
        <v>90</v>
      </c>
    </row>
    <row r="76" customFormat="false" ht="28.5" hidden="false" customHeight="true" outlineLevel="0" collapsed="false">
      <c r="A76" s="23" t="s">
        <v>19</v>
      </c>
      <c r="B76" s="36" t="s">
        <v>23</v>
      </c>
      <c r="C76" s="36" t="s">
        <v>33</v>
      </c>
      <c r="D76" s="51" t="s">
        <v>88</v>
      </c>
      <c r="E76" s="36" t="s">
        <v>27</v>
      </c>
      <c r="F76" s="28" t="s">
        <v>28</v>
      </c>
      <c r="G76" s="42" t="n">
        <f aca="false">1972940+165689</f>
        <v>2138629</v>
      </c>
      <c r="H76" s="42" t="n">
        <f aca="false">1972940+171807</f>
        <v>2144747</v>
      </c>
    </row>
    <row r="77" customFormat="false" ht="30.75" hidden="false" customHeight="true" outlineLevel="0" collapsed="false">
      <c r="A77" s="23" t="s">
        <v>19</v>
      </c>
      <c r="B77" s="24" t="s">
        <v>23</v>
      </c>
      <c r="C77" s="24" t="s">
        <v>91</v>
      </c>
      <c r="D77" s="25" t="s">
        <v>92</v>
      </c>
      <c r="E77" s="25"/>
      <c r="F77" s="25"/>
      <c r="G77" s="32" t="n">
        <f aca="false">+G78+G80</f>
        <v>7602236</v>
      </c>
      <c r="H77" s="32" t="n">
        <f aca="false">+H78+H80</f>
        <v>7602236</v>
      </c>
    </row>
    <row r="78" customFormat="false" ht="81" hidden="false" customHeight="true" outlineLevel="0" collapsed="false">
      <c r="A78" s="23" t="s">
        <v>19</v>
      </c>
      <c r="B78" s="27" t="s">
        <v>23</v>
      </c>
      <c r="C78" s="27" t="s">
        <v>91</v>
      </c>
      <c r="D78" s="27" t="s">
        <v>93</v>
      </c>
      <c r="E78" s="37" t="s">
        <v>94</v>
      </c>
      <c r="F78" s="37"/>
      <c r="G78" s="31" t="n">
        <f aca="false">+G79</f>
        <v>3662365</v>
      </c>
      <c r="H78" s="31" t="n">
        <f aca="false">+H79</f>
        <v>3662365</v>
      </c>
    </row>
    <row r="79" customFormat="false" ht="25.5" hidden="false" customHeight="true" outlineLevel="0" collapsed="false">
      <c r="A79" s="23" t="s">
        <v>19</v>
      </c>
      <c r="B79" s="27" t="s">
        <v>23</v>
      </c>
      <c r="C79" s="27" t="s">
        <v>91</v>
      </c>
      <c r="D79" s="27" t="s">
        <v>93</v>
      </c>
      <c r="E79" s="27" t="s">
        <v>50</v>
      </c>
      <c r="F79" s="28" t="s">
        <v>51</v>
      </c>
      <c r="G79" s="31" t="n">
        <v>3662365</v>
      </c>
      <c r="H79" s="31" t="n">
        <v>3662365</v>
      </c>
    </row>
    <row r="80" customFormat="false" ht="15.95" hidden="false" customHeight="true" outlineLevel="0" collapsed="false">
      <c r="A80" s="23" t="s">
        <v>19</v>
      </c>
      <c r="B80" s="27" t="s">
        <v>23</v>
      </c>
      <c r="C80" s="27" t="s">
        <v>91</v>
      </c>
      <c r="D80" s="27" t="s">
        <v>95</v>
      </c>
      <c r="E80" s="28" t="s">
        <v>96</v>
      </c>
      <c r="F80" s="28"/>
      <c r="G80" s="29" t="n">
        <f aca="false">+G81</f>
        <v>3939871</v>
      </c>
      <c r="H80" s="29" t="n">
        <f aca="false">+H81</f>
        <v>3939871</v>
      </c>
    </row>
    <row r="81" customFormat="false" ht="15.95" hidden="false" customHeight="true" outlineLevel="0" collapsed="false">
      <c r="A81" s="23" t="s">
        <v>19</v>
      </c>
      <c r="B81" s="27" t="s">
        <v>23</v>
      </c>
      <c r="C81" s="27" t="s">
        <v>91</v>
      </c>
      <c r="D81" s="27" t="s">
        <v>95</v>
      </c>
      <c r="E81" s="27" t="s">
        <v>50</v>
      </c>
      <c r="F81" s="28" t="s">
        <v>51</v>
      </c>
      <c r="G81" s="31" t="n">
        <v>3939871</v>
      </c>
      <c r="H81" s="31" t="n">
        <v>3939871</v>
      </c>
    </row>
    <row r="82" customFormat="false" ht="15.95" hidden="false" customHeight="true" outlineLevel="0" collapsed="false">
      <c r="A82" s="23" t="s">
        <v>19</v>
      </c>
      <c r="B82" s="36" t="s">
        <v>33</v>
      </c>
      <c r="C82" s="38" t="s">
        <v>97</v>
      </c>
      <c r="D82" s="38"/>
      <c r="E82" s="38"/>
      <c r="F82" s="38"/>
      <c r="G82" s="42" t="n">
        <f aca="false">+G92+G96+G83+G99</f>
        <v>11900000</v>
      </c>
      <c r="H82" s="42" t="n">
        <f aca="false">+H92+H96+H83+H99</f>
        <v>11900000</v>
      </c>
    </row>
    <row r="83" customFormat="false" ht="15.95" hidden="false" customHeight="true" outlineLevel="0" collapsed="false">
      <c r="A83" s="23" t="s">
        <v>19</v>
      </c>
      <c r="B83" s="36" t="s">
        <v>33</v>
      </c>
      <c r="C83" s="43" t="s">
        <v>98</v>
      </c>
      <c r="D83" s="52" t="s">
        <v>99</v>
      </c>
      <c r="E83" s="52"/>
      <c r="F83" s="52"/>
      <c r="G83" s="42" t="n">
        <f aca="false">G84+G87+G89</f>
        <v>1350000</v>
      </c>
      <c r="H83" s="42" t="n">
        <f aca="false">H84+H87+H89</f>
        <v>1350000</v>
      </c>
    </row>
    <row r="84" customFormat="false" ht="35.25" hidden="false" customHeight="true" outlineLevel="0" collapsed="false">
      <c r="A84" s="23" t="s">
        <v>19</v>
      </c>
      <c r="B84" s="27" t="s">
        <v>33</v>
      </c>
      <c r="C84" s="53" t="s">
        <v>98</v>
      </c>
      <c r="D84" s="54" t="n">
        <v>7957800</v>
      </c>
      <c r="E84" s="33" t="s">
        <v>100</v>
      </c>
      <c r="F84" s="33"/>
      <c r="G84" s="42" t="n">
        <f aca="false">+G86</f>
        <v>300000</v>
      </c>
      <c r="H84" s="42" t="n">
        <f aca="false">+H86</f>
        <v>300000</v>
      </c>
    </row>
    <row r="85" customFormat="false" ht="20.25" hidden="false" customHeight="true" outlineLevel="0" collapsed="false">
      <c r="A85" s="23" t="s">
        <v>19</v>
      </c>
      <c r="B85" s="27" t="s">
        <v>33</v>
      </c>
      <c r="C85" s="53" t="s">
        <v>98</v>
      </c>
      <c r="D85" s="54" t="n">
        <v>7957800</v>
      </c>
      <c r="E85" s="55" t="n">
        <v>800</v>
      </c>
      <c r="F85" s="33" t="s">
        <v>101</v>
      </c>
      <c r="G85" s="42" t="n">
        <v>300000</v>
      </c>
      <c r="H85" s="42" t="n">
        <v>300000</v>
      </c>
    </row>
    <row r="86" customFormat="false" ht="28.5" hidden="false" customHeight="true" outlineLevel="0" collapsed="false">
      <c r="A86" s="23" t="s">
        <v>19</v>
      </c>
      <c r="B86" s="27" t="s">
        <v>33</v>
      </c>
      <c r="C86" s="53" t="s">
        <v>98</v>
      </c>
      <c r="D86" s="54" t="n">
        <v>7957800</v>
      </c>
      <c r="E86" s="56" t="n">
        <v>810</v>
      </c>
      <c r="F86" s="28" t="s">
        <v>102</v>
      </c>
      <c r="G86" s="34" t="n">
        <v>300000</v>
      </c>
      <c r="H86" s="34" t="n">
        <v>300000</v>
      </c>
    </row>
    <row r="87" customFormat="false" ht="15.95" hidden="false" customHeight="true" outlineLevel="0" collapsed="false">
      <c r="A87" s="23" t="s">
        <v>19</v>
      </c>
      <c r="B87" s="27" t="s">
        <v>33</v>
      </c>
      <c r="C87" s="53" t="s">
        <v>98</v>
      </c>
      <c r="D87" s="54" t="n">
        <v>7951300</v>
      </c>
      <c r="E87" s="33" t="s">
        <v>103</v>
      </c>
      <c r="F87" s="33"/>
      <c r="G87" s="42" t="n">
        <f aca="false">G88</f>
        <v>1000000</v>
      </c>
      <c r="H87" s="42" t="n">
        <f aca="false">H88</f>
        <v>1000000</v>
      </c>
    </row>
    <row r="88" customFormat="false" ht="15.95" hidden="false" customHeight="true" outlineLevel="0" collapsed="false">
      <c r="A88" s="23" t="s">
        <v>19</v>
      </c>
      <c r="B88" s="27" t="s">
        <v>33</v>
      </c>
      <c r="C88" s="53" t="s">
        <v>98</v>
      </c>
      <c r="D88" s="54" t="n">
        <v>7951300</v>
      </c>
      <c r="E88" s="30" t="s">
        <v>50</v>
      </c>
      <c r="F88" s="28" t="s">
        <v>51</v>
      </c>
      <c r="G88" s="42" t="n">
        <v>1000000</v>
      </c>
      <c r="H88" s="42" t="n">
        <v>1000000</v>
      </c>
    </row>
    <row r="89" customFormat="false" ht="15.95" hidden="false" customHeight="true" outlineLevel="0" collapsed="false">
      <c r="A89" s="23" t="s">
        <v>19</v>
      </c>
      <c r="B89" s="27" t="s">
        <v>33</v>
      </c>
      <c r="C89" s="53" t="s">
        <v>98</v>
      </c>
      <c r="D89" s="54" t="n">
        <v>7951014</v>
      </c>
      <c r="E89" s="33" t="s">
        <v>104</v>
      </c>
      <c r="F89" s="33"/>
      <c r="G89" s="42" t="n">
        <f aca="false">+G91</f>
        <v>50000</v>
      </c>
      <c r="H89" s="42" t="n">
        <f aca="false">+H91</f>
        <v>50000</v>
      </c>
    </row>
    <row r="90" customFormat="false" ht="15.95" hidden="false" customHeight="true" outlineLevel="0" collapsed="false">
      <c r="A90" s="23" t="s">
        <v>19</v>
      </c>
      <c r="B90" s="27" t="s">
        <v>33</v>
      </c>
      <c r="C90" s="53" t="s">
        <v>98</v>
      </c>
      <c r="D90" s="54" t="n">
        <v>7951014</v>
      </c>
      <c r="E90" s="55" t="n">
        <v>800</v>
      </c>
      <c r="F90" s="33" t="s">
        <v>101</v>
      </c>
      <c r="G90" s="42" t="n">
        <v>50000</v>
      </c>
      <c r="H90" s="42" t="n">
        <v>50000</v>
      </c>
    </row>
    <row r="91" customFormat="false" ht="29.25" hidden="false" customHeight="true" outlineLevel="0" collapsed="false">
      <c r="A91" s="23" t="s">
        <v>19</v>
      </c>
      <c r="B91" s="27" t="s">
        <v>33</v>
      </c>
      <c r="C91" s="53" t="s">
        <v>98</v>
      </c>
      <c r="D91" s="54" t="n">
        <v>7951014</v>
      </c>
      <c r="E91" s="56" t="n">
        <v>810</v>
      </c>
      <c r="F91" s="28" t="s">
        <v>102</v>
      </c>
      <c r="G91" s="34" t="n">
        <v>50000</v>
      </c>
      <c r="H91" s="34" t="n">
        <v>50000</v>
      </c>
    </row>
    <row r="92" customFormat="false" ht="15.95" hidden="false" customHeight="true" outlineLevel="0" collapsed="false">
      <c r="A92" s="23" t="s">
        <v>19</v>
      </c>
      <c r="B92" s="24" t="s">
        <v>33</v>
      </c>
      <c r="C92" s="24" t="s">
        <v>105</v>
      </c>
      <c r="D92" s="25" t="s">
        <v>106</v>
      </c>
      <c r="E92" s="25"/>
      <c r="F92" s="25"/>
      <c r="G92" s="32" t="n">
        <f aca="false">+G93</f>
        <v>7000000</v>
      </c>
      <c r="H92" s="32" t="n">
        <f aca="false">+H93</f>
        <v>7000000</v>
      </c>
    </row>
    <row r="93" customFormat="false" ht="40.5" hidden="false" customHeight="true" outlineLevel="0" collapsed="false">
      <c r="A93" s="23" t="s">
        <v>19</v>
      </c>
      <c r="B93" s="27" t="s">
        <v>33</v>
      </c>
      <c r="C93" s="27" t="s">
        <v>105</v>
      </c>
      <c r="D93" s="27" t="s">
        <v>107</v>
      </c>
      <c r="E93" s="57" t="s">
        <v>108</v>
      </c>
      <c r="F93" s="57"/>
      <c r="G93" s="31" t="n">
        <f aca="false">+G95</f>
        <v>7000000</v>
      </c>
      <c r="H93" s="31" t="n">
        <f aca="false">+H95</f>
        <v>7000000</v>
      </c>
    </row>
    <row r="94" customFormat="false" ht="24.75" hidden="false" customHeight="true" outlineLevel="0" collapsed="false">
      <c r="A94" s="23" t="s">
        <v>19</v>
      </c>
      <c r="B94" s="27" t="s">
        <v>33</v>
      </c>
      <c r="C94" s="27" t="s">
        <v>105</v>
      </c>
      <c r="D94" s="27" t="s">
        <v>107</v>
      </c>
      <c r="E94" s="55" t="n">
        <v>800</v>
      </c>
      <c r="F94" s="33" t="s">
        <v>101</v>
      </c>
      <c r="G94" s="31" t="n">
        <v>7000000</v>
      </c>
      <c r="H94" s="31" t="n">
        <v>7000000</v>
      </c>
    </row>
    <row r="95" customFormat="false" ht="29.25" hidden="false" customHeight="true" outlineLevel="0" collapsed="false">
      <c r="A95" s="23" t="s">
        <v>19</v>
      </c>
      <c r="B95" s="27" t="s">
        <v>33</v>
      </c>
      <c r="C95" s="27" t="s">
        <v>105</v>
      </c>
      <c r="D95" s="58" t="s">
        <v>107</v>
      </c>
      <c r="E95" s="56" t="n">
        <v>810</v>
      </c>
      <c r="F95" s="28" t="s">
        <v>102</v>
      </c>
      <c r="G95" s="31" t="n">
        <v>7000000</v>
      </c>
      <c r="H95" s="31" t="n">
        <v>7000000</v>
      </c>
    </row>
    <row r="96" customFormat="false" ht="15.95" hidden="false" customHeight="true" outlineLevel="0" collapsed="false">
      <c r="A96" s="23" t="s">
        <v>19</v>
      </c>
      <c r="B96" s="24" t="s">
        <v>33</v>
      </c>
      <c r="C96" s="24" t="s">
        <v>91</v>
      </c>
      <c r="D96" s="59" t="s">
        <v>109</v>
      </c>
      <c r="E96" s="59"/>
      <c r="F96" s="59"/>
      <c r="G96" s="60" t="n">
        <f aca="false">+G97</f>
        <v>1000000</v>
      </c>
      <c r="H96" s="60" t="n">
        <f aca="false">+H97</f>
        <v>1000000</v>
      </c>
    </row>
    <row r="97" customFormat="false" ht="33.75" hidden="false" customHeight="true" outlineLevel="0" collapsed="false">
      <c r="A97" s="23" t="s">
        <v>19</v>
      </c>
      <c r="B97" s="27" t="s">
        <v>33</v>
      </c>
      <c r="C97" s="27" t="s">
        <v>91</v>
      </c>
      <c r="D97" s="27" t="s">
        <v>110</v>
      </c>
      <c r="E97" s="37" t="s">
        <v>111</v>
      </c>
      <c r="F97" s="37"/>
      <c r="G97" s="31" t="n">
        <f aca="false">+G98</f>
        <v>1000000</v>
      </c>
      <c r="H97" s="31" t="n">
        <f aca="false">+H98</f>
        <v>1000000</v>
      </c>
    </row>
    <row r="98" customFormat="false" ht="15.95" hidden="false" customHeight="true" outlineLevel="0" collapsed="false">
      <c r="A98" s="23" t="s">
        <v>19</v>
      </c>
      <c r="B98" s="27" t="s">
        <v>33</v>
      </c>
      <c r="C98" s="27" t="s">
        <v>91</v>
      </c>
      <c r="D98" s="27" t="s">
        <v>110</v>
      </c>
      <c r="E98" s="27" t="s">
        <v>50</v>
      </c>
      <c r="F98" s="28" t="s">
        <v>51</v>
      </c>
      <c r="G98" s="31" t="n">
        <v>1000000</v>
      </c>
      <c r="H98" s="31" t="n">
        <v>1000000</v>
      </c>
    </row>
    <row r="99" customFormat="false" ht="15.95" hidden="false" customHeight="true" outlineLevel="0" collapsed="false">
      <c r="A99" s="23" t="s">
        <v>19</v>
      </c>
      <c r="B99" s="36" t="s">
        <v>33</v>
      </c>
      <c r="C99" s="36" t="s">
        <v>112</v>
      </c>
      <c r="D99" s="50" t="s">
        <v>113</v>
      </c>
      <c r="E99" s="50"/>
      <c r="F99" s="50"/>
      <c r="G99" s="39" t="n">
        <f aca="false">G100+G102+G105+G108</f>
        <v>2550000</v>
      </c>
      <c r="H99" s="39" t="n">
        <f aca="false">H100+H102+H105+H108</f>
        <v>2550000</v>
      </c>
    </row>
    <row r="100" customFormat="false" ht="33" hidden="false" customHeight="true" outlineLevel="0" collapsed="false">
      <c r="A100" s="23" t="s">
        <v>19</v>
      </c>
      <c r="B100" s="27" t="s">
        <v>33</v>
      </c>
      <c r="C100" s="27" t="s">
        <v>112</v>
      </c>
      <c r="D100" s="27" t="s">
        <v>114</v>
      </c>
      <c r="E100" s="37" t="s">
        <v>115</v>
      </c>
      <c r="F100" s="37"/>
      <c r="G100" s="31" t="n">
        <f aca="false">+G101</f>
        <v>200000</v>
      </c>
      <c r="H100" s="31" t="n">
        <f aca="false">+H101</f>
        <v>200000</v>
      </c>
    </row>
    <row r="101" customFormat="false" ht="15.95" hidden="false" customHeight="true" outlineLevel="0" collapsed="false">
      <c r="A101" s="23" t="s">
        <v>19</v>
      </c>
      <c r="B101" s="27" t="s">
        <v>33</v>
      </c>
      <c r="C101" s="27" t="s">
        <v>112</v>
      </c>
      <c r="D101" s="27" t="s">
        <v>114</v>
      </c>
      <c r="E101" s="27" t="s">
        <v>50</v>
      </c>
      <c r="F101" s="28" t="s">
        <v>51</v>
      </c>
      <c r="G101" s="31" t="n">
        <v>200000</v>
      </c>
      <c r="H101" s="31" t="n">
        <v>200000</v>
      </c>
    </row>
    <row r="102" customFormat="false" ht="43.5" hidden="false" customHeight="true" outlineLevel="0" collapsed="false">
      <c r="A102" s="23" t="s">
        <v>19</v>
      </c>
      <c r="B102" s="27" t="s">
        <v>33</v>
      </c>
      <c r="C102" s="27" t="s">
        <v>112</v>
      </c>
      <c r="D102" s="27" t="s">
        <v>116</v>
      </c>
      <c r="E102" s="37" t="s">
        <v>117</v>
      </c>
      <c r="F102" s="37"/>
      <c r="G102" s="31" t="n">
        <f aca="false">+G104</f>
        <v>350000</v>
      </c>
      <c r="H102" s="31" t="n">
        <f aca="false">+H104</f>
        <v>350000</v>
      </c>
    </row>
    <row r="103" customFormat="false" ht="30.75" hidden="false" customHeight="true" outlineLevel="0" collapsed="false">
      <c r="A103" s="23" t="s">
        <v>19</v>
      </c>
      <c r="B103" s="27" t="s">
        <v>33</v>
      </c>
      <c r="C103" s="27" t="s">
        <v>112</v>
      </c>
      <c r="D103" s="27" t="s">
        <v>116</v>
      </c>
      <c r="E103" s="55" t="n">
        <v>800</v>
      </c>
      <c r="F103" s="33" t="s">
        <v>101</v>
      </c>
      <c r="G103" s="31" t="n">
        <v>350000</v>
      </c>
      <c r="H103" s="31" t="n">
        <v>350000</v>
      </c>
    </row>
    <row r="104" customFormat="false" ht="29.25" hidden="false" customHeight="true" outlineLevel="0" collapsed="false">
      <c r="A104" s="23" t="s">
        <v>19</v>
      </c>
      <c r="B104" s="27" t="s">
        <v>33</v>
      </c>
      <c r="C104" s="27" t="s">
        <v>112</v>
      </c>
      <c r="D104" s="27" t="s">
        <v>116</v>
      </c>
      <c r="E104" s="56" t="n">
        <v>810</v>
      </c>
      <c r="F104" s="28" t="s">
        <v>102</v>
      </c>
      <c r="G104" s="31" t="n">
        <v>350000</v>
      </c>
      <c r="H104" s="31" t="n">
        <v>350000</v>
      </c>
    </row>
    <row r="105" customFormat="false" ht="27.75" hidden="false" customHeight="true" outlineLevel="0" collapsed="false">
      <c r="A105" s="23" t="s">
        <v>19</v>
      </c>
      <c r="B105" s="27" t="s">
        <v>33</v>
      </c>
      <c r="C105" s="27" t="s">
        <v>112</v>
      </c>
      <c r="D105" s="27" t="s">
        <v>118</v>
      </c>
      <c r="E105" s="35" t="s">
        <v>119</v>
      </c>
      <c r="F105" s="35"/>
      <c r="G105" s="31" t="n">
        <f aca="false">+G107</f>
        <v>1000000</v>
      </c>
      <c r="H105" s="31" t="n">
        <f aca="false">+H107</f>
        <v>1000000</v>
      </c>
    </row>
    <row r="106" customFormat="false" ht="27.75" hidden="false" customHeight="true" outlineLevel="0" collapsed="false">
      <c r="A106" s="23" t="s">
        <v>19</v>
      </c>
      <c r="B106" s="27" t="s">
        <v>33</v>
      </c>
      <c r="C106" s="27" t="s">
        <v>112</v>
      </c>
      <c r="D106" s="27" t="s">
        <v>118</v>
      </c>
      <c r="E106" s="61" t="n">
        <v>800</v>
      </c>
      <c r="F106" s="33" t="s">
        <v>101</v>
      </c>
      <c r="G106" s="31" t="n">
        <v>1000000</v>
      </c>
      <c r="H106" s="31" t="n">
        <v>1000000</v>
      </c>
    </row>
    <row r="107" customFormat="false" ht="27.75" hidden="false" customHeight="true" outlineLevel="0" collapsed="false">
      <c r="A107" s="23" t="s">
        <v>19</v>
      </c>
      <c r="B107" s="27" t="s">
        <v>33</v>
      </c>
      <c r="C107" s="27" t="s">
        <v>112</v>
      </c>
      <c r="D107" s="27" t="s">
        <v>118</v>
      </c>
      <c r="E107" s="56" t="n">
        <v>810</v>
      </c>
      <c r="F107" s="28" t="s">
        <v>102</v>
      </c>
      <c r="G107" s="31" t="n">
        <v>1000000</v>
      </c>
      <c r="H107" s="31" t="n">
        <v>1000000</v>
      </c>
    </row>
    <row r="108" customFormat="false" ht="27.75" hidden="false" customHeight="true" outlineLevel="0" collapsed="false">
      <c r="A108" s="23" t="s">
        <v>19</v>
      </c>
      <c r="B108" s="27" t="s">
        <v>33</v>
      </c>
      <c r="C108" s="27" t="s">
        <v>112</v>
      </c>
      <c r="D108" s="27" t="s">
        <v>120</v>
      </c>
      <c r="E108" s="37" t="s">
        <v>121</v>
      </c>
      <c r="F108" s="37"/>
      <c r="G108" s="31" t="n">
        <f aca="false">+G109</f>
        <v>1000000</v>
      </c>
      <c r="H108" s="31" t="n">
        <f aca="false">+H109</f>
        <v>1000000</v>
      </c>
    </row>
    <row r="109" customFormat="false" ht="27.75" hidden="false" customHeight="true" outlineLevel="0" collapsed="false">
      <c r="A109" s="23" t="s">
        <v>19</v>
      </c>
      <c r="B109" s="27" t="s">
        <v>33</v>
      </c>
      <c r="C109" s="27" t="s">
        <v>112</v>
      </c>
      <c r="D109" s="27" t="s">
        <v>120</v>
      </c>
      <c r="E109" s="30" t="s">
        <v>50</v>
      </c>
      <c r="F109" s="28" t="s">
        <v>51</v>
      </c>
      <c r="G109" s="31" t="n">
        <v>1000000</v>
      </c>
      <c r="H109" s="31" t="n">
        <v>1000000</v>
      </c>
    </row>
    <row r="110" customFormat="false" ht="15.95" hidden="false" customHeight="true" outlineLevel="0" collapsed="false">
      <c r="A110" s="23" t="s">
        <v>19</v>
      </c>
      <c r="B110" s="36" t="s">
        <v>98</v>
      </c>
      <c r="C110" s="38" t="s">
        <v>122</v>
      </c>
      <c r="D110" s="38"/>
      <c r="E110" s="38"/>
      <c r="F110" s="38"/>
      <c r="G110" s="42" t="n">
        <f aca="false">G111</f>
        <v>16900000</v>
      </c>
      <c r="H110" s="42" t="n">
        <f aca="false">H111</f>
        <v>16900000</v>
      </c>
    </row>
    <row r="111" customFormat="false" ht="15.95" hidden="false" customHeight="true" outlineLevel="0" collapsed="false">
      <c r="A111" s="23" t="s">
        <v>19</v>
      </c>
      <c r="B111" s="24" t="s">
        <v>98</v>
      </c>
      <c r="C111" s="24" t="s">
        <v>76</v>
      </c>
      <c r="D111" s="25" t="s">
        <v>123</v>
      </c>
      <c r="E111" s="25"/>
      <c r="F111" s="25"/>
      <c r="G111" s="26" t="n">
        <f aca="false">+G114++G117+G125+G120+G122+G112</f>
        <v>16900000</v>
      </c>
      <c r="H111" s="26" t="n">
        <f aca="false">+H114++H117+H125+H120+H122+H112</f>
        <v>16900000</v>
      </c>
    </row>
    <row r="112" customFormat="false" ht="15.95" hidden="false" customHeight="true" outlineLevel="0" collapsed="false">
      <c r="A112" s="23" t="s">
        <v>19</v>
      </c>
      <c r="B112" s="27" t="s">
        <v>98</v>
      </c>
      <c r="C112" s="27" t="s">
        <v>76</v>
      </c>
      <c r="D112" s="28" t="n">
        <v>3510500</v>
      </c>
      <c r="E112" s="62" t="s">
        <v>124</v>
      </c>
      <c r="F112" s="62"/>
      <c r="G112" s="29" t="n">
        <f aca="false">G113</f>
        <v>1200000</v>
      </c>
      <c r="H112" s="29" t="n">
        <f aca="false">H113</f>
        <v>1200000</v>
      </c>
    </row>
    <row r="113" customFormat="false" ht="15.95" hidden="false" customHeight="true" outlineLevel="0" collapsed="false">
      <c r="A113" s="23" t="s">
        <v>19</v>
      </c>
      <c r="B113" s="27" t="s">
        <v>98</v>
      </c>
      <c r="C113" s="27" t="s">
        <v>76</v>
      </c>
      <c r="D113" s="28" t="n">
        <v>3510500</v>
      </c>
      <c r="E113" s="63" t="s">
        <v>50</v>
      </c>
      <c r="F113" s="28" t="s">
        <v>51</v>
      </c>
      <c r="G113" s="34" t="n">
        <v>1200000</v>
      </c>
      <c r="H113" s="34" t="n">
        <v>1200000</v>
      </c>
    </row>
    <row r="114" customFormat="false" ht="29.25" hidden="false" customHeight="true" outlineLevel="0" collapsed="false">
      <c r="A114" s="23" t="s">
        <v>19</v>
      </c>
      <c r="B114" s="27" t="s">
        <v>98</v>
      </c>
      <c r="C114" s="27" t="s">
        <v>76</v>
      </c>
      <c r="D114" s="27" t="s">
        <v>125</v>
      </c>
      <c r="E114" s="56" t="s">
        <v>126</v>
      </c>
      <c r="F114" s="56"/>
      <c r="G114" s="29" t="n">
        <f aca="false">+G116</f>
        <v>10000000</v>
      </c>
      <c r="H114" s="29" t="n">
        <f aca="false">+H116</f>
        <v>10000000</v>
      </c>
    </row>
    <row r="115" customFormat="false" ht="29.25" hidden="false" customHeight="true" outlineLevel="0" collapsed="false">
      <c r="A115" s="23" t="s">
        <v>19</v>
      </c>
      <c r="B115" s="27" t="s">
        <v>98</v>
      </c>
      <c r="C115" s="27" t="s">
        <v>76</v>
      </c>
      <c r="D115" s="27" t="s">
        <v>125</v>
      </c>
      <c r="E115" s="55" t="n">
        <v>800</v>
      </c>
      <c r="F115" s="33" t="s">
        <v>101</v>
      </c>
      <c r="G115" s="29" t="n">
        <v>10000000</v>
      </c>
      <c r="H115" s="29" t="n">
        <v>10000000</v>
      </c>
    </row>
    <row r="116" customFormat="false" ht="24.75" hidden="false" customHeight="true" outlineLevel="0" collapsed="false">
      <c r="A116" s="23" t="s">
        <v>19</v>
      </c>
      <c r="B116" s="27" t="s">
        <v>98</v>
      </c>
      <c r="C116" s="27" t="s">
        <v>76</v>
      </c>
      <c r="D116" s="27" t="s">
        <v>125</v>
      </c>
      <c r="E116" s="56" t="n">
        <v>810</v>
      </c>
      <c r="F116" s="28" t="s">
        <v>102</v>
      </c>
      <c r="G116" s="31" t="n">
        <v>10000000</v>
      </c>
      <c r="H116" s="31" t="n">
        <v>10000000</v>
      </c>
    </row>
    <row r="117" customFormat="false" ht="52.5" hidden="false" customHeight="true" outlineLevel="0" collapsed="false">
      <c r="A117" s="23" t="s">
        <v>19</v>
      </c>
      <c r="B117" s="27" t="s">
        <v>98</v>
      </c>
      <c r="C117" s="27" t="s">
        <v>76</v>
      </c>
      <c r="D117" s="27" t="s">
        <v>127</v>
      </c>
      <c r="E117" s="56" t="s">
        <v>128</v>
      </c>
      <c r="F117" s="56"/>
      <c r="G117" s="29" t="n">
        <f aca="false">+G119</f>
        <v>1000000</v>
      </c>
      <c r="H117" s="29" t="n">
        <f aca="false">+H119</f>
        <v>1000000</v>
      </c>
    </row>
    <row r="118" customFormat="false" ht="28.5" hidden="false" customHeight="true" outlineLevel="0" collapsed="false">
      <c r="A118" s="23" t="s">
        <v>19</v>
      </c>
      <c r="B118" s="27" t="s">
        <v>98</v>
      </c>
      <c r="C118" s="27" t="s">
        <v>76</v>
      </c>
      <c r="D118" s="27" t="s">
        <v>127</v>
      </c>
      <c r="E118" s="55" t="n">
        <v>800</v>
      </c>
      <c r="F118" s="33" t="s">
        <v>101</v>
      </c>
      <c r="G118" s="29" t="n">
        <v>1000000</v>
      </c>
      <c r="H118" s="29" t="n">
        <v>1000000</v>
      </c>
    </row>
    <row r="119" customFormat="false" ht="24.75" hidden="false" customHeight="true" outlineLevel="0" collapsed="false">
      <c r="A119" s="23" t="s">
        <v>19</v>
      </c>
      <c r="B119" s="27" t="s">
        <v>98</v>
      </c>
      <c r="C119" s="27" t="s">
        <v>76</v>
      </c>
      <c r="D119" s="27" t="s">
        <v>127</v>
      </c>
      <c r="E119" s="56" t="n">
        <v>810</v>
      </c>
      <c r="F119" s="28" t="s">
        <v>102</v>
      </c>
      <c r="G119" s="31" t="n">
        <v>1000000</v>
      </c>
      <c r="H119" s="31" t="n">
        <v>1000000</v>
      </c>
    </row>
    <row r="120" customFormat="false" ht="24.75" hidden="false" customHeight="true" outlineLevel="0" collapsed="false">
      <c r="A120" s="23" t="s">
        <v>19</v>
      </c>
      <c r="B120" s="27" t="s">
        <v>98</v>
      </c>
      <c r="C120" s="27" t="s">
        <v>76</v>
      </c>
      <c r="D120" s="27" t="s">
        <v>129</v>
      </c>
      <c r="E120" s="37" t="s">
        <v>130</v>
      </c>
      <c r="F120" s="37"/>
      <c r="G120" s="29" t="n">
        <f aca="false">+G121</f>
        <v>700000</v>
      </c>
      <c r="H120" s="29" t="n">
        <f aca="false">+H121</f>
        <v>700000</v>
      </c>
      <c r="I120" s="64"/>
      <c r="J120" s="65"/>
      <c r="K120" s="65"/>
      <c r="L120" s="65"/>
      <c r="M120" s="65"/>
      <c r="N120" s="65"/>
    </row>
    <row r="121" customFormat="false" ht="24.75" hidden="false" customHeight="true" outlineLevel="0" collapsed="false">
      <c r="A121" s="23" t="s">
        <v>19</v>
      </c>
      <c r="B121" s="27" t="s">
        <v>98</v>
      </c>
      <c r="C121" s="27" t="s">
        <v>76</v>
      </c>
      <c r="D121" s="27" t="s">
        <v>129</v>
      </c>
      <c r="E121" s="27" t="s">
        <v>50</v>
      </c>
      <c r="F121" s="28" t="s">
        <v>51</v>
      </c>
      <c r="G121" s="31" t="n">
        <v>700000</v>
      </c>
      <c r="H121" s="31" t="n">
        <v>700000</v>
      </c>
      <c r="I121" s="64"/>
      <c r="J121" s="65"/>
      <c r="K121" s="65"/>
      <c r="L121" s="65"/>
      <c r="M121" s="65"/>
      <c r="N121" s="65"/>
    </row>
    <row r="122" customFormat="false" ht="24.75" hidden="false" customHeight="true" outlineLevel="0" collapsed="false">
      <c r="A122" s="23" t="s">
        <v>19</v>
      </c>
      <c r="B122" s="27" t="s">
        <v>98</v>
      </c>
      <c r="C122" s="27" t="s">
        <v>76</v>
      </c>
      <c r="D122" s="27" t="s">
        <v>131</v>
      </c>
      <c r="E122" s="56" t="s">
        <v>132</v>
      </c>
      <c r="F122" s="56"/>
      <c r="G122" s="29" t="n">
        <f aca="false">+G124</f>
        <v>2000000</v>
      </c>
      <c r="H122" s="29" t="n">
        <f aca="false">+H124</f>
        <v>2000000</v>
      </c>
      <c r="I122" s="64"/>
      <c r="J122" s="65"/>
      <c r="K122" s="65"/>
      <c r="L122" s="65"/>
      <c r="M122" s="65"/>
      <c r="N122" s="65"/>
    </row>
    <row r="123" customFormat="false" ht="24.75" hidden="false" customHeight="true" outlineLevel="0" collapsed="false">
      <c r="A123" s="23" t="s">
        <v>19</v>
      </c>
      <c r="B123" s="27" t="s">
        <v>98</v>
      </c>
      <c r="C123" s="27" t="s">
        <v>76</v>
      </c>
      <c r="D123" s="27" t="s">
        <v>131</v>
      </c>
      <c r="E123" s="55" t="n">
        <v>800</v>
      </c>
      <c r="F123" s="33" t="s">
        <v>101</v>
      </c>
      <c r="G123" s="29" t="n">
        <v>2000000</v>
      </c>
      <c r="H123" s="29" t="n">
        <v>2000000</v>
      </c>
      <c r="I123" s="64"/>
      <c r="J123" s="65"/>
      <c r="K123" s="65"/>
      <c r="L123" s="65"/>
      <c r="M123" s="65"/>
      <c r="N123" s="65"/>
    </row>
    <row r="124" customFormat="false" ht="24.75" hidden="false" customHeight="true" outlineLevel="0" collapsed="false">
      <c r="A124" s="23" t="s">
        <v>19</v>
      </c>
      <c r="B124" s="27" t="s">
        <v>98</v>
      </c>
      <c r="C124" s="27" t="s">
        <v>76</v>
      </c>
      <c r="D124" s="27" t="s">
        <v>131</v>
      </c>
      <c r="E124" s="56" t="n">
        <v>810</v>
      </c>
      <c r="F124" s="28" t="s">
        <v>102</v>
      </c>
      <c r="G124" s="31" t="n">
        <v>2000000</v>
      </c>
      <c r="H124" s="31" t="n">
        <v>2000000</v>
      </c>
      <c r="I124" s="64"/>
      <c r="J124" s="65"/>
      <c r="K124" s="65"/>
      <c r="L124" s="65"/>
      <c r="M124" s="65"/>
      <c r="N124" s="65"/>
    </row>
    <row r="125" customFormat="false" ht="24.75" hidden="false" customHeight="true" outlineLevel="0" collapsed="false">
      <c r="A125" s="23" t="s">
        <v>19</v>
      </c>
      <c r="B125" s="27" t="s">
        <v>98</v>
      </c>
      <c r="C125" s="27" t="s">
        <v>23</v>
      </c>
      <c r="D125" s="27" t="s">
        <v>133</v>
      </c>
      <c r="E125" s="56" t="s">
        <v>134</v>
      </c>
      <c r="F125" s="56"/>
      <c r="G125" s="29" t="n">
        <f aca="false">+G126</f>
        <v>2000000</v>
      </c>
      <c r="H125" s="29" t="n">
        <f aca="false">+H126</f>
        <v>2000000</v>
      </c>
    </row>
    <row r="126" customFormat="false" ht="24.75" hidden="false" customHeight="true" outlineLevel="0" collapsed="false">
      <c r="A126" s="23" t="s">
        <v>19</v>
      </c>
      <c r="B126" s="27" t="s">
        <v>98</v>
      </c>
      <c r="C126" s="27" t="s">
        <v>23</v>
      </c>
      <c r="D126" s="27" t="s">
        <v>133</v>
      </c>
      <c r="E126" s="27" t="s">
        <v>50</v>
      </c>
      <c r="F126" s="28" t="s">
        <v>51</v>
      </c>
      <c r="G126" s="31" t="n">
        <v>2000000</v>
      </c>
      <c r="H126" s="31" t="n">
        <v>2000000</v>
      </c>
    </row>
    <row r="127" customFormat="false" ht="15.95" hidden="false" customHeight="true" outlineLevel="0" collapsed="false">
      <c r="A127" s="23" t="s">
        <v>19</v>
      </c>
      <c r="B127" s="36" t="s">
        <v>42</v>
      </c>
      <c r="C127" s="38" t="s">
        <v>135</v>
      </c>
      <c r="D127" s="38"/>
      <c r="E127" s="38"/>
      <c r="F127" s="38"/>
      <c r="G127" s="42" t="n">
        <f aca="false">+G128</f>
        <v>1384375</v>
      </c>
      <c r="H127" s="42" t="n">
        <f aca="false">+H128</f>
        <v>1384375</v>
      </c>
    </row>
    <row r="128" customFormat="false" ht="15.95" hidden="false" customHeight="true" outlineLevel="0" collapsed="false">
      <c r="A128" s="23" t="s">
        <v>19</v>
      </c>
      <c r="B128" s="24" t="s">
        <v>42</v>
      </c>
      <c r="C128" s="24" t="s">
        <v>23</v>
      </c>
      <c r="D128" s="27" t="s">
        <v>136</v>
      </c>
      <c r="E128" s="56" t="s">
        <v>137</v>
      </c>
      <c r="F128" s="56"/>
      <c r="G128" s="26" t="n">
        <f aca="false">+G129+G131</f>
        <v>1384375</v>
      </c>
      <c r="H128" s="26" t="n">
        <f aca="false">+H129+H131</f>
        <v>1384375</v>
      </c>
    </row>
    <row r="129" customFormat="false" ht="15.95" hidden="false" customHeight="true" outlineLevel="0" collapsed="false">
      <c r="A129" s="23" t="s">
        <v>19</v>
      </c>
      <c r="B129" s="27" t="s">
        <v>42</v>
      </c>
      <c r="C129" s="27" t="s">
        <v>23</v>
      </c>
      <c r="D129" s="27" t="s">
        <v>136</v>
      </c>
      <c r="E129" s="30" t="s">
        <v>138</v>
      </c>
      <c r="F129" s="28" t="s">
        <v>139</v>
      </c>
      <c r="G129" s="29" t="n">
        <f aca="false">+G130</f>
        <v>700000</v>
      </c>
      <c r="H129" s="29" t="n">
        <f aca="false">+H130</f>
        <v>700000</v>
      </c>
    </row>
    <row r="130" customFormat="false" ht="26.25" hidden="false" customHeight="true" outlineLevel="0" collapsed="false">
      <c r="A130" s="23" t="s">
        <v>19</v>
      </c>
      <c r="B130" s="27" t="s">
        <v>42</v>
      </c>
      <c r="C130" s="27" t="s">
        <v>23</v>
      </c>
      <c r="D130" s="27" t="s">
        <v>140</v>
      </c>
      <c r="E130" s="30" t="s">
        <v>138</v>
      </c>
      <c r="F130" s="28" t="s">
        <v>139</v>
      </c>
      <c r="G130" s="31" t="n">
        <v>700000</v>
      </c>
      <c r="H130" s="31" t="n">
        <v>700000</v>
      </c>
    </row>
    <row r="131" customFormat="false" ht="15.95" hidden="false" customHeight="true" outlineLevel="0" collapsed="false">
      <c r="A131" s="23" t="s">
        <v>19</v>
      </c>
      <c r="B131" s="27" t="s">
        <v>42</v>
      </c>
      <c r="C131" s="27" t="s">
        <v>23</v>
      </c>
      <c r="D131" s="27" t="s">
        <v>141</v>
      </c>
      <c r="E131" s="28" t="s">
        <v>96</v>
      </c>
      <c r="F131" s="28"/>
      <c r="G131" s="29" t="n">
        <f aca="false">+G132</f>
        <v>684375</v>
      </c>
      <c r="H131" s="29" t="n">
        <f aca="false">+H132</f>
        <v>684375</v>
      </c>
    </row>
    <row r="132" customFormat="false" ht="15.95" hidden="false" customHeight="true" outlineLevel="0" collapsed="false">
      <c r="A132" s="23" t="s">
        <v>19</v>
      </c>
      <c r="B132" s="27" t="s">
        <v>42</v>
      </c>
      <c r="C132" s="27" t="s">
        <v>23</v>
      </c>
      <c r="D132" s="27" t="s">
        <v>141</v>
      </c>
      <c r="E132" s="30" t="s">
        <v>142</v>
      </c>
      <c r="F132" s="66" t="s">
        <v>143</v>
      </c>
      <c r="G132" s="31" t="n">
        <v>684375</v>
      </c>
      <c r="H132" s="31" t="n">
        <v>684375</v>
      </c>
    </row>
    <row r="133" customFormat="false" ht="15.95" hidden="false" customHeight="true" outlineLevel="0" collapsed="false">
      <c r="A133" s="23" t="s">
        <v>19</v>
      </c>
      <c r="B133" s="36" t="s">
        <v>144</v>
      </c>
      <c r="C133" s="67" t="s">
        <v>145</v>
      </c>
      <c r="D133" s="67"/>
      <c r="E133" s="67"/>
      <c r="F133" s="67"/>
      <c r="G133" s="42" t="n">
        <f aca="false">+G134</f>
        <v>285000</v>
      </c>
      <c r="H133" s="42" t="n">
        <f aca="false">+H134</f>
        <v>285000</v>
      </c>
    </row>
    <row r="134" customFormat="false" ht="15.95" hidden="false" customHeight="true" outlineLevel="0" collapsed="false">
      <c r="A134" s="23" t="s">
        <v>19</v>
      </c>
      <c r="B134" s="36" t="s">
        <v>144</v>
      </c>
      <c r="C134" s="68" t="s">
        <v>144</v>
      </c>
      <c r="D134" s="69" t="s">
        <v>146</v>
      </c>
      <c r="E134" s="69"/>
      <c r="F134" s="69"/>
      <c r="G134" s="31" t="n">
        <f aca="false">G137+G139+G141+G143+G135</f>
        <v>285000</v>
      </c>
      <c r="H134" s="31" t="n">
        <f aca="false">H137+H139+H141+H143+H135</f>
        <v>285000</v>
      </c>
    </row>
    <row r="135" customFormat="false" ht="42" hidden="false" customHeight="true" outlineLevel="0" collapsed="false">
      <c r="A135" s="23" t="s">
        <v>19</v>
      </c>
      <c r="B135" s="27" t="s">
        <v>144</v>
      </c>
      <c r="C135" s="27" t="s">
        <v>144</v>
      </c>
      <c r="D135" s="27" t="s">
        <v>147</v>
      </c>
      <c r="E135" s="56" t="s">
        <v>148</v>
      </c>
      <c r="F135" s="56"/>
      <c r="G135" s="70" t="n">
        <f aca="false">+G136</f>
        <v>35000</v>
      </c>
      <c r="H135" s="70" t="n">
        <f aca="false">+H136</f>
        <v>35000</v>
      </c>
    </row>
    <row r="136" customFormat="false" ht="15.95" hidden="false" customHeight="true" outlineLevel="0" collapsed="false">
      <c r="A136" s="23" t="s">
        <v>19</v>
      </c>
      <c r="B136" s="27" t="s">
        <v>144</v>
      </c>
      <c r="C136" s="27" t="s">
        <v>144</v>
      </c>
      <c r="D136" s="27" t="s">
        <v>147</v>
      </c>
      <c r="E136" s="27" t="s">
        <v>50</v>
      </c>
      <c r="F136" s="28" t="s">
        <v>51</v>
      </c>
      <c r="G136" s="31" t="n">
        <v>35000</v>
      </c>
      <c r="H136" s="31" t="n">
        <v>35000</v>
      </c>
    </row>
    <row r="137" customFormat="false" ht="15.95" hidden="false" customHeight="true" outlineLevel="0" collapsed="false">
      <c r="A137" s="23" t="s">
        <v>19</v>
      </c>
      <c r="B137" s="27" t="s">
        <v>144</v>
      </c>
      <c r="C137" s="58" t="s">
        <v>144</v>
      </c>
      <c r="D137" s="27" t="s">
        <v>149</v>
      </c>
      <c r="E137" s="56" t="s">
        <v>150</v>
      </c>
      <c r="F137" s="56"/>
      <c r="G137" s="70" t="n">
        <f aca="false">+G138</f>
        <v>50000</v>
      </c>
      <c r="H137" s="70" t="n">
        <f aca="false">+H138</f>
        <v>50000</v>
      </c>
    </row>
    <row r="138" customFormat="false" ht="15.95" hidden="false" customHeight="true" outlineLevel="0" collapsed="false">
      <c r="A138" s="23" t="s">
        <v>19</v>
      </c>
      <c r="B138" s="27" t="s">
        <v>144</v>
      </c>
      <c r="C138" s="58" t="s">
        <v>144</v>
      </c>
      <c r="D138" s="27" t="s">
        <v>149</v>
      </c>
      <c r="E138" s="27" t="s">
        <v>50</v>
      </c>
      <c r="F138" s="28" t="s">
        <v>51</v>
      </c>
      <c r="G138" s="31" t="n">
        <v>50000</v>
      </c>
      <c r="H138" s="31" t="n">
        <v>50000</v>
      </c>
    </row>
    <row r="139" customFormat="false" ht="15.95" hidden="false" customHeight="true" outlineLevel="0" collapsed="false">
      <c r="A139" s="23" t="s">
        <v>19</v>
      </c>
      <c r="B139" s="27" t="s">
        <v>144</v>
      </c>
      <c r="C139" s="58" t="s">
        <v>144</v>
      </c>
      <c r="D139" s="27" t="s">
        <v>151</v>
      </c>
      <c r="E139" s="56" t="s">
        <v>152</v>
      </c>
      <c r="F139" s="56"/>
      <c r="G139" s="70" t="n">
        <f aca="false">+G140</f>
        <v>50000</v>
      </c>
      <c r="H139" s="70" t="n">
        <f aca="false">+H140</f>
        <v>50000</v>
      </c>
    </row>
    <row r="140" customFormat="false" ht="15.95" hidden="false" customHeight="true" outlineLevel="0" collapsed="false">
      <c r="A140" s="23" t="s">
        <v>19</v>
      </c>
      <c r="B140" s="27" t="s">
        <v>144</v>
      </c>
      <c r="C140" s="58" t="s">
        <v>144</v>
      </c>
      <c r="D140" s="27" t="s">
        <v>151</v>
      </c>
      <c r="E140" s="27" t="s">
        <v>50</v>
      </c>
      <c r="F140" s="28" t="s">
        <v>51</v>
      </c>
      <c r="G140" s="31" t="n">
        <v>50000</v>
      </c>
      <c r="H140" s="31" t="n">
        <v>50000</v>
      </c>
    </row>
    <row r="141" customFormat="false" ht="28.5" hidden="false" customHeight="true" outlineLevel="0" collapsed="false">
      <c r="A141" s="23" t="s">
        <v>19</v>
      </c>
      <c r="B141" s="27" t="s">
        <v>144</v>
      </c>
      <c r="C141" s="58" t="s">
        <v>144</v>
      </c>
      <c r="D141" s="27" t="s">
        <v>153</v>
      </c>
      <c r="E141" s="56" t="s">
        <v>154</v>
      </c>
      <c r="F141" s="56"/>
      <c r="G141" s="70" t="n">
        <f aca="false">+G142</f>
        <v>110000</v>
      </c>
      <c r="H141" s="70" t="n">
        <f aca="false">+H142</f>
        <v>110000</v>
      </c>
    </row>
    <row r="142" customFormat="false" ht="15.95" hidden="false" customHeight="true" outlineLevel="0" collapsed="false">
      <c r="A142" s="23" t="s">
        <v>19</v>
      </c>
      <c r="B142" s="27" t="s">
        <v>144</v>
      </c>
      <c r="C142" s="58" t="s">
        <v>144</v>
      </c>
      <c r="D142" s="27" t="s">
        <v>153</v>
      </c>
      <c r="E142" s="27" t="s">
        <v>50</v>
      </c>
      <c r="F142" s="28" t="s">
        <v>51</v>
      </c>
      <c r="G142" s="31" t="n">
        <v>110000</v>
      </c>
      <c r="H142" s="31" t="n">
        <v>110000</v>
      </c>
    </row>
    <row r="143" customFormat="false" ht="24" hidden="false" customHeight="true" outlineLevel="0" collapsed="false">
      <c r="A143" s="23" t="s">
        <v>19</v>
      </c>
      <c r="B143" s="27" t="s">
        <v>144</v>
      </c>
      <c r="C143" s="58" t="s">
        <v>144</v>
      </c>
      <c r="D143" s="27" t="s">
        <v>155</v>
      </c>
      <c r="E143" s="56" t="s">
        <v>156</v>
      </c>
      <c r="F143" s="56"/>
      <c r="G143" s="70" t="n">
        <f aca="false">+G144</f>
        <v>40000</v>
      </c>
      <c r="H143" s="70" t="n">
        <f aca="false">+H144</f>
        <v>40000</v>
      </c>
    </row>
    <row r="144" customFormat="false" ht="15.95" hidden="false" customHeight="true" outlineLevel="0" collapsed="false">
      <c r="A144" s="23" t="s">
        <v>19</v>
      </c>
      <c r="B144" s="27" t="s">
        <v>144</v>
      </c>
      <c r="C144" s="58" t="s">
        <v>144</v>
      </c>
      <c r="D144" s="27" t="s">
        <v>155</v>
      </c>
      <c r="E144" s="27" t="s">
        <v>50</v>
      </c>
      <c r="F144" s="28" t="s">
        <v>51</v>
      </c>
      <c r="G144" s="31" t="n">
        <v>40000</v>
      </c>
      <c r="H144" s="31" t="n">
        <v>40000</v>
      </c>
    </row>
    <row r="145" customFormat="false" ht="15.95" hidden="false" customHeight="true" outlineLevel="0" collapsed="false">
      <c r="A145" s="23" t="s">
        <v>19</v>
      </c>
      <c r="B145" s="17" t="s">
        <v>157</v>
      </c>
      <c r="C145" s="71" t="s">
        <v>158</v>
      </c>
      <c r="D145" s="71"/>
      <c r="E145" s="71"/>
      <c r="F145" s="71"/>
      <c r="G145" s="60" t="n">
        <f aca="false">+G155+G146+G158</f>
        <v>19596272</v>
      </c>
      <c r="H145" s="60" t="n">
        <f aca="false">+H155+H146+H158</f>
        <v>19596272</v>
      </c>
    </row>
    <row r="146" customFormat="false" ht="15.95" hidden="false" customHeight="true" outlineLevel="0" collapsed="false">
      <c r="A146" s="23"/>
      <c r="B146" s="36" t="s">
        <v>157</v>
      </c>
      <c r="C146" s="72" t="s">
        <v>23</v>
      </c>
      <c r="D146" s="73" t="s">
        <v>159</v>
      </c>
      <c r="E146" s="73"/>
      <c r="F146" s="73"/>
      <c r="G146" s="60" t="n">
        <f aca="false">+G147+G153+G149+G151</f>
        <v>1200000</v>
      </c>
      <c r="H146" s="60" t="n">
        <f aca="false">+H147+H153+H149+H151</f>
        <v>1200000</v>
      </c>
    </row>
    <row r="147" customFormat="false" ht="28.5" hidden="false" customHeight="true" outlineLevel="0" collapsed="false">
      <c r="A147" s="23" t="s">
        <v>19</v>
      </c>
      <c r="B147" s="27" t="s">
        <v>157</v>
      </c>
      <c r="C147" s="74" t="s">
        <v>23</v>
      </c>
      <c r="D147" s="75" t="n">
        <v>7953303</v>
      </c>
      <c r="E147" s="37" t="s">
        <v>160</v>
      </c>
      <c r="F147" s="37"/>
      <c r="G147" s="76" t="n">
        <f aca="false">SUM(G148)</f>
        <v>1000000</v>
      </c>
      <c r="H147" s="76" t="n">
        <f aca="false">SUM(H148)</f>
        <v>1000000</v>
      </c>
      <c r="I147" s="77"/>
      <c r="J147" s="77"/>
      <c r="K147" s="78"/>
      <c r="L147" s="78"/>
      <c r="M147" s="78"/>
      <c r="N147" s="78"/>
    </row>
    <row r="148" customFormat="false" ht="15.95" hidden="false" customHeight="true" outlineLevel="0" collapsed="false">
      <c r="A148" s="23" t="s">
        <v>19</v>
      </c>
      <c r="B148" s="27" t="s">
        <v>157</v>
      </c>
      <c r="C148" s="74" t="s">
        <v>23</v>
      </c>
      <c r="D148" s="75" t="n">
        <v>7953303</v>
      </c>
      <c r="E148" s="27" t="s">
        <v>161</v>
      </c>
      <c r="F148" s="41" t="s">
        <v>162</v>
      </c>
      <c r="G148" s="70" t="n">
        <v>1000000</v>
      </c>
      <c r="H148" s="70" t="n">
        <v>1000000</v>
      </c>
      <c r="I148" s="77"/>
      <c r="J148" s="77"/>
      <c r="K148" s="78"/>
      <c r="L148" s="78"/>
      <c r="M148" s="78"/>
      <c r="N148" s="78"/>
    </row>
    <row r="149" customFormat="false" ht="15.95" hidden="false" customHeight="true" outlineLevel="0" collapsed="false">
      <c r="A149" s="23" t="s">
        <v>19</v>
      </c>
      <c r="B149" s="27" t="s">
        <v>157</v>
      </c>
      <c r="C149" s="74" t="s">
        <v>23</v>
      </c>
      <c r="D149" s="75" t="n">
        <v>7953600</v>
      </c>
      <c r="E149" s="37" t="s">
        <v>163</v>
      </c>
      <c r="F149" s="37"/>
      <c r="G149" s="76" t="n">
        <f aca="false">SUM(G150)</f>
        <v>50000</v>
      </c>
      <c r="H149" s="76" t="n">
        <f aca="false">SUM(H150)</f>
        <v>50000</v>
      </c>
      <c r="I149" s="77"/>
      <c r="J149" s="77"/>
      <c r="K149" s="78"/>
      <c r="L149" s="78"/>
      <c r="M149" s="78"/>
      <c r="N149" s="78"/>
    </row>
    <row r="150" customFormat="false" ht="15.95" hidden="false" customHeight="true" outlineLevel="0" collapsed="false">
      <c r="A150" s="23" t="s">
        <v>19</v>
      </c>
      <c r="B150" s="27" t="s">
        <v>157</v>
      </c>
      <c r="C150" s="74" t="s">
        <v>23</v>
      </c>
      <c r="D150" s="75" t="n">
        <v>7953600</v>
      </c>
      <c r="E150" s="27" t="s">
        <v>161</v>
      </c>
      <c r="F150" s="41" t="s">
        <v>162</v>
      </c>
      <c r="G150" s="70" t="n">
        <v>50000</v>
      </c>
      <c r="H150" s="70" t="n">
        <v>50000</v>
      </c>
      <c r="I150" s="79"/>
      <c r="J150" s="79"/>
      <c r="K150" s="80"/>
      <c r="L150" s="80"/>
      <c r="M150" s="80"/>
      <c r="N150" s="80"/>
    </row>
    <row r="151" customFormat="false" ht="41.25" hidden="false" customHeight="true" outlineLevel="0" collapsed="false">
      <c r="A151" s="23" t="s">
        <v>19</v>
      </c>
      <c r="B151" s="27" t="s">
        <v>157</v>
      </c>
      <c r="C151" s="74" t="s">
        <v>23</v>
      </c>
      <c r="D151" s="75" t="n">
        <v>7953800</v>
      </c>
      <c r="E151" s="37" t="s">
        <v>164</v>
      </c>
      <c r="F151" s="37"/>
      <c r="G151" s="76" t="n">
        <f aca="false">SUM(G152)</f>
        <v>150000</v>
      </c>
      <c r="H151" s="76" t="n">
        <f aca="false">SUM(H152)</f>
        <v>150000</v>
      </c>
    </row>
    <row r="152" customFormat="false" ht="15.95" hidden="false" customHeight="true" outlineLevel="0" collapsed="false">
      <c r="A152" s="23" t="s">
        <v>19</v>
      </c>
      <c r="B152" s="27" t="s">
        <v>157</v>
      </c>
      <c r="C152" s="74" t="s">
        <v>23</v>
      </c>
      <c r="D152" s="75" t="n">
        <v>7953800</v>
      </c>
      <c r="E152" s="27" t="s">
        <v>161</v>
      </c>
      <c r="F152" s="41" t="s">
        <v>162</v>
      </c>
      <c r="G152" s="70" t="n">
        <v>150000</v>
      </c>
      <c r="H152" s="70" t="n">
        <v>150000</v>
      </c>
    </row>
    <row r="153" customFormat="false" ht="15.95" hidden="false" customHeight="true" outlineLevel="0" collapsed="false">
      <c r="A153" s="23" t="s">
        <v>19</v>
      </c>
      <c r="B153" s="27" t="s">
        <v>157</v>
      </c>
      <c r="C153" s="74" t="s">
        <v>23</v>
      </c>
      <c r="D153" s="75" t="n">
        <v>7955300</v>
      </c>
      <c r="E153" s="53" t="s">
        <v>165</v>
      </c>
      <c r="F153" s="53"/>
      <c r="G153" s="76" t="n">
        <f aca="false">SUM(G154)</f>
        <v>0</v>
      </c>
      <c r="H153" s="76" t="n">
        <f aca="false">SUM(H154)</f>
        <v>0</v>
      </c>
    </row>
    <row r="154" customFormat="false" ht="15.95" hidden="false" customHeight="true" outlineLevel="0" collapsed="false">
      <c r="A154" s="23" t="s">
        <v>19</v>
      </c>
      <c r="B154" s="27" t="s">
        <v>157</v>
      </c>
      <c r="C154" s="74" t="s">
        <v>23</v>
      </c>
      <c r="D154" s="75" t="n">
        <v>7955300</v>
      </c>
      <c r="E154" s="27" t="s">
        <v>161</v>
      </c>
      <c r="F154" s="41" t="s">
        <v>162</v>
      </c>
      <c r="G154" s="70"/>
      <c r="H154" s="70"/>
    </row>
    <row r="155" customFormat="false" ht="15.95" hidden="false" customHeight="true" outlineLevel="0" collapsed="false">
      <c r="A155" s="23" t="s">
        <v>19</v>
      </c>
      <c r="B155" s="24" t="s">
        <v>157</v>
      </c>
      <c r="C155" s="24" t="s">
        <v>33</v>
      </c>
      <c r="D155" s="25" t="s">
        <v>166</v>
      </c>
      <c r="E155" s="25"/>
      <c r="F155" s="25"/>
      <c r="G155" s="32" t="n">
        <f aca="false">G156</f>
        <v>16184758</v>
      </c>
      <c r="H155" s="32" t="n">
        <f aca="false">H156</f>
        <v>16184758</v>
      </c>
    </row>
    <row r="156" customFormat="false" ht="87.75" hidden="false" customHeight="true" outlineLevel="0" collapsed="false">
      <c r="A156" s="23" t="s">
        <v>19</v>
      </c>
      <c r="B156" s="36" t="s">
        <v>157</v>
      </c>
      <c r="C156" s="36" t="s">
        <v>33</v>
      </c>
      <c r="D156" s="36" t="s">
        <v>167</v>
      </c>
      <c r="E156" s="38" t="s">
        <v>168</v>
      </c>
      <c r="F156" s="38"/>
      <c r="G156" s="21" t="n">
        <f aca="false">SUM(G157)</f>
        <v>16184758</v>
      </c>
      <c r="H156" s="21" t="n">
        <f aca="false">SUM(H157)</f>
        <v>16184758</v>
      </c>
    </row>
    <row r="157" customFormat="false" ht="15.95" hidden="false" customHeight="true" outlineLevel="0" collapsed="false">
      <c r="A157" s="23" t="s">
        <v>19</v>
      </c>
      <c r="B157" s="36" t="s">
        <v>157</v>
      </c>
      <c r="C157" s="36" t="s">
        <v>33</v>
      </c>
      <c r="D157" s="36" t="s">
        <v>167</v>
      </c>
      <c r="E157" s="36" t="s">
        <v>169</v>
      </c>
      <c r="F157" s="38" t="s">
        <v>170</v>
      </c>
      <c r="G157" s="81" t="n">
        <v>16184758</v>
      </c>
      <c r="H157" s="81" t="n">
        <v>16184758</v>
      </c>
    </row>
    <row r="158" customFormat="false" ht="28.5" hidden="false" customHeight="true" outlineLevel="0" collapsed="false">
      <c r="A158" s="23" t="s">
        <v>19</v>
      </c>
      <c r="B158" s="36" t="s">
        <v>157</v>
      </c>
      <c r="C158" s="36" t="s">
        <v>42</v>
      </c>
      <c r="D158" s="36" t="s">
        <v>171</v>
      </c>
      <c r="E158" s="38" t="s">
        <v>172</v>
      </c>
      <c r="F158" s="38"/>
      <c r="G158" s="39" t="n">
        <f aca="false">+G159</f>
        <v>2211514</v>
      </c>
      <c r="H158" s="39" t="n">
        <f aca="false">+H159</f>
        <v>2211514</v>
      </c>
    </row>
    <row r="159" customFormat="false" ht="15.95" hidden="false" customHeight="true" outlineLevel="0" collapsed="false">
      <c r="A159" s="23" t="s">
        <v>19</v>
      </c>
      <c r="B159" s="36" t="s">
        <v>157</v>
      </c>
      <c r="C159" s="36" t="s">
        <v>42</v>
      </c>
      <c r="D159" s="36" t="s">
        <v>171</v>
      </c>
      <c r="E159" s="27" t="s">
        <v>27</v>
      </c>
      <c r="F159" s="28" t="s">
        <v>28</v>
      </c>
      <c r="G159" s="39" t="n">
        <v>2211514</v>
      </c>
      <c r="H159" s="39" t="n">
        <v>2211514</v>
      </c>
    </row>
    <row r="160" customFormat="false" ht="15.95" hidden="false" customHeight="true" outlineLevel="0" collapsed="false">
      <c r="A160" s="23" t="s">
        <v>19</v>
      </c>
      <c r="B160" s="17" t="s">
        <v>46</v>
      </c>
      <c r="C160" s="71" t="s">
        <v>173</v>
      </c>
      <c r="D160" s="71"/>
      <c r="E160" s="71"/>
      <c r="F160" s="71"/>
      <c r="G160" s="39" t="n">
        <f aca="false">G161</f>
        <v>700000</v>
      </c>
      <c r="H160" s="39" t="n">
        <f aca="false">H161</f>
        <v>700000</v>
      </c>
    </row>
    <row r="161" customFormat="false" ht="15.95" hidden="false" customHeight="true" outlineLevel="0" collapsed="false">
      <c r="A161" s="23" t="s">
        <v>19</v>
      </c>
      <c r="B161" s="24" t="s">
        <v>46</v>
      </c>
      <c r="C161" s="24" t="s">
        <v>21</v>
      </c>
      <c r="D161" s="25" t="s">
        <v>174</v>
      </c>
      <c r="E161" s="25"/>
      <c r="F161" s="25"/>
      <c r="G161" s="26" t="n">
        <f aca="false">+G162</f>
        <v>700000</v>
      </c>
      <c r="H161" s="26" t="n">
        <f aca="false">+H162</f>
        <v>700000</v>
      </c>
    </row>
    <row r="162" customFormat="false" ht="24.75" hidden="false" customHeight="true" outlineLevel="0" collapsed="false">
      <c r="A162" s="23" t="s">
        <v>19</v>
      </c>
      <c r="B162" s="27" t="s">
        <v>46</v>
      </c>
      <c r="C162" s="58" t="s">
        <v>21</v>
      </c>
      <c r="D162" s="82" t="s">
        <v>175</v>
      </c>
      <c r="E162" s="56" t="s">
        <v>176</v>
      </c>
      <c r="F162" s="56"/>
      <c r="G162" s="31" t="n">
        <f aca="false">SUM(G163)</f>
        <v>700000</v>
      </c>
      <c r="H162" s="31" t="n">
        <f aca="false">SUM(H163)</f>
        <v>700000</v>
      </c>
    </row>
    <row r="163" customFormat="false" ht="26.25" hidden="false" customHeight="true" outlineLevel="0" collapsed="false">
      <c r="A163" s="23" t="s">
        <v>19</v>
      </c>
      <c r="B163" s="27" t="s">
        <v>46</v>
      </c>
      <c r="C163" s="58" t="s">
        <v>21</v>
      </c>
      <c r="D163" s="82" t="s">
        <v>175</v>
      </c>
      <c r="E163" s="30" t="s">
        <v>177</v>
      </c>
      <c r="F163" s="41" t="s">
        <v>178</v>
      </c>
      <c r="G163" s="31" t="n">
        <v>700000</v>
      </c>
      <c r="H163" s="31" t="n">
        <v>700000</v>
      </c>
    </row>
    <row r="164" customFormat="false" ht="15.95" hidden="false" customHeight="true" outlineLevel="0" collapsed="false">
      <c r="A164" s="23" t="s">
        <v>19</v>
      </c>
      <c r="B164" s="24" t="s">
        <v>112</v>
      </c>
      <c r="C164" s="24" t="s">
        <v>179</v>
      </c>
      <c r="D164" s="67" t="s">
        <v>180</v>
      </c>
      <c r="E164" s="67"/>
      <c r="F164" s="67"/>
      <c r="G164" s="39" t="n">
        <f aca="false">+G165+G169</f>
        <v>3086000</v>
      </c>
      <c r="H164" s="39" t="n">
        <f aca="false">+H165+H169</f>
        <v>3086000</v>
      </c>
    </row>
    <row r="165" customFormat="false" ht="15.95" hidden="false" customHeight="true" outlineLevel="0" collapsed="false">
      <c r="A165" s="23" t="s">
        <v>19</v>
      </c>
      <c r="B165" s="24" t="s">
        <v>112</v>
      </c>
      <c r="C165" s="24" t="s">
        <v>21</v>
      </c>
      <c r="D165" s="35" t="s">
        <v>181</v>
      </c>
      <c r="E165" s="35"/>
      <c r="F165" s="35"/>
      <c r="G165" s="31" t="n">
        <f aca="false">+G166</f>
        <v>1486000</v>
      </c>
      <c r="H165" s="31" t="n">
        <f aca="false">+H166</f>
        <v>1486000</v>
      </c>
    </row>
    <row r="166" customFormat="false" ht="27.75" hidden="false" customHeight="true" outlineLevel="0" collapsed="false">
      <c r="A166" s="23" t="s">
        <v>19</v>
      </c>
      <c r="B166" s="27" t="s">
        <v>112</v>
      </c>
      <c r="C166" s="27" t="s">
        <v>21</v>
      </c>
      <c r="D166" s="27" t="s">
        <v>182</v>
      </c>
      <c r="E166" s="37" t="s">
        <v>183</v>
      </c>
      <c r="F166" s="37"/>
      <c r="G166" s="31" t="n">
        <f aca="false">+G168</f>
        <v>1486000</v>
      </c>
      <c r="H166" s="31" t="n">
        <f aca="false">+H168</f>
        <v>1486000</v>
      </c>
    </row>
    <row r="167" customFormat="false" ht="27.75" hidden="false" customHeight="true" outlineLevel="0" collapsed="false">
      <c r="A167" s="23" t="s">
        <v>19</v>
      </c>
      <c r="B167" s="27" t="s">
        <v>112</v>
      </c>
      <c r="C167" s="27" t="s">
        <v>21</v>
      </c>
      <c r="D167" s="27" t="s">
        <v>182</v>
      </c>
      <c r="E167" s="55" t="n">
        <v>800</v>
      </c>
      <c r="F167" s="33" t="s">
        <v>101</v>
      </c>
      <c r="G167" s="31" t="n">
        <v>1486000</v>
      </c>
      <c r="H167" s="31" t="n">
        <v>1486000</v>
      </c>
    </row>
    <row r="168" customFormat="false" ht="29.25" hidden="false" customHeight="true" outlineLevel="0" collapsed="false">
      <c r="A168" s="23" t="s">
        <v>19</v>
      </c>
      <c r="B168" s="27" t="s">
        <v>112</v>
      </c>
      <c r="C168" s="27" t="s">
        <v>21</v>
      </c>
      <c r="D168" s="27" t="s">
        <v>182</v>
      </c>
      <c r="E168" s="56" t="n">
        <v>810</v>
      </c>
      <c r="F168" s="28" t="s">
        <v>102</v>
      </c>
      <c r="G168" s="31" t="n">
        <v>1486000</v>
      </c>
      <c r="H168" s="31" t="n">
        <v>1486000</v>
      </c>
    </row>
    <row r="169" customFormat="false" ht="29.25" hidden="false" customHeight="true" outlineLevel="0" collapsed="false">
      <c r="A169" s="23" t="s">
        <v>19</v>
      </c>
      <c r="B169" s="36" t="s">
        <v>112</v>
      </c>
      <c r="C169" s="36" t="s">
        <v>76</v>
      </c>
      <c r="D169" s="30" t="s">
        <v>184</v>
      </c>
      <c r="E169" s="30"/>
      <c r="F169" s="30"/>
      <c r="G169" s="31" t="n">
        <f aca="false">+G170</f>
        <v>1600000</v>
      </c>
      <c r="H169" s="31" t="n">
        <f aca="false">+H170</f>
        <v>1600000</v>
      </c>
    </row>
    <row r="170" customFormat="false" ht="38.25" hidden="false" customHeight="true" outlineLevel="0" collapsed="false">
      <c r="A170" s="23" t="s">
        <v>19</v>
      </c>
      <c r="B170" s="27" t="s">
        <v>112</v>
      </c>
      <c r="C170" s="27" t="s">
        <v>76</v>
      </c>
      <c r="D170" s="58" t="s">
        <v>185</v>
      </c>
      <c r="E170" s="56" t="s">
        <v>186</v>
      </c>
      <c r="F170" s="56"/>
      <c r="G170" s="31" t="n">
        <f aca="false">+G172</f>
        <v>1600000</v>
      </c>
      <c r="H170" s="31" t="n">
        <f aca="false">+H172</f>
        <v>1600000</v>
      </c>
    </row>
    <row r="171" customFormat="false" ht="29.25" hidden="false" customHeight="true" outlineLevel="0" collapsed="false">
      <c r="A171" s="23" t="s">
        <v>19</v>
      </c>
      <c r="B171" s="27" t="s">
        <v>112</v>
      </c>
      <c r="C171" s="27" t="s">
        <v>76</v>
      </c>
      <c r="D171" s="58" t="s">
        <v>185</v>
      </c>
      <c r="E171" s="55" t="n">
        <v>800</v>
      </c>
      <c r="F171" s="33" t="s">
        <v>101</v>
      </c>
      <c r="G171" s="31" t="n">
        <v>1600000</v>
      </c>
      <c r="H171" s="31" t="n">
        <v>1600000</v>
      </c>
    </row>
    <row r="172" customFormat="false" ht="29.25" hidden="false" customHeight="true" outlineLevel="0" collapsed="false">
      <c r="A172" s="23" t="s">
        <v>19</v>
      </c>
      <c r="B172" s="27" t="s">
        <v>112</v>
      </c>
      <c r="C172" s="27" t="s">
        <v>76</v>
      </c>
      <c r="D172" s="58" t="s">
        <v>185</v>
      </c>
      <c r="E172" s="56" t="n">
        <v>810</v>
      </c>
      <c r="F172" s="28" t="s">
        <v>102</v>
      </c>
      <c r="G172" s="31" t="n">
        <v>1600000</v>
      </c>
      <c r="H172" s="31" t="n">
        <v>1600000</v>
      </c>
    </row>
    <row r="173" customFormat="false" ht="15.95" hidden="false" customHeight="true" outlineLevel="0" collapsed="false">
      <c r="A173" s="23" t="s">
        <v>19</v>
      </c>
      <c r="B173" s="24" t="s">
        <v>52</v>
      </c>
      <c r="C173" s="24" t="s">
        <v>179</v>
      </c>
      <c r="D173" s="67" t="s">
        <v>187</v>
      </c>
      <c r="E173" s="67"/>
      <c r="F173" s="67"/>
      <c r="G173" s="39" t="n">
        <f aca="false">+G174</f>
        <v>6000000</v>
      </c>
      <c r="H173" s="39" t="n">
        <f aca="false">+H174</f>
        <v>6000000</v>
      </c>
    </row>
    <row r="174" customFormat="false" ht="15.95" hidden="false" customHeight="true" outlineLevel="0" collapsed="false">
      <c r="A174" s="23" t="s">
        <v>19</v>
      </c>
      <c r="B174" s="24" t="s">
        <v>52</v>
      </c>
      <c r="C174" s="24" t="s">
        <v>21</v>
      </c>
      <c r="D174" s="35" t="s">
        <v>188</v>
      </c>
      <c r="E174" s="35"/>
      <c r="F174" s="35"/>
      <c r="G174" s="31" t="n">
        <f aca="false">+G175</f>
        <v>6000000</v>
      </c>
      <c r="H174" s="31" t="n">
        <f aca="false">+H175</f>
        <v>6000000</v>
      </c>
    </row>
    <row r="175" customFormat="false" ht="15.95" hidden="false" customHeight="true" outlineLevel="0" collapsed="false">
      <c r="A175" s="23" t="s">
        <v>19</v>
      </c>
      <c r="B175" s="27" t="s">
        <v>52</v>
      </c>
      <c r="C175" s="27" t="s">
        <v>21</v>
      </c>
      <c r="D175" s="27" t="s">
        <v>189</v>
      </c>
      <c r="E175" s="35" t="s">
        <v>190</v>
      </c>
      <c r="F175" s="35"/>
      <c r="G175" s="31" t="n">
        <f aca="false">+G176</f>
        <v>6000000</v>
      </c>
      <c r="H175" s="31" t="n">
        <f aca="false">+H176</f>
        <v>6000000</v>
      </c>
    </row>
    <row r="176" customFormat="false" ht="15.95" hidden="false" customHeight="true" outlineLevel="0" collapsed="false">
      <c r="A176" s="23" t="s">
        <v>19</v>
      </c>
      <c r="B176" s="27" t="s">
        <v>52</v>
      </c>
      <c r="C176" s="27" t="s">
        <v>21</v>
      </c>
      <c r="D176" s="27" t="s">
        <v>189</v>
      </c>
      <c r="E176" s="27" t="s">
        <v>50</v>
      </c>
      <c r="F176" s="28" t="s">
        <v>51</v>
      </c>
      <c r="G176" s="31" t="n">
        <v>6000000</v>
      </c>
      <c r="H176" s="31" t="n">
        <v>6000000</v>
      </c>
    </row>
    <row r="177" customFormat="false" ht="31.5" hidden="false" customHeight="true" outlineLevel="0" collapsed="false">
      <c r="A177" s="23" t="s">
        <v>19</v>
      </c>
      <c r="B177" s="36" t="s">
        <v>191</v>
      </c>
      <c r="C177" s="83" t="s">
        <v>192</v>
      </c>
      <c r="D177" s="83"/>
      <c r="E177" s="83"/>
      <c r="F177" s="83"/>
      <c r="G177" s="81" t="n">
        <f aca="false">G179</f>
        <v>54955792</v>
      </c>
      <c r="H177" s="81" t="n">
        <f aca="false">H179</f>
        <v>54955792</v>
      </c>
    </row>
    <row r="178" customFormat="false" ht="31.5" hidden="false" customHeight="true" outlineLevel="0" collapsed="false">
      <c r="A178" s="23" t="s">
        <v>19</v>
      </c>
      <c r="B178" s="24" t="s">
        <v>191</v>
      </c>
      <c r="C178" s="24" t="s">
        <v>21</v>
      </c>
      <c r="D178" s="25" t="s">
        <v>193</v>
      </c>
      <c r="E178" s="25"/>
      <c r="F178" s="25"/>
      <c r="G178" s="21" t="n">
        <f aca="false">+G179</f>
        <v>54955792</v>
      </c>
      <c r="H178" s="21" t="n">
        <f aca="false">+H179</f>
        <v>54955792</v>
      </c>
    </row>
    <row r="179" customFormat="false" ht="43.5" hidden="false" customHeight="true" outlineLevel="0" collapsed="false">
      <c r="A179" s="23" t="s">
        <v>19</v>
      </c>
      <c r="B179" s="36" t="s">
        <v>191</v>
      </c>
      <c r="C179" s="36" t="s">
        <v>21</v>
      </c>
      <c r="D179" s="36" t="s">
        <v>194</v>
      </c>
      <c r="E179" s="38" t="s">
        <v>195</v>
      </c>
      <c r="F179" s="38"/>
      <c r="G179" s="42" t="n">
        <f aca="false">+G180</f>
        <v>54955792</v>
      </c>
      <c r="H179" s="42" t="n">
        <f aca="false">+H180</f>
        <v>54955792</v>
      </c>
    </row>
    <row r="180" customFormat="false" ht="31.5" hidden="false" customHeight="true" outlineLevel="0" collapsed="false">
      <c r="A180" s="23" t="s">
        <v>19</v>
      </c>
      <c r="B180" s="36" t="s">
        <v>191</v>
      </c>
      <c r="C180" s="36" t="s">
        <v>21</v>
      </c>
      <c r="D180" s="36" t="s">
        <v>194</v>
      </c>
      <c r="E180" s="36" t="s">
        <v>196</v>
      </c>
      <c r="F180" s="38" t="s">
        <v>197</v>
      </c>
      <c r="G180" s="81" t="n">
        <v>54955792</v>
      </c>
      <c r="H180" s="81" t="n">
        <v>54955792</v>
      </c>
    </row>
    <row r="181" customFormat="false" ht="15.95" hidden="false" customHeight="true" outlineLevel="0" collapsed="false">
      <c r="A181" s="84" t="s">
        <v>198</v>
      </c>
      <c r="B181" s="85" t="s">
        <v>199</v>
      </c>
      <c r="C181" s="85"/>
      <c r="D181" s="85"/>
      <c r="E181" s="85"/>
      <c r="F181" s="85"/>
      <c r="G181" s="39" t="n">
        <f aca="false">+G183+G185+G187</f>
        <v>9914845</v>
      </c>
      <c r="H181" s="39" t="n">
        <f aca="false">+H183+H185+H187</f>
        <v>9914845</v>
      </c>
    </row>
    <row r="182" customFormat="false" ht="30" hidden="false" customHeight="true" outlineLevel="0" collapsed="false">
      <c r="A182" s="23" t="s">
        <v>198</v>
      </c>
      <c r="B182" s="27" t="s">
        <v>21</v>
      </c>
      <c r="C182" s="27" t="s">
        <v>33</v>
      </c>
      <c r="D182" s="27" t="s">
        <v>35</v>
      </c>
      <c r="E182" s="33" t="s">
        <v>36</v>
      </c>
      <c r="F182" s="33"/>
      <c r="G182" s="31" t="n">
        <f aca="false">+G183</f>
        <v>7973337</v>
      </c>
      <c r="H182" s="31" t="n">
        <f aca="false">+H183</f>
        <v>7973337</v>
      </c>
    </row>
    <row r="183" customFormat="false" ht="15.95" hidden="false" customHeight="true" outlineLevel="0" collapsed="false">
      <c r="A183" s="23" t="s">
        <v>198</v>
      </c>
      <c r="B183" s="27" t="s">
        <v>21</v>
      </c>
      <c r="C183" s="27" t="s">
        <v>33</v>
      </c>
      <c r="D183" s="27" t="s">
        <v>39</v>
      </c>
      <c r="E183" s="28" t="s">
        <v>26</v>
      </c>
      <c r="F183" s="28"/>
      <c r="G183" s="31" t="n">
        <f aca="false">+G184</f>
        <v>7973337</v>
      </c>
      <c r="H183" s="31" t="n">
        <f aca="false">+H184</f>
        <v>7973337</v>
      </c>
    </row>
    <row r="184" customFormat="false" ht="15.95" hidden="false" customHeight="true" outlineLevel="0" collapsed="false">
      <c r="A184" s="23" t="s">
        <v>198</v>
      </c>
      <c r="B184" s="27" t="s">
        <v>21</v>
      </c>
      <c r="C184" s="27" t="s">
        <v>33</v>
      </c>
      <c r="D184" s="27" t="s">
        <v>39</v>
      </c>
      <c r="E184" s="27" t="s">
        <v>27</v>
      </c>
      <c r="F184" s="28" t="s">
        <v>28</v>
      </c>
      <c r="G184" s="31" t="n">
        <v>7973337</v>
      </c>
      <c r="H184" s="31" t="n">
        <v>7973337</v>
      </c>
    </row>
    <row r="185" customFormat="false" ht="49.5" hidden="false" customHeight="true" outlineLevel="0" collapsed="false">
      <c r="A185" s="23" t="s">
        <v>198</v>
      </c>
      <c r="B185" s="27" t="s">
        <v>21</v>
      </c>
      <c r="C185" s="27" t="s">
        <v>52</v>
      </c>
      <c r="D185" s="27" t="s">
        <v>72</v>
      </c>
      <c r="E185" s="33" t="s">
        <v>73</v>
      </c>
      <c r="F185" s="33"/>
      <c r="G185" s="29" t="n">
        <f aca="false">+G186</f>
        <v>350000</v>
      </c>
      <c r="H185" s="29" t="n">
        <f aca="false">+H186</f>
        <v>350000</v>
      </c>
    </row>
    <row r="186" customFormat="false" ht="15.95" hidden="false" customHeight="true" outlineLevel="0" collapsed="false">
      <c r="A186" s="23" t="s">
        <v>198</v>
      </c>
      <c r="B186" s="27" t="s">
        <v>21</v>
      </c>
      <c r="C186" s="27" t="s">
        <v>52</v>
      </c>
      <c r="D186" s="27" t="s">
        <v>72</v>
      </c>
      <c r="E186" s="27" t="s">
        <v>50</v>
      </c>
      <c r="F186" s="28" t="s">
        <v>51</v>
      </c>
      <c r="G186" s="31" t="n">
        <v>350000</v>
      </c>
      <c r="H186" s="31" t="n">
        <v>350000</v>
      </c>
    </row>
    <row r="187" customFormat="false" ht="24.75" hidden="false" customHeight="true" outlineLevel="0" collapsed="false">
      <c r="A187" s="23" t="s">
        <v>198</v>
      </c>
      <c r="B187" s="27" t="s">
        <v>21</v>
      </c>
      <c r="C187" s="27" t="s">
        <v>52</v>
      </c>
      <c r="D187" s="27" t="s">
        <v>74</v>
      </c>
      <c r="E187" s="33" t="s">
        <v>75</v>
      </c>
      <c r="F187" s="33"/>
      <c r="G187" s="29" t="n">
        <f aca="false">+G188</f>
        <v>1591508</v>
      </c>
      <c r="H187" s="29" t="n">
        <f aca="false">+H188</f>
        <v>1591508</v>
      </c>
    </row>
    <row r="188" customFormat="false" ht="15.95" hidden="false" customHeight="true" outlineLevel="0" collapsed="false">
      <c r="A188" s="23" t="s">
        <v>198</v>
      </c>
      <c r="B188" s="27" t="s">
        <v>21</v>
      </c>
      <c r="C188" s="27" t="s">
        <v>52</v>
      </c>
      <c r="D188" s="27" t="s">
        <v>74</v>
      </c>
      <c r="E188" s="27" t="s">
        <v>50</v>
      </c>
      <c r="F188" s="28" t="s">
        <v>51</v>
      </c>
      <c r="G188" s="31" t="n">
        <v>1591508</v>
      </c>
      <c r="H188" s="31" t="n">
        <v>1591508</v>
      </c>
    </row>
    <row r="189" customFormat="false" ht="15.95" hidden="false" customHeight="true" outlineLevel="0" collapsed="false">
      <c r="A189" s="84" t="s">
        <v>200</v>
      </c>
      <c r="B189" s="85" t="s">
        <v>201</v>
      </c>
      <c r="C189" s="85"/>
      <c r="D189" s="85"/>
      <c r="E189" s="85"/>
      <c r="F189" s="85"/>
      <c r="G189" s="86" t="n">
        <f aca="false">G190+G250+G248</f>
        <v>590536761</v>
      </c>
      <c r="H189" s="86" t="n">
        <f aca="false">H190+H250+H248</f>
        <v>589670181</v>
      </c>
    </row>
    <row r="190" customFormat="false" ht="15.95" hidden="false" customHeight="true" outlineLevel="0" collapsed="false">
      <c r="A190" s="87" t="s">
        <v>200</v>
      </c>
      <c r="B190" s="36" t="s">
        <v>144</v>
      </c>
      <c r="C190" s="38" t="s">
        <v>145</v>
      </c>
      <c r="D190" s="38"/>
      <c r="E190" s="38"/>
      <c r="F190" s="38"/>
      <c r="G190" s="42" t="n">
        <f aca="false">+G191+G202+G236+G221</f>
        <v>586233969</v>
      </c>
      <c r="H190" s="42" t="n">
        <f aca="false">+H191+H202+H236+H221</f>
        <v>585367389</v>
      </c>
    </row>
    <row r="191" customFormat="false" ht="15.95" hidden="false" customHeight="true" outlineLevel="0" collapsed="false">
      <c r="A191" s="87" t="s">
        <v>200</v>
      </c>
      <c r="B191" s="24" t="s">
        <v>144</v>
      </c>
      <c r="C191" s="24" t="s">
        <v>21</v>
      </c>
      <c r="D191" s="25" t="s">
        <v>202</v>
      </c>
      <c r="E191" s="25"/>
      <c r="F191" s="25"/>
      <c r="G191" s="26" t="n">
        <f aca="false">+G192+G200+G198</f>
        <v>265186359</v>
      </c>
      <c r="H191" s="26" t="n">
        <f aca="false">+H192+H200+H198</f>
        <v>265186359</v>
      </c>
    </row>
    <row r="192" customFormat="false" ht="15.95" hidden="false" customHeight="true" outlineLevel="0" collapsed="false">
      <c r="A192" s="87" t="s">
        <v>200</v>
      </c>
      <c r="B192" s="24" t="s">
        <v>144</v>
      </c>
      <c r="C192" s="24" t="s">
        <v>21</v>
      </c>
      <c r="D192" s="25" t="n">
        <v>8000000</v>
      </c>
      <c r="E192" s="88" t="s">
        <v>203</v>
      </c>
      <c r="F192" s="88"/>
      <c r="G192" s="29" t="n">
        <f aca="false">+G193</f>
        <v>264586359</v>
      </c>
      <c r="H192" s="29" t="n">
        <f aca="false">+H193</f>
        <v>264586359</v>
      </c>
    </row>
    <row r="193" customFormat="false" ht="36.75" hidden="false" customHeight="true" outlineLevel="0" collapsed="false">
      <c r="A193" s="87" t="s">
        <v>200</v>
      </c>
      <c r="B193" s="24" t="s">
        <v>144</v>
      </c>
      <c r="C193" s="24" t="s">
        <v>21</v>
      </c>
      <c r="D193" s="25" t="n">
        <v>8010000</v>
      </c>
      <c r="E193" s="56" t="s">
        <v>204</v>
      </c>
      <c r="F193" s="56"/>
      <c r="G193" s="29" t="n">
        <f aca="false">+G194+G196</f>
        <v>264586359</v>
      </c>
      <c r="H193" s="29" t="n">
        <f aca="false">+H194+H196</f>
        <v>264586359</v>
      </c>
    </row>
    <row r="194" customFormat="false" ht="21" hidden="false" customHeight="true" outlineLevel="0" collapsed="false">
      <c r="A194" s="87" t="s">
        <v>200</v>
      </c>
      <c r="B194" s="27" t="s">
        <v>144</v>
      </c>
      <c r="C194" s="27" t="s">
        <v>21</v>
      </c>
      <c r="D194" s="27" t="s">
        <v>205</v>
      </c>
      <c r="E194" s="56" t="s">
        <v>202</v>
      </c>
      <c r="F194" s="56"/>
      <c r="G194" s="29" t="n">
        <f aca="false">+G195</f>
        <v>245086359</v>
      </c>
      <c r="H194" s="29" t="n">
        <f aca="false">+H195</f>
        <v>245086359</v>
      </c>
    </row>
    <row r="195" customFormat="false" ht="16.5" hidden="false" customHeight="true" outlineLevel="0" collapsed="false">
      <c r="A195" s="87" t="s">
        <v>200</v>
      </c>
      <c r="B195" s="27" t="s">
        <v>144</v>
      </c>
      <c r="C195" s="27" t="s">
        <v>21</v>
      </c>
      <c r="D195" s="27" t="s">
        <v>205</v>
      </c>
      <c r="E195" s="89" t="s">
        <v>142</v>
      </c>
      <c r="F195" s="90" t="s">
        <v>143</v>
      </c>
      <c r="G195" s="31" t="n">
        <f aca="false">227586359+18000000-500000</f>
        <v>245086359</v>
      </c>
      <c r="H195" s="31" t="n">
        <f aca="false">227586359+18000000-500000</f>
        <v>245086359</v>
      </c>
      <c r="I195" s="91"/>
    </row>
    <row r="196" customFormat="false" ht="16.5" hidden="false" customHeight="true" outlineLevel="0" collapsed="false">
      <c r="A196" s="87" t="s">
        <v>200</v>
      </c>
      <c r="B196" s="27" t="s">
        <v>144</v>
      </c>
      <c r="C196" s="27" t="s">
        <v>21</v>
      </c>
      <c r="D196" s="27" t="s">
        <v>206</v>
      </c>
      <c r="E196" s="30" t="s">
        <v>207</v>
      </c>
      <c r="F196" s="30"/>
      <c r="G196" s="29" t="n">
        <f aca="false">+G197</f>
        <v>19500000</v>
      </c>
      <c r="H196" s="29" t="n">
        <f aca="false">+H197</f>
        <v>19500000</v>
      </c>
      <c r="I196" s="91"/>
    </row>
    <row r="197" customFormat="false" ht="16.5" hidden="false" customHeight="true" outlineLevel="0" collapsed="false">
      <c r="A197" s="87" t="s">
        <v>200</v>
      </c>
      <c r="B197" s="27" t="s">
        <v>144</v>
      </c>
      <c r="C197" s="27" t="s">
        <v>21</v>
      </c>
      <c r="D197" s="27" t="s">
        <v>206</v>
      </c>
      <c r="E197" s="27" t="s">
        <v>142</v>
      </c>
      <c r="F197" s="92" t="s">
        <v>143</v>
      </c>
      <c r="G197" s="31" t="n">
        <v>19500000</v>
      </c>
      <c r="H197" s="31" t="n">
        <v>19500000</v>
      </c>
      <c r="I197" s="91"/>
    </row>
    <row r="198" customFormat="false" ht="29.25" hidden="false" customHeight="true" outlineLevel="0" collapsed="false">
      <c r="A198" s="23" t="s">
        <v>200</v>
      </c>
      <c r="B198" s="27" t="s">
        <v>144</v>
      </c>
      <c r="C198" s="27" t="s">
        <v>21</v>
      </c>
      <c r="D198" s="93" t="s">
        <v>208</v>
      </c>
      <c r="E198" s="56" t="s">
        <v>209</v>
      </c>
      <c r="F198" s="56"/>
      <c r="G198" s="31" t="n">
        <f aca="false">G199</f>
        <v>500000</v>
      </c>
      <c r="H198" s="31" t="n">
        <f aca="false">H199</f>
        <v>500000</v>
      </c>
      <c r="I198" s="91"/>
    </row>
    <row r="199" customFormat="false" ht="16.5" hidden="false" customHeight="true" outlineLevel="0" collapsed="false">
      <c r="A199" s="23" t="s">
        <v>200</v>
      </c>
      <c r="B199" s="27" t="s">
        <v>144</v>
      </c>
      <c r="C199" s="27" t="s">
        <v>21</v>
      </c>
      <c r="D199" s="93" t="s">
        <v>208</v>
      </c>
      <c r="E199" s="27" t="s">
        <v>210</v>
      </c>
      <c r="F199" s="90" t="s">
        <v>211</v>
      </c>
      <c r="G199" s="31" t="n">
        <v>500000</v>
      </c>
      <c r="H199" s="31" t="n">
        <v>500000</v>
      </c>
      <c r="I199" s="91"/>
    </row>
    <row r="200" customFormat="false" ht="29.25" hidden="false" customHeight="true" outlineLevel="0" collapsed="false">
      <c r="A200" s="23" t="s">
        <v>200</v>
      </c>
      <c r="B200" s="27" t="s">
        <v>144</v>
      </c>
      <c r="C200" s="27" t="s">
        <v>21</v>
      </c>
      <c r="D200" s="93" t="s">
        <v>212</v>
      </c>
      <c r="E200" s="56" t="s">
        <v>213</v>
      </c>
      <c r="F200" s="56"/>
      <c r="G200" s="70" t="n">
        <f aca="false">+G201</f>
        <v>100000</v>
      </c>
      <c r="H200" s="70" t="n">
        <f aca="false">+H201</f>
        <v>100000</v>
      </c>
      <c r="I200" s="91"/>
    </row>
    <row r="201" customFormat="false" ht="16.5" hidden="false" customHeight="true" outlineLevel="0" collapsed="false">
      <c r="A201" s="23" t="s">
        <v>200</v>
      </c>
      <c r="B201" s="27" t="s">
        <v>144</v>
      </c>
      <c r="C201" s="27" t="s">
        <v>21</v>
      </c>
      <c r="D201" s="93" t="s">
        <v>212</v>
      </c>
      <c r="E201" s="27" t="s">
        <v>210</v>
      </c>
      <c r="F201" s="90" t="s">
        <v>211</v>
      </c>
      <c r="G201" s="70" t="n">
        <v>100000</v>
      </c>
      <c r="H201" s="70" t="n">
        <v>100000</v>
      </c>
      <c r="I201" s="91"/>
    </row>
    <row r="202" customFormat="false" ht="15.95" hidden="false" customHeight="true" outlineLevel="0" collapsed="false">
      <c r="A202" s="87" t="s">
        <v>200</v>
      </c>
      <c r="B202" s="24" t="s">
        <v>144</v>
      </c>
      <c r="C202" s="24" t="s">
        <v>76</v>
      </c>
      <c r="D202" s="25" t="s">
        <v>214</v>
      </c>
      <c r="E202" s="25"/>
      <c r="F202" s="25"/>
      <c r="G202" s="26" t="n">
        <f aca="false">+G203+G207+G211+G213+G215+G217+G219</f>
        <v>303854397</v>
      </c>
      <c r="H202" s="26" t="n">
        <f aca="false">+H203+H207+H211+H213+H215+H217+H219</f>
        <v>303854397</v>
      </c>
    </row>
    <row r="203" customFormat="false" ht="15.95" hidden="false" customHeight="true" outlineLevel="0" collapsed="false">
      <c r="A203" s="87" t="s">
        <v>200</v>
      </c>
      <c r="B203" s="24" t="s">
        <v>144</v>
      </c>
      <c r="C203" s="24" t="s">
        <v>76</v>
      </c>
      <c r="D203" s="25" t="n">
        <v>8000000</v>
      </c>
      <c r="E203" s="88" t="s">
        <v>203</v>
      </c>
      <c r="F203" s="88"/>
      <c r="G203" s="29" t="n">
        <f aca="false">+G204</f>
        <v>51190824</v>
      </c>
      <c r="H203" s="29" t="n">
        <f aca="false">+H204</f>
        <v>51190824</v>
      </c>
    </row>
    <row r="204" customFormat="false" ht="47.25" hidden="false" customHeight="true" outlineLevel="0" collapsed="false">
      <c r="A204" s="87" t="s">
        <v>200</v>
      </c>
      <c r="B204" s="24" t="s">
        <v>144</v>
      </c>
      <c r="C204" s="24" t="s">
        <v>76</v>
      </c>
      <c r="D204" s="25" t="n">
        <v>8010000</v>
      </c>
      <c r="E204" s="56" t="s">
        <v>204</v>
      </c>
      <c r="F204" s="56"/>
      <c r="G204" s="29" t="n">
        <f aca="false">+G205</f>
        <v>51190824</v>
      </c>
      <c r="H204" s="29" t="n">
        <f aca="false">+H205</f>
        <v>51190824</v>
      </c>
    </row>
    <row r="205" customFormat="false" ht="17.25" hidden="false" customHeight="true" outlineLevel="0" collapsed="false">
      <c r="A205" s="87" t="s">
        <v>200</v>
      </c>
      <c r="B205" s="27" t="s">
        <v>144</v>
      </c>
      <c r="C205" s="27" t="s">
        <v>76</v>
      </c>
      <c r="D205" s="27" t="s">
        <v>215</v>
      </c>
      <c r="E205" s="56" t="s">
        <v>214</v>
      </c>
      <c r="F205" s="56"/>
      <c r="G205" s="29" t="n">
        <f aca="false">+G206</f>
        <v>51190824</v>
      </c>
      <c r="H205" s="29" t="n">
        <f aca="false">+H206</f>
        <v>51190824</v>
      </c>
    </row>
    <row r="206" customFormat="false" ht="20.25" hidden="false" customHeight="true" outlineLevel="0" collapsed="false">
      <c r="A206" s="87" t="s">
        <v>200</v>
      </c>
      <c r="B206" s="27" t="s">
        <v>144</v>
      </c>
      <c r="C206" s="27" t="s">
        <v>76</v>
      </c>
      <c r="D206" s="27" t="s">
        <v>215</v>
      </c>
      <c r="E206" s="27" t="s">
        <v>142</v>
      </c>
      <c r="F206" s="90" t="s">
        <v>143</v>
      </c>
      <c r="G206" s="31" t="n">
        <f aca="false">46190824+5000000</f>
        <v>51190824</v>
      </c>
      <c r="H206" s="31" t="n">
        <f aca="false">46190824+5000000</f>
        <v>51190824</v>
      </c>
    </row>
    <row r="207" customFormat="false" ht="20.25" hidden="false" customHeight="true" outlineLevel="0" collapsed="false">
      <c r="A207" s="87" t="s">
        <v>200</v>
      </c>
      <c r="B207" s="24" t="s">
        <v>144</v>
      </c>
      <c r="C207" s="24" t="s">
        <v>76</v>
      </c>
      <c r="D207" s="25" t="n">
        <v>8000000</v>
      </c>
      <c r="E207" s="88" t="s">
        <v>203</v>
      </c>
      <c r="F207" s="88"/>
      <c r="G207" s="29" t="n">
        <f aca="false">+G208</f>
        <v>22792000</v>
      </c>
      <c r="H207" s="29" t="n">
        <f aca="false">+H208</f>
        <v>22792000</v>
      </c>
    </row>
    <row r="208" customFormat="false" ht="38.25" hidden="false" customHeight="true" outlineLevel="0" collapsed="false">
      <c r="A208" s="87" t="s">
        <v>200</v>
      </c>
      <c r="B208" s="24" t="s">
        <v>144</v>
      </c>
      <c r="C208" s="24" t="s">
        <v>76</v>
      </c>
      <c r="D208" s="25" t="n">
        <v>8010000</v>
      </c>
      <c r="E208" s="56" t="s">
        <v>204</v>
      </c>
      <c r="F208" s="56"/>
      <c r="G208" s="29" t="n">
        <f aca="false">+G209</f>
        <v>22792000</v>
      </c>
      <c r="H208" s="29" t="n">
        <f aca="false">+H209</f>
        <v>22792000</v>
      </c>
    </row>
    <row r="209" customFormat="false" ht="21.75" hidden="false" customHeight="true" outlineLevel="0" collapsed="false">
      <c r="A209" s="23" t="s">
        <v>200</v>
      </c>
      <c r="B209" s="27" t="s">
        <v>144</v>
      </c>
      <c r="C209" s="27" t="s">
        <v>76</v>
      </c>
      <c r="D209" s="27" t="s">
        <v>216</v>
      </c>
      <c r="E209" s="56" t="s">
        <v>217</v>
      </c>
      <c r="F209" s="56"/>
      <c r="G209" s="29" t="n">
        <f aca="false">+G210</f>
        <v>22792000</v>
      </c>
      <c r="H209" s="29" t="n">
        <f aca="false">+H210</f>
        <v>22792000</v>
      </c>
    </row>
    <row r="210" customFormat="false" ht="25.5" hidden="false" customHeight="true" outlineLevel="0" collapsed="false">
      <c r="A210" s="23" t="s">
        <v>200</v>
      </c>
      <c r="B210" s="27" t="s">
        <v>144</v>
      </c>
      <c r="C210" s="27" t="s">
        <v>76</v>
      </c>
      <c r="D210" s="27" t="s">
        <v>216</v>
      </c>
      <c r="E210" s="27" t="s">
        <v>142</v>
      </c>
      <c r="F210" s="92" t="s">
        <v>143</v>
      </c>
      <c r="G210" s="31" t="n">
        <v>22792000</v>
      </c>
      <c r="H210" s="31" t="n">
        <v>22792000</v>
      </c>
    </row>
    <row r="211" customFormat="false" ht="79.5" hidden="false" customHeight="true" outlineLevel="0" collapsed="false">
      <c r="A211" s="23" t="s">
        <v>200</v>
      </c>
      <c r="B211" s="36" t="s">
        <v>144</v>
      </c>
      <c r="C211" s="36" t="s">
        <v>76</v>
      </c>
      <c r="D211" s="94" t="s">
        <v>218</v>
      </c>
      <c r="E211" s="95" t="s">
        <v>219</v>
      </c>
      <c r="F211" s="95"/>
      <c r="G211" s="81" t="n">
        <f aca="false">+G212</f>
        <v>972203</v>
      </c>
      <c r="H211" s="81" t="n">
        <f aca="false">+H212</f>
        <v>972203</v>
      </c>
    </row>
    <row r="212" customFormat="false" ht="30" hidden="false" customHeight="true" outlineLevel="0" collapsed="false">
      <c r="A212" s="23" t="s">
        <v>200</v>
      </c>
      <c r="B212" s="36" t="s">
        <v>144</v>
      </c>
      <c r="C212" s="36" t="s">
        <v>76</v>
      </c>
      <c r="D212" s="94" t="s">
        <v>218</v>
      </c>
      <c r="E212" s="27" t="s">
        <v>142</v>
      </c>
      <c r="F212" s="92" t="s">
        <v>143</v>
      </c>
      <c r="G212" s="81" t="n">
        <v>972203</v>
      </c>
      <c r="H212" s="81" t="n">
        <v>972203</v>
      </c>
    </row>
    <row r="213" customFormat="false" ht="58.5" hidden="false" customHeight="true" outlineLevel="0" collapsed="false">
      <c r="A213" s="23" t="s">
        <v>200</v>
      </c>
      <c r="B213" s="36" t="s">
        <v>144</v>
      </c>
      <c r="C213" s="36" t="s">
        <v>76</v>
      </c>
      <c r="D213" s="94" t="s">
        <v>220</v>
      </c>
      <c r="E213" s="96" t="s">
        <v>221</v>
      </c>
      <c r="F213" s="96"/>
      <c r="G213" s="81" t="n">
        <f aca="false">+G214</f>
        <v>221313970</v>
      </c>
      <c r="H213" s="81" t="n">
        <f aca="false">+H214</f>
        <v>221313970</v>
      </c>
    </row>
    <row r="214" customFormat="false" ht="31.5" hidden="false" customHeight="true" outlineLevel="0" collapsed="false">
      <c r="A214" s="23" t="s">
        <v>200</v>
      </c>
      <c r="B214" s="36" t="s">
        <v>144</v>
      </c>
      <c r="C214" s="36" t="s">
        <v>76</v>
      </c>
      <c r="D214" s="94" t="s">
        <v>220</v>
      </c>
      <c r="E214" s="27" t="s">
        <v>142</v>
      </c>
      <c r="F214" s="92" t="s">
        <v>143</v>
      </c>
      <c r="G214" s="81" t="n">
        <v>221313970</v>
      </c>
      <c r="H214" s="81" t="n">
        <v>221313970</v>
      </c>
      <c r="I214" s="64"/>
      <c r="J214" s="65"/>
      <c r="K214" s="65"/>
      <c r="L214" s="65"/>
      <c r="M214" s="65"/>
      <c r="N214" s="65"/>
    </row>
    <row r="215" customFormat="false" ht="27.75" hidden="false" customHeight="true" outlineLevel="0" collapsed="false">
      <c r="A215" s="23" t="s">
        <v>200</v>
      </c>
      <c r="B215" s="27" t="s">
        <v>144</v>
      </c>
      <c r="C215" s="27" t="s">
        <v>76</v>
      </c>
      <c r="D215" s="93" t="s">
        <v>222</v>
      </c>
      <c r="E215" s="56" t="s">
        <v>223</v>
      </c>
      <c r="F215" s="56"/>
      <c r="G215" s="70" t="n">
        <f aca="false">+G216</f>
        <v>150000</v>
      </c>
      <c r="H215" s="70" t="n">
        <f aca="false">+H216</f>
        <v>150000</v>
      </c>
      <c r="I215" s="64"/>
      <c r="J215" s="64"/>
      <c r="K215" s="97"/>
      <c r="L215" s="97"/>
      <c r="M215" s="97"/>
      <c r="N215" s="97"/>
    </row>
    <row r="216" customFormat="false" ht="25.5" hidden="false" customHeight="true" outlineLevel="0" collapsed="false">
      <c r="A216" s="23" t="s">
        <v>200</v>
      </c>
      <c r="B216" s="27" t="s">
        <v>144</v>
      </c>
      <c r="C216" s="27" t="s">
        <v>76</v>
      </c>
      <c r="D216" s="93" t="s">
        <v>222</v>
      </c>
      <c r="E216" s="27" t="s">
        <v>210</v>
      </c>
      <c r="F216" s="90" t="s">
        <v>211</v>
      </c>
      <c r="G216" s="70" t="n">
        <v>150000</v>
      </c>
      <c r="H216" s="70" t="n">
        <v>150000</v>
      </c>
      <c r="I216" s="64"/>
      <c r="J216" s="64"/>
      <c r="K216" s="97"/>
      <c r="L216" s="97"/>
      <c r="M216" s="97"/>
      <c r="N216" s="97"/>
    </row>
    <row r="217" customFormat="false" ht="42" hidden="false" customHeight="true" outlineLevel="0" collapsed="false">
      <c r="A217" s="23" t="s">
        <v>200</v>
      </c>
      <c r="B217" s="27" t="s">
        <v>144</v>
      </c>
      <c r="C217" s="27" t="s">
        <v>76</v>
      </c>
      <c r="D217" s="93" t="s">
        <v>224</v>
      </c>
      <c r="E217" s="56" t="s">
        <v>225</v>
      </c>
      <c r="F217" s="56"/>
      <c r="G217" s="70" t="n">
        <f aca="false">+G218</f>
        <v>4440400</v>
      </c>
      <c r="H217" s="70" t="n">
        <f aca="false">+H218</f>
        <v>4440400</v>
      </c>
      <c r="I217" s="64"/>
      <c r="J217" s="64"/>
      <c r="K217" s="97"/>
      <c r="L217" s="97"/>
      <c r="M217" s="97"/>
      <c r="N217" s="97"/>
    </row>
    <row r="218" customFormat="false" ht="15.75" hidden="false" customHeight="true" outlineLevel="0" collapsed="false">
      <c r="A218" s="23" t="s">
        <v>200</v>
      </c>
      <c r="B218" s="27" t="s">
        <v>144</v>
      </c>
      <c r="C218" s="27" t="s">
        <v>76</v>
      </c>
      <c r="D218" s="93" t="s">
        <v>224</v>
      </c>
      <c r="E218" s="27" t="s">
        <v>210</v>
      </c>
      <c r="F218" s="90" t="s">
        <v>211</v>
      </c>
      <c r="G218" s="70" t="n">
        <v>4440400</v>
      </c>
      <c r="H218" s="70" t="n">
        <v>4440400</v>
      </c>
      <c r="I218" s="64"/>
      <c r="J218" s="64"/>
      <c r="K218" s="97"/>
      <c r="L218" s="97"/>
      <c r="M218" s="97"/>
      <c r="N218" s="97"/>
    </row>
    <row r="219" customFormat="false" ht="42" hidden="false" customHeight="true" outlineLevel="0" collapsed="false">
      <c r="A219" s="23" t="s">
        <v>200</v>
      </c>
      <c r="B219" s="27" t="s">
        <v>144</v>
      </c>
      <c r="C219" s="27" t="s">
        <v>76</v>
      </c>
      <c r="D219" s="93" t="s">
        <v>226</v>
      </c>
      <c r="E219" s="56" t="s">
        <v>227</v>
      </c>
      <c r="F219" s="56"/>
      <c r="G219" s="70" t="n">
        <f aca="false">+G220</f>
        <v>2995000</v>
      </c>
      <c r="H219" s="70" t="n">
        <f aca="false">+H220</f>
        <v>2995000</v>
      </c>
      <c r="I219" s="64"/>
      <c r="J219" s="64"/>
      <c r="K219" s="97"/>
      <c r="L219" s="97"/>
      <c r="M219" s="97"/>
      <c r="N219" s="97"/>
    </row>
    <row r="220" customFormat="false" ht="15.75" hidden="false" customHeight="true" outlineLevel="0" collapsed="false">
      <c r="A220" s="23" t="s">
        <v>200</v>
      </c>
      <c r="B220" s="27" t="s">
        <v>144</v>
      </c>
      <c r="C220" s="27" t="s">
        <v>76</v>
      </c>
      <c r="D220" s="93" t="s">
        <v>226</v>
      </c>
      <c r="E220" s="27" t="s">
        <v>210</v>
      </c>
      <c r="F220" s="90" t="s">
        <v>211</v>
      </c>
      <c r="G220" s="70" t="n">
        <v>2995000</v>
      </c>
      <c r="H220" s="70" t="n">
        <v>2995000</v>
      </c>
      <c r="I220" s="64"/>
      <c r="J220" s="65"/>
      <c r="K220" s="65"/>
      <c r="L220" s="65"/>
      <c r="M220" s="65"/>
      <c r="N220" s="65"/>
    </row>
    <row r="221" customFormat="false" ht="15.95" hidden="false" customHeight="true" outlineLevel="0" collapsed="false">
      <c r="A221" s="23" t="s">
        <v>200</v>
      </c>
      <c r="B221" s="36" t="s">
        <v>144</v>
      </c>
      <c r="C221" s="36" t="s">
        <v>144</v>
      </c>
      <c r="D221" s="98" t="s">
        <v>146</v>
      </c>
      <c r="E221" s="98"/>
      <c r="F221" s="98"/>
      <c r="G221" s="39" t="n">
        <f aca="false">G226+G228+G230+G232+G234+G222+G224</f>
        <v>1091580</v>
      </c>
      <c r="H221" s="39" t="n">
        <f aca="false">H226+H228+H230+H232+H234+H222+H224</f>
        <v>225000</v>
      </c>
      <c r="I221" s="99"/>
      <c r="J221" s="99"/>
      <c r="K221" s="99"/>
      <c r="L221" s="99"/>
      <c r="M221" s="99"/>
      <c r="N221" s="99"/>
    </row>
    <row r="222" customFormat="false" ht="30" hidden="false" customHeight="true" outlineLevel="0" collapsed="false">
      <c r="A222" s="23" t="s">
        <v>200</v>
      </c>
      <c r="B222" s="36" t="s">
        <v>144</v>
      </c>
      <c r="C222" s="36" t="s">
        <v>144</v>
      </c>
      <c r="D222" s="94" t="s">
        <v>228</v>
      </c>
      <c r="E222" s="100" t="s">
        <v>229</v>
      </c>
      <c r="F222" s="100"/>
      <c r="G222" s="81" t="n">
        <f aca="false">+G223</f>
        <v>866580</v>
      </c>
      <c r="H222" s="81" t="n">
        <f aca="false">+H223</f>
        <v>0</v>
      </c>
      <c r="I222" s="99"/>
      <c r="J222" s="99"/>
      <c r="K222" s="99"/>
      <c r="L222" s="99"/>
      <c r="M222" s="99"/>
      <c r="N222" s="99"/>
    </row>
    <row r="223" customFormat="false" ht="15.95" hidden="false" customHeight="true" outlineLevel="0" collapsed="false">
      <c r="A223" s="23" t="s">
        <v>200</v>
      </c>
      <c r="B223" s="36" t="s">
        <v>144</v>
      </c>
      <c r="C223" s="36" t="s">
        <v>144</v>
      </c>
      <c r="D223" s="101" t="s">
        <v>228</v>
      </c>
      <c r="E223" s="102" t="s">
        <v>142</v>
      </c>
      <c r="F223" s="90" t="s">
        <v>143</v>
      </c>
      <c r="G223" s="81" t="n">
        <v>866580</v>
      </c>
      <c r="H223" s="81"/>
      <c r="I223" s="99"/>
      <c r="J223" s="99"/>
      <c r="K223" s="99"/>
      <c r="L223" s="99"/>
      <c r="M223" s="99"/>
      <c r="N223" s="99"/>
    </row>
    <row r="224" customFormat="false" ht="15.95" hidden="false" customHeight="true" outlineLevel="0" collapsed="false">
      <c r="A224" s="23" t="s">
        <v>200</v>
      </c>
      <c r="B224" s="27" t="s">
        <v>144</v>
      </c>
      <c r="C224" s="27" t="s">
        <v>144</v>
      </c>
      <c r="D224" s="75" t="n">
        <v>7953600</v>
      </c>
      <c r="E224" s="37" t="s">
        <v>163</v>
      </c>
      <c r="F224" s="37"/>
      <c r="G224" s="70" t="n">
        <f aca="false">G225</f>
        <v>50000</v>
      </c>
      <c r="H224" s="70" t="n">
        <f aca="false">H225</f>
        <v>50000</v>
      </c>
      <c r="I224" s="99"/>
      <c r="J224" s="99"/>
      <c r="K224" s="99"/>
      <c r="L224" s="99"/>
      <c r="M224" s="99"/>
      <c r="N224" s="99"/>
    </row>
    <row r="225" customFormat="false" ht="15.95" hidden="false" customHeight="true" outlineLevel="0" collapsed="false">
      <c r="A225" s="23" t="s">
        <v>200</v>
      </c>
      <c r="B225" s="27" t="s">
        <v>144</v>
      </c>
      <c r="C225" s="27" t="s">
        <v>144</v>
      </c>
      <c r="D225" s="75" t="n">
        <v>7953600</v>
      </c>
      <c r="E225" s="27" t="s">
        <v>50</v>
      </c>
      <c r="F225" s="28" t="s">
        <v>51</v>
      </c>
      <c r="G225" s="70" t="n">
        <v>50000</v>
      </c>
      <c r="H225" s="70" t="n">
        <v>50000</v>
      </c>
      <c r="I225" s="99"/>
      <c r="J225" s="99"/>
      <c r="K225" s="99"/>
      <c r="L225" s="99"/>
      <c r="M225" s="99"/>
      <c r="N225" s="99"/>
    </row>
    <row r="226" customFormat="false" ht="15.95" hidden="false" customHeight="true" outlineLevel="0" collapsed="false">
      <c r="A226" s="23" t="s">
        <v>200</v>
      </c>
      <c r="B226" s="27" t="s">
        <v>144</v>
      </c>
      <c r="C226" s="27" t="s">
        <v>144</v>
      </c>
      <c r="D226" s="27" t="s">
        <v>149</v>
      </c>
      <c r="E226" s="56" t="s">
        <v>150</v>
      </c>
      <c r="F226" s="56"/>
      <c r="G226" s="70" t="n">
        <f aca="false">+G227</f>
        <v>50000</v>
      </c>
      <c r="H226" s="70" t="n">
        <f aca="false">+H227</f>
        <v>50000</v>
      </c>
      <c r="I226" s="99"/>
      <c r="J226" s="99"/>
      <c r="K226" s="99"/>
      <c r="L226" s="99"/>
      <c r="M226" s="99"/>
      <c r="N226" s="99"/>
    </row>
    <row r="227" customFormat="false" ht="15.75" hidden="false" customHeight="true" outlineLevel="0" collapsed="false">
      <c r="A227" s="23" t="s">
        <v>200</v>
      </c>
      <c r="B227" s="27" t="s">
        <v>144</v>
      </c>
      <c r="C227" s="27" t="s">
        <v>144</v>
      </c>
      <c r="D227" s="27" t="s">
        <v>149</v>
      </c>
      <c r="E227" s="27" t="s">
        <v>50</v>
      </c>
      <c r="F227" s="28" t="s">
        <v>51</v>
      </c>
      <c r="G227" s="31" t="n">
        <v>50000</v>
      </c>
      <c r="H227" s="31" t="n">
        <v>50000</v>
      </c>
      <c r="I227" s="99"/>
      <c r="J227" s="99"/>
      <c r="K227" s="99"/>
      <c r="L227" s="99"/>
      <c r="M227" s="99"/>
      <c r="N227" s="99"/>
    </row>
    <row r="228" customFormat="false" ht="15.95" hidden="false" customHeight="true" outlineLevel="0" collapsed="false">
      <c r="A228" s="23" t="s">
        <v>200</v>
      </c>
      <c r="B228" s="27" t="s">
        <v>144</v>
      </c>
      <c r="C228" s="27" t="s">
        <v>144</v>
      </c>
      <c r="D228" s="27" t="s">
        <v>151</v>
      </c>
      <c r="E228" s="56" t="s">
        <v>152</v>
      </c>
      <c r="F228" s="56"/>
      <c r="G228" s="70" t="n">
        <f aca="false">+G229</f>
        <v>20000</v>
      </c>
      <c r="H228" s="70" t="n">
        <f aca="false">+H229</f>
        <v>20000</v>
      </c>
      <c r="I228" s="99"/>
      <c r="J228" s="99"/>
      <c r="K228" s="99"/>
      <c r="L228" s="99"/>
      <c r="M228" s="99"/>
      <c r="N228" s="99"/>
    </row>
    <row r="229" customFormat="false" ht="15.75" hidden="false" customHeight="true" outlineLevel="0" collapsed="false">
      <c r="A229" s="23" t="s">
        <v>200</v>
      </c>
      <c r="B229" s="27" t="s">
        <v>144</v>
      </c>
      <c r="C229" s="27" t="s">
        <v>144</v>
      </c>
      <c r="D229" s="27" t="s">
        <v>151</v>
      </c>
      <c r="E229" s="27" t="s">
        <v>50</v>
      </c>
      <c r="F229" s="28" t="s">
        <v>51</v>
      </c>
      <c r="G229" s="31" t="n">
        <v>20000</v>
      </c>
      <c r="H229" s="31" t="n">
        <v>20000</v>
      </c>
      <c r="I229" s="99"/>
      <c r="J229" s="99"/>
      <c r="K229" s="99"/>
      <c r="L229" s="99"/>
      <c r="M229" s="99"/>
      <c r="N229" s="99"/>
    </row>
    <row r="230" customFormat="false" ht="33.75" hidden="false" customHeight="true" outlineLevel="0" collapsed="false">
      <c r="A230" s="23" t="s">
        <v>200</v>
      </c>
      <c r="B230" s="27" t="s">
        <v>144</v>
      </c>
      <c r="C230" s="27" t="s">
        <v>144</v>
      </c>
      <c r="D230" s="27" t="s">
        <v>153</v>
      </c>
      <c r="E230" s="56" t="s">
        <v>154</v>
      </c>
      <c r="F230" s="56"/>
      <c r="G230" s="70" t="n">
        <f aca="false">+G231</f>
        <v>30000</v>
      </c>
      <c r="H230" s="70" t="n">
        <f aca="false">+H231</f>
        <v>30000</v>
      </c>
      <c r="I230" s="99"/>
      <c r="J230" s="99"/>
      <c r="K230" s="99"/>
      <c r="L230" s="99"/>
      <c r="M230" s="99"/>
      <c r="N230" s="99"/>
    </row>
    <row r="231" customFormat="false" ht="15.75" hidden="false" customHeight="true" outlineLevel="0" collapsed="false">
      <c r="A231" s="23" t="s">
        <v>200</v>
      </c>
      <c r="B231" s="27" t="s">
        <v>144</v>
      </c>
      <c r="C231" s="27" t="s">
        <v>144</v>
      </c>
      <c r="D231" s="27" t="s">
        <v>153</v>
      </c>
      <c r="E231" s="27" t="s">
        <v>50</v>
      </c>
      <c r="F231" s="28" t="s">
        <v>51</v>
      </c>
      <c r="G231" s="31" t="n">
        <v>30000</v>
      </c>
      <c r="H231" s="31" t="n">
        <v>30000</v>
      </c>
      <c r="I231" s="99"/>
      <c r="J231" s="99"/>
      <c r="K231" s="99"/>
      <c r="L231" s="99"/>
      <c r="M231" s="99"/>
      <c r="N231" s="99"/>
    </row>
    <row r="232" customFormat="false" ht="31.5" hidden="false" customHeight="true" outlineLevel="0" collapsed="false">
      <c r="A232" s="23" t="s">
        <v>200</v>
      </c>
      <c r="B232" s="27" t="s">
        <v>144</v>
      </c>
      <c r="C232" s="27" t="s">
        <v>144</v>
      </c>
      <c r="D232" s="27" t="s">
        <v>155</v>
      </c>
      <c r="E232" s="56" t="s">
        <v>156</v>
      </c>
      <c r="F232" s="56"/>
      <c r="G232" s="70" t="n">
        <f aca="false">+G233</f>
        <v>60000</v>
      </c>
      <c r="H232" s="70" t="n">
        <f aca="false">+H233</f>
        <v>60000</v>
      </c>
      <c r="I232" s="99"/>
      <c r="J232" s="99"/>
      <c r="K232" s="99"/>
      <c r="L232" s="99"/>
      <c r="M232" s="99"/>
      <c r="N232" s="99"/>
    </row>
    <row r="233" customFormat="false" ht="15.75" hidden="false" customHeight="true" outlineLevel="0" collapsed="false">
      <c r="A233" s="23" t="s">
        <v>200</v>
      </c>
      <c r="B233" s="27" t="s">
        <v>144</v>
      </c>
      <c r="C233" s="27" t="s">
        <v>144</v>
      </c>
      <c r="D233" s="27" t="s">
        <v>155</v>
      </c>
      <c r="E233" s="27" t="s">
        <v>50</v>
      </c>
      <c r="F233" s="28" t="s">
        <v>51</v>
      </c>
      <c r="G233" s="31" t="n">
        <v>60000</v>
      </c>
      <c r="H233" s="31" t="n">
        <v>60000</v>
      </c>
      <c r="I233" s="99"/>
      <c r="J233" s="99"/>
      <c r="K233" s="99"/>
      <c r="L233" s="99"/>
      <c r="M233" s="99"/>
      <c r="N233" s="99"/>
    </row>
    <row r="234" customFormat="false" ht="43.5" hidden="false" customHeight="true" outlineLevel="0" collapsed="false">
      <c r="A234" s="23" t="s">
        <v>200</v>
      </c>
      <c r="B234" s="27" t="s">
        <v>144</v>
      </c>
      <c r="C234" s="27" t="s">
        <v>144</v>
      </c>
      <c r="D234" s="27" t="s">
        <v>147</v>
      </c>
      <c r="E234" s="56" t="s">
        <v>148</v>
      </c>
      <c r="F234" s="56"/>
      <c r="G234" s="70" t="n">
        <f aca="false">+G235</f>
        <v>15000</v>
      </c>
      <c r="H234" s="70" t="n">
        <f aca="false">+H235</f>
        <v>15000</v>
      </c>
      <c r="I234" s="99"/>
      <c r="J234" s="99"/>
      <c r="K234" s="99"/>
      <c r="L234" s="99"/>
      <c r="M234" s="99"/>
      <c r="N234" s="99"/>
    </row>
    <row r="235" customFormat="false" ht="26.25" hidden="false" customHeight="true" outlineLevel="0" collapsed="false">
      <c r="A235" s="23" t="s">
        <v>200</v>
      </c>
      <c r="B235" s="27" t="s">
        <v>144</v>
      </c>
      <c r="C235" s="27" t="s">
        <v>144</v>
      </c>
      <c r="D235" s="27" t="s">
        <v>147</v>
      </c>
      <c r="E235" s="27" t="s">
        <v>50</v>
      </c>
      <c r="F235" s="28" t="s">
        <v>51</v>
      </c>
      <c r="G235" s="31" t="n">
        <v>15000</v>
      </c>
      <c r="H235" s="31" t="n">
        <v>15000</v>
      </c>
      <c r="I235" s="99"/>
      <c r="J235" s="99"/>
      <c r="K235" s="99"/>
      <c r="L235" s="99"/>
      <c r="M235" s="99"/>
      <c r="N235" s="99"/>
    </row>
    <row r="236" customFormat="false" ht="15.95" hidden="false" customHeight="true" outlineLevel="0" collapsed="false">
      <c r="A236" s="23" t="s">
        <v>200</v>
      </c>
      <c r="B236" s="24" t="s">
        <v>144</v>
      </c>
      <c r="C236" s="24" t="s">
        <v>91</v>
      </c>
      <c r="D236" s="25" t="s">
        <v>230</v>
      </c>
      <c r="E236" s="25"/>
      <c r="F236" s="25"/>
      <c r="G236" s="26" t="n">
        <f aca="false">+G238+G240++G242+G244+G246</f>
        <v>16101633</v>
      </c>
      <c r="H236" s="26" t="n">
        <f aca="false">+H238+H240++H242+H244+H246</f>
        <v>16101633</v>
      </c>
      <c r="I236" s="77"/>
      <c r="J236" s="77"/>
      <c r="K236" s="78"/>
      <c r="L236" s="78"/>
      <c r="M236" s="78"/>
      <c r="N236" s="78"/>
    </row>
    <row r="237" customFormat="false" ht="25.5" hidden="false" customHeight="true" outlineLevel="0" collapsed="false">
      <c r="A237" s="23" t="s">
        <v>200</v>
      </c>
      <c r="B237" s="27" t="s">
        <v>144</v>
      </c>
      <c r="C237" s="27" t="s">
        <v>91</v>
      </c>
      <c r="D237" s="27" t="s">
        <v>35</v>
      </c>
      <c r="E237" s="33" t="s">
        <v>36</v>
      </c>
      <c r="F237" s="33"/>
      <c r="G237" s="34" t="n">
        <f aca="false">+G238</f>
        <v>3180897</v>
      </c>
      <c r="H237" s="34" t="n">
        <f aca="false">+H238</f>
        <v>3180897</v>
      </c>
      <c r="I237" s="77"/>
      <c r="J237" s="77"/>
      <c r="K237" s="78"/>
      <c r="L237" s="78"/>
      <c r="M237" s="78"/>
      <c r="N237" s="78"/>
    </row>
    <row r="238" customFormat="false" ht="15.95" hidden="false" customHeight="true" outlineLevel="0" collapsed="false">
      <c r="A238" s="23" t="s">
        <v>200</v>
      </c>
      <c r="B238" s="27" t="s">
        <v>144</v>
      </c>
      <c r="C238" s="27" t="s">
        <v>91</v>
      </c>
      <c r="D238" s="27" t="s">
        <v>39</v>
      </c>
      <c r="E238" s="28" t="s">
        <v>26</v>
      </c>
      <c r="F238" s="28"/>
      <c r="G238" s="34" t="n">
        <f aca="false">+G239</f>
        <v>3180897</v>
      </c>
      <c r="H238" s="34" t="n">
        <f aca="false">+H239</f>
        <v>3180897</v>
      </c>
      <c r="I238" s="77"/>
      <c r="J238" s="77"/>
      <c r="K238" s="78"/>
      <c r="L238" s="78"/>
      <c r="M238" s="78"/>
      <c r="N238" s="78"/>
    </row>
    <row r="239" customFormat="false" ht="19.5" hidden="false" customHeight="true" outlineLevel="0" collapsed="false">
      <c r="A239" s="23" t="s">
        <v>200</v>
      </c>
      <c r="B239" s="27" t="s">
        <v>144</v>
      </c>
      <c r="C239" s="27" t="s">
        <v>91</v>
      </c>
      <c r="D239" s="27" t="s">
        <v>39</v>
      </c>
      <c r="E239" s="27" t="s">
        <v>27</v>
      </c>
      <c r="F239" s="28" t="s">
        <v>28</v>
      </c>
      <c r="G239" s="31" t="n">
        <v>3180897</v>
      </c>
      <c r="H239" s="31" t="n">
        <v>3180897</v>
      </c>
    </row>
    <row r="240" customFormat="false" ht="15.95" hidden="false" customHeight="true" outlineLevel="0" collapsed="false">
      <c r="A240" s="23" t="s">
        <v>200</v>
      </c>
      <c r="B240" s="27" t="s">
        <v>144</v>
      </c>
      <c r="C240" s="27" t="s">
        <v>91</v>
      </c>
      <c r="D240" s="27" t="s">
        <v>231</v>
      </c>
      <c r="E240" s="28" t="s">
        <v>232</v>
      </c>
      <c r="F240" s="28"/>
      <c r="G240" s="29" t="n">
        <f aca="false">+G241</f>
        <v>6096436</v>
      </c>
      <c r="H240" s="29" t="n">
        <f aca="false">+H241</f>
        <v>6096436</v>
      </c>
    </row>
    <row r="241" customFormat="false" ht="15.95" hidden="false" customHeight="true" outlineLevel="0" collapsed="false">
      <c r="A241" s="23" t="s">
        <v>200</v>
      </c>
      <c r="B241" s="27" t="s">
        <v>144</v>
      </c>
      <c r="C241" s="27" t="s">
        <v>91</v>
      </c>
      <c r="D241" s="27" t="s">
        <v>231</v>
      </c>
      <c r="E241" s="27" t="s">
        <v>50</v>
      </c>
      <c r="F241" s="28" t="s">
        <v>51</v>
      </c>
      <c r="G241" s="31" t="n">
        <v>6096436</v>
      </c>
      <c r="H241" s="31" t="n">
        <v>6096436</v>
      </c>
    </row>
    <row r="242" customFormat="false" ht="15.95" hidden="false" customHeight="true" outlineLevel="0" collapsed="false">
      <c r="A242" s="23" t="s">
        <v>200</v>
      </c>
      <c r="B242" s="27" t="s">
        <v>144</v>
      </c>
      <c r="C242" s="27" t="s">
        <v>91</v>
      </c>
      <c r="D242" s="27" t="s">
        <v>233</v>
      </c>
      <c r="E242" s="28" t="s">
        <v>234</v>
      </c>
      <c r="F242" s="28"/>
      <c r="G242" s="29" t="n">
        <f aca="false">+G243</f>
        <v>4247800</v>
      </c>
      <c r="H242" s="29" t="n">
        <f aca="false">+H243</f>
        <v>4247800</v>
      </c>
    </row>
    <row r="243" customFormat="false" ht="15.95" hidden="false" customHeight="true" outlineLevel="0" collapsed="false">
      <c r="A243" s="23" t="s">
        <v>200</v>
      </c>
      <c r="B243" s="27" t="s">
        <v>144</v>
      </c>
      <c r="C243" s="27" t="s">
        <v>91</v>
      </c>
      <c r="D243" s="27" t="s">
        <v>233</v>
      </c>
      <c r="E243" s="27" t="s">
        <v>50</v>
      </c>
      <c r="F243" s="28" t="s">
        <v>51</v>
      </c>
      <c r="G243" s="31" t="n">
        <v>4247800</v>
      </c>
      <c r="H243" s="31" t="n">
        <v>4247800</v>
      </c>
    </row>
    <row r="244" customFormat="false" ht="15.95" hidden="false" customHeight="true" outlineLevel="0" collapsed="false">
      <c r="A244" s="23" t="s">
        <v>200</v>
      </c>
      <c r="B244" s="27" t="s">
        <v>144</v>
      </c>
      <c r="C244" s="27" t="s">
        <v>91</v>
      </c>
      <c r="D244" s="27" t="s">
        <v>235</v>
      </c>
      <c r="E244" s="28" t="s">
        <v>236</v>
      </c>
      <c r="F244" s="28"/>
      <c r="G244" s="29" t="n">
        <f aca="false">+G245</f>
        <v>2276500</v>
      </c>
      <c r="H244" s="29" t="n">
        <f aca="false">+H245</f>
        <v>2276500</v>
      </c>
    </row>
    <row r="245" customFormat="false" ht="15.95" hidden="false" customHeight="true" outlineLevel="0" collapsed="false">
      <c r="A245" s="23" t="s">
        <v>200</v>
      </c>
      <c r="B245" s="27" t="s">
        <v>144</v>
      </c>
      <c r="C245" s="27" t="s">
        <v>91</v>
      </c>
      <c r="D245" s="27" t="s">
        <v>235</v>
      </c>
      <c r="E245" s="27" t="s">
        <v>50</v>
      </c>
      <c r="F245" s="28" t="s">
        <v>51</v>
      </c>
      <c r="G245" s="31" t="n">
        <v>2276500</v>
      </c>
      <c r="H245" s="31" t="n">
        <v>2276500</v>
      </c>
    </row>
    <row r="246" customFormat="false" ht="30" hidden="false" customHeight="true" outlineLevel="0" collapsed="false">
      <c r="A246" s="23" t="s">
        <v>200</v>
      </c>
      <c r="B246" s="27" t="s">
        <v>144</v>
      </c>
      <c r="C246" s="27" t="s">
        <v>91</v>
      </c>
      <c r="D246" s="27" t="s">
        <v>237</v>
      </c>
      <c r="E246" s="37" t="s">
        <v>238</v>
      </c>
      <c r="F246" s="37"/>
      <c r="G246" s="70" t="n">
        <f aca="false">+G247</f>
        <v>300000</v>
      </c>
      <c r="H246" s="70" t="n">
        <f aca="false">+H247</f>
        <v>300000</v>
      </c>
    </row>
    <row r="247" customFormat="false" ht="15.95" hidden="false" customHeight="true" outlineLevel="0" collapsed="false">
      <c r="A247" s="23" t="s">
        <v>200</v>
      </c>
      <c r="B247" s="27" t="s">
        <v>144</v>
      </c>
      <c r="C247" s="27" t="s">
        <v>91</v>
      </c>
      <c r="D247" s="27" t="s">
        <v>237</v>
      </c>
      <c r="E247" s="27" t="s">
        <v>50</v>
      </c>
      <c r="F247" s="28" t="s">
        <v>51</v>
      </c>
      <c r="G247" s="31" t="n">
        <v>300000</v>
      </c>
      <c r="H247" s="31" t="n">
        <v>300000</v>
      </c>
    </row>
    <row r="248" customFormat="false" ht="37.5" hidden="false" customHeight="true" outlineLevel="0" collapsed="false">
      <c r="A248" s="23" t="s">
        <v>200</v>
      </c>
      <c r="B248" s="27" t="s">
        <v>21</v>
      </c>
      <c r="C248" s="27" t="s">
        <v>52</v>
      </c>
      <c r="D248" s="27" t="s">
        <v>74</v>
      </c>
      <c r="E248" s="33" t="s">
        <v>75</v>
      </c>
      <c r="F248" s="33"/>
      <c r="G248" s="29" t="n">
        <f aca="false">+G249</f>
        <v>731800</v>
      </c>
      <c r="H248" s="29" t="n">
        <f aca="false">+H249</f>
        <v>731800</v>
      </c>
    </row>
    <row r="249" customFormat="false" ht="15.95" hidden="false" customHeight="true" outlineLevel="0" collapsed="false">
      <c r="A249" s="23" t="s">
        <v>200</v>
      </c>
      <c r="B249" s="27" t="s">
        <v>21</v>
      </c>
      <c r="C249" s="27" t="s">
        <v>52</v>
      </c>
      <c r="D249" s="27" t="s">
        <v>74</v>
      </c>
      <c r="E249" s="27" t="s">
        <v>50</v>
      </c>
      <c r="F249" s="28" t="s">
        <v>51</v>
      </c>
      <c r="G249" s="31" t="n">
        <v>731800</v>
      </c>
      <c r="H249" s="31" t="n">
        <v>731800</v>
      </c>
    </row>
    <row r="250" customFormat="false" ht="15.95" hidden="false" customHeight="true" outlineLevel="0" collapsed="false">
      <c r="A250" s="23" t="s">
        <v>200</v>
      </c>
      <c r="B250" s="68" t="s">
        <v>157</v>
      </c>
      <c r="C250" s="20" t="s">
        <v>158</v>
      </c>
      <c r="D250" s="20"/>
      <c r="E250" s="20"/>
      <c r="F250" s="20"/>
      <c r="G250" s="39" t="n">
        <f aca="false">G251</f>
        <v>3570992</v>
      </c>
      <c r="H250" s="39" t="n">
        <f aca="false">H251</f>
        <v>3570992</v>
      </c>
    </row>
    <row r="251" customFormat="false" ht="15.95" hidden="false" customHeight="true" outlineLevel="0" collapsed="false">
      <c r="A251" s="23" t="s">
        <v>200</v>
      </c>
      <c r="B251" s="24" t="s">
        <v>157</v>
      </c>
      <c r="C251" s="24" t="s">
        <v>33</v>
      </c>
      <c r="D251" s="25" t="s">
        <v>166</v>
      </c>
      <c r="E251" s="25"/>
      <c r="F251" s="25"/>
      <c r="G251" s="32" t="n">
        <f aca="false">+G252</f>
        <v>3570992</v>
      </c>
      <c r="H251" s="32" t="n">
        <f aca="false">+H252</f>
        <v>3570992</v>
      </c>
    </row>
    <row r="252" customFormat="false" ht="45.75" hidden="false" customHeight="true" outlineLevel="0" collapsed="false">
      <c r="A252" s="23" t="s">
        <v>200</v>
      </c>
      <c r="B252" s="36" t="s">
        <v>157</v>
      </c>
      <c r="C252" s="36" t="s">
        <v>33</v>
      </c>
      <c r="D252" s="36" t="s">
        <v>239</v>
      </c>
      <c r="E252" s="43" t="s">
        <v>240</v>
      </c>
      <c r="F252" s="43"/>
      <c r="G252" s="81" t="n">
        <f aca="false">+G253</f>
        <v>3570992</v>
      </c>
      <c r="H252" s="81" t="n">
        <f aca="false">+H253</f>
        <v>3570992</v>
      </c>
    </row>
    <row r="253" customFormat="false" ht="15.95" hidden="false" customHeight="true" outlineLevel="0" collapsed="false">
      <c r="A253" s="23" t="s">
        <v>200</v>
      </c>
      <c r="B253" s="36" t="s">
        <v>157</v>
      </c>
      <c r="C253" s="36" t="s">
        <v>33</v>
      </c>
      <c r="D253" s="36" t="s">
        <v>239</v>
      </c>
      <c r="E253" s="36" t="s">
        <v>169</v>
      </c>
      <c r="F253" s="38" t="s">
        <v>170</v>
      </c>
      <c r="G253" s="81" t="n">
        <v>3570992</v>
      </c>
      <c r="H253" s="81" t="n">
        <v>3570992</v>
      </c>
    </row>
    <row r="254" customFormat="false" ht="15.95" hidden="false" customHeight="true" outlineLevel="0" collapsed="false">
      <c r="A254" s="84" t="s">
        <v>241</v>
      </c>
      <c r="B254" s="85" t="s">
        <v>242</v>
      </c>
      <c r="C254" s="85"/>
      <c r="D254" s="85"/>
      <c r="E254" s="85"/>
      <c r="F254" s="85"/>
      <c r="G254" s="86" t="n">
        <f aca="false">G255+G272+G303</f>
        <v>58155918</v>
      </c>
      <c r="H254" s="86" t="n">
        <f aca="false">H255+H272+H303</f>
        <v>58155918</v>
      </c>
    </row>
    <row r="255" customFormat="false" ht="15.95" hidden="false" customHeight="true" outlineLevel="0" collapsed="false">
      <c r="A255" s="23" t="s">
        <v>241</v>
      </c>
      <c r="B255" s="36" t="s">
        <v>144</v>
      </c>
      <c r="C255" s="38" t="s">
        <v>145</v>
      </c>
      <c r="D255" s="38"/>
      <c r="E255" s="38"/>
      <c r="F255" s="38"/>
      <c r="G255" s="39" t="n">
        <f aca="false">G256+G261</f>
        <v>26399609</v>
      </c>
      <c r="H255" s="39" t="n">
        <f aca="false">H256+H261</f>
        <v>26399609</v>
      </c>
    </row>
    <row r="256" customFormat="false" ht="15.95" hidden="false" customHeight="true" outlineLevel="0" collapsed="false">
      <c r="A256" s="23" t="s">
        <v>241</v>
      </c>
      <c r="B256" s="27" t="s">
        <v>144</v>
      </c>
      <c r="C256" s="27" t="s">
        <v>76</v>
      </c>
      <c r="D256" s="25" t="s">
        <v>214</v>
      </c>
      <c r="E256" s="25"/>
      <c r="F256" s="25"/>
      <c r="G256" s="31" t="n">
        <f aca="false">G259</f>
        <v>26159609</v>
      </c>
      <c r="H256" s="31" t="n">
        <f aca="false">H259</f>
        <v>26159609</v>
      </c>
    </row>
    <row r="257" customFormat="false" ht="15.95" hidden="false" customHeight="true" outlineLevel="0" collapsed="false">
      <c r="A257" s="23" t="s">
        <v>241</v>
      </c>
      <c r="B257" s="36" t="s">
        <v>144</v>
      </c>
      <c r="C257" s="36" t="s">
        <v>76</v>
      </c>
      <c r="D257" s="38" t="n">
        <v>8000000</v>
      </c>
      <c r="E257" s="88" t="s">
        <v>203</v>
      </c>
      <c r="F257" s="88"/>
      <c r="G257" s="26" t="n">
        <f aca="false">G258</f>
        <v>26159609</v>
      </c>
      <c r="H257" s="26" t="n">
        <f aca="false">H258</f>
        <v>26159609</v>
      </c>
    </row>
    <row r="258" customFormat="false" ht="45.75" hidden="false" customHeight="true" outlineLevel="0" collapsed="false">
      <c r="A258" s="23" t="s">
        <v>241</v>
      </c>
      <c r="B258" s="27" t="s">
        <v>144</v>
      </c>
      <c r="C258" s="27" t="s">
        <v>76</v>
      </c>
      <c r="D258" s="38" t="n">
        <v>8060000</v>
      </c>
      <c r="E258" s="28" t="s">
        <v>243</v>
      </c>
      <c r="F258" s="28"/>
      <c r="G258" s="31" t="n">
        <f aca="false">G259</f>
        <v>26159609</v>
      </c>
      <c r="H258" s="31" t="n">
        <f aca="false">H259</f>
        <v>26159609</v>
      </c>
    </row>
    <row r="259" customFormat="false" ht="15.95" hidden="false" customHeight="true" outlineLevel="0" collapsed="false">
      <c r="A259" s="23" t="s">
        <v>241</v>
      </c>
      <c r="B259" s="27" t="s">
        <v>144</v>
      </c>
      <c r="C259" s="27" t="s">
        <v>76</v>
      </c>
      <c r="D259" s="27" t="s">
        <v>244</v>
      </c>
      <c r="E259" s="56" t="s">
        <v>217</v>
      </c>
      <c r="F259" s="56"/>
      <c r="G259" s="34" t="n">
        <f aca="false">+G260</f>
        <v>26159609</v>
      </c>
      <c r="H259" s="34" t="n">
        <f aca="false">+H260</f>
        <v>26159609</v>
      </c>
    </row>
    <row r="260" customFormat="false" ht="15.95" hidden="false" customHeight="true" outlineLevel="0" collapsed="false">
      <c r="A260" s="23" t="s">
        <v>241</v>
      </c>
      <c r="B260" s="27" t="s">
        <v>144</v>
      </c>
      <c r="C260" s="27" t="s">
        <v>76</v>
      </c>
      <c r="D260" s="27" t="s">
        <v>244</v>
      </c>
      <c r="E260" s="27" t="s">
        <v>142</v>
      </c>
      <c r="F260" s="90" t="s">
        <v>143</v>
      </c>
      <c r="G260" s="31" t="n">
        <f aca="false">25099609+1060000</f>
        <v>26159609</v>
      </c>
      <c r="H260" s="31" t="n">
        <f aca="false">25099609+1060000</f>
        <v>26159609</v>
      </c>
    </row>
    <row r="261" customFormat="false" ht="15.95" hidden="false" customHeight="true" outlineLevel="0" collapsed="false">
      <c r="A261" s="23" t="s">
        <v>241</v>
      </c>
      <c r="B261" s="27" t="s">
        <v>144</v>
      </c>
      <c r="C261" s="58" t="s">
        <v>144</v>
      </c>
      <c r="D261" s="69" t="s">
        <v>146</v>
      </c>
      <c r="E261" s="69"/>
      <c r="F261" s="69"/>
      <c r="G261" s="31" t="n">
        <f aca="false">G262+G264+G266+G268+G270</f>
        <v>240000</v>
      </c>
      <c r="H261" s="31" t="n">
        <f aca="false">H262+H264+H266+H268+H270</f>
        <v>240000</v>
      </c>
    </row>
    <row r="262" customFormat="false" ht="15.95" hidden="false" customHeight="true" outlineLevel="0" collapsed="false">
      <c r="A262" s="23" t="s">
        <v>241</v>
      </c>
      <c r="B262" s="27" t="s">
        <v>144</v>
      </c>
      <c r="C262" s="58" t="s">
        <v>144</v>
      </c>
      <c r="D262" s="27" t="s">
        <v>149</v>
      </c>
      <c r="E262" s="56" t="s">
        <v>150</v>
      </c>
      <c r="F262" s="56"/>
      <c r="G262" s="31" t="n">
        <f aca="false">G263</f>
        <v>50000</v>
      </c>
      <c r="H262" s="31" t="n">
        <f aca="false">H263</f>
        <v>50000</v>
      </c>
    </row>
    <row r="263" customFormat="false" ht="15.95" hidden="false" customHeight="true" outlineLevel="0" collapsed="false">
      <c r="A263" s="23" t="s">
        <v>241</v>
      </c>
      <c r="B263" s="27" t="s">
        <v>144</v>
      </c>
      <c r="C263" s="58" t="s">
        <v>144</v>
      </c>
      <c r="D263" s="27" t="s">
        <v>149</v>
      </c>
      <c r="E263" s="27" t="s">
        <v>50</v>
      </c>
      <c r="F263" s="28" t="s">
        <v>51</v>
      </c>
      <c r="G263" s="31" t="n">
        <v>50000</v>
      </c>
      <c r="H263" s="31" t="n">
        <v>50000</v>
      </c>
    </row>
    <row r="264" customFormat="false" ht="15.95" hidden="false" customHeight="true" outlineLevel="0" collapsed="false">
      <c r="A264" s="23" t="s">
        <v>241</v>
      </c>
      <c r="B264" s="27" t="s">
        <v>144</v>
      </c>
      <c r="C264" s="58" t="s">
        <v>144</v>
      </c>
      <c r="D264" s="27" t="s">
        <v>151</v>
      </c>
      <c r="E264" s="56" t="s">
        <v>152</v>
      </c>
      <c r="F264" s="56"/>
      <c r="G264" s="31" t="n">
        <f aca="false">G265</f>
        <v>30000</v>
      </c>
      <c r="H264" s="31" t="n">
        <f aca="false">H265</f>
        <v>30000</v>
      </c>
    </row>
    <row r="265" customFormat="false" ht="15.95" hidden="false" customHeight="true" outlineLevel="0" collapsed="false">
      <c r="A265" s="23" t="s">
        <v>241</v>
      </c>
      <c r="B265" s="27" t="s">
        <v>144</v>
      </c>
      <c r="C265" s="58" t="s">
        <v>144</v>
      </c>
      <c r="D265" s="27" t="s">
        <v>151</v>
      </c>
      <c r="E265" s="27" t="s">
        <v>50</v>
      </c>
      <c r="F265" s="28" t="s">
        <v>51</v>
      </c>
      <c r="G265" s="31" t="n">
        <v>30000</v>
      </c>
      <c r="H265" s="31" t="n">
        <v>30000</v>
      </c>
    </row>
    <row r="266" customFormat="false" ht="24.75" hidden="false" customHeight="true" outlineLevel="0" collapsed="false">
      <c r="A266" s="23" t="s">
        <v>241</v>
      </c>
      <c r="B266" s="27" t="s">
        <v>144</v>
      </c>
      <c r="C266" s="58" t="s">
        <v>144</v>
      </c>
      <c r="D266" s="27" t="s">
        <v>153</v>
      </c>
      <c r="E266" s="56" t="s">
        <v>154</v>
      </c>
      <c r="F266" s="56"/>
      <c r="G266" s="31" t="n">
        <f aca="false">G267</f>
        <v>10000</v>
      </c>
      <c r="H266" s="31" t="n">
        <f aca="false">H267</f>
        <v>10000</v>
      </c>
    </row>
    <row r="267" customFormat="false" ht="15.95" hidden="false" customHeight="true" outlineLevel="0" collapsed="false">
      <c r="A267" s="23" t="s">
        <v>241</v>
      </c>
      <c r="B267" s="27" t="s">
        <v>144</v>
      </c>
      <c r="C267" s="58" t="s">
        <v>144</v>
      </c>
      <c r="D267" s="27" t="s">
        <v>153</v>
      </c>
      <c r="E267" s="27" t="s">
        <v>50</v>
      </c>
      <c r="F267" s="28" t="s">
        <v>51</v>
      </c>
      <c r="G267" s="31" t="n">
        <v>10000</v>
      </c>
      <c r="H267" s="31" t="n">
        <v>10000</v>
      </c>
    </row>
    <row r="268" customFormat="false" ht="23.25" hidden="false" customHeight="true" outlineLevel="0" collapsed="false">
      <c r="A268" s="23" t="s">
        <v>241</v>
      </c>
      <c r="B268" s="27" t="s">
        <v>144</v>
      </c>
      <c r="C268" s="58" t="s">
        <v>144</v>
      </c>
      <c r="D268" s="27" t="s">
        <v>155</v>
      </c>
      <c r="E268" s="56" t="s">
        <v>156</v>
      </c>
      <c r="F268" s="56"/>
      <c r="G268" s="31" t="n">
        <f aca="false">G269</f>
        <v>100000</v>
      </c>
      <c r="H268" s="31" t="n">
        <f aca="false">H269</f>
        <v>100000</v>
      </c>
    </row>
    <row r="269" customFormat="false" ht="15.95" hidden="false" customHeight="true" outlineLevel="0" collapsed="false">
      <c r="A269" s="23" t="s">
        <v>241</v>
      </c>
      <c r="B269" s="27" t="s">
        <v>144</v>
      </c>
      <c r="C269" s="58" t="s">
        <v>144</v>
      </c>
      <c r="D269" s="27" t="s">
        <v>155</v>
      </c>
      <c r="E269" s="27" t="s">
        <v>50</v>
      </c>
      <c r="F269" s="28" t="s">
        <v>51</v>
      </c>
      <c r="G269" s="31" t="n">
        <v>100000</v>
      </c>
      <c r="H269" s="31" t="n">
        <v>100000</v>
      </c>
    </row>
    <row r="270" customFormat="false" ht="15.95" hidden="false" customHeight="true" outlineLevel="0" collapsed="false">
      <c r="A270" s="23" t="s">
        <v>241</v>
      </c>
      <c r="B270" s="27" t="s">
        <v>144</v>
      </c>
      <c r="C270" s="58" t="s">
        <v>144</v>
      </c>
      <c r="D270" s="27" t="s">
        <v>245</v>
      </c>
      <c r="E270" s="30" t="s">
        <v>246</v>
      </c>
      <c r="F270" s="30"/>
      <c r="G270" s="31" t="n">
        <f aca="false">G271</f>
        <v>50000</v>
      </c>
      <c r="H270" s="31" t="n">
        <f aca="false">H271</f>
        <v>50000</v>
      </c>
    </row>
    <row r="271" customFormat="false" ht="15.95" hidden="false" customHeight="true" outlineLevel="0" collapsed="false">
      <c r="A271" s="23" t="s">
        <v>241</v>
      </c>
      <c r="B271" s="27" t="s">
        <v>144</v>
      </c>
      <c r="C271" s="58" t="s">
        <v>144</v>
      </c>
      <c r="D271" s="27" t="s">
        <v>245</v>
      </c>
      <c r="E271" s="27" t="s">
        <v>50</v>
      </c>
      <c r="F271" s="28" t="s">
        <v>51</v>
      </c>
      <c r="G271" s="31" t="n">
        <v>50000</v>
      </c>
      <c r="H271" s="31" t="n">
        <v>50000</v>
      </c>
    </row>
    <row r="272" customFormat="false" ht="15.95" hidden="false" customHeight="true" outlineLevel="0" collapsed="false">
      <c r="A272" s="23" t="s">
        <v>241</v>
      </c>
      <c r="B272" s="36" t="s">
        <v>105</v>
      </c>
      <c r="C272" s="38" t="s">
        <v>247</v>
      </c>
      <c r="D272" s="38"/>
      <c r="E272" s="38"/>
      <c r="F272" s="38"/>
      <c r="G272" s="42" t="n">
        <f aca="false">+G273+G290+G295</f>
        <v>31400129</v>
      </c>
      <c r="H272" s="42" t="n">
        <f aca="false">+H273+H290+H295</f>
        <v>31400129</v>
      </c>
    </row>
    <row r="273" customFormat="false" ht="15.95" hidden="false" customHeight="true" outlineLevel="0" collapsed="false">
      <c r="A273" s="23" t="s">
        <v>241</v>
      </c>
      <c r="B273" s="24" t="s">
        <v>105</v>
      </c>
      <c r="C273" s="24" t="s">
        <v>21</v>
      </c>
      <c r="D273" s="25" t="s">
        <v>248</v>
      </c>
      <c r="E273" s="25"/>
      <c r="F273" s="25"/>
      <c r="G273" s="26" t="n">
        <f aca="false">+G276+G280+G284+G286+G288</f>
        <v>23645881</v>
      </c>
      <c r="H273" s="26" t="n">
        <f aca="false">+H276+H280+H284+H286+H288</f>
        <v>23645881</v>
      </c>
      <c r="I273" s="103"/>
    </row>
    <row r="274" customFormat="false" ht="15.95" hidden="false" customHeight="true" outlineLevel="0" collapsed="false">
      <c r="A274" s="23" t="s">
        <v>241</v>
      </c>
      <c r="B274" s="24" t="s">
        <v>105</v>
      </c>
      <c r="C274" s="24" t="s">
        <v>21</v>
      </c>
      <c r="D274" s="25" t="n">
        <v>8000000</v>
      </c>
      <c r="E274" s="88" t="s">
        <v>203</v>
      </c>
      <c r="F274" s="88"/>
      <c r="G274" s="26" t="n">
        <f aca="false">G275</f>
        <v>9158878</v>
      </c>
      <c r="H274" s="26" t="n">
        <f aca="false">H275</f>
        <v>9158878</v>
      </c>
      <c r="I274" s="103"/>
    </row>
    <row r="275" customFormat="false" ht="48" hidden="false" customHeight="true" outlineLevel="0" collapsed="false">
      <c r="A275" s="104" t="s">
        <v>241</v>
      </c>
      <c r="B275" s="47" t="s">
        <v>105</v>
      </c>
      <c r="C275" s="47" t="s">
        <v>21</v>
      </c>
      <c r="D275" s="47" t="s">
        <v>249</v>
      </c>
      <c r="E275" s="105" t="s">
        <v>250</v>
      </c>
      <c r="F275" s="105"/>
      <c r="G275" s="26" t="n">
        <f aca="false">G276</f>
        <v>9158878</v>
      </c>
      <c r="H275" s="26" t="n">
        <f aca="false">H276</f>
        <v>9158878</v>
      </c>
      <c r="I275" s="103"/>
    </row>
    <row r="276" customFormat="false" ht="21" hidden="false" customHeight="true" outlineLevel="0" collapsed="false">
      <c r="A276" s="23" t="s">
        <v>241</v>
      </c>
      <c r="B276" s="27" t="s">
        <v>105</v>
      </c>
      <c r="C276" s="27" t="s">
        <v>21</v>
      </c>
      <c r="D276" s="27" t="s">
        <v>251</v>
      </c>
      <c r="E276" s="56" t="s">
        <v>252</v>
      </c>
      <c r="F276" s="56"/>
      <c r="G276" s="29" t="n">
        <f aca="false">+G277</f>
        <v>9158878</v>
      </c>
      <c r="H276" s="29" t="n">
        <f aca="false">+H277</f>
        <v>9158878</v>
      </c>
      <c r="J276" s="106"/>
    </row>
    <row r="277" customFormat="false" ht="21.75" hidden="false" customHeight="true" outlineLevel="0" collapsed="false">
      <c r="A277" s="23" t="s">
        <v>241</v>
      </c>
      <c r="B277" s="27" t="s">
        <v>105</v>
      </c>
      <c r="C277" s="27" t="s">
        <v>21</v>
      </c>
      <c r="D277" s="27" t="s">
        <v>251</v>
      </c>
      <c r="E277" s="27" t="s">
        <v>142</v>
      </c>
      <c r="F277" s="90" t="s">
        <v>143</v>
      </c>
      <c r="G277" s="31" t="n">
        <f aca="false">7593878+1565000</f>
        <v>9158878</v>
      </c>
      <c r="H277" s="31" t="n">
        <f aca="false">7593878+1565000</f>
        <v>9158878</v>
      </c>
      <c r="J277" s="107"/>
    </row>
    <row r="278" customFormat="false" ht="21.75" hidden="false" customHeight="true" outlineLevel="0" collapsed="false">
      <c r="A278" s="23" t="s">
        <v>241</v>
      </c>
      <c r="B278" s="24" t="s">
        <v>105</v>
      </c>
      <c r="C278" s="24" t="s">
        <v>21</v>
      </c>
      <c r="D278" s="25" t="n">
        <v>8000000</v>
      </c>
      <c r="E278" s="88" t="s">
        <v>203</v>
      </c>
      <c r="F278" s="88"/>
      <c r="G278" s="26" t="n">
        <f aca="false">G279</f>
        <v>7833509</v>
      </c>
      <c r="H278" s="26" t="n">
        <f aca="false">H279</f>
        <v>7833509</v>
      </c>
      <c r="J278" s="107"/>
    </row>
    <row r="279" customFormat="false" ht="38.25" hidden="false" customHeight="true" outlineLevel="0" collapsed="false">
      <c r="A279" s="104" t="s">
        <v>241</v>
      </c>
      <c r="B279" s="47" t="s">
        <v>105</v>
      </c>
      <c r="C279" s="47" t="s">
        <v>21</v>
      </c>
      <c r="D279" s="47" t="s">
        <v>253</v>
      </c>
      <c r="E279" s="105" t="s">
        <v>254</v>
      </c>
      <c r="F279" s="105"/>
      <c r="G279" s="26" t="n">
        <f aca="false">G280</f>
        <v>7833509</v>
      </c>
      <c r="H279" s="26" t="n">
        <f aca="false">H280</f>
        <v>7833509</v>
      </c>
      <c r="J279" s="107"/>
    </row>
    <row r="280" customFormat="false" ht="24.75" hidden="false" customHeight="true" outlineLevel="0" collapsed="false">
      <c r="A280" s="23" t="s">
        <v>241</v>
      </c>
      <c r="B280" s="27" t="s">
        <v>105</v>
      </c>
      <c r="C280" s="27" t="s">
        <v>21</v>
      </c>
      <c r="D280" s="27" t="s">
        <v>255</v>
      </c>
      <c r="E280" s="56" t="s">
        <v>256</v>
      </c>
      <c r="F280" s="56"/>
      <c r="G280" s="29" t="n">
        <f aca="false">+G281</f>
        <v>7833509</v>
      </c>
      <c r="H280" s="29" t="n">
        <f aca="false">+H281</f>
        <v>7833509</v>
      </c>
    </row>
    <row r="281" customFormat="false" ht="21.75" hidden="false" customHeight="true" outlineLevel="0" collapsed="false">
      <c r="A281" s="23" t="s">
        <v>241</v>
      </c>
      <c r="B281" s="27" t="s">
        <v>105</v>
      </c>
      <c r="C281" s="27" t="s">
        <v>21</v>
      </c>
      <c r="D281" s="27" t="s">
        <v>255</v>
      </c>
      <c r="E281" s="27" t="s">
        <v>142</v>
      </c>
      <c r="F281" s="90" t="s">
        <v>143</v>
      </c>
      <c r="G281" s="31" t="n">
        <f aca="false">7778509+55000</f>
        <v>7833509</v>
      </c>
      <c r="H281" s="31" t="n">
        <f aca="false">7778509+55000</f>
        <v>7833509</v>
      </c>
    </row>
    <row r="282" customFormat="false" ht="19.5" hidden="false" customHeight="true" outlineLevel="0" collapsed="false">
      <c r="A282" s="23" t="s">
        <v>241</v>
      </c>
      <c r="B282" s="24" t="s">
        <v>105</v>
      </c>
      <c r="C282" s="24" t="s">
        <v>21</v>
      </c>
      <c r="D282" s="25" t="n">
        <v>8000000</v>
      </c>
      <c r="E282" s="88" t="s">
        <v>203</v>
      </c>
      <c r="F282" s="88"/>
      <c r="G282" s="26" t="n">
        <f aca="false">G283</f>
        <v>6453494</v>
      </c>
      <c r="H282" s="26" t="n">
        <f aca="false">H283</f>
        <v>6453494</v>
      </c>
    </row>
    <row r="283" customFormat="false" ht="46.5" hidden="false" customHeight="true" outlineLevel="0" collapsed="false">
      <c r="A283" s="104" t="s">
        <v>241</v>
      </c>
      <c r="B283" s="47" t="s">
        <v>105</v>
      </c>
      <c r="C283" s="47" t="s">
        <v>21</v>
      </c>
      <c r="D283" s="47" t="s">
        <v>249</v>
      </c>
      <c r="E283" s="105" t="s">
        <v>250</v>
      </c>
      <c r="F283" s="105"/>
      <c r="G283" s="26" t="n">
        <f aca="false">G284</f>
        <v>6453494</v>
      </c>
      <c r="H283" s="26" t="n">
        <f aca="false">H284</f>
        <v>6453494</v>
      </c>
    </row>
    <row r="284" customFormat="false" ht="23.25" hidden="false" customHeight="true" outlineLevel="0" collapsed="false">
      <c r="A284" s="23" t="s">
        <v>241</v>
      </c>
      <c r="B284" s="27" t="s">
        <v>105</v>
      </c>
      <c r="C284" s="27" t="s">
        <v>21</v>
      </c>
      <c r="D284" s="27" t="s">
        <v>257</v>
      </c>
      <c r="E284" s="37" t="s">
        <v>258</v>
      </c>
      <c r="F284" s="37"/>
      <c r="G284" s="31" t="n">
        <f aca="false">+G285</f>
        <v>6453494</v>
      </c>
      <c r="H284" s="31" t="n">
        <f aca="false">+H285</f>
        <v>6453494</v>
      </c>
    </row>
    <row r="285" customFormat="false" ht="20.25" hidden="false" customHeight="true" outlineLevel="0" collapsed="false">
      <c r="A285" s="23" t="s">
        <v>241</v>
      </c>
      <c r="B285" s="27" t="s">
        <v>105</v>
      </c>
      <c r="C285" s="27" t="s">
        <v>21</v>
      </c>
      <c r="D285" s="27" t="s">
        <v>257</v>
      </c>
      <c r="E285" s="27" t="s">
        <v>142</v>
      </c>
      <c r="F285" s="90" t="s">
        <v>143</v>
      </c>
      <c r="G285" s="31" t="n">
        <f aca="false">6398494+55000</f>
        <v>6453494</v>
      </c>
      <c r="H285" s="31" t="n">
        <f aca="false">6398494+55000</f>
        <v>6453494</v>
      </c>
    </row>
    <row r="286" customFormat="false" ht="31.5" hidden="false" customHeight="true" outlineLevel="0" collapsed="false">
      <c r="A286" s="23" t="s">
        <v>241</v>
      </c>
      <c r="B286" s="27" t="s">
        <v>105</v>
      </c>
      <c r="C286" s="27" t="s">
        <v>21</v>
      </c>
      <c r="D286" s="27" t="s">
        <v>259</v>
      </c>
      <c r="E286" s="56" t="s">
        <v>260</v>
      </c>
      <c r="F286" s="56"/>
      <c r="G286" s="31" t="n">
        <f aca="false">+G287</f>
        <v>100000</v>
      </c>
      <c r="H286" s="31" t="n">
        <f aca="false">+H287</f>
        <v>100000</v>
      </c>
      <c r="I286" s="64"/>
      <c r="J286" s="65"/>
      <c r="K286" s="65"/>
      <c r="L286" s="65"/>
      <c r="M286" s="65"/>
      <c r="N286" s="65"/>
    </row>
    <row r="287" customFormat="false" ht="29.25" hidden="false" customHeight="true" outlineLevel="0" collapsed="false">
      <c r="A287" s="23" t="s">
        <v>241</v>
      </c>
      <c r="B287" s="27" t="s">
        <v>105</v>
      </c>
      <c r="C287" s="27" t="s">
        <v>21</v>
      </c>
      <c r="D287" s="27" t="s">
        <v>259</v>
      </c>
      <c r="E287" s="27" t="s">
        <v>261</v>
      </c>
      <c r="F287" s="41" t="s">
        <v>262</v>
      </c>
      <c r="G287" s="31" t="n">
        <v>100000</v>
      </c>
      <c r="H287" s="31" t="n">
        <v>100000</v>
      </c>
      <c r="I287" s="64"/>
      <c r="J287" s="65"/>
      <c r="K287" s="65"/>
      <c r="L287" s="65"/>
      <c r="M287" s="65"/>
      <c r="N287" s="65"/>
    </row>
    <row r="288" customFormat="false" ht="33" hidden="false" customHeight="true" outlineLevel="0" collapsed="false">
      <c r="A288" s="23" t="s">
        <v>241</v>
      </c>
      <c r="B288" s="27" t="s">
        <v>105</v>
      </c>
      <c r="C288" s="27" t="s">
        <v>21</v>
      </c>
      <c r="D288" s="27" t="s">
        <v>263</v>
      </c>
      <c r="E288" s="56" t="s">
        <v>264</v>
      </c>
      <c r="F288" s="56"/>
      <c r="G288" s="31" t="n">
        <f aca="false">+G289</f>
        <v>100000</v>
      </c>
      <c r="H288" s="31" t="n">
        <f aca="false">+H289</f>
        <v>100000</v>
      </c>
      <c r="I288" s="77"/>
      <c r="J288" s="77"/>
      <c r="K288" s="78"/>
      <c r="L288" s="78"/>
      <c r="M288" s="78"/>
      <c r="N288" s="78"/>
    </row>
    <row r="289" customFormat="false" ht="28.5" hidden="false" customHeight="true" outlineLevel="0" collapsed="false">
      <c r="A289" s="23" t="s">
        <v>241</v>
      </c>
      <c r="B289" s="27" t="s">
        <v>105</v>
      </c>
      <c r="C289" s="27" t="s">
        <v>21</v>
      </c>
      <c r="D289" s="27" t="s">
        <v>263</v>
      </c>
      <c r="E289" s="27" t="s">
        <v>261</v>
      </c>
      <c r="F289" s="41" t="s">
        <v>262</v>
      </c>
      <c r="G289" s="31" t="n">
        <v>100000</v>
      </c>
      <c r="H289" s="31" t="n">
        <v>100000</v>
      </c>
      <c r="I289" s="77"/>
      <c r="J289" s="77"/>
      <c r="K289" s="78"/>
      <c r="L289" s="78"/>
      <c r="M289" s="78"/>
      <c r="N289" s="78"/>
    </row>
    <row r="290" customFormat="false" ht="15.95" hidden="false" customHeight="true" outlineLevel="0" collapsed="false">
      <c r="A290" s="23" t="s">
        <v>241</v>
      </c>
      <c r="B290" s="24" t="s">
        <v>105</v>
      </c>
      <c r="C290" s="24" t="s">
        <v>76</v>
      </c>
      <c r="D290" s="25" t="s">
        <v>265</v>
      </c>
      <c r="E290" s="25"/>
      <c r="F290" s="25"/>
      <c r="G290" s="26" t="n">
        <f aca="false">+G291</f>
        <v>1000875</v>
      </c>
      <c r="H290" s="26" t="n">
        <f aca="false">+H291</f>
        <v>1000875</v>
      </c>
    </row>
    <row r="291" customFormat="false" ht="15.95" hidden="false" customHeight="true" outlineLevel="0" collapsed="false">
      <c r="A291" s="23" t="s">
        <v>241</v>
      </c>
      <c r="B291" s="24" t="s">
        <v>105</v>
      </c>
      <c r="C291" s="24" t="s">
        <v>21</v>
      </c>
      <c r="D291" s="25" t="n">
        <v>8000000</v>
      </c>
      <c r="E291" s="88" t="s">
        <v>203</v>
      </c>
      <c r="F291" s="88"/>
      <c r="G291" s="26" t="n">
        <f aca="false">G292</f>
        <v>1000875</v>
      </c>
      <c r="H291" s="26" t="n">
        <f aca="false">H292</f>
        <v>1000875</v>
      </c>
    </row>
    <row r="292" customFormat="false" ht="43.5" hidden="false" customHeight="true" outlineLevel="0" collapsed="false">
      <c r="A292" s="23" t="s">
        <v>241</v>
      </c>
      <c r="B292" s="27" t="s">
        <v>105</v>
      </c>
      <c r="C292" s="27" t="s">
        <v>21</v>
      </c>
      <c r="D292" s="27" t="s">
        <v>249</v>
      </c>
      <c r="E292" s="56" t="s">
        <v>250</v>
      </c>
      <c r="F292" s="56"/>
      <c r="G292" s="26" t="n">
        <f aca="false">G293</f>
        <v>1000875</v>
      </c>
      <c r="H292" s="26" t="n">
        <f aca="false">H293</f>
        <v>1000875</v>
      </c>
    </row>
    <row r="293" customFormat="false" ht="20.25" hidden="false" customHeight="true" outlineLevel="0" collapsed="false">
      <c r="A293" s="23" t="s">
        <v>241</v>
      </c>
      <c r="B293" s="27" t="s">
        <v>105</v>
      </c>
      <c r="C293" s="27" t="s">
        <v>76</v>
      </c>
      <c r="D293" s="27" t="s">
        <v>266</v>
      </c>
      <c r="E293" s="56" t="s">
        <v>265</v>
      </c>
      <c r="F293" s="56"/>
      <c r="G293" s="29" t="n">
        <f aca="false">+G294</f>
        <v>1000875</v>
      </c>
      <c r="H293" s="29" t="n">
        <f aca="false">+H294</f>
        <v>1000875</v>
      </c>
    </row>
    <row r="294" customFormat="false" ht="24.75" hidden="false" customHeight="true" outlineLevel="0" collapsed="false">
      <c r="A294" s="23" t="s">
        <v>241</v>
      </c>
      <c r="B294" s="27" t="s">
        <v>105</v>
      </c>
      <c r="C294" s="27" t="s">
        <v>76</v>
      </c>
      <c r="D294" s="27" t="s">
        <v>266</v>
      </c>
      <c r="E294" s="27" t="s">
        <v>142</v>
      </c>
      <c r="F294" s="90" t="s">
        <v>143</v>
      </c>
      <c r="G294" s="31" t="n">
        <f aca="false">990875+10000</f>
        <v>1000875</v>
      </c>
      <c r="H294" s="31" t="n">
        <f aca="false">990875+10000</f>
        <v>1000875</v>
      </c>
    </row>
    <row r="295" customFormat="false" ht="29.25" hidden="false" customHeight="true" outlineLevel="0" collapsed="false">
      <c r="A295" s="23" t="s">
        <v>241</v>
      </c>
      <c r="B295" s="24" t="s">
        <v>105</v>
      </c>
      <c r="C295" s="24" t="s">
        <v>33</v>
      </c>
      <c r="D295" s="25" t="s">
        <v>267</v>
      </c>
      <c r="E295" s="25"/>
      <c r="F295" s="25"/>
      <c r="G295" s="32" t="n">
        <f aca="false">+G297+G299+G301</f>
        <v>6753373</v>
      </c>
      <c r="H295" s="32" t="n">
        <f aca="false">+H297+H299+H301</f>
        <v>6753373</v>
      </c>
    </row>
    <row r="296" customFormat="false" ht="29.25" hidden="false" customHeight="true" outlineLevel="0" collapsed="false">
      <c r="A296" s="23" t="s">
        <v>241</v>
      </c>
      <c r="B296" s="27" t="s">
        <v>105</v>
      </c>
      <c r="C296" s="27" t="s">
        <v>33</v>
      </c>
      <c r="D296" s="27" t="s">
        <v>35</v>
      </c>
      <c r="E296" s="33" t="s">
        <v>36</v>
      </c>
      <c r="F296" s="33"/>
      <c r="G296" s="34" t="n">
        <f aca="false">+G297</f>
        <v>1702531</v>
      </c>
      <c r="H296" s="34" t="n">
        <f aca="false">+H297</f>
        <v>1702531</v>
      </c>
    </row>
    <row r="297" customFormat="false" ht="15.95" hidden="false" customHeight="true" outlineLevel="0" collapsed="false">
      <c r="A297" s="23" t="s">
        <v>241</v>
      </c>
      <c r="B297" s="27" t="s">
        <v>105</v>
      </c>
      <c r="C297" s="27" t="s">
        <v>33</v>
      </c>
      <c r="D297" s="27" t="s">
        <v>39</v>
      </c>
      <c r="E297" s="28" t="s">
        <v>26</v>
      </c>
      <c r="F297" s="28"/>
      <c r="G297" s="34" t="n">
        <f aca="false">+G298</f>
        <v>1702531</v>
      </c>
      <c r="H297" s="34" t="n">
        <f aca="false">+H298</f>
        <v>1702531</v>
      </c>
    </row>
    <row r="298" customFormat="false" ht="25.5" hidden="false" customHeight="true" outlineLevel="0" collapsed="false">
      <c r="A298" s="23" t="s">
        <v>241</v>
      </c>
      <c r="B298" s="27" t="s">
        <v>105</v>
      </c>
      <c r="C298" s="27" t="s">
        <v>33</v>
      </c>
      <c r="D298" s="27" t="s">
        <v>39</v>
      </c>
      <c r="E298" s="27" t="s">
        <v>27</v>
      </c>
      <c r="F298" s="28" t="s">
        <v>28</v>
      </c>
      <c r="G298" s="31" t="n">
        <v>1702531</v>
      </c>
      <c r="H298" s="31" t="n">
        <v>1702531</v>
      </c>
    </row>
    <row r="299" customFormat="false" ht="25.5" hidden="false" customHeight="true" outlineLevel="0" collapsed="false">
      <c r="A299" s="23" t="s">
        <v>241</v>
      </c>
      <c r="B299" s="27" t="s">
        <v>105</v>
      </c>
      <c r="C299" s="27" t="s">
        <v>33</v>
      </c>
      <c r="D299" s="27" t="s">
        <v>268</v>
      </c>
      <c r="E299" s="35" t="s">
        <v>269</v>
      </c>
      <c r="F299" s="35"/>
      <c r="G299" s="31" t="n">
        <f aca="false">+G300</f>
        <v>3046836</v>
      </c>
      <c r="H299" s="31" t="n">
        <f aca="false">+H300</f>
        <v>3046836</v>
      </c>
    </row>
    <row r="300" customFormat="false" ht="25.5" hidden="false" customHeight="true" outlineLevel="0" collapsed="false">
      <c r="A300" s="23" t="s">
        <v>241</v>
      </c>
      <c r="B300" s="27" t="s">
        <v>105</v>
      </c>
      <c r="C300" s="27" t="s">
        <v>33</v>
      </c>
      <c r="D300" s="27" t="s">
        <v>268</v>
      </c>
      <c r="E300" s="27" t="s">
        <v>50</v>
      </c>
      <c r="F300" s="28" t="s">
        <v>51</v>
      </c>
      <c r="G300" s="31" t="n">
        <v>3046836</v>
      </c>
      <c r="H300" s="31" t="n">
        <v>3046836</v>
      </c>
    </row>
    <row r="301" customFormat="false" ht="25.5" hidden="false" customHeight="true" outlineLevel="0" collapsed="false">
      <c r="A301" s="23" t="s">
        <v>241</v>
      </c>
      <c r="B301" s="27" t="s">
        <v>105</v>
      </c>
      <c r="C301" s="27" t="s">
        <v>33</v>
      </c>
      <c r="D301" s="27" t="s">
        <v>231</v>
      </c>
      <c r="E301" s="35" t="s">
        <v>232</v>
      </c>
      <c r="F301" s="35"/>
      <c r="G301" s="31" t="n">
        <f aca="false">+G302</f>
        <v>2004006</v>
      </c>
      <c r="H301" s="31" t="n">
        <f aca="false">+H302</f>
        <v>2004006</v>
      </c>
    </row>
    <row r="302" customFormat="false" ht="25.5" hidden="false" customHeight="true" outlineLevel="0" collapsed="false">
      <c r="A302" s="23" t="s">
        <v>241</v>
      </c>
      <c r="B302" s="27" t="s">
        <v>105</v>
      </c>
      <c r="C302" s="27" t="s">
        <v>33</v>
      </c>
      <c r="D302" s="27" t="s">
        <v>231</v>
      </c>
      <c r="E302" s="27" t="s">
        <v>50</v>
      </c>
      <c r="F302" s="28" t="s">
        <v>51</v>
      </c>
      <c r="G302" s="31" t="n">
        <v>2004006</v>
      </c>
      <c r="H302" s="31" t="n">
        <v>2004006</v>
      </c>
    </row>
    <row r="303" customFormat="false" ht="25.5" hidden="false" customHeight="true" outlineLevel="0" collapsed="false">
      <c r="A303" s="23" t="s">
        <v>241</v>
      </c>
      <c r="B303" s="27" t="s">
        <v>21</v>
      </c>
      <c r="C303" s="27" t="s">
        <v>52</v>
      </c>
      <c r="D303" s="27" t="s">
        <v>74</v>
      </c>
      <c r="E303" s="33" t="s">
        <v>75</v>
      </c>
      <c r="F303" s="33"/>
      <c r="G303" s="31" t="n">
        <f aca="false">+G304</f>
        <v>356180</v>
      </c>
      <c r="H303" s="31" t="n">
        <f aca="false">+H304</f>
        <v>356180</v>
      </c>
    </row>
    <row r="304" customFormat="false" ht="25.5" hidden="false" customHeight="true" outlineLevel="0" collapsed="false">
      <c r="A304" s="23" t="s">
        <v>241</v>
      </c>
      <c r="B304" s="27" t="s">
        <v>21</v>
      </c>
      <c r="C304" s="27" t="s">
        <v>52</v>
      </c>
      <c r="D304" s="27" t="s">
        <v>74</v>
      </c>
      <c r="E304" s="27" t="s">
        <v>50</v>
      </c>
      <c r="F304" s="28" t="s">
        <v>51</v>
      </c>
      <c r="G304" s="31" t="n">
        <v>356180</v>
      </c>
      <c r="H304" s="31" t="n">
        <v>356180</v>
      </c>
    </row>
    <row r="305" customFormat="false" ht="34.5" hidden="false" customHeight="true" outlineLevel="0" collapsed="false">
      <c r="A305" s="84" t="s">
        <v>270</v>
      </c>
      <c r="B305" s="85" t="s">
        <v>271</v>
      </c>
      <c r="C305" s="85"/>
      <c r="D305" s="85"/>
      <c r="E305" s="85"/>
      <c r="F305" s="85"/>
      <c r="G305" s="86" t="n">
        <f aca="false">+G306</f>
        <v>272876555</v>
      </c>
      <c r="H305" s="86" t="n">
        <f aca="false">+H306</f>
        <v>277032831</v>
      </c>
    </row>
    <row r="306" customFormat="false" ht="15.95" hidden="false" customHeight="true" outlineLevel="0" collapsed="false">
      <c r="A306" s="23" t="s">
        <v>270</v>
      </c>
      <c r="B306" s="36" t="s">
        <v>157</v>
      </c>
      <c r="C306" s="38" t="s">
        <v>158</v>
      </c>
      <c r="D306" s="38"/>
      <c r="E306" s="38"/>
      <c r="F306" s="38"/>
      <c r="G306" s="42" t="n">
        <f aca="false">+G307+G312+G353+G361</f>
        <v>272876555</v>
      </c>
      <c r="H306" s="42" t="n">
        <f aca="false">+H307+H312+H353+H361</f>
        <v>277032831</v>
      </c>
    </row>
    <row r="307" customFormat="false" ht="15.95" hidden="false" customHeight="true" outlineLevel="0" collapsed="false">
      <c r="A307" s="23" t="s">
        <v>270</v>
      </c>
      <c r="B307" s="24" t="s">
        <v>157</v>
      </c>
      <c r="C307" s="24" t="s">
        <v>76</v>
      </c>
      <c r="D307" s="25" t="s">
        <v>272</v>
      </c>
      <c r="E307" s="25"/>
      <c r="F307" s="25"/>
      <c r="G307" s="32" t="n">
        <f aca="false">G308+G310</f>
        <v>25022207</v>
      </c>
      <c r="H307" s="32" t="n">
        <f aca="false">H308+H310</f>
        <v>25022207</v>
      </c>
    </row>
    <row r="308" customFormat="false" ht="115.5" hidden="false" customHeight="true" outlineLevel="0" collapsed="false">
      <c r="A308" s="23" t="s">
        <v>270</v>
      </c>
      <c r="B308" s="36" t="s">
        <v>157</v>
      </c>
      <c r="C308" s="36" t="s">
        <v>76</v>
      </c>
      <c r="D308" s="36" t="s">
        <v>273</v>
      </c>
      <c r="E308" s="38" t="s">
        <v>274</v>
      </c>
      <c r="F308" s="38"/>
      <c r="G308" s="21" t="n">
        <f aca="false">+G309</f>
        <v>24115465</v>
      </c>
      <c r="H308" s="21" t="n">
        <f aca="false">+H309</f>
        <v>24115465</v>
      </c>
      <c r="I308" s="11"/>
    </row>
    <row r="309" customFormat="false" ht="15.95" hidden="false" customHeight="true" outlineLevel="0" collapsed="false">
      <c r="A309" s="23" t="s">
        <v>270</v>
      </c>
      <c r="B309" s="36" t="s">
        <v>157</v>
      </c>
      <c r="C309" s="36" t="s">
        <v>76</v>
      </c>
      <c r="D309" s="36" t="s">
        <v>273</v>
      </c>
      <c r="E309" s="27" t="s">
        <v>142</v>
      </c>
      <c r="F309" s="90" t="s">
        <v>143</v>
      </c>
      <c r="G309" s="39" t="n">
        <v>24115465</v>
      </c>
      <c r="H309" s="39" t="n">
        <v>24115465</v>
      </c>
      <c r="I309" s="108"/>
    </row>
    <row r="310" customFormat="false" ht="15.95" hidden="false" customHeight="true" outlineLevel="0" collapsed="false">
      <c r="A310" s="23" t="s">
        <v>270</v>
      </c>
      <c r="B310" s="27" t="s">
        <v>157</v>
      </c>
      <c r="C310" s="27" t="s">
        <v>76</v>
      </c>
      <c r="D310" s="27" t="s">
        <v>275</v>
      </c>
      <c r="E310" s="35" t="s">
        <v>276</v>
      </c>
      <c r="F310" s="35"/>
      <c r="G310" s="21" t="n">
        <f aca="false">+G311</f>
        <v>906742</v>
      </c>
      <c r="H310" s="21" t="n">
        <f aca="false">+H311</f>
        <v>906742</v>
      </c>
      <c r="I310" s="108"/>
    </row>
    <row r="311" customFormat="false" ht="15.95" hidden="false" customHeight="true" outlineLevel="0" collapsed="false">
      <c r="A311" s="23" t="s">
        <v>270</v>
      </c>
      <c r="B311" s="27" t="s">
        <v>157</v>
      </c>
      <c r="C311" s="27" t="s">
        <v>76</v>
      </c>
      <c r="D311" s="27" t="s">
        <v>275</v>
      </c>
      <c r="E311" s="27" t="s">
        <v>142</v>
      </c>
      <c r="F311" s="90" t="s">
        <v>143</v>
      </c>
      <c r="G311" s="31" t="n">
        <f aca="false">1066363+120000-279621</f>
        <v>906742</v>
      </c>
      <c r="H311" s="31" t="n">
        <f aca="false">1066363+120000-279621</f>
        <v>906742</v>
      </c>
    </row>
    <row r="312" customFormat="false" ht="15.95" hidden="false" customHeight="true" outlineLevel="0" collapsed="false">
      <c r="A312" s="23" t="s">
        <v>270</v>
      </c>
      <c r="B312" s="24" t="s">
        <v>157</v>
      </c>
      <c r="C312" s="24" t="s">
        <v>23</v>
      </c>
      <c r="D312" s="25" t="s">
        <v>159</v>
      </c>
      <c r="E312" s="25"/>
      <c r="F312" s="25"/>
      <c r="G312" s="26" t="n">
        <f aca="false">+G313+G327+G329+G335+G337+G339+G341+G343+G345+G347+G349+G351+G331+G315+G317+G319+G321+G323+G325+G333</f>
        <v>235333232</v>
      </c>
      <c r="H312" s="26" t="n">
        <f aca="false">+H313+H327+H329+H335+H337+H339+H341+H343+H345+H347+H349+H351+H331+H315+H317+H319+H321+H323+H325+H333</f>
        <v>239489508</v>
      </c>
    </row>
    <row r="313" customFormat="false" ht="74.25" hidden="false" customHeight="true" outlineLevel="0" collapsed="false">
      <c r="A313" s="23" t="s">
        <v>270</v>
      </c>
      <c r="B313" s="27" t="s">
        <v>157</v>
      </c>
      <c r="C313" s="27" t="s">
        <v>23</v>
      </c>
      <c r="D313" s="27" t="s">
        <v>277</v>
      </c>
      <c r="E313" s="28" t="s">
        <v>278</v>
      </c>
      <c r="F313" s="28"/>
      <c r="G313" s="26" t="n">
        <f aca="false">+G314</f>
        <v>1176000</v>
      </c>
      <c r="H313" s="26" t="n">
        <f aca="false">+H314</f>
        <v>1176000</v>
      </c>
      <c r="I313" s="109"/>
    </row>
    <row r="314" customFormat="false" ht="15.95" hidden="false" customHeight="true" outlineLevel="0" collapsed="false">
      <c r="A314" s="23" t="s">
        <v>270</v>
      </c>
      <c r="B314" s="27" t="s">
        <v>157</v>
      </c>
      <c r="C314" s="27" t="s">
        <v>23</v>
      </c>
      <c r="D314" s="27" t="s">
        <v>277</v>
      </c>
      <c r="E314" s="27" t="s">
        <v>169</v>
      </c>
      <c r="F314" s="110" t="s">
        <v>170</v>
      </c>
      <c r="G314" s="111" t="n">
        <v>1176000</v>
      </c>
      <c r="H314" s="111" t="n">
        <v>1176000</v>
      </c>
      <c r="I314" s="11"/>
      <c r="J314" s="11"/>
      <c r="K314" s="11"/>
      <c r="L314" s="11"/>
      <c r="M314" s="11"/>
    </row>
    <row r="315" customFormat="false" ht="77.25" hidden="false" customHeight="true" outlineLevel="0" collapsed="false">
      <c r="A315" s="23" t="s">
        <v>270</v>
      </c>
      <c r="B315" s="27" t="s">
        <v>157</v>
      </c>
      <c r="C315" s="27" t="s">
        <v>23</v>
      </c>
      <c r="D315" s="58" t="s">
        <v>279</v>
      </c>
      <c r="E315" s="56" t="s">
        <v>280</v>
      </c>
      <c r="F315" s="56"/>
      <c r="G315" s="26" t="n">
        <f aca="false">+G316</f>
        <v>120000</v>
      </c>
      <c r="H315" s="26" t="n">
        <f aca="false">+H316</f>
        <v>120000</v>
      </c>
      <c r="I315" s="11"/>
      <c r="J315" s="11"/>
      <c r="K315" s="11"/>
      <c r="L315" s="11"/>
      <c r="M315" s="11"/>
    </row>
    <row r="316" customFormat="false" ht="15.95" hidden="false" customHeight="true" outlineLevel="0" collapsed="false">
      <c r="A316" s="23" t="s">
        <v>270</v>
      </c>
      <c r="B316" s="27" t="s">
        <v>157</v>
      </c>
      <c r="C316" s="27" t="s">
        <v>23</v>
      </c>
      <c r="D316" s="58"/>
      <c r="E316" s="27" t="s">
        <v>169</v>
      </c>
      <c r="F316" s="110" t="s">
        <v>170</v>
      </c>
      <c r="G316" s="112" t="n">
        <v>120000</v>
      </c>
      <c r="H316" s="112" t="n">
        <v>120000</v>
      </c>
      <c r="I316" s="11"/>
      <c r="J316" s="11"/>
      <c r="K316" s="11"/>
      <c r="L316" s="11"/>
      <c r="M316" s="11"/>
    </row>
    <row r="317" customFormat="false" ht="73.5" hidden="false" customHeight="true" outlineLevel="0" collapsed="false">
      <c r="A317" s="23" t="s">
        <v>270</v>
      </c>
      <c r="B317" s="27" t="s">
        <v>157</v>
      </c>
      <c r="C317" s="27" t="s">
        <v>23</v>
      </c>
      <c r="D317" s="58" t="s">
        <v>281</v>
      </c>
      <c r="E317" s="56" t="s">
        <v>282</v>
      </c>
      <c r="F317" s="56"/>
      <c r="G317" s="26" t="n">
        <f aca="false">+G318</f>
        <v>80000</v>
      </c>
      <c r="H317" s="26" t="n">
        <f aca="false">+H318</f>
        <v>80000</v>
      </c>
      <c r="I317" s="113"/>
      <c r="J317" s="11"/>
      <c r="K317" s="11"/>
      <c r="L317" s="11"/>
      <c r="M317" s="11"/>
    </row>
    <row r="318" customFormat="false" ht="15.95" hidden="false" customHeight="true" outlineLevel="0" collapsed="false">
      <c r="A318" s="23" t="s">
        <v>270</v>
      </c>
      <c r="B318" s="27" t="s">
        <v>157</v>
      </c>
      <c r="C318" s="27" t="s">
        <v>23</v>
      </c>
      <c r="D318" s="58"/>
      <c r="E318" s="27" t="s">
        <v>169</v>
      </c>
      <c r="F318" s="110" t="s">
        <v>170</v>
      </c>
      <c r="G318" s="112" t="n">
        <v>80000</v>
      </c>
      <c r="H318" s="112" t="n">
        <v>80000</v>
      </c>
      <c r="I318" s="11"/>
      <c r="J318" s="11"/>
      <c r="K318" s="11"/>
      <c r="L318" s="11"/>
      <c r="M318" s="11"/>
    </row>
    <row r="319" customFormat="false" ht="77.25" hidden="false" customHeight="true" outlineLevel="0" collapsed="false">
      <c r="A319" s="23" t="s">
        <v>270</v>
      </c>
      <c r="B319" s="27" t="s">
        <v>157</v>
      </c>
      <c r="C319" s="27" t="s">
        <v>23</v>
      </c>
      <c r="D319" s="58" t="s">
        <v>283</v>
      </c>
      <c r="E319" s="56" t="s">
        <v>284</v>
      </c>
      <c r="F319" s="56"/>
      <c r="G319" s="26" t="n">
        <f aca="false">+G320</f>
        <v>105000</v>
      </c>
      <c r="H319" s="26" t="n">
        <f aca="false">+H320</f>
        <v>105000</v>
      </c>
      <c r="I319" s="11"/>
      <c r="J319" s="11"/>
      <c r="K319" s="11"/>
      <c r="L319" s="11"/>
      <c r="M319" s="11"/>
    </row>
    <row r="320" customFormat="false" ht="15.95" hidden="false" customHeight="true" outlineLevel="0" collapsed="false">
      <c r="A320" s="23" t="s">
        <v>270</v>
      </c>
      <c r="B320" s="27" t="s">
        <v>157</v>
      </c>
      <c r="C320" s="27" t="s">
        <v>23</v>
      </c>
      <c r="D320" s="58"/>
      <c r="E320" s="27" t="s">
        <v>169</v>
      </c>
      <c r="F320" s="110" t="s">
        <v>170</v>
      </c>
      <c r="G320" s="112" t="n">
        <v>105000</v>
      </c>
      <c r="H320" s="112" t="n">
        <v>105000</v>
      </c>
      <c r="I320" s="11"/>
      <c r="J320" s="11"/>
      <c r="K320" s="11"/>
      <c r="L320" s="11"/>
      <c r="M320" s="11"/>
    </row>
    <row r="321" customFormat="false" ht="79.5" hidden="false" customHeight="true" outlineLevel="0" collapsed="false">
      <c r="A321" s="23" t="s">
        <v>270</v>
      </c>
      <c r="B321" s="27" t="s">
        <v>157</v>
      </c>
      <c r="C321" s="27" t="s">
        <v>23</v>
      </c>
      <c r="D321" s="58" t="s">
        <v>285</v>
      </c>
      <c r="E321" s="56" t="s">
        <v>286</v>
      </c>
      <c r="F321" s="56"/>
      <c r="G321" s="26" t="n">
        <f aca="false">+G322</f>
        <v>215000</v>
      </c>
      <c r="H321" s="26" t="n">
        <f aca="false">+H322</f>
        <v>215000</v>
      </c>
      <c r="I321" s="11"/>
      <c r="J321" s="11"/>
      <c r="K321" s="11"/>
      <c r="L321" s="11"/>
      <c r="M321" s="11"/>
    </row>
    <row r="322" customFormat="false" ht="15.95" hidden="false" customHeight="true" outlineLevel="0" collapsed="false">
      <c r="A322" s="23" t="s">
        <v>270</v>
      </c>
      <c r="B322" s="27" t="s">
        <v>157</v>
      </c>
      <c r="C322" s="27" t="s">
        <v>23</v>
      </c>
      <c r="D322" s="58"/>
      <c r="E322" s="27" t="s">
        <v>169</v>
      </c>
      <c r="F322" s="110" t="s">
        <v>170</v>
      </c>
      <c r="G322" s="112" t="n">
        <v>215000</v>
      </c>
      <c r="H322" s="112" t="n">
        <v>215000</v>
      </c>
      <c r="I322" s="11"/>
      <c r="J322" s="11"/>
      <c r="K322" s="11"/>
      <c r="L322" s="11"/>
      <c r="M322" s="11"/>
    </row>
    <row r="323" customFormat="false" ht="81.75" hidden="false" customHeight="true" outlineLevel="0" collapsed="false">
      <c r="A323" s="23" t="s">
        <v>270</v>
      </c>
      <c r="B323" s="27" t="s">
        <v>157</v>
      </c>
      <c r="C323" s="27" t="s">
        <v>23</v>
      </c>
      <c r="D323" s="58" t="s">
        <v>287</v>
      </c>
      <c r="E323" s="56" t="s">
        <v>288</v>
      </c>
      <c r="F323" s="56"/>
      <c r="G323" s="26" t="n">
        <f aca="false">+G324</f>
        <v>32000</v>
      </c>
      <c r="H323" s="26" t="n">
        <f aca="false">+H324</f>
        <v>32000</v>
      </c>
      <c r="I323" s="11"/>
      <c r="J323" s="11"/>
      <c r="K323" s="11"/>
      <c r="L323" s="11"/>
      <c r="M323" s="11"/>
    </row>
    <row r="324" customFormat="false" ht="15.95" hidden="false" customHeight="true" outlineLevel="0" collapsed="false">
      <c r="A324" s="23" t="s">
        <v>270</v>
      </c>
      <c r="B324" s="27" t="s">
        <v>157</v>
      </c>
      <c r="C324" s="27" t="s">
        <v>23</v>
      </c>
      <c r="D324" s="58"/>
      <c r="E324" s="27" t="s">
        <v>169</v>
      </c>
      <c r="F324" s="110" t="s">
        <v>170</v>
      </c>
      <c r="G324" s="112" t="n">
        <v>32000</v>
      </c>
      <c r="H324" s="112" t="n">
        <v>32000</v>
      </c>
      <c r="I324" s="11"/>
      <c r="J324" s="11"/>
      <c r="K324" s="11"/>
      <c r="L324" s="11"/>
      <c r="M324" s="11"/>
    </row>
    <row r="325" customFormat="false" ht="78.75" hidden="false" customHeight="true" outlineLevel="0" collapsed="false">
      <c r="A325" s="23" t="s">
        <v>270</v>
      </c>
      <c r="B325" s="27" t="s">
        <v>157</v>
      </c>
      <c r="C325" s="27" t="s">
        <v>23</v>
      </c>
      <c r="D325" s="58" t="s">
        <v>289</v>
      </c>
      <c r="E325" s="56" t="s">
        <v>290</v>
      </c>
      <c r="F325" s="56"/>
      <c r="G325" s="26" t="n">
        <f aca="false">+G326</f>
        <v>150000</v>
      </c>
      <c r="H325" s="26" t="n">
        <f aca="false">+H326</f>
        <v>150000</v>
      </c>
      <c r="I325" s="11"/>
      <c r="J325" s="11"/>
      <c r="K325" s="11"/>
      <c r="L325" s="11"/>
      <c r="M325" s="11"/>
    </row>
    <row r="326" customFormat="false" ht="15.95" hidden="false" customHeight="true" outlineLevel="0" collapsed="false">
      <c r="A326" s="23" t="s">
        <v>270</v>
      </c>
      <c r="B326" s="27" t="s">
        <v>157</v>
      </c>
      <c r="C326" s="27" t="s">
        <v>23</v>
      </c>
      <c r="D326" s="58"/>
      <c r="E326" s="27" t="s">
        <v>169</v>
      </c>
      <c r="F326" s="110" t="s">
        <v>170</v>
      </c>
      <c r="G326" s="112" t="n">
        <v>150000</v>
      </c>
      <c r="H326" s="112" t="n">
        <v>150000</v>
      </c>
      <c r="I326" s="11"/>
      <c r="J326" s="11"/>
      <c r="K326" s="11"/>
      <c r="L326" s="11"/>
      <c r="M326" s="11"/>
    </row>
    <row r="327" customFormat="false" ht="83.25" hidden="false" customHeight="true" outlineLevel="0" collapsed="false">
      <c r="A327" s="23" t="s">
        <v>270</v>
      </c>
      <c r="B327" s="36" t="s">
        <v>157</v>
      </c>
      <c r="C327" s="36" t="s">
        <v>23</v>
      </c>
      <c r="D327" s="68" t="s">
        <v>291</v>
      </c>
      <c r="E327" s="114" t="s">
        <v>292</v>
      </c>
      <c r="F327" s="114"/>
      <c r="G327" s="115" t="n">
        <f aca="false">+G328</f>
        <v>24762868</v>
      </c>
      <c r="H327" s="115" t="n">
        <f aca="false">+H328</f>
        <v>24762868</v>
      </c>
      <c r="I327" s="11"/>
      <c r="J327" s="11"/>
      <c r="K327" s="11"/>
      <c r="L327" s="11"/>
      <c r="M327" s="11"/>
    </row>
    <row r="328" customFormat="false" ht="15.95" hidden="false" customHeight="true" outlineLevel="0" collapsed="false">
      <c r="A328" s="23" t="s">
        <v>270</v>
      </c>
      <c r="B328" s="36" t="s">
        <v>157</v>
      </c>
      <c r="C328" s="36" t="s">
        <v>23</v>
      </c>
      <c r="D328" s="68" t="s">
        <v>291</v>
      </c>
      <c r="E328" s="36" t="s">
        <v>169</v>
      </c>
      <c r="F328" s="38" t="s">
        <v>170</v>
      </c>
      <c r="G328" s="42" t="n">
        <v>24762868</v>
      </c>
      <c r="H328" s="42" t="n">
        <v>24762868</v>
      </c>
      <c r="I328" s="116"/>
      <c r="J328" s="11"/>
      <c r="K328" s="11"/>
      <c r="L328" s="11"/>
      <c r="M328" s="11"/>
    </row>
    <row r="329" customFormat="false" ht="15.95" hidden="false" customHeight="true" outlineLevel="0" collapsed="false">
      <c r="A329" s="23" t="s">
        <v>270</v>
      </c>
      <c r="B329" s="27" t="s">
        <v>157</v>
      </c>
      <c r="C329" s="27" t="s">
        <v>23</v>
      </c>
      <c r="D329" s="27" t="s">
        <v>293</v>
      </c>
      <c r="E329" s="28" t="s">
        <v>294</v>
      </c>
      <c r="F329" s="28"/>
      <c r="G329" s="34" t="n">
        <f aca="false">+G330</f>
        <v>334350</v>
      </c>
      <c r="H329" s="34" t="n">
        <f aca="false">+H330</f>
        <v>334350</v>
      </c>
      <c r="I329" s="11"/>
      <c r="J329" s="11"/>
      <c r="K329" s="11"/>
      <c r="L329" s="11"/>
      <c r="M329" s="11"/>
    </row>
    <row r="330" customFormat="false" ht="15.95" hidden="false" customHeight="true" outlineLevel="0" collapsed="false">
      <c r="A330" s="23" t="s">
        <v>270</v>
      </c>
      <c r="B330" s="27" t="s">
        <v>157</v>
      </c>
      <c r="C330" s="27" t="s">
        <v>23</v>
      </c>
      <c r="D330" s="27" t="s">
        <v>293</v>
      </c>
      <c r="E330" s="27" t="s">
        <v>169</v>
      </c>
      <c r="F330" s="28" t="s">
        <v>170</v>
      </c>
      <c r="G330" s="34" t="n">
        <v>334350</v>
      </c>
      <c r="H330" s="34" t="n">
        <v>334350</v>
      </c>
      <c r="I330" s="11"/>
      <c r="J330" s="11"/>
      <c r="K330" s="11"/>
      <c r="L330" s="11"/>
      <c r="M330" s="11"/>
    </row>
    <row r="331" customFormat="false" ht="15.95" hidden="false" customHeight="true" outlineLevel="0" collapsed="false">
      <c r="A331" s="23" t="s">
        <v>270</v>
      </c>
      <c r="B331" s="27" t="s">
        <v>157</v>
      </c>
      <c r="C331" s="27" t="s">
        <v>23</v>
      </c>
      <c r="D331" s="27" t="s">
        <v>295</v>
      </c>
      <c r="E331" s="30" t="s">
        <v>296</v>
      </c>
      <c r="F331" s="30"/>
      <c r="G331" s="34" t="n">
        <f aca="false">+G332</f>
        <v>800000</v>
      </c>
      <c r="H331" s="34" t="n">
        <f aca="false">+H332</f>
        <v>800000</v>
      </c>
      <c r="I331" s="11"/>
      <c r="J331" s="11"/>
      <c r="K331" s="11"/>
      <c r="L331" s="11"/>
      <c r="M331" s="11"/>
    </row>
    <row r="332" customFormat="false" ht="15.95" hidden="false" customHeight="true" outlineLevel="0" collapsed="false">
      <c r="A332" s="23" t="s">
        <v>270</v>
      </c>
      <c r="B332" s="27" t="s">
        <v>157</v>
      </c>
      <c r="C332" s="27" t="s">
        <v>23</v>
      </c>
      <c r="D332" s="27" t="s">
        <v>295</v>
      </c>
      <c r="E332" s="27" t="s">
        <v>161</v>
      </c>
      <c r="F332" s="41" t="s">
        <v>162</v>
      </c>
      <c r="G332" s="34" t="n">
        <v>800000</v>
      </c>
      <c r="H332" s="34" t="n">
        <v>800000</v>
      </c>
      <c r="I332" s="11"/>
      <c r="J332" s="11"/>
      <c r="K332" s="11"/>
      <c r="L332" s="11"/>
      <c r="M332" s="11"/>
    </row>
    <row r="333" customFormat="false" ht="15.95" hidden="false" customHeight="true" outlineLevel="0" collapsed="false">
      <c r="A333" s="23" t="s">
        <v>270</v>
      </c>
      <c r="B333" s="27" t="s">
        <v>157</v>
      </c>
      <c r="C333" s="74" t="s">
        <v>23</v>
      </c>
      <c r="D333" s="62" t="n">
        <v>7955300</v>
      </c>
      <c r="E333" s="53" t="s">
        <v>165</v>
      </c>
      <c r="F333" s="53"/>
      <c r="G333" s="76" t="n">
        <f aca="false">SUM(G334)</f>
        <v>200000</v>
      </c>
      <c r="H333" s="76" t="n">
        <f aca="false">SUM(H334)</f>
        <v>200000</v>
      </c>
      <c r="I333" s="11"/>
      <c r="J333" s="11"/>
      <c r="K333" s="11"/>
      <c r="L333" s="11"/>
      <c r="M333" s="11"/>
    </row>
    <row r="334" customFormat="false" ht="15.95" hidden="false" customHeight="true" outlineLevel="0" collapsed="false">
      <c r="A334" s="23" t="s">
        <v>270</v>
      </c>
      <c r="B334" s="27" t="s">
        <v>157</v>
      </c>
      <c r="C334" s="74" t="s">
        <v>23</v>
      </c>
      <c r="D334" s="62" t="n">
        <v>7955300</v>
      </c>
      <c r="E334" s="27" t="s">
        <v>161</v>
      </c>
      <c r="F334" s="41" t="s">
        <v>162</v>
      </c>
      <c r="G334" s="70" t="n">
        <v>200000</v>
      </c>
      <c r="H334" s="70" t="n">
        <v>200000</v>
      </c>
      <c r="I334" s="11"/>
      <c r="J334" s="11"/>
      <c r="K334" s="11"/>
      <c r="L334" s="11"/>
      <c r="M334" s="11"/>
    </row>
    <row r="335" customFormat="false" ht="50.25" hidden="false" customHeight="true" outlineLevel="0" collapsed="false">
      <c r="A335" s="23" t="s">
        <v>270</v>
      </c>
      <c r="B335" s="36" t="s">
        <v>157</v>
      </c>
      <c r="C335" s="36" t="s">
        <v>23</v>
      </c>
      <c r="D335" s="117" t="s">
        <v>297</v>
      </c>
      <c r="E335" s="38" t="s">
        <v>298</v>
      </c>
      <c r="F335" s="38"/>
      <c r="G335" s="21" t="n">
        <f aca="false">+G336</f>
        <v>2568509</v>
      </c>
      <c r="H335" s="21" t="n">
        <f aca="false">+H336</f>
        <v>2697054</v>
      </c>
      <c r="I335" s="118"/>
      <c r="J335" s="119"/>
      <c r="K335" s="119"/>
      <c r="L335" s="119"/>
      <c r="M335" s="119"/>
      <c r="N335" s="119"/>
    </row>
    <row r="336" customFormat="false" ht="24.75" hidden="false" customHeight="true" outlineLevel="0" collapsed="false">
      <c r="A336" s="23" t="s">
        <v>270</v>
      </c>
      <c r="B336" s="36" t="s">
        <v>157</v>
      </c>
      <c r="C336" s="36" t="s">
        <v>23</v>
      </c>
      <c r="D336" s="94" t="s">
        <v>297</v>
      </c>
      <c r="E336" s="36" t="s">
        <v>169</v>
      </c>
      <c r="F336" s="38" t="s">
        <v>170</v>
      </c>
      <c r="G336" s="39" t="n">
        <v>2568509</v>
      </c>
      <c r="H336" s="39" t="n">
        <v>2697054</v>
      </c>
      <c r="I336" s="108"/>
      <c r="J336" s="11"/>
      <c r="K336" s="11"/>
      <c r="L336" s="11"/>
      <c r="M336" s="11"/>
    </row>
    <row r="337" customFormat="false" ht="34.5" hidden="false" customHeight="true" outlineLevel="0" collapsed="false">
      <c r="A337" s="23" t="s">
        <v>270</v>
      </c>
      <c r="B337" s="36" t="s">
        <v>157</v>
      </c>
      <c r="C337" s="36" t="s">
        <v>23</v>
      </c>
      <c r="D337" s="94" t="s">
        <v>299</v>
      </c>
      <c r="E337" s="38" t="s">
        <v>300</v>
      </c>
      <c r="F337" s="38"/>
      <c r="G337" s="21" t="n">
        <f aca="false">+G338</f>
        <v>57342856</v>
      </c>
      <c r="H337" s="21" t="n">
        <f aca="false">+H338</f>
        <v>61370587</v>
      </c>
      <c r="I337" s="118"/>
      <c r="J337" s="119"/>
      <c r="K337" s="119"/>
      <c r="L337" s="119"/>
      <c r="M337" s="119"/>
      <c r="N337" s="119"/>
    </row>
    <row r="338" customFormat="false" ht="25.5" hidden="false" customHeight="true" outlineLevel="0" collapsed="false">
      <c r="A338" s="23" t="s">
        <v>270</v>
      </c>
      <c r="B338" s="36" t="s">
        <v>157</v>
      </c>
      <c r="C338" s="36" t="s">
        <v>23</v>
      </c>
      <c r="D338" s="94" t="s">
        <v>299</v>
      </c>
      <c r="E338" s="36" t="s">
        <v>169</v>
      </c>
      <c r="F338" s="38" t="s">
        <v>170</v>
      </c>
      <c r="G338" s="39" t="n">
        <v>57342856</v>
      </c>
      <c r="H338" s="39" t="n">
        <v>61370587</v>
      </c>
      <c r="I338" s="108"/>
      <c r="J338" s="11"/>
      <c r="K338" s="11"/>
      <c r="L338" s="11"/>
      <c r="M338" s="11"/>
    </row>
    <row r="339" customFormat="false" ht="248.25" hidden="false" customHeight="true" outlineLevel="0" collapsed="false">
      <c r="A339" s="23" t="s">
        <v>270</v>
      </c>
      <c r="B339" s="36" t="s">
        <v>157</v>
      </c>
      <c r="C339" s="36" t="s">
        <v>23</v>
      </c>
      <c r="D339" s="36" t="s">
        <v>301</v>
      </c>
      <c r="E339" s="38" t="s">
        <v>302</v>
      </c>
      <c r="F339" s="38"/>
      <c r="G339" s="21" t="n">
        <f aca="false">+G340</f>
        <v>65249535</v>
      </c>
      <c r="H339" s="21" t="n">
        <f aca="false">+H340</f>
        <v>65249535</v>
      </c>
      <c r="I339" s="120"/>
      <c r="J339" s="11"/>
      <c r="K339" s="11"/>
      <c r="L339" s="11"/>
      <c r="M339" s="11"/>
    </row>
    <row r="340" customFormat="false" ht="24" hidden="false" customHeight="true" outlineLevel="0" collapsed="false">
      <c r="A340" s="23" t="s">
        <v>270</v>
      </c>
      <c r="B340" s="36" t="s">
        <v>157</v>
      </c>
      <c r="C340" s="36" t="s">
        <v>23</v>
      </c>
      <c r="D340" s="36" t="s">
        <v>301</v>
      </c>
      <c r="E340" s="36" t="s">
        <v>169</v>
      </c>
      <c r="F340" s="38" t="s">
        <v>170</v>
      </c>
      <c r="G340" s="39" t="n">
        <v>65249535</v>
      </c>
      <c r="H340" s="39" t="n">
        <v>65249535</v>
      </c>
      <c r="I340" s="108"/>
      <c r="J340" s="11"/>
      <c r="K340" s="11"/>
      <c r="L340" s="11"/>
      <c r="M340" s="11"/>
    </row>
    <row r="341" customFormat="false" ht="74.25" hidden="false" customHeight="true" outlineLevel="0" collapsed="false">
      <c r="A341" s="23" t="s">
        <v>270</v>
      </c>
      <c r="B341" s="36" t="s">
        <v>157</v>
      </c>
      <c r="C341" s="36" t="s">
        <v>23</v>
      </c>
      <c r="D341" s="94" t="s">
        <v>303</v>
      </c>
      <c r="E341" s="38" t="s">
        <v>304</v>
      </c>
      <c r="F341" s="38"/>
      <c r="G341" s="32" t="n">
        <f aca="false">+G342</f>
        <v>2016835</v>
      </c>
      <c r="H341" s="32" t="n">
        <f aca="false">+H342</f>
        <v>2016835</v>
      </c>
      <c r="I341" s="118"/>
      <c r="J341" s="119"/>
      <c r="K341" s="119"/>
      <c r="L341" s="119"/>
      <c r="M341" s="119"/>
      <c r="N341" s="119"/>
    </row>
    <row r="342" customFormat="false" ht="30" hidden="false" customHeight="true" outlineLevel="0" collapsed="false">
      <c r="A342" s="23" t="s">
        <v>270</v>
      </c>
      <c r="B342" s="36" t="s">
        <v>157</v>
      </c>
      <c r="C342" s="36" t="s">
        <v>23</v>
      </c>
      <c r="D342" s="94" t="s">
        <v>303</v>
      </c>
      <c r="E342" s="36" t="s">
        <v>169</v>
      </c>
      <c r="F342" s="38" t="s">
        <v>170</v>
      </c>
      <c r="G342" s="39" t="n">
        <v>2016835</v>
      </c>
      <c r="H342" s="39" t="n">
        <v>2016835</v>
      </c>
      <c r="I342" s="108"/>
      <c r="J342" s="11"/>
      <c r="K342" s="11"/>
      <c r="L342" s="11"/>
      <c r="M342" s="11"/>
    </row>
    <row r="343" customFormat="false" ht="85.5" hidden="false" customHeight="true" outlineLevel="0" collapsed="false">
      <c r="A343" s="23" t="s">
        <v>270</v>
      </c>
      <c r="B343" s="36" t="s">
        <v>157</v>
      </c>
      <c r="C343" s="36" t="s">
        <v>23</v>
      </c>
      <c r="D343" s="36" t="s">
        <v>305</v>
      </c>
      <c r="E343" s="38" t="s">
        <v>306</v>
      </c>
      <c r="F343" s="38"/>
      <c r="G343" s="32" t="n">
        <f aca="false">+G344</f>
        <v>601239</v>
      </c>
      <c r="H343" s="32" t="n">
        <f aca="false">+H344</f>
        <v>601239</v>
      </c>
      <c r="I343" s="120"/>
      <c r="J343" s="11"/>
      <c r="K343" s="11"/>
      <c r="L343" s="11"/>
      <c r="M343" s="11"/>
    </row>
    <row r="344" customFormat="false" ht="25.5" hidden="false" customHeight="true" outlineLevel="0" collapsed="false">
      <c r="A344" s="23" t="s">
        <v>270</v>
      </c>
      <c r="B344" s="36" t="s">
        <v>157</v>
      </c>
      <c r="C344" s="36" t="s">
        <v>23</v>
      </c>
      <c r="D344" s="36" t="s">
        <v>305</v>
      </c>
      <c r="E344" s="36" t="s">
        <v>169</v>
      </c>
      <c r="F344" s="38" t="s">
        <v>170</v>
      </c>
      <c r="G344" s="39" t="n">
        <v>601239</v>
      </c>
      <c r="H344" s="39" t="n">
        <v>601239</v>
      </c>
      <c r="I344" s="108"/>
      <c r="J344" s="11"/>
      <c r="K344" s="11"/>
      <c r="L344" s="11"/>
      <c r="M344" s="11"/>
    </row>
    <row r="345" customFormat="false" ht="132" hidden="false" customHeight="true" outlineLevel="0" collapsed="false">
      <c r="A345" s="23" t="s">
        <v>270</v>
      </c>
      <c r="B345" s="36" t="s">
        <v>157</v>
      </c>
      <c r="C345" s="36" t="s">
        <v>23</v>
      </c>
      <c r="D345" s="36" t="s">
        <v>307</v>
      </c>
      <c r="E345" s="38" t="s">
        <v>308</v>
      </c>
      <c r="F345" s="38"/>
      <c r="G345" s="21" t="n">
        <f aca="false">+G346</f>
        <v>19116227</v>
      </c>
      <c r="H345" s="21" t="n">
        <f aca="false">+H346</f>
        <v>19116227</v>
      </c>
      <c r="I345" s="120"/>
      <c r="J345" s="11"/>
      <c r="K345" s="11"/>
      <c r="L345" s="11"/>
      <c r="M345" s="11"/>
    </row>
    <row r="346" customFormat="false" ht="25.5" hidden="false" customHeight="true" outlineLevel="0" collapsed="false">
      <c r="A346" s="23" t="s">
        <v>270</v>
      </c>
      <c r="B346" s="36" t="s">
        <v>157</v>
      </c>
      <c r="C346" s="36" t="s">
        <v>23</v>
      </c>
      <c r="D346" s="36" t="s">
        <v>307</v>
      </c>
      <c r="E346" s="36" t="s">
        <v>169</v>
      </c>
      <c r="F346" s="38" t="s">
        <v>170</v>
      </c>
      <c r="G346" s="39" t="n">
        <v>19116227</v>
      </c>
      <c r="H346" s="39" t="n">
        <v>19116227</v>
      </c>
      <c r="I346" s="108"/>
      <c r="J346" s="11"/>
      <c r="K346" s="11"/>
      <c r="L346" s="11"/>
      <c r="M346" s="11"/>
    </row>
    <row r="347" customFormat="false" ht="29.25" hidden="false" customHeight="true" outlineLevel="0" collapsed="false">
      <c r="A347" s="23" t="s">
        <v>270</v>
      </c>
      <c r="B347" s="36" t="s">
        <v>157</v>
      </c>
      <c r="C347" s="36" t="s">
        <v>23</v>
      </c>
      <c r="D347" s="36" t="s">
        <v>309</v>
      </c>
      <c r="E347" s="38" t="s">
        <v>310</v>
      </c>
      <c r="F347" s="38"/>
      <c r="G347" s="21" t="n">
        <f aca="false">+G348</f>
        <v>6990072</v>
      </c>
      <c r="H347" s="21" t="n">
        <f aca="false">+H348</f>
        <v>6990072</v>
      </c>
      <c r="I347" s="11"/>
      <c r="J347" s="11"/>
      <c r="K347" s="11"/>
      <c r="L347" s="11"/>
      <c r="M347" s="11"/>
    </row>
    <row r="348" customFormat="false" ht="26.25" hidden="false" customHeight="true" outlineLevel="0" collapsed="false">
      <c r="A348" s="23" t="s">
        <v>270</v>
      </c>
      <c r="B348" s="36" t="s">
        <v>157</v>
      </c>
      <c r="C348" s="36" t="s">
        <v>23</v>
      </c>
      <c r="D348" s="36" t="s">
        <v>309</v>
      </c>
      <c r="E348" s="36" t="s">
        <v>169</v>
      </c>
      <c r="F348" s="38" t="s">
        <v>170</v>
      </c>
      <c r="G348" s="39" t="n">
        <v>6990072</v>
      </c>
      <c r="H348" s="39" t="n">
        <v>6990072</v>
      </c>
      <c r="I348" s="108"/>
      <c r="J348" s="11"/>
      <c r="K348" s="11"/>
      <c r="L348" s="11"/>
      <c r="M348" s="11"/>
    </row>
    <row r="349" customFormat="false" ht="90.75" hidden="false" customHeight="true" outlineLevel="0" collapsed="false">
      <c r="A349" s="23" t="s">
        <v>270</v>
      </c>
      <c r="B349" s="36" t="s">
        <v>157</v>
      </c>
      <c r="C349" s="36" t="s">
        <v>23</v>
      </c>
      <c r="D349" s="36" t="s">
        <v>311</v>
      </c>
      <c r="E349" s="121" t="s">
        <v>312</v>
      </c>
      <c r="F349" s="121"/>
      <c r="G349" s="39" t="n">
        <f aca="false">+G350</f>
        <v>38615368</v>
      </c>
      <c r="H349" s="39" t="n">
        <f aca="false">+H350</f>
        <v>38615368</v>
      </c>
      <c r="I349" s="120"/>
      <c r="J349" s="11"/>
      <c r="K349" s="11"/>
      <c r="L349" s="11"/>
      <c r="M349" s="11"/>
    </row>
    <row r="350" customFormat="false" ht="27" hidden="false" customHeight="true" outlineLevel="0" collapsed="false">
      <c r="A350" s="23" t="s">
        <v>270</v>
      </c>
      <c r="B350" s="36" t="s">
        <v>157</v>
      </c>
      <c r="C350" s="36" t="s">
        <v>23</v>
      </c>
      <c r="D350" s="36" t="s">
        <v>311</v>
      </c>
      <c r="E350" s="36" t="s">
        <v>169</v>
      </c>
      <c r="F350" s="38" t="s">
        <v>170</v>
      </c>
      <c r="G350" s="39" t="n">
        <v>38615368</v>
      </c>
      <c r="H350" s="39" t="n">
        <v>38615368</v>
      </c>
      <c r="I350" s="108"/>
      <c r="J350" s="11"/>
      <c r="K350" s="11"/>
      <c r="L350" s="11"/>
      <c r="M350" s="11"/>
    </row>
    <row r="351" customFormat="false" ht="71.25" hidden="false" customHeight="true" outlineLevel="0" collapsed="false">
      <c r="A351" s="23" t="s">
        <v>270</v>
      </c>
      <c r="B351" s="36" t="s">
        <v>157</v>
      </c>
      <c r="C351" s="36" t="s">
        <v>23</v>
      </c>
      <c r="D351" s="36" t="s">
        <v>313</v>
      </c>
      <c r="E351" s="38" t="s">
        <v>314</v>
      </c>
      <c r="F351" s="38"/>
      <c r="G351" s="39" t="n">
        <f aca="false">+G352</f>
        <v>14857373</v>
      </c>
      <c r="H351" s="39" t="n">
        <f aca="false">+H352</f>
        <v>14857373</v>
      </c>
      <c r="I351" s="11"/>
      <c r="J351" s="11"/>
      <c r="K351" s="11"/>
      <c r="L351" s="11"/>
      <c r="M351" s="11"/>
    </row>
    <row r="352" customFormat="false" ht="27" hidden="false" customHeight="true" outlineLevel="0" collapsed="false">
      <c r="A352" s="23" t="s">
        <v>270</v>
      </c>
      <c r="B352" s="36" t="s">
        <v>157</v>
      </c>
      <c r="C352" s="36" t="s">
        <v>23</v>
      </c>
      <c r="D352" s="36" t="s">
        <v>313</v>
      </c>
      <c r="E352" s="36" t="s">
        <v>169</v>
      </c>
      <c r="F352" s="38" t="s">
        <v>170</v>
      </c>
      <c r="G352" s="39" t="n">
        <v>14857373</v>
      </c>
      <c r="H352" s="39" t="n">
        <v>14857373</v>
      </c>
      <c r="I352" s="108"/>
      <c r="J352" s="11"/>
      <c r="K352" s="11"/>
      <c r="L352" s="11"/>
      <c r="M352" s="11"/>
    </row>
    <row r="353" customFormat="false" ht="15.95" hidden="false" customHeight="true" outlineLevel="0" collapsed="false">
      <c r="A353" s="23" t="s">
        <v>270</v>
      </c>
      <c r="B353" s="24" t="s">
        <v>157</v>
      </c>
      <c r="C353" s="24" t="s">
        <v>42</v>
      </c>
      <c r="D353" s="25" t="s">
        <v>315</v>
      </c>
      <c r="E353" s="25"/>
      <c r="F353" s="25"/>
      <c r="G353" s="26" t="n">
        <f aca="false">+G356+G359+G354</f>
        <v>10977802</v>
      </c>
      <c r="H353" s="26" t="n">
        <f aca="false">+H356+H359+H354</f>
        <v>10977802</v>
      </c>
      <c r="I353" s="113"/>
      <c r="J353" s="11"/>
      <c r="K353" s="11"/>
      <c r="L353" s="11"/>
      <c r="M353" s="11"/>
    </row>
    <row r="354" customFormat="false" ht="47.25" hidden="false" customHeight="true" outlineLevel="0" collapsed="false">
      <c r="A354" s="23" t="s">
        <v>270</v>
      </c>
      <c r="B354" s="36" t="s">
        <v>157</v>
      </c>
      <c r="C354" s="36" t="s">
        <v>42</v>
      </c>
      <c r="D354" s="36" t="s">
        <v>316</v>
      </c>
      <c r="E354" s="38" t="s">
        <v>317</v>
      </c>
      <c r="F354" s="38"/>
      <c r="G354" s="42" t="n">
        <f aca="false">+G355</f>
        <v>1331623</v>
      </c>
      <c r="H354" s="42" t="n">
        <f aca="false">+H355</f>
        <v>1331623</v>
      </c>
    </row>
    <row r="355" customFormat="false" ht="15.95" hidden="false" customHeight="true" outlineLevel="0" collapsed="false">
      <c r="A355" s="23" t="s">
        <v>270</v>
      </c>
      <c r="B355" s="36" t="s">
        <v>157</v>
      </c>
      <c r="C355" s="36" t="s">
        <v>42</v>
      </c>
      <c r="D355" s="36" t="s">
        <v>316</v>
      </c>
      <c r="E355" s="36" t="s">
        <v>169</v>
      </c>
      <c r="F355" s="38" t="s">
        <v>170</v>
      </c>
      <c r="G355" s="42" t="n">
        <v>1331623</v>
      </c>
      <c r="H355" s="42" t="n">
        <v>1331623</v>
      </c>
    </row>
    <row r="356" customFormat="false" ht="115.5" hidden="false" customHeight="true" outlineLevel="0" collapsed="false">
      <c r="A356" s="23" t="s">
        <v>270</v>
      </c>
      <c r="B356" s="36" t="s">
        <v>157</v>
      </c>
      <c r="C356" s="36" t="s">
        <v>42</v>
      </c>
      <c r="D356" s="36" t="s">
        <v>318</v>
      </c>
      <c r="E356" s="38" t="s">
        <v>319</v>
      </c>
      <c r="F356" s="38"/>
      <c r="G356" s="42" t="n">
        <f aca="false">+G357</f>
        <v>8300526</v>
      </c>
      <c r="H356" s="42" t="n">
        <f aca="false">+H357</f>
        <v>8300526</v>
      </c>
    </row>
    <row r="357" customFormat="false" ht="27" hidden="false" customHeight="true" outlineLevel="0" collapsed="false">
      <c r="A357" s="23" t="s">
        <v>270</v>
      </c>
      <c r="B357" s="27" t="s">
        <v>157</v>
      </c>
      <c r="C357" s="27" t="s">
        <v>42</v>
      </c>
      <c r="D357" s="36" t="s">
        <v>318</v>
      </c>
      <c r="E357" s="36" t="s">
        <v>169</v>
      </c>
      <c r="F357" s="38" t="s">
        <v>170</v>
      </c>
      <c r="G357" s="39" t="n">
        <v>8300526</v>
      </c>
      <c r="H357" s="39" t="n">
        <v>8300526</v>
      </c>
    </row>
    <row r="358" customFormat="false" ht="27" hidden="false" customHeight="true" outlineLevel="0" collapsed="false">
      <c r="A358" s="23" t="s">
        <v>270</v>
      </c>
      <c r="B358" s="27" t="s">
        <v>157</v>
      </c>
      <c r="C358" s="27" t="s">
        <v>42</v>
      </c>
      <c r="D358" s="27" t="s">
        <v>35</v>
      </c>
      <c r="E358" s="33" t="s">
        <v>36</v>
      </c>
      <c r="F358" s="33"/>
      <c r="G358" s="34" t="n">
        <f aca="false">+G359</f>
        <v>1345653</v>
      </c>
      <c r="H358" s="34" t="n">
        <f aca="false">+H359</f>
        <v>1345653</v>
      </c>
    </row>
    <row r="359" customFormat="false" ht="27" hidden="false" customHeight="true" outlineLevel="0" collapsed="false">
      <c r="A359" s="23" t="s">
        <v>270</v>
      </c>
      <c r="B359" s="27" t="s">
        <v>157</v>
      </c>
      <c r="C359" s="27" t="s">
        <v>42</v>
      </c>
      <c r="D359" s="27" t="s">
        <v>39</v>
      </c>
      <c r="E359" s="28" t="s">
        <v>26</v>
      </c>
      <c r="F359" s="28"/>
      <c r="G359" s="34" t="n">
        <f aca="false">+G360</f>
        <v>1345653</v>
      </c>
      <c r="H359" s="34" t="n">
        <f aca="false">+H360</f>
        <v>1345653</v>
      </c>
    </row>
    <row r="360" customFormat="false" ht="27" hidden="false" customHeight="true" outlineLevel="0" collapsed="false">
      <c r="A360" s="23" t="s">
        <v>270</v>
      </c>
      <c r="B360" s="27" t="s">
        <v>157</v>
      </c>
      <c r="C360" s="27" t="s">
        <v>42</v>
      </c>
      <c r="D360" s="27" t="s">
        <v>39</v>
      </c>
      <c r="E360" s="27" t="s">
        <v>27</v>
      </c>
      <c r="F360" s="28" t="s">
        <v>28</v>
      </c>
      <c r="G360" s="34" t="n">
        <v>1345653</v>
      </c>
      <c r="H360" s="34" t="n">
        <v>1345653</v>
      </c>
    </row>
    <row r="361" customFormat="false" ht="35.25" hidden="false" customHeight="true" outlineLevel="0" collapsed="false">
      <c r="A361" s="23" t="s">
        <v>270</v>
      </c>
      <c r="B361" s="27" t="s">
        <v>21</v>
      </c>
      <c r="C361" s="27" t="s">
        <v>52</v>
      </c>
      <c r="D361" s="27" t="s">
        <v>74</v>
      </c>
      <c r="E361" s="33" t="s">
        <v>75</v>
      </c>
      <c r="F361" s="33"/>
      <c r="G361" s="34" t="n">
        <f aca="false">+G362</f>
        <v>1543314</v>
      </c>
      <c r="H361" s="34" t="n">
        <f aca="false">+H362</f>
        <v>1543314</v>
      </c>
    </row>
    <row r="362" customFormat="false" ht="15.95" hidden="false" customHeight="true" outlineLevel="0" collapsed="false">
      <c r="A362" s="23" t="s">
        <v>270</v>
      </c>
      <c r="B362" s="27" t="s">
        <v>21</v>
      </c>
      <c r="C362" s="27" t="s">
        <v>52</v>
      </c>
      <c r="D362" s="27" t="s">
        <v>74</v>
      </c>
      <c r="E362" s="27" t="s">
        <v>50</v>
      </c>
      <c r="F362" s="28" t="s">
        <v>51</v>
      </c>
      <c r="G362" s="31" t="n">
        <v>1543314</v>
      </c>
      <c r="H362" s="31" t="n">
        <v>1543314</v>
      </c>
    </row>
    <row r="363" customFormat="false" ht="12.75" hidden="false" customHeight="false" outlineLevel="0" collapsed="false">
      <c r="B363" s="122"/>
      <c r="C363" s="122"/>
      <c r="D363" s="122"/>
      <c r="E363" s="122"/>
      <c r="F363" s="122"/>
      <c r="G363" s="122"/>
    </row>
    <row r="364" customFormat="false" ht="12.75" hidden="false" customHeight="false" outlineLevel="0" collapsed="false">
      <c r="B364" s="122"/>
      <c r="C364" s="122"/>
      <c r="D364" s="122"/>
      <c r="E364" s="122"/>
      <c r="F364" s="122"/>
      <c r="G364" s="122"/>
    </row>
    <row r="365" customFormat="false" ht="12.75" hidden="false" customHeight="false" outlineLevel="0" collapsed="false">
      <c r="B365" s="122"/>
      <c r="C365" s="122"/>
      <c r="D365" s="122"/>
      <c r="E365" s="122"/>
      <c r="F365" s="122"/>
      <c r="G365" s="122"/>
    </row>
  </sheetData>
  <mergeCells count="218">
    <mergeCell ref="B5:G5"/>
    <mergeCell ref="B7:G8"/>
    <mergeCell ref="A10:A11"/>
    <mergeCell ref="B10:B11"/>
    <mergeCell ref="C10:C11"/>
    <mergeCell ref="D10:D11"/>
    <mergeCell ref="E10:E11"/>
    <mergeCell ref="F10:F11"/>
    <mergeCell ref="G10:G11"/>
    <mergeCell ref="H10:H11"/>
    <mergeCell ref="B14:F14"/>
    <mergeCell ref="C15:F15"/>
    <mergeCell ref="D16:F16"/>
    <mergeCell ref="E17:F17"/>
    <mergeCell ref="E19:F19"/>
    <mergeCell ref="E21:F21"/>
    <mergeCell ref="D23:F23"/>
    <mergeCell ref="E24:F24"/>
    <mergeCell ref="E25:F25"/>
    <mergeCell ref="E27:F27"/>
    <mergeCell ref="E28:F28"/>
    <mergeCell ref="E30:F30"/>
    <mergeCell ref="E31:F31"/>
    <mergeCell ref="D33:F33"/>
    <mergeCell ref="E34:F34"/>
    <mergeCell ref="E36:F36"/>
    <mergeCell ref="E37:F37"/>
    <mergeCell ref="D39:F39"/>
    <mergeCell ref="E40:F40"/>
    <mergeCell ref="D42:F42"/>
    <mergeCell ref="E43:F43"/>
    <mergeCell ref="E44:F44"/>
    <mergeCell ref="E46:F46"/>
    <mergeCell ref="E48:F48"/>
    <mergeCell ref="E50:F50"/>
    <mergeCell ref="E52:F52"/>
    <mergeCell ref="E54:F54"/>
    <mergeCell ref="E56:F56"/>
    <mergeCell ref="E58:F58"/>
    <mergeCell ref="E62:F62"/>
    <mergeCell ref="E64:F64"/>
    <mergeCell ref="C66:F66"/>
    <mergeCell ref="E68:F68"/>
    <mergeCell ref="D70:F70"/>
    <mergeCell ref="E71:F71"/>
    <mergeCell ref="C73:F73"/>
    <mergeCell ref="D74:F74"/>
    <mergeCell ref="E75:F75"/>
    <mergeCell ref="D77:F77"/>
    <mergeCell ref="E78:F78"/>
    <mergeCell ref="E80:F80"/>
    <mergeCell ref="C82:F82"/>
    <mergeCell ref="D83:F83"/>
    <mergeCell ref="E84:F84"/>
    <mergeCell ref="E87:F87"/>
    <mergeCell ref="E89:F89"/>
    <mergeCell ref="D92:F92"/>
    <mergeCell ref="E93:F93"/>
    <mergeCell ref="D96:F96"/>
    <mergeCell ref="E97:F97"/>
    <mergeCell ref="D99:F99"/>
    <mergeCell ref="E100:F100"/>
    <mergeCell ref="E102:F102"/>
    <mergeCell ref="E105:F105"/>
    <mergeCell ref="E108:F108"/>
    <mergeCell ref="C110:F110"/>
    <mergeCell ref="D111:F111"/>
    <mergeCell ref="E112:F112"/>
    <mergeCell ref="E114:F114"/>
    <mergeCell ref="E117:F117"/>
    <mergeCell ref="E120:F120"/>
    <mergeCell ref="E122:F122"/>
    <mergeCell ref="E125:F125"/>
    <mergeCell ref="C127:F127"/>
    <mergeCell ref="E128:F128"/>
    <mergeCell ref="E131:F131"/>
    <mergeCell ref="C133:F133"/>
    <mergeCell ref="D134:F134"/>
    <mergeCell ref="E135:F135"/>
    <mergeCell ref="E137:F137"/>
    <mergeCell ref="E139:F139"/>
    <mergeCell ref="E141:F141"/>
    <mergeCell ref="E143:F143"/>
    <mergeCell ref="C145:F145"/>
    <mergeCell ref="D146:F146"/>
    <mergeCell ref="E147:F147"/>
    <mergeCell ref="E149:F149"/>
    <mergeCell ref="E151:F151"/>
    <mergeCell ref="E153:F153"/>
    <mergeCell ref="D155:F155"/>
    <mergeCell ref="E156:F156"/>
    <mergeCell ref="E158:F158"/>
    <mergeCell ref="C160:F160"/>
    <mergeCell ref="D161:F161"/>
    <mergeCell ref="E162:F162"/>
    <mergeCell ref="D164:F164"/>
    <mergeCell ref="D165:F165"/>
    <mergeCell ref="E166:F166"/>
    <mergeCell ref="D169:F169"/>
    <mergeCell ref="E170:F170"/>
    <mergeCell ref="D173:F173"/>
    <mergeCell ref="D174:F174"/>
    <mergeCell ref="E175:F175"/>
    <mergeCell ref="C177:F177"/>
    <mergeCell ref="D178:F178"/>
    <mergeCell ref="E179:F179"/>
    <mergeCell ref="B181:F181"/>
    <mergeCell ref="E182:F182"/>
    <mergeCell ref="E183:F183"/>
    <mergeCell ref="E185:F185"/>
    <mergeCell ref="E187:F187"/>
    <mergeCell ref="B189:F189"/>
    <mergeCell ref="C190:F190"/>
    <mergeCell ref="D191:F191"/>
    <mergeCell ref="E192:F192"/>
    <mergeCell ref="E193:F193"/>
    <mergeCell ref="E194:F194"/>
    <mergeCell ref="E196:F196"/>
    <mergeCell ref="E198:F198"/>
    <mergeCell ref="E200:F200"/>
    <mergeCell ref="D202:F202"/>
    <mergeCell ref="E203:F203"/>
    <mergeCell ref="E204:F204"/>
    <mergeCell ref="E205:F205"/>
    <mergeCell ref="E207:F207"/>
    <mergeCell ref="E208:F208"/>
    <mergeCell ref="E209:F209"/>
    <mergeCell ref="E211:F211"/>
    <mergeCell ref="E213:F213"/>
    <mergeCell ref="E215:F215"/>
    <mergeCell ref="E217:F217"/>
    <mergeCell ref="E219:F219"/>
    <mergeCell ref="D221:F221"/>
    <mergeCell ref="E222:F222"/>
    <mergeCell ref="E224:F224"/>
    <mergeCell ref="E226:F226"/>
    <mergeCell ref="E228:F228"/>
    <mergeCell ref="E230:F230"/>
    <mergeCell ref="E232:F232"/>
    <mergeCell ref="E234:F234"/>
    <mergeCell ref="D236:F236"/>
    <mergeCell ref="E237:F237"/>
    <mergeCell ref="E238:F238"/>
    <mergeCell ref="E240:F240"/>
    <mergeCell ref="E242:F242"/>
    <mergeCell ref="E244:F244"/>
    <mergeCell ref="E246:F246"/>
    <mergeCell ref="E248:F248"/>
    <mergeCell ref="C250:F250"/>
    <mergeCell ref="D251:F251"/>
    <mergeCell ref="E252:F252"/>
    <mergeCell ref="B254:F254"/>
    <mergeCell ref="C255:F255"/>
    <mergeCell ref="D256:F256"/>
    <mergeCell ref="E257:F257"/>
    <mergeCell ref="E258:F258"/>
    <mergeCell ref="E259:F259"/>
    <mergeCell ref="D261:F261"/>
    <mergeCell ref="E262:F262"/>
    <mergeCell ref="E264:F264"/>
    <mergeCell ref="E266:F266"/>
    <mergeCell ref="E268:F268"/>
    <mergeCell ref="E270:F270"/>
    <mergeCell ref="C272:F272"/>
    <mergeCell ref="D273:F273"/>
    <mergeCell ref="E274:F274"/>
    <mergeCell ref="E275:F275"/>
    <mergeCell ref="E276:F276"/>
    <mergeCell ref="E278:F278"/>
    <mergeCell ref="E279:F279"/>
    <mergeCell ref="E280:F280"/>
    <mergeCell ref="E282:F282"/>
    <mergeCell ref="E283:F283"/>
    <mergeCell ref="E284:F284"/>
    <mergeCell ref="E286:F286"/>
    <mergeCell ref="E288:F288"/>
    <mergeCell ref="D290:F290"/>
    <mergeCell ref="E291:F291"/>
    <mergeCell ref="E292:F292"/>
    <mergeCell ref="E293:F293"/>
    <mergeCell ref="D295:F295"/>
    <mergeCell ref="E296:F296"/>
    <mergeCell ref="E297:F297"/>
    <mergeCell ref="E299:F299"/>
    <mergeCell ref="E301:F301"/>
    <mergeCell ref="E303:F303"/>
    <mergeCell ref="B305:F305"/>
    <mergeCell ref="C306:F306"/>
    <mergeCell ref="D307:F307"/>
    <mergeCell ref="E308:F308"/>
    <mergeCell ref="E310:F310"/>
    <mergeCell ref="D312:F312"/>
    <mergeCell ref="E313:F313"/>
    <mergeCell ref="E315:F315"/>
    <mergeCell ref="E317:F317"/>
    <mergeCell ref="E319:F319"/>
    <mergeCell ref="E321:F321"/>
    <mergeCell ref="E323:F323"/>
    <mergeCell ref="E325:F325"/>
    <mergeCell ref="E327:F327"/>
    <mergeCell ref="E329:F329"/>
    <mergeCell ref="E331:F331"/>
    <mergeCell ref="E333:F333"/>
    <mergeCell ref="E335:F335"/>
    <mergeCell ref="E337:F337"/>
    <mergeCell ref="E339:F339"/>
    <mergeCell ref="E341:F341"/>
    <mergeCell ref="E343:F343"/>
    <mergeCell ref="E345:F345"/>
    <mergeCell ref="E347:F347"/>
    <mergeCell ref="E349:F349"/>
    <mergeCell ref="E351:F351"/>
    <mergeCell ref="D353:F353"/>
    <mergeCell ref="E354:F354"/>
    <mergeCell ref="E356:F356"/>
    <mergeCell ref="E358:F358"/>
    <mergeCell ref="E359:F359"/>
    <mergeCell ref="E361:F36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2-12-29T06:25:04Z</cp:lastPrinted>
  <dcterms:modified xsi:type="dcterms:W3CDTF">2012-12-29T06:35:43Z</dcterms:modified>
  <cp:revision>0</cp:revision>
  <dc:subject/>
  <dc:title/>
</cp:coreProperties>
</file>