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Решению районного Собрания</t>
  </si>
  <si>
    <t xml:space="preserve">№ 108  от 19   декабря    2012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3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220" ySplit="0" topLeftCell="C1" activePane="topRight" state="split"/>
      <selection pane="topLeft" activeCell="A1" activeCellId="0" sqref="A1"/>
      <selection pane="top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/>
      <c r="J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 t="s">
        <v>4</v>
      </c>
      <c r="J6" s="3"/>
    </row>
    <row r="7" customFormat="false" ht="79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3"/>
    </row>
    <row r="8" customFormat="false" ht="75" hidden="false" customHeight="false" outlineLevel="0" collapsed="false">
      <c r="A8" s="7" t="s">
        <v>14</v>
      </c>
      <c r="B8" s="8" t="n">
        <v>425092</v>
      </c>
      <c r="C8" s="8" t="n">
        <v>1062728</v>
      </c>
      <c r="D8" s="8" t="n">
        <v>85018</v>
      </c>
      <c r="E8" s="8" t="n">
        <v>212545</v>
      </c>
      <c r="F8" s="8" t="n">
        <v>212545</v>
      </c>
      <c r="G8" s="8" t="n">
        <v>212545</v>
      </c>
      <c r="H8" s="8" t="n">
        <v>85018</v>
      </c>
      <c r="I8" s="8" t="n">
        <f aca="false">SUM(B8:H8)</f>
        <v>2295491</v>
      </c>
      <c r="J8" s="3"/>
    </row>
    <row r="9" customFormat="false" ht="12.75" hidden="false" customHeight="false" outlineLevel="0" collapsed="false">
      <c r="A9" s="9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0-12-02T06:25:42Z</cp:lastPrinted>
  <dcterms:modified xsi:type="dcterms:W3CDTF">2012-12-24T07:47:34Z</dcterms:modified>
  <cp:revision>0</cp:revision>
  <dc:subject/>
  <dc:title/>
</cp:coreProperties>
</file>