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Titles" vbProcedure="false">источники!$4:$9</definedName>
    <definedName function="false" hidden="false" localSheetId="1" name="_xlnm.Print_Area" vbProcedure="false">расходы!$A:$J</definedName>
    <definedName function="false" hidden="false" localSheetId="1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0" uniqueCount="912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апреля  2013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18210101012023000110</t>
  </si>
  <si>
    <t xml:space="preserve">00010102010000000000</t>
  </si>
  <si>
    <t xml:space="preserve">        Налог на доходы физических лиц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10102010011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000110</t>
  </si>
  <si>
    <t xml:space="preserve">18210102010013000110</t>
  </si>
  <si>
    <t xml:space="preserve">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4000110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18210102020013000110</t>
  </si>
  <si>
    <t xml:space="preserve">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4000110</t>
  </si>
  <si>
    <t xml:space="preserve">            Налог на доходы физических лиц с доходов,полученных от осуществления деятельности физ.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.лиц в соответствии со статьей 227 Налогового кодекса РФ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18210102030013000110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            Налог на доходы физических лиц в виде фиксированных авансовых платежей с доходов,полученных физическими лицами,являющимися иностранными гражданами,осуществляющим трудовую деятельность по найму у физических лиц на основании патента в соответствии со стать</t>
  </si>
  <si>
    <t xml:space="preserve">18210102040011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501010000000000</t>
  </si>
  <si>
    <t xml:space="preserve">00010501010010000110</t>
  </si>
  <si>
    <t xml:space="preserve">1821050101101000011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18210501011013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3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00000110</t>
  </si>
  <si>
    <t xml:space="preserve">18210501021010000110</t>
  </si>
  <si>
    <t xml:space="preserve">18210501021011000110</t>
  </si>
  <si>
    <t xml:space="preserve">18210501021012000110</t>
  </si>
  <si>
    <t xml:space="preserve">18210501021013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18210501022012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3000110</t>
  </si>
  <si>
    <t xml:space="preserve">00010501050000000000</t>
  </si>
  <si>
    <t xml:space="preserve">            Минимальный налог,  зачисляемый в бюджеты субъектов Российской Федерации</t>
  </si>
  <si>
    <t xml:space="preserve">18210501050010000110</t>
  </si>
  <si>
    <t xml:space="preserve">18210501050011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00010502010000000000</t>
  </si>
  <si>
    <t xml:space="preserve">18210502010020000110</t>
  </si>
  <si>
    <t xml:space="preserve">18210502010021000110</t>
  </si>
  <si>
    <t xml:space="preserve">18210502010022000110</t>
  </si>
  <si>
    <t xml:space="preserve">18210502010023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18210502020022000110</t>
  </si>
  <si>
    <t xml:space="preserve">18210502020023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            Единый сельскохозяйственный налог</t>
  </si>
  <si>
    <t xml:space="preserve">18210503010011000110</t>
  </si>
  <si>
    <t xml:space="preserve">00010504000000000000</t>
  </si>
  <si>
    <t xml:space="preserve">            Налог, взимаемый в связи с применением патента системы надлогообложения, зачисляемые в бюджеты муниципальных районов</t>
  </si>
  <si>
    <t xml:space="preserve">00010504020000000000</t>
  </si>
  <si>
    <t xml:space="preserve">18210504020021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0001060201000000000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18210602010023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10803010000000000</t>
  </si>
  <si>
    <t xml:space="preserve">18210803010010000110</t>
  </si>
  <si>
    <t xml:space="preserve">18210803010011000110</t>
  </si>
  <si>
    <t xml:space="preserve">            Государственная пошлина по делам,рассматриваемыми в судах общей юрисдикции,мировыми судьями ( за исключением государственной пошлины по делам,рассматриваемым Верховным Судом РФ )</t>
  </si>
  <si>
    <t xml:space="preserve">1821080301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3052000110</t>
  </si>
  <si>
    <t xml:space="preserve">00010907050000000000</t>
  </si>
  <si>
    <t xml:space="preserve">          Прочие местные налоги и сборы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18210907053054000110</t>
  </si>
  <si>
    <t xml:space="preserve">            Прочие налоги и сборы ( по отмененным местным налогам)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11105035050000120</t>
  </si>
  <si>
    <t xml:space="preserve">            Доходы от сдачи в аренду имущества, находящегося в оперативном управлении органов муниципальных районов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  Платежи при пользовании прородными ресурсами</t>
  </si>
  <si>
    <t xml:space="preserve">00011201010000000000</t>
  </si>
  <si>
    <t xml:space="preserve">            Плата  за   выбросы   загрязняющих   веществ   в  атмосферный воздух стационарными объектами</t>
  </si>
  <si>
    <t xml:space="preserve">04811201010016000120</t>
  </si>
  <si>
    <t xml:space="preserve">00011201020000000000</t>
  </si>
  <si>
    <t xml:space="preserve">            Плата  за   выбросы   загрязняющих   веществ   в   атмосферный воздух передвижными объектами</t>
  </si>
  <si>
    <t xml:space="preserve">04811201020016000120</t>
  </si>
  <si>
    <t xml:space="preserve">00011201030000000000</t>
  </si>
  <si>
    <t xml:space="preserve">            Плата за сбросы загрязняющих  веществ  в  водные объекты</t>
  </si>
  <si>
    <t xml:space="preserve">04811201030016000120</t>
  </si>
  <si>
    <t xml:space="preserve">00011201040000000000</t>
  </si>
  <si>
    <t xml:space="preserve">            Плата  за  размещение  отходов  производства   и  потребления</t>
  </si>
  <si>
    <t xml:space="preserve">04811201040016000120</t>
  </si>
  <si>
    <t xml:space="preserve">00011300000000000000</t>
  </si>
  <si>
    <t xml:space="preserve">      ДОХОДЫ ОТ ОКАЗАНИЯ ПЛАТНЫХ УСЛУГ(РАБОТ) И КОМПЕНСАЦИИ ЗАТРАТ ГОСУДАРСТВА</t>
  </si>
  <si>
    <t xml:space="preserve">00011301000000000000</t>
  </si>
  <si>
    <t xml:space="preserve">        Доходы от оказания платных услуг (работ)</t>
  </si>
  <si>
    <t xml:space="preserve">00011301990000000000</t>
  </si>
  <si>
    <t xml:space="preserve">          Прочие доходы от оказания платных услуг (работ)</t>
  </si>
  <si>
    <t xml:space="preserve">9211130199505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92211301995050000130</t>
  </si>
  <si>
    <t xml:space="preserve">            Прочие   доходы   от   оказания   платных   услуг поучателями   средств   бюджетов   муниципальных  районов    и    компенсации    затрат    бюджетов  муниципальных районов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990000000000</t>
  </si>
  <si>
    <t xml:space="preserve">          Прочие доходы от компенсации затрат государства</t>
  </si>
  <si>
    <t xml:space="preserve">04011302995050000130</t>
  </si>
  <si>
    <t xml:space="preserve">            Прочие доходы от компенсации затрат  бюджетов муниципальных районов</t>
  </si>
  <si>
    <t xml:space="preserve">92011302995050000130</t>
  </si>
  <si>
    <t xml:space="preserve">            92011302995050000130</t>
  </si>
  <si>
    <t xml:space="preserve">921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11402053050000410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</t>
  </si>
  <si>
    <t xml:space="preserve">003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40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10000000000</t>
  </si>
  <si>
    <t xml:space="preserve">          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11603010016000140</t>
  </si>
  <si>
    <t xml:space="preserve">0001160303000000000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10000000000</t>
  </si>
  <si>
    <t xml:space="preserve">188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5000000000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4811625050016000140</t>
  </si>
  <si>
    <t xml:space="preserve">00011625060000000000</t>
  </si>
  <si>
    <t xml:space="preserve">            Денежные взыскания  (Штрафы) за нарушение земельного законодательства</t>
  </si>
  <si>
    <t xml:space="preserve">3211162506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0001164300000000000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188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5000000000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011690050050000140</t>
  </si>
  <si>
    <t xml:space="preserve">08111690050056000140</t>
  </si>
  <si>
    <t xml:space="preserve">18811690050056000140</t>
  </si>
  <si>
    <t xml:space="preserve">19211690050056000140</t>
  </si>
  <si>
    <t xml:space="preserve">738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Невыясненные поступления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4011701050050000180</t>
  </si>
  <si>
    <t xml:space="preserve">92011701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00020202990000000000</t>
  </si>
  <si>
    <t xml:space="preserve">           Прочие субсидии</t>
  </si>
  <si>
    <t xml:space="preserve">00020202999000000151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04020202999050279151</t>
  </si>
  <si>
    <t xml:space="preserve">            Прочие субсидии бюджетам муниципальных районов на осуществление муниципальными образованиями дорожной деятельности</t>
  </si>
  <si>
    <t xml:space="preserve">92120202999050246151</t>
  </si>
  <si>
    <t xml:space="preserve">            Прочие субсидии бюджетам муниципальных районов на повышение оплаты труда педагогических работников муниципальных образовательных учреждений, реализующих основную общеобразовательную программу дошкольного образования, в целях реализации Указа Президента Р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0402020300305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92420203001050000151</t>
  </si>
  <si>
    <t xml:space="preserve">            Субвенция бюджетам муниципальных районов Российской Федерации на оплату жилищно-коммунальных услуг отдельным категориям граждан</t>
  </si>
  <si>
    <t xml:space="preserve">92420203004050000151</t>
  </si>
  <si>
    <t xml:space="preserve">            Субвенция на обеспечение мер социальной поддержки для лиц,награжденных знаком "Почетный донор СССР","Почетный донор России"</t>
  </si>
  <si>
    <t xml:space="preserve">00020203010000000000</t>
  </si>
  <si>
    <t xml:space="preserve">            Субвенция бюджетам  на оплату жилищно-коммунальных услуг отдельным категориям граждан</t>
  </si>
  <si>
    <t xml:space="preserve">00020203001000000151</t>
  </si>
  <si>
    <t xml:space="preserve">0402020301505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04020203027050338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9212020302105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9212020302905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9242020302205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00020203030000000000</t>
  </si>
  <si>
    <t xml:space="preserve">          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9242020309005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4000000000000</t>
  </si>
  <si>
    <t xml:space="preserve">        Иные межбюджетные трансферты</t>
  </si>
  <si>
    <t xml:space="preserve">0402020401205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92120204012050834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92420204012050834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00020204990000000000</t>
  </si>
  <si>
    <t xml:space="preserve">           Прочие межбюджетные трансферты</t>
  </si>
  <si>
    <t xml:space="preserve">00020204999000000151</t>
  </si>
  <si>
    <t xml:space="preserve">04020204999050461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00021805000000000000</t>
  </si>
  <si>
    <t xml:space="preserve">           Доходы бюджетов от возврата бюджетамиостатков субсидий, субвенций и иных межбюджетных трансфертов, имеющих целевое назначение, прошлых лет</t>
  </si>
  <si>
    <t xml:space="preserve">00021805000000000151</t>
  </si>
  <si>
    <t xml:space="preserve">00021805010000000000</t>
  </si>
  <si>
    <t xml:space="preserve">           Доходы бюджетов от возврата  организациями остатков субсидий, субвенций и иных межбюджетных трансфертов, имеющих целевое назначение, прошлых лет</t>
  </si>
  <si>
    <t xml:space="preserve">00021805000000000180</t>
  </si>
  <si>
    <t xml:space="preserve">04021805010050000180</t>
  </si>
  <si>
    <t xml:space="preserve">            Доходы бюджетов муниципальных районов от возврата остатков субсидий и субвенций прошлых лет небюджетными организациями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</t>
  </si>
  <si>
    <t xml:space="preserve">00021905000050000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04021905000058216151</t>
  </si>
  <si>
    <t xml:space="preserve">            Возврат остатков субсидий прошлых лет  на  реализацию мероприятий федеральной целевой программы "Развитие водохозяйственного комплекса Российской Федерации в 2012 - 2020 годах"  из бюджетов муниципальных районов</t>
  </si>
  <si>
    <t xml:space="preserve">04021905000058306151</t>
  </si>
  <si>
    <t xml:space="preserve">            Возврат остатков субвенций прошлых лет  на составление (изменение и дополнение) списков кандидатов в присяжные заседатели федеральных судов общей юрисдикции в Российской Федерации  из бюджетов муниципальных районов</t>
  </si>
  <si>
    <t xml:space="preserve">04021905000058360151</t>
  </si>
  <si>
    <t xml:space="preserve">            Возврат остатков субвенций прошлых лет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2121905000056263151</t>
  </si>
  <si>
    <t xml:space="preserve">  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281151</t>
  </si>
  <si>
    <t xml:space="preserve">  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20151</t>
  </si>
  <si>
    <t xml:space="preserve">  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92121905000056339151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121905000056341151</t>
  </si>
  <si>
    <t xml:space="preserve">  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92121905000056347151</t>
  </si>
  <si>
    <t xml:space="preserve">  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92121905000058390151</t>
  </si>
  <si>
    <t xml:space="preserve">  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421905000056304151</t>
  </si>
  <si>
    <t xml:space="preserve">            Возврат остатков субвенций прошлых лет на оказание мер социальной поддержки по оплате жилищно-коммунальных услуг педагогическим работникам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в, вышедших на пенсию" из бюджетов муниципальных районов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#Н/Д</t>
  </si>
  <si>
    <t xml:space="preserve">2. Расходы бюджета</t>
  </si>
  <si>
    <t xml:space="preserve">Код расходов по бюджетной классификации</t>
  </si>
  <si>
    <t xml:space="preserve">Утверждено бюджетных назанчений</t>
  </si>
  <si>
    <t xml:space="preserve">Расходы бюджета - всего</t>
  </si>
  <si>
    <t xml:space="preserve">х</t>
  </si>
  <si>
    <t xml:space="preserve">  Администрация МО МР "Боровский район"</t>
  </si>
  <si>
    <t xml:space="preserve">200</t>
  </si>
  <si>
    <t xml:space="preserve">04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</t>
  </si>
  <si>
    <t xml:space="preserve">0020400</t>
  </si>
  <si>
    <t xml:space="preserve">        Выполнение функций органами местного самоуправления</t>
  </si>
  <si>
    <t xml:space="preserve">012</t>
  </si>
  <si>
    <t xml:space="preserve">          Заработная плата</t>
  </si>
  <si>
    <t xml:space="preserve">211</t>
  </si>
  <si>
    <t xml:space="preserve">          Прочие выплаты</t>
  </si>
  <si>
    <t xml:space="preserve">212</t>
  </si>
  <si>
    <t xml:space="preserve">          Начисления на выплаты по оплате труда</t>
  </si>
  <si>
    <t xml:space="preserve">213</t>
  </si>
  <si>
    <t xml:space="preserve">          Услуги связи</t>
  </si>
  <si>
    <t xml:space="preserve">221</t>
  </si>
  <si>
    <t xml:space="preserve">          Работы, услуги по содержанию имущества</t>
  </si>
  <si>
    <t xml:space="preserve">225</t>
  </si>
  <si>
    <t xml:space="preserve">          Прочие работы, услуги</t>
  </si>
  <si>
    <t xml:space="preserve">226</t>
  </si>
  <si>
    <t xml:space="preserve">          Прочие расходы</t>
  </si>
  <si>
    <t xml:space="preserve">290</t>
  </si>
  <si>
    <t xml:space="preserve">          Увеличение стоимости материальных запасов</t>
  </si>
  <si>
    <t xml:space="preserve">340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  Депутаты представительного органа муниципального образования</t>
  </si>
  <si>
    <t xml:space="preserve">0021200</t>
  </si>
  <si>
    <t xml:space="preserve">81204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Транспортные услуги</t>
  </si>
  <si>
    <t xml:space="preserve">222</t>
  </si>
  <si>
    <t xml:space="preserve">          Коммунальные услуги</t>
  </si>
  <si>
    <t xml:space="preserve">223</t>
  </si>
  <si>
    <t xml:space="preserve">          Арендная плата за пользование имуществом</t>
  </si>
  <si>
    <t xml:space="preserve">224</t>
  </si>
  <si>
    <t xml:space="preserve">          Увеличение стоимости основных средств</t>
  </si>
  <si>
    <t xml:space="preserve">310</t>
  </si>
  <si>
    <t xml:space="preserve">      Софинансирование отдела ЗАГС</t>
  </si>
  <si>
    <t xml:space="preserve">8120407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81208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уководитель контрольно-счетной палаты муниципального образования и его заместители</t>
  </si>
  <si>
    <t xml:space="preserve">0022500</t>
  </si>
  <si>
    <t xml:space="preserve">    Резервные фонды</t>
  </si>
  <si>
    <t xml:space="preserve">0111</t>
  </si>
  <si>
    <t xml:space="preserve">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Прочие расходы</t>
  </si>
  <si>
    <t xml:space="preserve">013</t>
  </si>
  <si>
    <t xml:space="preserve">      Резервные фонды местных администраций</t>
  </si>
  <si>
    <t xml:space="preserve">0700500</t>
  </si>
  <si>
    <t xml:space="preserve">    Другие общегосударственные вопросы</t>
  </si>
  <si>
    <t xml:space="preserve">0113</t>
  </si>
  <si>
    <t xml:space="preserve">      Выполнение других обязательств государства</t>
  </si>
  <si>
    <t xml:space="preserve">0920300</t>
  </si>
  <si>
    <t xml:space="preserve">      Погашение кредиторской задолженности</t>
  </si>
  <si>
    <t xml:space="preserve">0920303</t>
  </si>
  <si>
    <t xml:space="preserve">      Софинансирование субсидий</t>
  </si>
  <si>
    <t xml:space="preserve">0920309</t>
  </si>
  <si>
    <t xml:space="preserve">      Резерв на обеспечение сбалансированности бюджета МО МР "Боровский район"</t>
  </si>
  <si>
    <t xml:space="preserve">0920311</t>
  </si>
  <si>
    <t xml:space="preserve">      Оценка муниципального имущества</t>
  </si>
  <si>
    <t xml:space="preserve">0920315</t>
  </si>
  <si>
    <t xml:space="preserve">      Развитие материально-технической базы муниципальных учреждений и другие мероприятия</t>
  </si>
  <si>
    <t xml:space="preserve">520510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20115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6220153</t>
  </si>
  <si>
    <t xml:space="preserve">      Субвенция на формирование и содержание областных архивных фондов</t>
  </si>
  <si>
    <t xml:space="preserve">6222210</t>
  </si>
  <si>
    <t xml:space="preserve">      Программа "Содействия занятости населения Боровского района на 2011-2013 годы"</t>
  </si>
  <si>
    <t xml:space="preserve">7951000</t>
  </si>
  <si>
    <t xml:space="preserve">      Программа   "Укрепление материально-технической базы  МО МР "Боровский район", повышение уровня информационного обеспечения и решение вопросов информационной безопасности  на 2011-2013 гг."</t>
  </si>
  <si>
    <t xml:space="preserve">7956600</t>
  </si>
  <si>
    <t xml:space="preserve">      Программа "Кадровая политика  муниципального образования МР "Боровский район" на 2011-2013 гг"</t>
  </si>
  <si>
    <t xml:space="preserve">7956700</t>
  </si>
  <si>
    <t xml:space="preserve">540</t>
  </si>
  <si>
    <t xml:space="preserve">          Перечисления другим бюджетам бюджетной системы Российской Федерации</t>
  </si>
  <si>
    <t xml:space="preserve">251</t>
  </si>
  <si>
    <t xml:space="preserve">      Софинансирование содержания архивного отдела</t>
  </si>
  <si>
    <t xml:space="preserve">8120401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Субвенции</t>
  </si>
  <si>
    <t xml:space="preserve">530</t>
  </si>
  <si>
    <t xml:space="preserve">    Мобилизационная подготовка экономики</t>
  </si>
  <si>
    <t xml:space="preserve">0204</t>
  </si>
  <si>
    <t xml:space="preserve">      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7951013</t>
  </si>
  <si>
    <t xml:space="preserve">    Органы юстиции</t>
  </si>
  <si>
    <t xml:space="preserve">0304</t>
  </si>
  <si>
    <t xml:space="preserve">      Государственная регистрация актов гражданского состояния</t>
  </si>
  <si>
    <t xml:space="preserve">00138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деятельности подведомственных учреждений</t>
  </si>
  <si>
    <t xml:space="preserve">2479900</t>
  </si>
  <si>
    <t xml:space="preserve">    Сельское хозяйство и рыболовство</t>
  </si>
  <si>
    <t xml:space="preserve">0405</t>
  </si>
  <si>
    <t xml:space="preserve">      Программа "Поддержки личных подсобных хозяйств 2011-2015"</t>
  </si>
  <si>
    <t xml:space="preserve">7951014</t>
  </si>
  <si>
    <t xml:space="preserve">        Субсидии юридическим лицам ( кроме государственных учреждений) и физическим лицам- производителям товаров, работ, услуг</t>
  </si>
  <si>
    <t xml:space="preserve">810</t>
  </si>
  <si>
    <t xml:space="preserve">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Программа "Социальное развитие села до 2013 года"</t>
  </si>
  <si>
    <t xml:space="preserve">7951300</t>
  </si>
  <si>
    <t xml:space="preserve">          Пособия по социальной помощи населению</t>
  </si>
  <si>
    <t xml:space="preserve">262</t>
  </si>
  <si>
    <t xml:space="preserve">      Программа "Развитие агропромышленного комплекса Боровского района до 2013 года"</t>
  </si>
  <si>
    <t xml:space="preserve">7957800</t>
  </si>
  <si>
    <t xml:space="preserve">    Водное хозяйство</t>
  </si>
  <si>
    <t xml:space="preserve">0406</t>
  </si>
  <si>
    <t xml:space="preserve">      Программа "Совершенствование системы гидротехнических сооружений на территории Боровского района " </t>
  </si>
  <si>
    <t xml:space="preserve">7951010</t>
  </si>
  <si>
    <t xml:space="preserve">    Транспорт</t>
  </si>
  <si>
    <t xml:space="preserve">0408</t>
  </si>
  <si>
    <t xml:space="preserve">      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7951009</t>
  </si>
  <si>
    <t xml:space="preserve">    Дорожное хозяйство (дорожные фонды)</t>
  </si>
  <si>
    <t xml:space="preserve">0409</t>
  </si>
  <si>
    <t xml:space="preserve">      Субсидии из областного бюджета бюджетам муниципальных образований на софинансирование расходов по осуществлению дорожной деятельности</t>
  </si>
  <si>
    <t xml:space="preserve">5227934</t>
  </si>
  <si>
    <t xml:space="preserve">      Капитальный ремонт и ремонт автомобильных дорог общего пользования населенных пунктов</t>
  </si>
  <si>
    <t xml:space="preserve">5227935</t>
  </si>
  <si>
    <t xml:space="preserve">      "Программа ""Ремонт и содержание сети автомобильных дорог Боровского района Калужской области на период 2012-2014 г."""</t>
  </si>
  <si>
    <t xml:space="preserve">7951015</t>
  </si>
  <si>
    <t xml:space="preserve">    Другие вопросы в области национальной экономики</t>
  </si>
  <si>
    <t xml:space="preserve">0412</t>
  </si>
  <si>
    <t xml:space="preserve">      ДЦП "Управление земельными ресурсами муниципального образования муниципального района "Боровский район" на 2012-2013 годы"</t>
  </si>
  <si>
    <t xml:space="preserve">7951016</t>
  </si>
  <si>
    <t xml:space="preserve">          Безвозмездные перечисления государственным и муниципальным организациям</t>
  </si>
  <si>
    <t xml:space="preserve">241</t>
  </si>
  <si>
    <t xml:space="preserve">      "Программа ""Разработка градостроительной документации для осуществления градостроительной деятельности в Боровском районе"""</t>
  </si>
  <si>
    <t xml:space="preserve">7951017</t>
  </si>
  <si>
    <t xml:space="preserve">     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 на 2011-2013 годы"</t>
  </si>
  <si>
    <t xml:space="preserve">7951400</t>
  </si>
  <si>
    <t xml:space="preserve">      Программа "Развитие туризма в муниципальном образовании муниципального района "Боровский район" на 2011-2013 годы"</t>
  </si>
  <si>
    <t xml:space="preserve">7952800</t>
  </si>
  <si>
    <t xml:space="preserve">    Коммунальное хозяйство</t>
  </si>
  <si>
    <t xml:space="preserve">0502</t>
  </si>
  <si>
    <t xml:space="preserve">      Мероприятия в области коммунального хозяйства</t>
  </si>
  <si>
    <t xml:space="preserve">3510500</t>
  </si>
  <si>
    <t xml:space="preserve">      Капитальный ремонт котельных и тепловых сетей город Балабаново</t>
  </si>
  <si>
    <t xml:space="preserve">5201566</t>
  </si>
  <si>
    <t xml:space="preserve">        Иные бюджетные инвестиции</t>
  </si>
  <si>
    <t xml:space="preserve">499</t>
  </si>
  <si>
    <t xml:space="preserve">      Программа "Повышение эффективности эксплуатации систем коммунальной инфраструктуры на 2011-2013 годы"</t>
  </si>
  <si>
    <t xml:space="preserve">7955100</t>
  </si>
  <si>
    <t xml:space="preserve">      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2 годы"</t>
  </si>
  <si>
    <t xml:space="preserve">7959500</t>
  </si>
  <si>
    <t xml:space="preserve">      Программа "Подготовка объектов коммунального хозяйства к осенне-зимнему периоду"</t>
  </si>
  <si>
    <t xml:space="preserve">7959800</t>
  </si>
  <si>
    <t xml:space="preserve">    Благоустройство</t>
  </si>
  <si>
    <t xml:space="preserve">0503</t>
  </si>
  <si>
    <t xml:space="preserve">      Программа "Благоустройство населенных пунктов на территории Боровского района Калужской области на 2011-2013 годы"</t>
  </si>
  <si>
    <t xml:space="preserve">7953100</t>
  </si>
  <si>
    <t xml:space="preserve">    Охрана объектов растительного и животного мира и среды их обитания</t>
  </si>
  <si>
    <t xml:space="preserve">0603</t>
  </si>
  <si>
    <t xml:space="preserve">4119900</t>
  </si>
  <si>
    <t xml:space="preserve">        Содержание казенных учреждений</t>
  </si>
  <si>
    <t xml:space="preserve">006</t>
  </si>
  <si>
    <t xml:space="preserve">      Программа " Экология и охрана окружающей среды"</t>
  </si>
  <si>
    <t xml:space="preserve">7951021</t>
  </si>
  <si>
    <t xml:space="preserve">        Природоохранные мероприятия</t>
  </si>
  <si>
    <t xml:space="preserve">048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  Программа "Профилактика правонарушений в муниципальном образовании муниципального района "Боровский район" на 2011-2013 годы"</t>
  </si>
  <si>
    <t xml:space="preserve">7951900</t>
  </si>
  <si>
    <t xml:space="preserve">      Программа "Духовно-нравственное воспитание населения Боровского района на 2011-2013гг."</t>
  </si>
  <si>
    <t xml:space="preserve">7952100</t>
  </si>
  <si>
    <t xml:space="preserve">      Программа "Молодёжь Боровского района" на 2011-2015 годы"</t>
  </si>
  <si>
    <t xml:space="preserve">7958400</t>
  </si>
  <si>
    <t xml:space="preserve">      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500</t>
  </si>
  <si>
    <t xml:space="preserve">      Программа "Патриотическое воспитание населения 2011-2015"</t>
  </si>
  <si>
    <t xml:space="preserve">7958600</t>
  </si>
  <si>
    <t xml:space="preserve">    Культура</t>
  </si>
  <si>
    <t xml:space="preserve">0801</t>
  </si>
  <si>
    <t xml:space="preserve">    Социальное обеспечение населения</t>
  </si>
  <si>
    <t xml:space="preserve">1003</t>
  </si>
  <si>
    <t xml:space="preserve">      Областная целевая программа "Социальное развитие села Калужской области до 2012 года"</t>
  </si>
  <si>
    <t xml:space="preserve">5222600</t>
  </si>
  <si>
    <t xml:space="preserve">        Субсидии гражданам на приобретение жилья</t>
  </si>
  <si>
    <t xml:space="preserve">322</t>
  </si>
  <si>
    <t xml:space="preserve">      Подпрограмма "Обеспечение жильем молодых семей"</t>
  </si>
  <si>
    <t xml:space="preserve">5223303</t>
  </si>
  <si>
    <t xml:space="preserve">        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      Программа "Обеспечение жильем молодых семей" за счет средств местного бюджета</t>
  </si>
  <si>
    <t xml:space="preserve">7953303</t>
  </si>
  <si>
    <t xml:space="preserve">        Мероприятия в области социальной политики</t>
  </si>
  <si>
    <t xml:space="preserve">068</t>
  </si>
  <si>
    <t xml:space="preserve">      Программа "Семья и дети" на 2011-2013 годы</t>
  </si>
  <si>
    <t xml:space="preserve">7953600</t>
  </si>
  <si>
    <t xml:space="preserve">      Программа "О сохранности жилых помещений, закрепленных за детьми-сиротами, детьми, оставшимися без попечения родителей и лицами из их числа и улучшении их жилищных условий на 2011-2013 годы"</t>
  </si>
  <si>
    <t xml:space="preserve">7953800</t>
  </si>
  <si>
    <t xml:space="preserve">      Программа "Доступная среда"</t>
  </si>
  <si>
    <t xml:space="preserve">7955300</t>
  </si>
  <si>
    <t xml:space="preserve">    Охрана семьи и детства</t>
  </si>
  <si>
    <t xml:space="preserve">1004</t>
  </si>
  <si>
    <t xml:space="preserve">      Субвенция на социальную поддержку детей, оставшихся без попечения родителей, в части осуществления ежемесячных денежных выплат опекунам(попечителям) на содержание детей-сирот и детей, оставшихся без попечения родителей</t>
  </si>
  <si>
    <t xml:space="preserve">5228320</t>
  </si>
  <si>
    <t xml:space="preserve">        Пособия и компенсации по публичным нормативным обязательствам</t>
  </si>
  <si>
    <t xml:space="preserve">313</t>
  </si>
  <si>
    <t xml:space="preserve">    Другие вопросы в области социальной политики</t>
  </si>
  <si>
    <t xml:space="preserve">1006</t>
  </si>
  <si>
    <t xml:space="preserve">      Субвенция на организацию и осуществление деятельности по опеке и попечительству</t>
  </si>
  <si>
    <t xml:space="preserve">6227320</t>
  </si>
  <si>
    <t xml:space="preserve">      Софинансирование отдела опеки</t>
  </si>
  <si>
    <t xml:space="preserve">8120408</t>
  </si>
  <si>
    <t xml:space="preserve">    Физическая культура</t>
  </si>
  <si>
    <t xml:space="preserve">1101</t>
  </si>
  <si>
    <t xml:space="preserve">      Программа "Развитие физической культуры и спорта в муниципальном образовании муниципального района "Боровский район" на 2011-2013 годы"</t>
  </si>
  <si>
    <t xml:space="preserve">7952700</t>
  </si>
  <si>
    <t xml:space="preserve">        Мероприятия в области здравоохранения, спорта и физической культуры</t>
  </si>
  <si>
    <t xml:space="preserve">079</t>
  </si>
  <si>
    <t xml:space="preserve">    Телевидение и радиовещание</t>
  </si>
  <si>
    <t xml:space="preserve">1201</t>
  </si>
  <si>
    <t xml:space="preserve">      "Программа ""Развитие муниципального телевидения и радиовещания  в муниципальном образовании "" Боровский район"""</t>
  </si>
  <si>
    <t xml:space="preserve">7951020</t>
  </si>
  <si>
    <t xml:space="preserve">    Периодическая печать и издательства</t>
  </si>
  <si>
    <t xml:space="preserve">1202</t>
  </si>
  <si>
    <t xml:space="preserve">      ДЦП ""Организация мероприятий по информированию населения Боровского района о деятельности органов местного самоуправления на 2012-2014 годы"</t>
  </si>
  <si>
    <t xml:space="preserve">7951023</t>
  </si>
  <si>
    <t xml:space="preserve">    Обслуживание внутреннего государственно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650300</t>
  </si>
  <si>
    <t xml:space="preserve">          Обслуживание внутреннего долга</t>
  </si>
  <si>
    <t xml:space="preserve">231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220159</t>
  </si>
  <si>
    <t xml:space="preserve">        Дотации</t>
  </si>
  <si>
    <t xml:space="preserve">510</t>
  </si>
  <si>
    <t xml:space="preserve">  отдел финансов администрации муниципального образования муниципального района "Боровский район"</t>
  </si>
  <si>
    <t xml:space="preserve">      Доплата по Указу Президента от 07.05.2012 г. № 597</t>
  </si>
  <si>
    <t xml:space="preserve">8012014</t>
  </si>
  <si>
    <t xml:space="preserve">    Дошкольное образование</t>
  </si>
  <si>
    <t xml:space="preserve">0701</t>
  </si>
  <si>
    <t xml:space="preserve">      Дошкольное образование</t>
  </si>
  <si>
    <t xml:space="preserve">8012000</t>
  </si>
  <si>
    <t xml:space="preserve">    Общее образование</t>
  </si>
  <si>
    <t xml:space="preserve">0702</t>
  </si>
  <si>
    <t xml:space="preserve">      Общее образование</t>
  </si>
  <si>
    <t xml:space="preserve">8012100</t>
  </si>
  <si>
    <t xml:space="preserve">      Дополнительное образование</t>
  </si>
  <si>
    <t xml:space="preserve">8012300</t>
  </si>
  <si>
    <t xml:space="preserve">8062300</t>
  </si>
  <si>
    <t xml:space="preserve">    Другие вопросы в области образования</t>
  </si>
  <si>
    <t xml:space="preserve">0709</t>
  </si>
  <si>
    <t xml:space="preserve">      Центральная бухгалтерия</t>
  </si>
  <si>
    <t xml:space="preserve">4529901</t>
  </si>
  <si>
    <t xml:space="preserve">      Методический кабинет</t>
  </si>
  <si>
    <t xml:space="preserve">4529902</t>
  </si>
  <si>
    <t xml:space="preserve">      Хозяйственная группа</t>
  </si>
  <si>
    <t xml:space="preserve">4529903</t>
  </si>
  <si>
    <t xml:space="preserve">      Дома культуры , другие учреждения культуры</t>
  </si>
  <si>
    <t xml:space="preserve">8024000</t>
  </si>
  <si>
    <t xml:space="preserve">      Организации исполнительских исскуств</t>
  </si>
  <si>
    <t xml:space="preserve">8024300</t>
  </si>
  <si>
    <t xml:space="preserve">      Библиотеки</t>
  </si>
  <si>
    <t xml:space="preserve">8034200</t>
  </si>
  <si>
    <t xml:space="preserve">    Кинематография</t>
  </si>
  <si>
    <t xml:space="preserve">0802</t>
  </si>
  <si>
    <t xml:space="preserve">      Кинематография</t>
  </si>
  <si>
    <t xml:space="preserve">8025000</t>
  </si>
  <si>
    <t xml:space="preserve">    Другие вопросы в области культуры, кинематографии</t>
  </si>
  <si>
    <t xml:space="preserve">0804</t>
  </si>
  <si>
    <t xml:space="preserve">4529900</t>
  </si>
  <si>
    <t xml:space="preserve">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Долгосрочная целевая программа "Модернизация дошкольного образования Калужской области на 2011-2015 годы "</t>
  </si>
  <si>
    <t xml:space="preserve">5222200</t>
  </si>
  <si>
    <t xml:space="preserve">        Мероприятия в сфере образования</t>
  </si>
  <si>
    <t xml:space="preserve">022</t>
  </si>
  <si>
    <t xml:space="preserve">      Софинансирование долгосрочной целевой программы "Модернизация дошкольного образования Калужской области на 2011-2015 годы "</t>
  </si>
  <si>
    <t xml:space="preserve">5222210</t>
  </si>
  <si>
    <t xml:space="preserve">      Субсидии на повышение оплаты труда педагогических работников муниципальных образовательных учреждение, реализующих основную общеобразовательную программу дошкольного образования</t>
  </si>
  <si>
    <t xml:space="preserve">6223450</t>
  </si>
  <si>
    <t xml:space="preserve">      Программа "Обеспечение безопасности образовательных учреждений на 2011-2013 годы"</t>
  </si>
  <si>
    <t xml:space="preserve">7951800</t>
  </si>
  <si>
    <t xml:space="preserve">      Программа "Развитие системы дошкольного образования на территории МО МР "Боровский район" на 2011-2013 годы"</t>
  </si>
  <si>
    <t xml:space="preserve">7958100</t>
  </si>
  <si>
    <t xml:space="preserve">      Программа "Развитие кадрового потенциала  системы образования МО МР "Боровский район" на 2011-2013 годы"</t>
  </si>
  <si>
    <t xml:space="preserve">7958200</t>
  </si>
  <si>
    <t xml:space="preserve">      Ремонт дошкольных учреждений</t>
  </si>
  <si>
    <t xml:space="preserve">8012012</t>
  </si>
  <si>
    <t xml:space="preserve">      Платные услуги дошкольных учреждений</t>
  </si>
  <si>
    <t xml:space="preserve">8012013</t>
  </si>
  <si>
    <t xml:space="preserve">4219900</t>
  </si>
  <si>
    <t xml:space="preserve">        Выполнение функций бюджетными учреждениями</t>
  </si>
  <si>
    <t xml:space="preserve">001</t>
  </si>
  <si>
    <t xml:space="preserve">      Ежемесячное денежное вознаграждение за классное руководство</t>
  </si>
  <si>
    <t xml:space="preserve">5200900</t>
  </si>
  <si>
    <t xml:space="preserve">      Долгосрочная целевая программа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5220800</t>
  </si>
  <si>
    <t xml:space="preserve">      ДЦП "Капитальный ремонт образовательных учреждений  Калужской области на 2012-2016 годы" за счет средств местного бюджета</t>
  </si>
  <si>
    <t xml:space="preserve">5229510</t>
  </si>
  <si>
    <t xml:space="preserve">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6223416</t>
  </si>
  <si>
    <t xml:space="preserve">      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7</t>
  </si>
  <si>
    <t xml:space="preserve">      Программа "Совершенствование организации питания, медицинского обеспечения и формирования здорового образа жизни в общеобразовательных учреждениях" в части софинансирования</t>
  </si>
  <si>
    <t xml:space="preserve">7950800</t>
  </si>
  <si>
    <t xml:space="preserve">      Программа "Совершенствование организации питания, медицинского обеспечения и формирования здорового образа жизни в общеобразовательных учреждениях" в части обеспечения обучающихся молоком и молочной продукцией</t>
  </si>
  <si>
    <t xml:space="preserve">7950802</t>
  </si>
  <si>
    <t xml:space="preserve">      Программа "Развитие системы образования МО МР "Боровский район" на 2011-2013 годы"</t>
  </si>
  <si>
    <t xml:space="preserve">7952200</t>
  </si>
  <si>
    <t xml:space="preserve">      Ремонт школ</t>
  </si>
  <si>
    <t xml:space="preserve">8012112</t>
  </si>
  <si>
    <t xml:space="preserve">      Платные услуги школ</t>
  </si>
  <si>
    <t xml:space="preserve">8012113</t>
  </si>
  <si>
    <t xml:space="preserve">      Субвенция на реализацию мероприятий по проведению оздоровительной компании детей, находящихся в трудной жизненной ситуации</t>
  </si>
  <si>
    <t xml:space="preserve">4320200</t>
  </si>
  <si>
    <t xml:space="preserve">      Долгосрочная целевая программа  "Организация отдыха и оздоровления детей и подростков Калужской области в 2010-2015 годах"</t>
  </si>
  <si>
    <t xml:space="preserve">5228400</t>
  </si>
  <si>
    <t xml:space="preserve">      Программа "Развитие социальной и культурной инфракструктуры МО ГП "Город Ермолино" на 2012-2014 гг."</t>
  </si>
  <si>
    <t xml:space="preserve">7951005</t>
  </si>
  <si>
    <t xml:space="preserve">      Субвенция на выплату компенсации части родительской платы за содержвние ребенка в образовательных учреждениях, реализующих основную общеобразовательную программу дошкольного образования</t>
  </si>
  <si>
    <t xml:space="preserve">6223415</t>
  </si>
  <si>
    <t xml:space="preserve">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Платные услуги учреждений дополнительного образования в сфере культуры</t>
  </si>
  <si>
    <t xml:space="preserve">8062313</t>
  </si>
  <si>
    <t xml:space="preserve">      Программа "Укрепление материально-технической базы библиотек Боровского района" на 2011-2013 годы"</t>
  </si>
  <si>
    <t xml:space="preserve">7952300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Программа "Обеспечение безопасности подведомственных учреждений отдела культуры и спорта на 2011-2013 годы "</t>
  </si>
  <si>
    <t xml:space="preserve">7952400</t>
  </si>
  <si>
    <t xml:space="preserve">      Платные услуги Дома культуры</t>
  </si>
  <si>
    <t xml:space="preserve">8024013</t>
  </si>
  <si>
    <t xml:space="preserve">      Платные услуги организации исполнительских исскуств</t>
  </si>
  <si>
    <t xml:space="preserve">8024313</t>
  </si>
  <si>
    <t xml:space="preserve">      Платные услуги библиотек</t>
  </si>
  <si>
    <t xml:space="preserve">8034213</t>
  </si>
  <si>
    <t xml:space="preserve">      Платные услуги кинемотографии</t>
  </si>
  <si>
    <t xml:space="preserve">8025013</t>
  </si>
  <si>
    <t xml:space="preserve">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Социальное обслуживание населения</t>
  </si>
  <si>
    <t xml:space="preserve">1002</t>
  </si>
  <si>
    <t xml:space="preserve">5079901</t>
  </si>
  <si>
    <t xml:space="preserve">      Платные услуги учреждений социального обслуживания</t>
  </si>
  <si>
    <t xml:space="preserve">5079913</t>
  </si>
  <si>
    <t xml:space="preserve">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6224720</t>
  </si>
  <si>
    <t xml:space="preserve">      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      Оплата жилищно-коммунальных услуг отдельным категориям граждан</t>
  </si>
  <si>
    <t xml:space="preserve">5054605</t>
  </si>
  <si>
    <t xml:space="preserve">      Оказание услуг по перевозке дров</t>
  </si>
  <si>
    <t xml:space="preserve">5058620</t>
  </si>
  <si>
    <t xml:space="preserve">      Льготы по оплате жилищно-коммунальных услуг отдельным категориям граждан, работающих и проживающих в сельской местности</t>
  </si>
  <si>
    <t xml:space="preserve">5058698</t>
  </si>
  <si>
    <t xml:space="preserve">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1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</t>
  </si>
  <si>
    <t xml:space="preserve">6000522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Асеньевское</t>
  </si>
  <si>
    <t xml:space="preserve">6000523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Кривское</t>
  </si>
  <si>
    <t xml:space="preserve">6000524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Совьяки</t>
  </si>
  <si>
    <t xml:space="preserve">6000525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"Совхоз Боровский"</t>
  </si>
  <si>
    <t xml:space="preserve">6000526</t>
  </si>
  <si>
    <t xml:space="preserve">      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</t>
  </si>
  <si>
    <t xml:space="preserve">6224908</t>
  </si>
  <si>
    <t xml:space="preserve">     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09</t>
  </si>
  <si>
    <t xml:space="preserve">      Социальные выплаты</t>
  </si>
  <si>
    <t xml:space="preserve">6224910</t>
  </si>
  <si>
    <t xml:space="preserve">      Субвенции для выплаты гражданам субсидий на оплату жилых помещений и коммунальных услуг</t>
  </si>
  <si>
    <t xml:space="preserve">6224911</t>
  </si>
  <si>
    <t xml:space="preserve">      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2</t>
  </si>
  <si>
    <t xml:space="preserve">      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      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6</t>
  </si>
  <si>
    <t xml:space="preserve">      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6224919</t>
  </si>
  <si>
    <t xml:space="preserve">      Программа "Старшее поколение на 2011-2013 годы"</t>
  </si>
  <si>
    <t xml:space="preserve">7952900</t>
  </si>
  <si>
    <t xml:space="preserve">      Субвенция на оказание материальной помощи гражданам, находящимся в трудной жизненной ситуации, за счет денежных средств </t>
  </si>
  <si>
    <t xml:space="preserve">6224917</t>
  </si>
  <si>
    <t xml:space="preserve">      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6224918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000</t>
  </si>
  <si>
    <t xml:space="preserve">01030000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800</t>
  </si>
  <si>
    <t xml:space="preserve">  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  Иные источники внутреннего финансирования дефицитов бюджетов</t>
  </si>
  <si>
    <t xml:space="preserve">01060000</t>
  </si>
  <si>
    <t xml:space="preserve">  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Бюджетные кредиты, предоставленные внутри страны в валюте Российской Федерации</t>
  </si>
  <si>
    <t xml:space="preserve">01060500</t>
  </si>
  <si>
    <t xml:space="preserve">  Возврат бюджетных кредитов, предоставленных внутри страны в валюте Российской Федерации</t>
  </si>
  <si>
    <t xml:space="preserve">600</t>
  </si>
  <si>
    <t xml:space="preserve">  Возврат бюджетных кредитов, предоставленных юридическим лицам  в валюте Российской Федерации</t>
  </si>
  <si>
    <t xml:space="preserve">01060501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</t>
  </si>
  <si>
    <t xml:space="preserve">01050200</t>
  </si>
  <si>
    <t xml:space="preserve">01050201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</t>
  </si>
  <si>
    <t xml:space="preserve">720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экономической службы             (подпись)                              (расшифровка подписи)</t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08___"    _______04____________  2013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%"/>
  </numFmts>
  <fonts count="4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2" fillId="2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6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3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6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6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2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7" fillId="2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3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3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3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3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8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2" fillId="0" borderId="28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2" fillId="0" borderId="3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2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3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2" fillId="0" borderId="3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3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4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4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42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4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4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3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2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21.7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5.71"/>
    <col collapsed="false" customWidth="true" hidden="true" outlineLevel="0" max="38" min="29" style="0" width="15.71"/>
    <col collapsed="false" customWidth="true" hidden="false" outlineLevel="0" max="39" min="39" style="0" width="13.99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D5" s="6" t="s">
        <v>4</v>
      </c>
      <c r="E5" s="6"/>
      <c r="AE5" s="4" t="s">
        <v>5</v>
      </c>
      <c r="AF5" s="7" t="n">
        <v>41091</v>
      </c>
      <c r="AM5" s="7" t="n">
        <v>41365</v>
      </c>
    </row>
    <row r="6" customFormat="false" ht="25.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9" t="s">
        <v>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AE8" s="15" t="s">
        <v>16</v>
      </c>
      <c r="AF8" s="16" t="n">
        <v>29206000000</v>
      </c>
      <c r="AM8" s="16" t="n">
        <v>29206000000</v>
      </c>
    </row>
    <row r="9" customFormat="false" ht="12.75" hidden="false" customHeight="false" outlineLevel="0" collapsed="false">
      <c r="A9" s="12"/>
      <c r="B9" s="17" t="s">
        <v>17</v>
      </c>
      <c r="C9" s="17"/>
      <c r="F9" s="8"/>
      <c r="I9" s="4"/>
      <c r="J9" s="18"/>
      <c r="AE9" s="19"/>
      <c r="AF9" s="18"/>
      <c r="AM9" s="18"/>
    </row>
    <row r="10" customFormat="false" ht="15.75" hidden="false" customHeight="true" outlineLevel="0" collapsed="false">
      <c r="A10" s="20" t="s">
        <v>18</v>
      </c>
      <c r="B10" s="8" t="s">
        <v>19</v>
      </c>
      <c r="C10" s="8"/>
      <c r="E10" s="17"/>
      <c r="F10" s="6"/>
      <c r="G10" s="6"/>
      <c r="H10" s="17"/>
      <c r="I10" s="4"/>
      <c r="J10" s="7"/>
      <c r="AE10" s="19"/>
      <c r="AF10" s="21" t="s">
        <v>20</v>
      </c>
      <c r="AM10" s="21" t="s">
        <v>20</v>
      </c>
    </row>
    <row r="11" customFormat="false" ht="15.75" hidden="false" customHeight="false" outlineLevel="0" collapsed="false">
      <c r="A11" s="22" t="s">
        <v>21</v>
      </c>
      <c r="B11" s="23"/>
      <c r="C11" s="23"/>
      <c r="D11" s="24" t="s">
        <v>22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</row>
    <row r="12" customFormat="false" ht="12.75" hidden="false" customHeight="fals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2.75" hidden="false" customHeight="true" outlineLevel="0" collapsed="false">
      <c r="A13" s="26"/>
      <c r="B13" s="27" t="s">
        <v>24</v>
      </c>
      <c r="C13" s="28" t="s">
        <v>25</v>
      </c>
      <c r="D13" s="28" t="s">
        <v>26</v>
      </c>
      <c r="E13" s="26"/>
      <c r="F13" s="26"/>
      <c r="G13" s="25"/>
      <c r="H13" s="25"/>
      <c r="I13" s="25"/>
      <c r="J13" s="25"/>
      <c r="K13" s="25"/>
      <c r="L13" s="25"/>
      <c r="M13" s="26"/>
      <c r="N13" s="26"/>
      <c r="O13" s="26"/>
      <c r="P13" s="26"/>
      <c r="Q13" s="26"/>
      <c r="R13" s="26"/>
      <c r="S13" s="29" t="s">
        <v>27</v>
      </c>
      <c r="T13" s="26"/>
      <c r="U13" s="26"/>
      <c r="V13" s="26"/>
      <c r="W13" s="26"/>
      <c r="X13" s="26"/>
      <c r="Y13" s="26"/>
      <c r="Z13" s="25"/>
      <c r="AA13" s="25"/>
      <c r="AB13" s="29" t="s">
        <v>28</v>
      </c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8" t="s">
        <v>29</v>
      </c>
    </row>
    <row r="14" customFormat="false" ht="12.75" hidden="false" customHeight="false" outlineLevel="0" collapsed="false">
      <c r="A14" s="26"/>
      <c r="B14" s="27"/>
      <c r="C14" s="28"/>
      <c r="D14" s="28"/>
      <c r="E14" s="26"/>
      <c r="F14" s="26"/>
      <c r="G14" s="25"/>
      <c r="H14" s="25"/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9"/>
      <c r="T14" s="26"/>
      <c r="U14" s="26"/>
      <c r="V14" s="26"/>
      <c r="W14" s="26"/>
      <c r="X14" s="26"/>
      <c r="Y14" s="26"/>
      <c r="Z14" s="25"/>
      <c r="AA14" s="25"/>
      <c r="AB14" s="29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8"/>
    </row>
    <row r="15" customFormat="false" ht="12.75" hidden="false" customHeight="false" outlineLevel="0" collapsed="false">
      <c r="A15" s="26"/>
      <c r="B15" s="27"/>
      <c r="C15" s="28"/>
      <c r="D15" s="28"/>
      <c r="E15" s="26"/>
      <c r="F15" s="26"/>
      <c r="G15" s="25"/>
      <c r="H15" s="25"/>
      <c r="I15" s="25"/>
      <c r="J15" s="25"/>
      <c r="K15" s="25"/>
      <c r="L15" s="25"/>
      <c r="M15" s="26"/>
      <c r="N15" s="26"/>
      <c r="O15" s="26"/>
      <c r="P15" s="26"/>
      <c r="Q15" s="26"/>
      <c r="R15" s="26"/>
      <c r="S15" s="29"/>
      <c r="T15" s="26"/>
      <c r="U15" s="26"/>
      <c r="V15" s="26"/>
      <c r="W15" s="26"/>
      <c r="X15" s="26"/>
      <c r="Y15" s="26"/>
      <c r="Z15" s="25"/>
      <c r="AA15" s="25"/>
      <c r="AB15" s="29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8"/>
    </row>
    <row r="16" customFormat="false" ht="12.75" hidden="false" customHeight="false" outlineLevel="0" collapsed="false">
      <c r="A16" s="26"/>
      <c r="B16" s="30" t="n">
        <v>1</v>
      </c>
      <c r="C16" s="31" t="n">
        <v>2</v>
      </c>
      <c r="D16" s="31" t="n">
        <v>3</v>
      </c>
      <c r="E16" s="26"/>
      <c r="F16" s="26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32" t="s">
        <v>30</v>
      </c>
      <c r="T16" s="26"/>
      <c r="U16" s="26"/>
      <c r="V16" s="26"/>
      <c r="W16" s="26"/>
      <c r="X16" s="26"/>
      <c r="Y16" s="26"/>
      <c r="Z16" s="25"/>
      <c r="AA16" s="25"/>
      <c r="AB16" s="32" t="s">
        <v>31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33" t="n">
        <v>6</v>
      </c>
    </row>
    <row r="17" customFormat="false" ht="15.75" hidden="false" customHeight="true" outlineLevel="0" collapsed="false">
      <c r="A17" s="26"/>
      <c r="B17" s="34" t="s">
        <v>32</v>
      </c>
      <c r="C17" s="35" t="s">
        <v>33</v>
      </c>
      <c r="D17" s="33"/>
      <c r="E17" s="26"/>
      <c r="F17" s="26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36" t="n">
        <v>1172455686.98</v>
      </c>
      <c r="T17" s="37" t="n">
        <v>1172455686.98</v>
      </c>
      <c r="U17" s="37" t="n">
        <v>1172455686.98</v>
      </c>
      <c r="V17" s="37" t="n">
        <v>0</v>
      </c>
      <c r="W17" s="37" t="n">
        <v>0</v>
      </c>
      <c r="X17" s="37" t="n">
        <v>0</v>
      </c>
      <c r="Y17" s="37" t="n">
        <v>0</v>
      </c>
      <c r="Z17" s="37" t="n">
        <v>1131387.69</v>
      </c>
      <c r="AA17" s="37" t="n">
        <v>267407065.52</v>
      </c>
      <c r="AB17" s="36" t="n">
        <v>266275677.83</v>
      </c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 t="n">
        <f aca="false">+AB17-S17</f>
        <v>-906180009.15</v>
      </c>
    </row>
    <row r="18" customFormat="false" ht="12.75" hidden="false" customHeight="false" outlineLevel="0" collapsed="false">
      <c r="A18" s="40"/>
      <c r="B18" s="41" t="s">
        <v>34</v>
      </c>
      <c r="C18" s="35"/>
      <c r="D18" s="33"/>
      <c r="E18" s="42"/>
      <c r="F18" s="42"/>
      <c r="G18" s="43"/>
      <c r="H18" s="43"/>
      <c r="I18" s="43"/>
      <c r="J18" s="43"/>
      <c r="K18" s="43"/>
      <c r="L18" s="43"/>
      <c r="M18" s="42"/>
      <c r="N18" s="42"/>
      <c r="O18" s="42"/>
      <c r="P18" s="42"/>
      <c r="Q18" s="42"/>
      <c r="R18" s="42"/>
      <c r="S18" s="36"/>
      <c r="T18" s="37" t="n">
        <v>1172455686.98</v>
      </c>
      <c r="U18" s="37" t="n">
        <v>1172455686.98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1131387.69</v>
      </c>
      <c r="AA18" s="37" t="n">
        <v>267407065.52</v>
      </c>
      <c r="AB18" s="36"/>
      <c r="AC18" s="44"/>
      <c r="AD18" s="44"/>
      <c r="AE18" s="44"/>
      <c r="AF18" s="44"/>
      <c r="AG18" s="44"/>
      <c r="AH18" s="44"/>
      <c r="AI18" s="44"/>
      <c r="AJ18" s="44"/>
      <c r="AK18" s="44"/>
      <c r="AL18" s="45"/>
      <c r="AM18" s="46"/>
    </row>
    <row r="19" customFormat="false" ht="12.75" hidden="false" customHeight="false" outlineLevel="0" collapsed="false">
      <c r="A19" s="47" t="s">
        <v>35</v>
      </c>
      <c r="B19" s="48" t="s">
        <v>36</v>
      </c>
      <c r="C19" s="49" t="s">
        <v>33</v>
      </c>
      <c r="D19" s="50" t="s">
        <v>35</v>
      </c>
      <c r="E19" s="50"/>
      <c r="F19" s="50"/>
      <c r="G19" s="51"/>
      <c r="H19" s="50"/>
      <c r="I19" s="50"/>
      <c r="J19" s="50"/>
      <c r="K19" s="50"/>
      <c r="L19" s="50"/>
      <c r="M19" s="50"/>
      <c r="N19" s="50"/>
      <c r="O19" s="50"/>
      <c r="P19" s="52" t="n">
        <v>0</v>
      </c>
      <c r="Q19" s="52" t="n">
        <v>558838500</v>
      </c>
      <c r="R19" s="52" t="n">
        <v>0</v>
      </c>
      <c r="S19" s="53" t="n">
        <v>558838500</v>
      </c>
      <c r="T19" s="53" t="n">
        <v>558838500</v>
      </c>
      <c r="U19" s="53" t="n">
        <v>55883850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391692.29</v>
      </c>
      <c r="AA19" s="53" t="n">
        <v>106259958.35</v>
      </c>
      <c r="AB19" s="53" t="n">
        <v>105868266.06</v>
      </c>
      <c r="AC19" s="54" t="n">
        <v>391692.29</v>
      </c>
      <c r="AD19" s="54" t="n">
        <v>106259958.35</v>
      </c>
      <c r="AE19" s="54" t="n">
        <v>105868266.06</v>
      </c>
      <c r="AF19" s="54" t="n">
        <v>105868266.06</v>
      </c>
      <c r="AG19" s="54" t="n">
        <v>452970233.94</v>
      </c>
      <c r="AH19" s="55" t="n">
        <v>0.189443401018362</v>
      </c>
      <c r="AI19" s="54" t="n">
        <v>452970233.94</v>
      </c>
      <c r="AJ19" s="55" t="n">
        <v>0.189443401018362</v>
      </c>
      <c r="AK19" s="54" t="n">
        <v>0</v>
      </c>
      <c r="AL19" s="55"/>
      <c r="AM19" s="56" t="n">
        <f aca="false">+AB19-S19</f>
        <v>-452970233.94</v>
      </c>
    </row>
    <row r="20" customFormat="false" ht="12.75" hidden="false" customHeight="false" outlineLevel="0" collapsed="false">
      <c r="A20" s="47" t="s">
        <v>37</v>
      </c>
      <c r="B20" s="57" t="s">
        <v>38</v>
      </c>
      <c r="C20" s="49" t="s">
        <v>33</v>
      </c>
      <c r="D20" s="50" t="s">
        <v>37</v>
      </c>
      <c r="E20" s="50"/>
      <c r="F20" s="50"/>
      <c r="G20" s="51"/>
      <c r="H20" s="50"/>
      <c r="I20" s="50"/>
      <c r="J20" s="50"/>
      <c r="K20" s="50"/>
      <c r="L20" s="50"/>
      <c r="M20" s="50"/>
      <c r="N20" s="50"/>
      <c r="O20" s="50"/>
      <c r="P20" s="52" t="n">
        <v>0</v>
      </c>
      <c r="Q20" s="52" t="n">
        <v>383000000</v>
      </c>
      <c r="R20" s="52" t="n">
        <v>0</v>
      </c>
      <c r="S20" s="53" t="n">
        <v>383000000</v>
      </c>
      <c r="T20" s="53" t="n">
        <v>383000000</v>
      </c>
      <c r="U20" s="53" t="n">
        <v>38300000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69519611.32</v>
      </c>
      <c r="AB20" s="53" t="n">
        <v>69519611.32</v>
      </c>
      <c r="AC20" s="54" t="n">
        <v>0</v>
      </c>
      <c r="AD20" s="54" t="n">
        <v>69519611.32</v>
      </c>
      <c r="AE20" s="54" t="n">
        <v>69519611.32</v>
      </c>
      <c r="AF20" s="54" t="n">
        <v>69519611.32</v>
      </c>
      <c r="AG20" s="54" t="n">
        <v>313480388.68</v>
      </c>
      <c r="AH20" s="55" t="n">
        <v>0.181513345483029</v>
      </c>
      <c r="AI20" s="54" t="n">
        <v>313480388.68</v>
      </c>
      <c r="AJ20" s="55" t="n">
        <v>0.181513345483029</v>
      </c>
      <c r="AK20" s="54" t="n">
        <v>0</v>
      </c>
      <c r="AL20" s="55"/>
      <c r="AM20" s="56" t="n">
        <f aca="false">+AB20-S20</f>
        <v>-313480388.68</v>
      </c>
    </row>
    <row r="21" customFormat="false" ht="12.75" hidden="false" customHeight="false" outlineLevel="0" collapsed="false">
      <c r="A21" s="47" t="s">
        <v>39</v>
      </c>
      <c r="B21" s="57" t="s">
        <v>40</v>
      </c>
      <c r="C21" s="49" t="s">
        <v>33</v>
      </c>
      <c r="D21" s="50" t="s">
        <v>39</v>
      </c>
      <c r="E21" s="50"/>
      <c r="F21" s="50"/>
      <c r="G21" s="51"/>
      <c r="H21" s="50"/>
      <c r="I21" s="50"/>
      <c r="J21" s="50"/>
      <c r="K21" s="50"/>
      <c r="L21" s="50"/>
      <c r="M21" s="50"/>
      <c r="N21" s="50"/>
      <c r="O21" s="50"/>
      <c r="P21" s="52" t="n">
        <v>0</v>
      </c>
      <c r="Q21" s="52" t="n">
        <v>25000000</v>
      </c>
      <c r="R21" s="52" t="n">
        <v>0</v>
      </c>
      <c r="S21" s="53" t="n">
        <v>25000000</v>
      </c>
      <c r="T21" s="53" t="n">
        <v>25000000</v>
      </c>
      <c r="U21" s="53" t="n">
        <v>2500000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4706787.85</v>
      </c>
      <c r="AB21" s="53" t="n">
        <v>4706787.85</v>
      </c>
      <c r="AC21" s="54" t="n">
        <v>0</v>
      </c>
      <c r="AD21" s="54" t="n">
        <v>4706787.85</v>
      </c>
      <c r="AE21" s="54" t="n">
        <v>4706787.85</v>
      </c>
      <c r="AF21" s="54" t="n">
        <v>4706787.85</v>
      </c>
      <c r="AG21" s="54" t="n">
        <v>20293212.15</v>
      </c>
      <c r="AH21" s="55" t="n">
        <v>0.188271514</v>
      </c>
      <c r="AI21" s="54" t="n">
        <v>20293212.15</v>
      </c>
      <c r="AJ21" s="55" t="n">
        <v>0.188271514</v>
      </c>
      <c r="AK21" s="54" t="n">
        <v>0</v>
      </c>
      <c r="AL21" s="55"/>
      <c r="AM21" s="56" t="n">
        <f aca="false">+AB21-S21</f>
        <v>-20293212.15</v>
      </c>
    </row>
    <row r="22" customFormat="false" ht="38.25" hidden="false" customHeight="false" outlineLevel="0" collapsed="false">
      <c r="A22" s="47" t="s">
        <v>41</v>
      </c>
      <c r="B22" s="57" t="s">
        <v>42</v>
      </c>
      <c r="C22" s="49" t="s">
        <v>33</v>
      </c>
      <c r="D22" s="50" t="s">
        <v>41</v>
      </c>
      <c r="E22" s="50"/>
      <c r="F22" s="50"/>
      <c r="G22" s="51"/>
      <c r="H22" s="50"/>
      <c r="I22" s="50"/>
      <c r="J22" s="50"/>
      <c r="K22" s="50"/>
      <c r="L22" s="50"/>
      <c r="M22" s="50"/>
      <c r="N22" s="50"/>
      <c r="O22" s="50"/>
      <c r="P22" s="52" t="n">
        <v>0</v>
      </c>
      <c r="Q22" s="52" t="n">
        <v>25000000</v>
      </c>
      <c r="R22" s="52" t="n">
        <v>0</v>
      </c>
      <c r="S22" s="53" t="n">
        <v>25000000</v>
      </c>
      <c r="T22" s="53" t="n">
        <v>25000000</v>
      </c>
      <c r="U22" s="53" t="n">
        <v>2500000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4706787.85</v>
      </c>
      <c r="AB22" s="53" t="n">
        <v>4706787.85</v>
      </c>
      <c r="AC22" s="54" t="n">
        <v>0</v>
      </c>
      <c r="AD22" s="54" t="n">
        <v>4706787.85</v>
      </c>
      <c r="AE22" s="54" t="n">
        <v>4706787.85</v>
      </c>
      <c r="AF22" s="54" t="n">
        <v>4706787.85</v>
      </c>
      <c r="AG22" s="54" t="n">
        <v>20293212.15</v>
      </c>
      <c r="AH22" s="55" t="n">
        <v>0.188271514</v>
      </c>
      <c r="AI22" s="54" t="n">
        <v>20293212.15</v>
      </c>
      <c r="AJ22" s="55" t="n">
        <v>0.188271514</v>
      </c>
      <c r="AK22" s="54" t="n">
        <v>0</v>
      </c>
      <c r="AL22" s="55"/>
      <c r="AM22" s="56" t="n">
        <f aca="false">+AB22-S22</f>
        <v>-20293212.15</v>
      </c>
    </row>
    <row r="23" customFormat="false" ht="25.5" hidden="false" customHeight="false" outlineLevel="0" collapsed="false">
      <c r="A23" s="47" t="s">
        <v>43</v>
      </c>
      <c r="B23" s="57" t="s">
        <v>44</v>
      </c>
      <c r="C23" s="49" t="s">
        <v>33</v>
      </c>
      <c r="D23" s="50" t="s">
        <v>43</v>
      </c>
      <c r="E23" s="50"/>
      <c r="F23" s="50"/>
      <c r="G23" s="51"/>
      <c r="H23" s="50"/>
      <c r="I23" s="50"/>
      <c r="J23" s="50"/>
      <c r="K23" s="50"/>
      <c r="L23" s="50"/>
      <c r="M23" s="50"/>
      <c r="N23" s="50"/>
      <c r="O23" s="50"/>
      <c r="P23" s="52" t="n">
        <v>0</v>
      </c>
      <c r="Q23" s="52" t="n">
        <v>25000000</v>
      </c>
      <c r="R23" s="52" t="n">
        <v>0</v>
      </c>
      <c r="S23" s="53" t="n">
        <v>25000000</v>
      </c>
      <c r="T23" s="53" t="n">
        <v>25000000</v>
      </c>
      <c r="U23" s="53" t="n">
        <v>2500000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f aca="false">SUM(AB24:AB26)</f>
        <v>4706787.85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25000000</v>
      </c>
      <c r="AH23" s="55" t="n">
        <v>0</v>
      </c>
      <c r="AI23" s="54" t="n">
        <v>25000000</v>
      </c>
      <c r="AJ23" s="55" t="n">
        <v>0</v>
      </c>
      <c r="AK23" s="54" t="n">
        <v>0</v>
      </c>
      <c r="AL23" s="55"/>
      <c r="AM23" s="56" t="n">
        <f aca="false">+AB23-S23</f>
        <v>-20293212.15</v>
      </c>
    </row>
    <row r="24" customFormat="false" ht="25.5" hidden="false" customHeight="false" outlineLevel="0" collapsed="false">
      <c r="A24" s="47" t="s">
        <v>45</v>
      </c>
      <c r="B24" s="57" t="s">
        <v>44</v>
      </c>
      <c r="C24" s="49" t="s">
        <v>33</v>
      </c>
      <c r="D24" s="50" t="s">
        <v>45</v>
      </c>
      <c r="E24" s="50"/>
      <c r="F24" s="50"/>
      <c r="G24" s="51"/>
      <c r="H24" s="50"/>
      <c r="I24" s="50"/>
      <c r="J24" s="50"/>
      <c r="K24" s="50"/>
      <c r="L24" s="50"/>
      <c r="M24" s="50"/>
      <c r="N24" s="50"/>
      <c r="O24" s="50"/>
      <c r="P24" s="52" t="n">
        <v>0</v>
      </c>
      <c r="Q24" s="52" t="n">
        <v>0</v>
      </c>
      <c r="R24" s="52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4703686.73</v>
      </c>
      <c r="AB24" s="53" t="n">
        <v>4703686.73</v>
      </c>
      <c r="AC24" s="54" t="n">
        <v>0</v>
      </c>
      <c r="AD24" s="54" t="n">
        <v>4703686.73</v>
      </c>
      <c r="AE24" s="54" t="n">
        <v>4703686.73</v>
      </c>
      <c r="AF24" s="54" t="n">
        <v>4703686.73</v>
      </c>
      <c r="AG24" s="54" t="n">
        <v>-4703686.73</v>
      </c>
      <c r="AH24" s="55"/>
      <c r="AI24" s="54" t="n">
        <v>-4703686.73</v>
      </c>
      <c r="AJ24" s="55"/>
      <c r="AK24" s="54" t="n">
        <v>0</v>
      </c>
      <c r="AL24" s="55"/>
      <c r="AM24" s="56" t="n">
        <f aca="false">+AB24-S24</f>
        <v>4703686.73</v>
      </c>
    </row>
    <row r="25" customFormat="false" ht="25.5" hidden="false" customHeight="false" outlineLevel="0" collapsed="false">
      <c r="A25" s="47" t="s">
        <v>46</v>
      </c>
      <c r="B25" s="57" t="s">
        <v>44</v>
      </c>
      <c r="C25" s="49" t="s">
        <v>33</v>
      </c>
      <c r="D25" s="50" t="s">
        <v>46</v>
      </c>
      <c r="E25" s="50"/>
      <c r="F25" s="50"/>
      <c r="G25" s="51"/>
      <c r="H25" s="50"/>
      <c r="I25" s="50"/>
      <c r="J25" s="50"/>
      <c r="K25" s="50"/>
      <c r="L25" s="50"/>
      <c r="M25" s="50"/>
      <c r="N25" s="50"/>
      <c r="O25" s="50"/>
      <c r="P25" s="52" t="n">
        <v>0</v>
      </c>
      <c r="Q25" s="52" t="n">
        <v>0</v>
      </c>
      <c r="R25" s="52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1977.63</v>
      </c>
      <c r="AB25" s="53" t="n">
        <v>1977.63</v>
      </c>
      <c r="AC25" s="54" t="n">
        <v>0</v>
      </c>
      <c r="AD25" s="54" t="n">
        <v>1977.63</v>
      </c>
      <c r="AE25" s="54" t="n">
        <v>1977.63</v>
      </c>
      <c r="AF25" s="54" t="n">
        <v>1977.63</v>
      </c>
      <c r="AG25" s="54" t="n">
        <v>-1977.63</v>
      </c>
      <c r="AH25" s="55"/>
      <c r="AI25" s="54" t="n">
        <v>-1977.63</v>
      </c>
      <c r="AJ25" s="55"/>
      <c r="AK25" s="54" t="n">
        <v>0</v>
      </c>
      <c r="AL25" s="55"/>
      <c r="AM25" s="56" t="n">
        <f aca="false">+AB25-S25</f>
        <v>1977.63</v>
      </c>
    </row>
    <row r="26" customFormat="false" ht="25.5" hidden="false" customHeight="false" outlineLevel="0" collapsed="false">
      <c r="A26" s="47" t="s">
        <v>47</v>
      </c>
      <c r="B26" s="57" t="s">
        <v>44</v>
      </c>
      <c r="C26" s="49" t="s">
        <v>33</v>
      </c>
      <c r="D26" s="50" t="s">
        <v>47</v>
      </c>
      <c r="E26" s="50"/>
      <c r="F26" s="50"/>
      <c r="G26" s="51"/>
      <c r="H26" s="50"/>
      <c r="I26" s="50"/>
      <c r="J26" s="50"/>
      <c r="K26" s="50"/>
      <c r="L26" s="50"/>
      <c r="M26" s="50"/>
      <c r="N26" s="50"/>
      <c r="O26" s="50"/>
      <c r="P26" s="52" t="n">
        <v>0</v>
      </c>
      <c r="Q26" s="52" t="n">
        <v>0</v>
      </c>
      <c r="R26" s="52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  <c r="AA26" s="53" t="n">
        <v>1123.49</v>
      </c>
      <c r="AB26" s="53" t="n">
        <v>1123.49</v>
      </c>
      <c r="AC26" s="54" t="n">
        <v>0</v>
      </c>
      <c r="AD26" s="54" t="n">
        <v>1123.49</v>
      </c>
      <c r="AE26" s="54" t="n">
        <v>1123.49</v>
      </c>
      <c r="AF26" s="54" t="n">
        <v>1123.49</v>
      </c>
      <c r="AG26" s="54" t="n">
        <v>-1123.49</v>
      </c>
      <c r="AH26" s="55"/>
      <c r="AI26" s="54" t="n">
        <v>-1123.49</v>
      </c>
      <c r="AJ26" s="55"/>
      <c r="AK26" s="54" t="n">
        <v>0</v>
      </c>
      <c r="AL26" s="55"/>
      <c r="AM26" s="56" t="n">
        <f aca="false">+AB26-S26</f>
        <v>1123.49</v>
      </c>
    </row>
    <row r="27" customFormat="false" ht="12.75" hidden="false" customHeight="false" outlineLevel="0" collapsed="false">
      <c r="A27" s="47" t="s">
        <v>48</v>
      </c>
      <c r="B27" s="57" t="s">
        <v>49</v>
      </c>
      <c r="C27" s="49" t="s">
        <v>33</v>
      </c>
      <c r="D27" s="50" t="s">
        <v>48</v>
      </c>
      <c r="E27" s="50"/>
      <c r="F27" s="50"/>
      <c r="G27" s="51"/>
      <c r="H27" s="50"/>
      <c r="I27" s="50"/>
      <c r="J27" s="50"/>
      <c r="K27" s="50"/>
      <c r="L27" s="50"/>
      <c r="M27" s="50"/>
      <c r="N27" s="50"/>
      <c r="O27" s="50"/>
      <c r="P27" s="52" t="n">
        <v>0</v>
      </c>
      <c r="Q27" s="52" t="n">
        <v>355000000</v>
      </c>
      <c r="R27" s="52" t="n">
        <v>0</v>
      </c>
      <c r="S27" s="53" t="n">
        <v>355000000</v>
      </c>
      <c r="T27" s="53" t="n">
        <v>355000000</v>
      </c>
      <c r="U27" s="53" t="n">
        <v>35500000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64834342.85</v>
      </c>
      <c r="AB27" s="53" t="n">
        <v>64834342.85</v>
      </c>
      <c r="AC27" s="54" t="n">
        <v>0</v>
      </c>
      <c r="AD27" s="54" t="n">
        <v>64834342.85</v>
      </c>
      <c r="AE27" s="54" t="n">
        <v>64834342.85</v>
      </c>
      <c r="AF27" s="54" t="n">
        <v>64834342.85</v>
      </c>
      <c r="AG27" s="54" t="n">
        <v>290165657.15</v>
      </c>
      <c r="AH27" s="55" t="n">
        <v>0.182631951690141</v>
      </c>
      <c r="AI27" s="54" t="n">
        <v>290165657.15</v>
      </c>
      <c r="AJ27" s="55" t="n">
        <v>0.182631951690141</v>
      </c>
      <c r="AK27" s="54" t="n">
        <v>0</v>
      </c>
      <c r="AL27" s="55"/>
      <c r="AM27" s="56" t="n">
        <f aca="false">+AB27-S27</f>
        <v>-290165657.15</v>
      </c>
    </row>
    <row r="28" customFormat="false" ht="76.5" hidden="false" customHeight="false" outlineLevel="0" collapsed="false">
      <c r="A28" s="47" t="s">
        <v>50</v>
      </c>
      <c r="B28" s="57" t="s">
        <v>51</v>
      </c>
      <c r="C28" s="49" t="s">
        <v>33</v>
      </c>
      <c r="D28" s="50" t="s">
        <v>50</v>
      </c>
      <c r="E28" s="50"/>
      <c r="F28" s="50"/>
      <c r="G28" s="51"/>
      <c r="H28" s="50"/>
      <c r="I28" s="50"/>
      <c r="J28" s="50"/>
      <c r="K28" s="50"/>
      <c r="L28" s="50"/>
      <c r="M28" s="50"/>
      <c r="N28" s="50"/>
      <c r="O28" s="50"/>
      <c r="P28" s="52" t="n">
        <v>0</v>
      </c>
      <c r="Q28" s="52" t="n">
        <v>355000000</v>
      </c>
      <c r="R28" s="52" t="n">
        <v>0</v>
      </c>
      <c r="S28" s="53" t="n">
        <v>355000000</v>
      </c>
      <c r="T28" s="53" t="n">
        <v>355000000</v>
      </c>
      <c r="U28" s="53" t="n">
        <v>355000000</v>
      </c>
      <c r="V28" s="53" t="n">
        <v>0</v>
      </c>
      <c r="W28" s="53" t="n">
        <v>0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f aca="false">SUM(AB29:AB32)</f>
        <v>64834342.85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355000000</v>
      </c>
      <c r="AH28" s="55" t="n">
        <v>0</v>
      </c>
      <c r="AI28" s="54" t="n">
        <v>355000000</v>
      </c>
      <c r="AJ28" s="55" t="n">
        <v>0</v>
      </c>
      <c r="AK28" s="54" t="n">
        <v>0</v>
      </c>
      <c r="AL28" s="55"/>
      <c r="AM28" s="56" t="n">
        <f aca="false">+AB28-S28</f>
        <v>-290165657.15</v>
      </c>
    </row>
    <row r="29" customFormat="false" ht="76.5" hidden="false" customHeight="false" outlineLevel="0" collapsed="false">
      <c r="A29" s="47" t="s">
        <v>52</v>
      </c>
      <c r="B29" s="57" t="s">
        <v>53</v>
      </c>
      <c r="C29" s="49" t="s">
        <v>33</v>
      </c>
      <c r="D29" s="50" t="s">
        <v>52</v>
      </c>
      <c r="E29" s="50"/>
      <c r="F29" s="50"/>
      <c r="G29" s="51"/>
      <c r="H29" s="50"/>
      <c r="I29" s="50"/>
      <c r="J29" s="50"/>
      <c r="K29" s="50"/>
      <c r="L29" s="50"/>
      <c r="M29" s="50"/>
      <c r="N29" s="50"/>
      <c r="O29" s="50"/>
      <c r="P29" s="52" t="n">
        <v>0</v>
      </c>
      <c r="Q29" s="52" t="n">
        <v>0</v>
      </c>
      <c r="R29" s="52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64846897.55</v>
      </c>
      <c r="AB29" s="53" t="n">
        <v>64846897.55</v>
      </c>
      <c r="AC29" s="54" t="n">
        <v>0</v>
      </c>
      <c r="AD29" s="54" t="n">
        <v>64846897.55</v>
      </c>
      <c r="AE29" s="54" t="n">
        <v>64846897.55</v>
      </c>
      <c r="AF29" s="54" t="n">
        <v>64846897.55</v>
      </c>
      <c r="AG29" s="54" t="n">
        <v>-64846897.55</v>
      </c>
      <c r="AH29" s="55"/>
      <c r="AI29" s="54" t="n">
        <v>-64846897.55</v>
      </c>
      <c r="AJ29" s="55"/>
      <c r="AK29" s="54" t="n">
        <v>0</v>
      </c>
      <c r="AL29" s="55"/>
      <c r="AM29" s="56" t="n">
        <f aca="false">+AB29-S29</f>
        <v>64846897.55</v>
      </c>
    </row>
    <row r="30" customFormat="false" ht="76.5" hidden="false" customHeight="false" outlineLevel="0" collapsed="false">
      <c r="A30" s="47" t="s">
        <v>54</v>
      </c>
      <c r="B30" s="57" t="s">
        <v>53</v>
      </c>
      <c r="C30" s="49" t="s">
        <v>33</v>
      </c>
      <c r="D30" s="50" t="s">
        <v>54</v>
      </c>
      <c r="E30" s="50"/>
      <c r="F30" s="50"/>
      <c r="G30" s="51"/>
      <c r="H30" s="50"/>
      <c r="I30" s="50"/>
      <c r="J30" s="50"/>
      <c r="K30" s="50"/>
      <c r="L30" s="50"/>
      <c r="M30" s="50"/>
      <c r="N30" s="50"/>
      <c r="O30" s="50"/>
      <c r="P30" s="52" t="n">
        <v>0</v>
      </c>
      <c r="Q30" s="52" t="n">
        <v>0</v>
      </c>
      <c r="R30" s="52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1659.28</v>
      </c>
      <c r="AB30" s="53" t="n">
        <v>1659.28</v>
      </c>
      <c r="AC30" s="54" t="n">
        <v>0</v>
      </c>
      <c r="AD30" s="54" t="n">
        <v>1659.28</v>
      </c>
      <c r="AE30" s="54" t="n">
        <v>1659.28</v>
      </c>
      <c r="AF30" s="54" t="n">
        <v>1659.28</v>
      </c>
      <c r="AG30" s="54" t="n">
        <v>-1659.28</v>
      </c>
      <c r="AH30" s="55"/>
      <c r="AI30" s="54" t="n">
        <v>-1659.28</v>
      </c>
      <c r="AJ30" s="55"/>
      <c r="AK30" s="54" t="n">
        <v>0</v>
      </c>
      <c r="AL30" s="55"/>
      <c r="AM30" s="56" t="n">
        <f aca="false">+AB30-S30</f>
        <v>1659.28</v>
      </c>
    </row>
    <row r="31" customFormat="false" ht="63.75" hidden="false" customHeight="false" outlineLevel="0" collapsed="false">
      <c r="A31" s="47" t="s">
        <v>55</v>
      </c>
      <c r="B31" s="57" t="s">
        <v>56</v>
      </c>
      <c r="C31" s="49" t="s">
        <v>33</v>
      </c>
      <c r="D31" s="50" t="s">
        <v>55</v>
      </c>
      <c r="E31" s="50"/>
      <c r="F31" s="50"/>
      <c r="G31" s="51"/>
      <c r="H31" s="50"/>
      <c r="I31" s="50"/>
      <c r="J31" s="50"/>
      <c r="K31" s="50"/>
      <c r="L31" s="50"/>
      <c r="M31" s="50"/>
      <c r="N31" s="50"/>
      <c r="O31" s="50"/>
      <c r="P31" s="52" t="n">
        <v>0</v>
      </c>
      <c r="Q31" s="52" t="n">
        <v>0</v>
      </c>
      <c r="R31" s="52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4541.03</v>
      </c>
      <c r="AB31" s="53" t="n">
        <v>4541.03</v>
      </c>
      <c r="AC31" s="54" t="n">
        <v>0</v>
      </c>
      <c r="AD31" s="54" t="n">
        <v>4541.03</v>
      </c>
      <c r="AE31" s="54" t="n">
        <v>4541.03</v>
      </c>
      <c r="AF31" s="54" t="n">
        <v>4541.03</v>
      </c>
      <c r="AG31" s="54" t="n">
        <v>-4541.03</v>
      </c>
      <c r="AH31" s="55"/>
      <c r="AI31" s="54" t="n">
        <v>-4541.03</v>
      </c>
      <c r="AJ31" s="55"/>
      <c r="AK31" s="54" t="n">
        <v>0</v>
      </c>
      <c r="AL31" s="55"/>
      <c r="AM31" s="56" t="n">
        <f aca="false">+AB31-S31</f>
        <v>4541.03</v>
      </c>
    </row>
    <row r="32" customFormat="false" ht="76.5" hidden="false" customHeight="false" outlineLevel="0" collapsed="false">
      <c r="A32" s="47" t="s">
        <v>57</v>
      </c>
      <c r="B32" s="57" t="s">
        <v>53</v>
      </c>
      <c r="C32" s="49" t="s">
        <v>33</v>
      </c>
      <c r="D32" s="50" t="s">
        <v>57</v>
      </c>
      <c r="E32" s="50"/>
      <c r="F32" s="50"/>
      <c r="G32" s="51"/>
      <c r="H32" s="50"/>
      <c r="I32" s="50"/>
      <c r="J32" s="50"/>
      <c r="K32" s="50"/>
      <c r="L32" s="50"/>
      <c r="M32" s="50"/>
      <c r="N32" s="50"/>
      <c r="O32" s="50"/>
      <c r="P32" s="52" t="n">
        <v>0</v>
      </c>
      <c r="Q32" s="52" t="n">
        <v>0</v>
      </c>
      <c r="R32" s="52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-18755.01</v>
      </c>
      <c r="AB32" s="53" t="n">
        <v>-18755.01</v>
      </c>
      <c r="AC32" s="54" t="n">
        <v>0</v>
      </c>
      <c r="AD32" s="54" t="n">
        <v>-18755.01</v>
      </c>
      <c r="AE32" s="54" t="n">
        <v>-18755.01</v>
      </c>
      <c r="AF32" s="54" t="n">
        <v>-18755.01</v>
      </c>
      <c r="AG32" s="54" t="n">
        <v>18755.01</v>
      </c>
      <c r="AH32" s="55"/>
      <c r="AI32" s="54" t="n">
        <v>18755.01</v>
      </c>
      <c r="AJ32" s="55"/>
      <c r="AK32" s="54" t="n">
        <v>0</v>
      </c>
      <c r="AL32" s="55"/>
      <c r="AM32" s="56" t="n">
        <f aca="false">+AB32-S32</f>
        <v>-18755.01</v>
      </c>
    </row>
    <row r="33" customFormat="false" ht="102" hidden="false" customHeight="false" outlineLevel="0" collapsed="false">
      <c r="A33" s="47" t="s">
        <v>58</v>
      </c>
      <c r="B33" s="57" t="s">
        <v>59</v>
      </c>
      <c r="C33" s="49" t="s">
        <v>33</v>
      </c>
      <c r="D33" s="50" t="s">
        <v>58</v>
      </c>
      <c r="E33" s="50"/>
      <c r="F33" s="50"/>
      <c r="G33" s="51"/>
      <c r="H33" s="50"/>
      <c r="I33" s="50"/>
      <c r="J33" s="50"/>
      <c r="K33" s="50"/>
      <c r="L33" s="50"/>
      <c r="M33" s="50"/>
      <c r="N33" s="50"/>
      <c r="O33" s="50"/>
      <c r="P33" s="52" t="n">
        <v>0</v>
      </c>
      <c r="Q33" s="52" t="n">
        <v>500000</v>
      </c>
      <c r="R33" s="52" t="n">
        <v>0</v>
      </c>
      <c r="S33" s="53" t="n">
        <v>500000</v>
      </c>
      <c r="T33" s="53" t="n">
        <v>500000</v>
      </c>
      <c r="U33" s="53" t="n">
        <v>50000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f aca="false">SUM(AB34:AB37)</f>
        <v>155733.73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500000</v>
      </c>
      <c r="AH33" s="55" t="n">
        <v>0</v>
      </c>
      <c r="AI33" s="54" t="n">
        <v>500000</v>
      </c>
      <c r="AJ33" s="55" t="n">
        <v>0</v>
      </c>
      <c r="AK33" s="54" t="n">
        <v>0</v>
      </c>
      <c r="AL33" s="55"/>
      <c r="AM33" s="56" t="n">
        <f aca="false">+AB33-S33</f>
        <v>-344266.27</v>
      </c>
    </row>
    <row r="34" customFormat="false" ht="102" hidden="false" customHeight="false" outlineLevel="0" collapsed="false">
      <c r="A34" s="47" t="s">
        <v>60</v>
      </c>
      <c r="B34" s="57" t="s">
        <v>61</v>
      </c>
      <c r="C34" s="49" t="s">
        <v>33</v>
      </c>
      <c r="D34" s="50" t="s">
        <v>60</v>
      </c>
      <c r="E34" s="50"/>
      <c r="F34" s="50"/>
      <c r="G34" s="51"/>
      <c r="H34" s="50"/>
      <c r="I34" s="50"/>
      <c r="J34" s="50"/>
      <c r="K34" s="50"/>
      <c r="L34" s="50"/>
      <c r="M34" s="50"/>
      <c r="N34" s="50"/>
      <c r="O34" s="50"/>
      <c r="P34" s="52" t="n">
        <v>0</v>
      </c>
      <c r="Q34" s="52" t="n">
        <v>0</v>
      </c>
      <c r="R34" s="52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140076.09</v>
      </c>
      <c r="AB34" s="53" t="n">
        <v>140076.09</v>
      </c>
      <c r="AC34" s="54" t="n">
        <v>0</v>
      </c>
      <c r="AD34" s="54" t="n">
        <v>140076.09</v>
      </c>
      <c r="AE34" s="54" t="n">
        <v>140076.09</v>
      </c>
      <c r="AF34" s="54" t="n">
        <v>140076.09</v>
      </c>
      <c r="AG34" s="54" t="n">
        <v>-140076.09</v>
      </c>
      <c r="AH34" s="55"/>
      <c r="AI34" s="54" t="n">
        <v>-140076.09</v>
      </c>
      <c r="AJ34" s="55"/>
      <c r="AK34" s="54" t="n">
        <v>0</v>
      </c>
      <c r="AL34" s="55"/>
      <c r="AM34" s="56" t="n">
        <f aca="false">+AB34-S34</f>
        <v>140076.09</v>
      </c>
    </row>
    <row r="35" customFormat="false" ht="102" hidden="false" customHeight="false" outlineLevel="0" collapsed="false">
      <c r="A35" s="47" t="s">
        <v>62</v>
      </c>
      <c r="B35" s="57" t="s">
        <v>61</v>
      </c>
      <c r="C35" s="49" t="s">
        <v>33</v>
      </c>
      <c r="D35" s="50" t="s">
        <v>62</v>
      </c>
      <c r="E35" s="50"/>
      <c r="F35" s="50"/>
      <c r="G35" s="51"/>
      <c r="H35" s="50"/>
      <c r="I35" s="50"/>
      <c r="J35" s="50"/>
      <c r="K35" s="50"/>
      <c r="L35" s="50"/>
      <c r="M35" s="50"/>
      <c r="N35" s="50"/>
      <c r="O35" s="50"/>
      <c r="P35" s="52" t="n">
        <v>0</v>
      </c>
      <c r="Q35" s="52" t="n">
        <v>0</v>
      </c>
      <c r="R35" s="52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1192.27</v>
      </c>
      <c r="AB35" s="53" t="n">
        <v>1192.27</v>
      </c>
      <c r="AC35" s="54" t="n">
        <v>0</v>
      </c>
      <c r="AD35" s="54" t="n">
        <v>1192.27</v>
      </c>
      <c r="AE35" s="54" t="n">
        <v>1192.27</v>
      </c>
      <c r="AF35" s="54" t="n">
        <v>1192.27</v>
      </c>
      <c r="AG35" s="54" t="n">
        <v>-1192.27</v>
      </c>
      <c r="AH35" s="55"/>
      <c r="AI35" s="54" t="n">
        <v>-1192.27</v>
      </c>
      <c r="AJ35" s="55"/>
      <c r="AK35" s="54" t="n">
        <v>0</v>
      </c>
      <c r="AL35" s="55"/>
      <c r="AM35" s="56" t="n">
        <f aca="false">+AB35-S35</f>
        <v>1192.27</v>
      </c>
    </row>
    <row r="36" customFormat="false" ht="102" hidden="false" customHeight="false" outlineLevel="0" collapsed="false">
      <c r="A36" s="47" t="s">
        <v>63</v>
      </c>
      <c r="B36" s="57" t="s">
        <v>64</v>
      </c>
      <c r="C36" s="49" t="s">
        <v>33</v>
      </c>
      <c r="D36" s="50" t="s">
        <v>63</v>
      </c>
      <c r="E36" s="50"/>
      <c r="F36" s="50"/>
      <c r="G36" s="51"/>
      <c r="H36" s="50"/>
      <c r="I36" s="50"/>
      <c r="J36" s="50"/>
      <c r="K36" s="50"/>
      <c r="L36" s="50"/>
      <c r="M36" s="50"/>
      <c r="N36" s="50"/>
      <c r="O36" s="50"/>
      <c r="P36" s="52" t="n">
        <v>0</v>
      </c>
      <c r="Q36" s="52" t="n">
        <v>0</v>
      </c>
      <c r="R36" s="52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8687.28</v>
      </c>
      <c r="AB36" s="53" t="n">
        <v>8687.28</v>
      </c>
      <c r="AC36" s="54" t="n">
        <v>0</v>
      </c>
      <c r="AD36" s="54" t="n">
        <v>8687.28</v>
      </c>
      <c r="AE36" s="54" t="n">
        <v>8687.28</v>
      </c>
      <c r="AF36" s="54" t="n">
        <v>8687.28</v>
      </c>
      <c r="AG36" s="54" t="n">
        <v>-8687.28</v>
      </c>
      <c r="AH36" s="55"/>
      <c r="AI36" s="54" t="n">
        <v>-8687.28</v>
      </c>
      <c r="AJ36" s="55"/>
      <c r="AK36" s="54" t="n">
        <v>0</v>
      </c>
      <c r="AL36" s="55"/>
      <c r="AM36" s="56" t="n">
        <f aca="false">+AB36-S36</f>
        <v>8687.28</v>
      </c>
    </row>
    <row r="37" customFormat="false" ht="102" hidden="false" customHeight="false" outlineLevel="0" collapsed="false">
      <c r="A37" s="47" t="s">
        <v>65</v>
      </c>
      <c r="B37" s="57" t="s">
        <v>66</v>
      </c>
      <c r="C37" s="49" t="s">
        <v>33</v>
      </c>
      <c r="D37" s="50" t="s">
        <v>65</v>
      </c>
      <c r="E37" s="50"/>
      <c r="F37" s="50"/>
      <c r="G37" s="51"/>
      <c r="H37" s="50"/>
      <c r="I37" s="50"/>
      <c r="J37" s="50"/>
      <c r="K37" s="50"/>
      <c r="L37" s="50"/>
      <c r="M37" s="50"/>
      <c r="N37" s="50"/>
      <c r="O37" s="50"/>
      <c r="P37" s="52" t="n">
        <v>0</v>
      </c>
      <c r="Q37" s="52" t="n">
        <v>0</v>
      </c>
      <c r="R37" s="52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5778.09</v>
      </c>
      <c r="AB37" s="53" t="n">
        <v>5778.09</v>
      </c>
      <c r="AC37" s="54" t="n">
        <v>0</v>
      </c>
      <c r="AD37" s="54" t="n">
        <v>5778.09</v>
      </c>
      <c r="AE37" s="54" t="n">
        <v>5778.09</v>
      </c>
      <c r="AF37" s="54" t="n">
        <v>5778.09</v>
      </c>
      <c r="AG37" s="54" t="n">
        <v>-5778.09</v>
      </c>
      <c r="AH37" s="55"/>
      <c r="AI37" s="54" t="n">
        <v>-5778.09</v>
      </c>
      <c r="AJ37" s="55"/>
      <c r="AK37" s="54" t="n">
        <v>0</v>
      </c>
      <c r="AL37" s="55"/>
      <c r="AM37" s="56" t="n">
        <f aca="false">+AB37-S37</f>
        <v>5778.09</v>
      </c>
    </row>
    <row r="38" customFormat="false" ht="38.25" hidden="false" customHeight="false" outlineLevel="0" collapsed="false">
      <c r="A38" s="47" t="s">
        <v>67</v>
      </c>
      <c r="B38" s="57" t="s">
        <v>68</v>
      </c>
      <c r="C38" s="49" t="s">
        <v>33</v>
      </c>
      <c r="D38" s="50" t="s">
        <v>67</v>
      </c>
      <c r="E38" s="50"/>
      <c r="F38" s="50"/>
      <c r="G38" s="51"/>
      <c r="H38" s="50"/>
      <c r="I38" s="50"/>
      <c r="J38" s="50"/>
      <c r="K38" s="50"/>
      <c r="L38" s="50"/>
      <c r="M38" s="50"/>
      <c r="N38" s="50"/>
      <c r="O38" s="50"/>
      <c r="P38" s="52" t="n">
        <v>0</v>
      </c>
      <c r="Q38" s="52" t="n">
        <v>2000000</v>
      </c>
      <c r="R38" s="52" t="n">
        <v>0</v>
      </c>
      <c r="S38" s="53" t="n">
        <v>2000000</v>
      </c>
      <c r="T38" s="53" t="n">
        <v>2000000</v>
      </c>
      <c r="U38" s="53" t="n">
        <v>200000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f aca="false">SUM(AB39:AB41)</f>
        <v>-241644.43</v>
      </c>
      <c r="AC38" s="54" t="n">
        <v>0</v>
      </c>
      <c r="AD38" s="54" t="n">
        <v>0</v>
      </c>
      <c r="AE38" s="54" t="n">
        <v>0</v>
      </c>
      <c r="AF38" s="54" t="n">
        <v>0</v>
      </c>
      <c r="AG38" s="54" t="n">
        <v>2000000</v>
      </c>
      <c r="AH38" s="55" t="n">
        <v>0</v>
      </c>
      <c r="AI38" s="54" t="n">
        <v>2000000</v>
      </c>
      <c r="AJ38" s="55" t="n">
        <v>0</v>
      </c>
      <c r="AK38" s="54" t="n">
        <v>0</v>
      </c>
      <c r="AL38" s="55"/>
      <c r="AM38" s="56" t="n">
        <f aca="false">+AB38-S38</f>
        <v>-2241644.43</v>
      </c>
    </row>
    <row r="39" customFormat="false" ht="38.25" hidden="false" customHeight="false" outlineLevel="0" collapsed="false">
      <c r="A39" s="47" t="s">
        <v>69</v>
      </c>
      <c r="B39" s="57" t="s">
        <v>70</v>
      </c>
      <c r="C39" s="49" t="s">
        <v>33</v>
      </c>
      <c r="D39" s="50" t="s">
        <v>69</v>
      </c>
      <c r="E39" s="50"/>
      <c r="F39" s="50"/>
      <c r="G39" s="51"/>
      <c r="H39" s="50"/>
      <c r="I39" s="50"/>
      <c r="J39" s="50"/>
      <c r="K39" s="50"/>
      <c r="L39" s="50"/>
      <c r="M39" s="50"/>
      <c r="N39" s="50"/>
      <c r="O39" s="50"/>
      <c r="P39" s="52" t="n">
        <v>0</v>
      </c>
      <c r="Q39" s="52" t="n">
        <v>0</v>
      </c>
      <c r="R39" s="52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-245147.11</v>
      </c>
      <c r="AB39" s="53" t="n">
        <v>-245147.11</v>
      </c>
      <c r="AC39" s="54" t="n">
        <v>0</v>
      </c>
      <c r="AD39" s="54" t="n">
        <v>-245147.11</v>
      </c>
      <c r="AE39" s="54" t="n">
        <v>-245147.11</v>
      </c>
      <c r="AF39" s="54" t="n">
        <v>-245147.11</v>
      </c>
      <c r="AG39" s="54" t="n">
        <v>245147.11</v>
      </c>
      <c r="AH39" s="55"/>
      <c r="AI39" s="54" t="n">
        <v>245147.11</v>
      </c>
      <c r="AJ39" s="55"/>
      <c r="AK39" s="54" t="n">
        <v>0</v>
      </c>
      <c r="AL39" s="55"/>
      <c r="AM39" s="56" t="n">
        <f aca="false">+AB39-S39</f>
        <v>-245147.11</v>
      </c>
    </row>
    <row r="40" customFormat="false" ht="38.25" hidden="false" customHeight="false" outlineLevel="0" collapsed="false">
      <c r="A40" s="47" t="s">
        <v>71</v>
      </c>
      <c r="B40" s="57" t="s">
        <v>70</v>
      </c>
      <c r="C40" s="49" t="s">
        <v>33</v>
      </c>
      <c r="D40" s="50" t="s">
        <v>71</v>
      </c>
      <c r="E40" s="50"/>
      <c r="F40" s="50"/>
      <c r="G40" s="51"/>
      <c r="H40" s="50"/>
      <c r="I40" s="50"/>
      <c r="J40" s="50"/>
      <c r="K40" s="50"/>
      <c r="L40" s="50"/>
      <c r="M40" s="50"/>
      <c r="N40" s="50"/>
      <c r="O40" s="50"/>
      <c r="P40" s="52" t="n">
        <v>0</v>
      </c>
      <c r="Q40" s="52" t="n">
        <v>0</v>
      </c>
      <c r="R40" s="52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1051.62</v>
      </c>
      <c r="AB40" s="53" t="n">
        <v>1051.62</v>
      </c>
      <c r="AC40" s="54" t="n">
        <v>0</v>
      </c>
      <c r="AD40" s="54" t="n">
        <v>1051.62</v>
      </c>
      <c r="AE40" s="54" t="n">
        <v>1051.62</v>
      </c>
      <c r="AF40" s="54" t="n">
        <v>1051.62</v>
      </c>
      <c r="AG40" s="54" t="n">
        <v>-1051.62</v>
      </c>
      <c r="AH40" s="55"/>
      <c r="AI40" s="54" t="n">
        <v>-1051.62</v>
      </c>
      <c r="AJ40" s="55"/>
      <c r="AK40" s="54" t="n">
        <v>0</v>
      </c>
      <c r="AL40" s="55"/>
      <c r="AM40" s="56" t="n">
        <f aca="false">+AB40-S40</f>
        <v>1051.62</v>
      </c>
    </row>
    <row r="41" customFormat="false" ht="38.25" hidden="false" customHeight="false" outlineLevel="0" collapsed="false">
      <c r="A41" s="47" t="s">
        <v>72</v>
      </c>
      <c r="B41" s="57" t="s">
        <v>73</v>
      </c>
      <c r="C41" s="49" t="s">
        <v>33</v>
      </c>
      <c r="D41" s="50" t="s">
        <v>72</v>
      </c>
      <c r="E41" s="50"/>
      <c r="F41" s="50"/>
      <c r="G41" s="51"/>
      <c r="H41" s="50"/>
      <c r="I41" s="50"/>
      <c r="J41" s="50"/>
      <c r="K41" s="50"/>
      <c r="L41" s="50"/>
      <c r="M41" s="50"/>
      <c r="N41" s="50"/>
      <c r="O41" s="50"/>
      <c r="P41" s="52" t="n">
        <v>0</v>
      </c>
      <c r="Q41" s="52" t="n">
        <v>0</v>
      </c>
      <c r="R41" s="52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2451.06</v>
      </c>
      <c r="AB41" s="53" t="n">
        <v>2451.06</v>
      </c>
      <c r="AC41" s="54" t="n">
        <v>0</v>
      </c>
      <c r="AD41" s="54" t="n">
        <v>2451.06</v>
      </c>
      <c r="AE41" s="54" t="n">
        <v>2451.06</v>
      </c>
      <c r="AF41" s="54" t="n">
        <v>2451.06</v>
      </c>
      <c r="AG41" s="54" t="n">
        <v>-2451.06</v>
      </c>
      <c r="AH41" s="55"/>
      <c r="AI41" s="54" t="n">
        <v>-2451.06</v>
      </c>
      <c r="AJ41" s="55"/>
      <c r="AK41" s="54" t="n">
        <v>0</v>
      </c>
      <c r="AL41" s="55"/>
      <c r="AM41" s="56" t="n">
        <f aca="false">+AB41-S41</f>
        <v>2451.06</v>
      </c>
    </row>
    <row r="42" customFormat="false" ht="89.25" hidden="false" customHeight="false" outlineLevel="0" collapsed="false">
      <c r="A42" s="47" t="s">
        <v>74</v>
      </c>
      <c r="B42" s="57" t="s">
        <v>75</v>
      </c>
      <c r="C42" s="49" t="s">
        <v>33</v>
      </c>
      <c r="D42" s="50" t="s">
        <v>74</v>
      </c>
      <c r="E42" s="50"/>
      <c r="F42" s="50"/>
      <c r="G42" s="51"/>
      <c r="H42" s="50"/>
      <c r="I42" s="50"/>
      <c r="J42" s="50"/>
      <c r="K42" s="50"/>
      <c r="L42" s="50"/>
      <c r="M42" s="50"/>
      <c r="N42" s="50"/>
      <c r="O42" s="50"/>
      <c r="P42" s="52" t="n">
        <v>0</v>
      </c>
      <c r="Q42" s="52" t="n">
        <v>500000</v>
      </c>
      <c r="R42" s="52" t="n">
        <v>0</v>
      </c>
      <c r="S42" s="53" t="n">
        <v>500000</v>
      </c>
      <c r="T42" s="53" t="n">
        <v>500000</v>
      </c>
      <c r="U42" s="53" t="n">
        <v>50000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f aca="false">SUM(AB43)</f>
        <v>64391.32</v>
      </c>
      <c r="AC42" s="54" t="n">
        <v>0</v>
      </c>
      <c r="AD42" s="54" t="n">
        <v>0</v>
      </c>
      <c r="AE42" s="54" t="n">
        <v>0</v>
      </c>
      <c r="AF42" s="54" t="n">
        <v>0</v>
      </c>
      <c r="AG42" s="54" t="n">
        <v>500000</v>
      </c>
      <c r="AH42" s="55" t="n">
        <v>0</v>
      </c>
      <c r="AI42" s="54" t="n">
        <v>500000</v>
      </c>
      <c r="AJ42" s="55" t="n">
        <v>0</v>
      </c>
      <c r="AK42" s="54" t="n">
        <v>0</v>
      </c>
      <c r="AL42" s="55"/>
      <c r="AM42" s="56" t="n">
        <f aca="false">+AB42-S42</f>
        <v>-435608.68</v>
      </c>
    </row>
    <row r="43" customFormat="false" ht="89.25" hidden="false" customHeight="false" outlineLevel="0" collapsed="false">
      <c r="A43" s="47" t="s">
        <v>76</v>
      </c>
      <c r="B43" s="57" t="s">
        <v>77</v>
      </c>
      <c r="C43" s="49" t="s">
        <v>33</v>
      </c>
      <c r="D43" s="50" t="s">
        <v>76</v>
      </c>
      <c r="E43" s="50"/>
      <c r="F43" s="50"/>
      <c r="G43" s="51"/>
      <c r="H43" s="50"/>
      <c r="I43" s="50"/>
      <c r="J43" s="50"/>
      <c r="K43" s="50"/>
      <c r="L43" s="50"/>
      <c r="M43" s="50"/>
      <c r="N43" s="50"/>
      <c r="O43" s="50"/>
      <c r="P43" s="52" t="n">
        <v>0</v>
      </c>
      <c r="Q43" s="52" t="n">
        <v>0</v>
      </c>
      <c r="R43" s="52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64391.32</v>
      </c>
      <c r="AB43" s="53" t="n">
        <v>64391.32</v>
      </c>
      <c r="AC43" s="54" t="n">
        <v>0</v>
      </c>
      <c r="AD43" s="54" t="n">
        <v>64391.32</v>
      </c>
      <c r="AE43" s="54" t="n">
        <v>64391.32</v>
      </c>
      <c r="AF43" s="54" t="n">
        <v>64391.32</v>
      </c>
      <c r="AG43" s="54" t="n">
        <v>-64391.32</v>
      </c>
      <c r="AH43" s="55"/>
      <c r="AI43" s="54" t="n">
        <v>-64391.32</v>
      </c>
      <c r="AJ43" s="55"/>
      <c r="AK43" s="54" t="n">
        <v>0</v>
      </c>
      <c r="AL43" s="55"/>
      <c r="AM43" s="56" t="n">
        <f aca="false">+AB43-S43</f>
        <v>64391.32</v>
      </c>
    </row>
    <row r="44" customFormat="false" ht="12.75" hidden="false" customHeight="false" outlineLevel="0" collapsed="false">
      <c r="A44" s="47" t="s">
        <v>78</v>
      </c>
      <c r="B44" s="57" t="s">
        <v>79</v>
      </c>
      <c r="C44" s="49" t="s">
        <v>33</v>
      </c>
      <c r="D44" s="50" t="s">
        <v>78</v>
      </c>
      <c r="E44" s="50"/>
      <c r="F44" s="50"/>
      <c r="G44" s="51"/>
      <c r="H44" s="50"/>
      <c r="I44" s="50"/>
      <c r="J44" s="50"/>
      <c r="K44" s="50"/>
      <c r="L44" s="50"/>
      <c r="M44" s="50"/>
      <c r="N44" s="50"/>
      <c r="O44" s="50"/>
      <c r="P44" s="52" t="n">
        <v>0</v>
      </c>
      <c r="Q44" s="52" t="n">
        <v>99100000</v>
      </c>
      <c r="R44" s="52" t="n">
        <v>0</v>
      </c>
      <c r="S44" s="53" t="n">
        <v>99100000</v>
      </c>
      <c r="T44" s="53" t="n">
        <v>99100000</v>
      </c>
      <c r="U44" s="53" t="n">
        <v>9910000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18073128.63</v>
      </c>
      <c r="AB44" s="53" t="n">
        <v>18073128.63</v>
      </c>
      <c r="AC44" s="54" t="n">
        <v>0</v>
      </c>
      <c r="AD44" s="54" t="n">
        <v>18073128.63</v>
      </c>
      <c r="AE44" s="54" t="n">
        <v>18073128.63</v>
      </c>
      <c r="AF44" s="54" t="n">
        <v>18073128.63</v>
      </c>
      <c r="AG44" s="54" t="n">
        <v>81026871.37</v>
      </c>
      <c r="AH44" s="55" t="n">
        <v>0.182372640060545</v>
      </c>
      <c r="AI44" s="54" t="n">
        <v>81026871.37</v>
      </c>
      <c r="AJ44" s="55" t="n">
        <v>0.182372640060545</v>
      </c>
      <c r="AK44" s="54" t="n">
        <v>0</v>
      </c>
      <c r="AL44" s="55"/>
      <c r="AM44" s="56" t="n">
        <f aca="false">+AB44-S44</f>
        <v>-81026871.37</v>
      </c>
    </row>
    <row r="45" customFormat="false" ht="25.5" hidden="false" customHeight="false" outlineLevel="0" collapsed="false">
      <c r="A45" s="47" t="s">
        <v>80</v>
      </c>
      <c r="B45" s="57" t="s">
        <v>81</v>
      </c>
      <c r="C45" s="49" t="s">
        <v>33</v>
      </c>
      <c r="D45" s="50" t="s">
        <v>80</v>
      </c>
      <c r="E45" s="50"/>
      <c r="F45" s="50"/>
      <c r="G45" s="51"/>
      <c r="H45" s="50"/>
      <c r="I45" s="50"/>
      <c r="J45" s="50"/>
      <c r="K45" s="50"/>
      <c r="L45" s="50"/>
      <c r="M45" s="50"/>
      <c r="N45" s="50"/>
      <c r="O45" s="50"/>
      <c r="P45" s="52" t="n">
        <v>0</v>
      </c>
      <c r="Q45" s="52" t="n">
        <v>55000000</v>
      </c>
      <c r="R45" s="52" t="n">
        <v>0</v>
      </c>
      <c r="S45" s="53" t="n">
        <v>55000000</v>
      </c>
      <c r="T45" s="53" t="n">
        <v>55000000</v>
      </c>
      <c r="U45" s="53" t="n">
        <v>5500000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7542069.62</v>
      </c>
      <c r="AB45" s="53" t="n">
        <v>7542069.62</v>
      </c>
      <c r="AC45" s="54" t="n">
        <v>0</v>
      </c>
      <c r="AD45" s="54" t="n">
        <v>7542069.62</v>
      </c>
      <c r="AE45" s="54" t="n">
        <v>7542069.62</v>
      </c>
      <c r="AF45" s="54" t="n">
        <v>7542069.62</v>
      </c>
      <c r="AG45" s="54" t="n">
        <v>47457930.38</v>
      </c>
      <c r="AH45" s="55" t="n">
        <v>0.137128538545455</v>
      </c>
      <c r="AI45" s="54" t="n">
        <v>47457930.38</v>
      </c>
      <c r="AJ45" s="55" t="n">
        <v>0.137128538545455</v>
      </c>
      <c r="AK45" s="54" t="n">
        <v>0</v>
      </c>
      <c r="AL45" s="55"/>
      <c r="AM45" s="56" t="n">
        <f aca="false">+AB45-S45</f>
        <v>-47457930.38</v>
      </c>
    </row>
    <row r="46" customFormat="false" ht="25.5" hidden="false" customHeight="false" outlineLevel="0" collapsed="false">
      <c r="A46" s="47" t="s">
        <v>82</v>
      </c>
      <c r="B46" s="57" t="s">
        <v>81</v>
      </c>
      <c r="C46" s="49" t="s">
        <v>33</v>
      </c>
      <c r="D46" s="50" t="s">
        <v>83</v>
      </c>
      <c r="E46" s="50"/>
      <c r="F46" s="50"/>
      <c r="G46" s="51"/>
      <c r="H46" s="50"/>
      <c r="I46" s="50"/>
      <c r="J46" s="50"/>
      <c r="K46" s="50"/>
      <c r="L46" s="50"/>
      <c r="M46" s="50"/>
      <c r="N46" s="50"/>
      <c r="O46" s="50"/>
      <c r="P46" s="52" t="n">
        <v>0</v>
      </c>
      <c r="Q46" s="52" t="n">
        <v>44000000</v>
      </c>
      <c r="R46" s="52" t="n">
        <v>0</v>
      </c>
      <c r="S46" s="53" t="n">
        <v>44000000</v>
      </c>
      <c r="T46" s="53" t="n">
        <v>44000000</v>
      </c>
      <c r="U46" s="53" t="n">
        <v>4400000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5700668.92</v>
      </c>
      <c r="AB46" s="53" t="n">
        <v>5700668.92</v>
      </c>
      <c r="AC46" s="54" t="n">
        <v>0</v>
      </c>
      <c r="AD46" s="54" t="n">
        <v>5700668.92</v>
      </c>
      <c r="AE46" s="54" t="n">
        <v>5700668.92</v>
      </c>
      <c r="AF46" s="54" t="n">
        <v>5700668.92</v>
      </c>
      <c r="AG46" s="54" t="n">
        <v>38299331.08</v>
      </c>
      <c r="AH46" s="55" t="n">
        <v>0.129560657272727</v>
      </c>
      <c r="AI46" s="54" t="n">
        <v>38299331.08</v>
      </c>
      <c r="AJ46" s="55" t="n">
        <v>0.129560657272727</v>
      </c>
      <c r="AK46" s="54" t="n">
        <v>0</v>
      </c>
      <c r="AL46" s="55"/>
      <c r="AM46" s="56" t="n">
        <f aca="false">+AB46-S46</f>
        <v>-38299331.08</v>
      </c>
    </row>
    <row r="47" customFormat="false" ht="25.5" hidden="false" customHeight="false" outlineLevel="0" collapsed="false">
      <c r="A47" s="47" t="s">
        <v>84</v>
      </c>
      <c r="B47" s="57" t="s">
        <v>85</v>
      </c>
      <c r="C47" s="49" t="s">
        <v>33</v>
      </c>
      <c r="D47" s="50" t="s">
        <v>84</v>
      </c>
      <c r="E47" s="50"/>
      <c r="F47" s="50"/>
      <c r="G47" s="51"/>
      <c r="H47" s="50"/>
      <c r="I47" s="50"/>
      <c r="J47" s="50"/>
      <c r="K47" s="50"/>
      <c r="L47" s="50"/>
      <c r="M47" s="50"/>
      <c r="N47" s="50"/>
      <c r="O47" s="50"/>
      <c r="P47" s="52" t="n">
        <v>0</v>
      </c>
      <c r="Q47" s="52" t="n">
        <v>44000000</v>
      </c>
      <c r="R47" s="52" t="n">
        <v>0</v>
      </c>
      <c r="S47" s="53" t="n">
        <v>44000000</v>
      </c>
      <c r="T47" s="53" t="n">
        <v>44000000</v>
      </c>
      <c r="U47" s="53" t="n">
        <v>4400000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f aca="false">SUM(AB48:AB50)</f>
        <v>5727669.87</v>
      </c>
      <c r="AC47" s="54" t="n">
        <v>0</v>
      </c>
      <c r="AD47" s="54" t="n">
        <v>0</v>
      </c>
      <c r="AE47" s="54" t="n">
        <v>0</v>
      </c>
      <c r="AF47" s="54" t="n">
        <v>0</v>
      </c>
      <c r="AG47" s="54" t="n">
        <v>44000000</v>
      </c>
      <c r="AH47" s="55" t="n">
        <v>0</v>
      </c>
      <c r="AI47" s="54" t="n">
        <v>44000000</v>
      </c>
      <c r="AJ47" s="55" t="n">
        <v>0</v>
      </c>
      <c r="AK47" s="54" t="n">
        <v>0</v>
      </c>
      <c r="AL47" s="55"/>
      <c r="AM47" s="56" t="n">
        <f aca="false">+AB47-S47</f>
        <v>-38272330.13</v>
      </c>
    </row>
    <row r="48" customFormat="false" ht="38.25" hidden="false" customHeight="false" outlineLevel="0" collapsed="false">
      <c r="A48" s="47" t="s">
        <v>86</v>
      </c>
      <c r="B48" s="57" t="s">
        <v>87</v>
      </c>
      <c r="C48" s="49" t="s">
        <v>33</v>
      </c>
      <c r="D48" s="50" t="s">
        <v>86</v>
      </c>
      <c r="E48" s="50"/>
      <c r="F48" s="50"/>
      <c r="G48" s="51"/>
      <c r="H48" s="50"/>
      <c r="I48" s="50"/>
      <c r="J48" s="50"/>
      <c r="K48" s="50"/>
      <c r="L48" s="50"/>
      <c r="M48" s="50"/>
      <c r="N48" s="50"/>
      <c r="O48" s="50"/>
      <c r="P48" s="52" t="n">
        <v>0</v>
      </c>
      <c r="Q48" s="52" t="n">
        <v>0</v>
      </c>
      <c r="R48" s="52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5719893.7</v>
      </c>
      <c r="AB48" s="53" t="n">
        <v>5719893.7</v>
      </c>
      <c r="AC48" s="54" t="n">
        <v>0</v>
      </c>
      <c r="AD48" s="54" t="n">
        <v>5719893.7</v>
      </c>
      <c r="AE48" s="54" t="n">
        <v>5719893.7</v>
      </c>
      <c r="AF48" s="54" t="n">
        <v>5719893.7</v>
      </c>
      <c r="AG48" s="54" t="n">
        <v>-5719893.7</v>
      </c>
      <c r="AH48" s="55"/>
      <c r="AI48" s="54" t="n">
        <v>-5719893.7</v>
      </c>
      <c r="AJ48" s="55"/>
      <c r="AK48" s="54" t="n">
        <v>0</v>
      </c>
      <c r="AL48" s="55"/>
      <c r="AM48" s="56" t="n">
        <f aca="false">+AB48-S48</f>
        <v>5719893.7</v>
      </c>
    </row>
    <row r="49" customFormat="false" ht="38.25" hidden="false" customHeight="false" outlineLevel="0" collapsed="false">
      <c r="A49" s="47" t="s">
        <v>88</v>
      </c>
      <c r="B49" s="57" t="s">
        <v>87</v>
      </c>
      <c r="C49" s="49" t="s">
        <v>33</v>
      </c>
      <c r="D49" s="50" t="s">
        <v>88</v>
      </c>
      <c r="E49" s="50"/>
      <c r="F49" s="50"/>
      <c r="G49" s="51"/>
      <c r="H49" s="50"/>
      <c r="I49" s="50"/>
      <c r="J49" s="50"/>
      <c r="K49" s="50"/>
      <c r="L49" s="50"/>
      <c r="M49" s="50"/>
      <c r="N49" s="50"/>
      <c r="O49" s="50"/>
      <c r="P49" s="52" t="n">
        <v>0</v>
      </c>
      <c r="Q49" s="52" t="n">
        <v>0</v>
      </c>
      <c r="R49" s="52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6426.17</v>
      </c>
      <c r="AB49" s="53" t="n">
        <v>6426.17</v>
      </c>
      <c r="AC49" s="54" t="n">
        <v>0</v>
      </c>
      <c r="AD49" s="54" t="n">
        <v>6426.17</v>
      </c>
      <c r="AE49" s="54" t="n">
        <v>6426.17</v>
      </c>
      <c r="AF49" s="54" t="n">
        <v>6426.17</v>
      </c>
      <c r="AG49" s="54" t="n">
        <v>-6426.17</v>
      </c>
      <c r="AH49" s="55"/>
      <c r="AI49" s="54" t="n">
        <v>-6426.17</v>
      </c>
      <c r="AJ49" s="55"/>
      <c r="AK49" s="54" t="n">
        <v>0</v>
      </c>
      <c r="AL49" s="55"/>
      <c r="AM49" s="56" t="n">
        <f aca="false">+AB49-S49</f>
        <v>6426.17</v>
      </c>
    </row>
    <row r="50" customFormat="false" ht="38.25" hidden="false" customHeight="false" outlineLevel="0" collapsed="false">
      <c r="A50" s="47" t="s">
        <v>89</v>
      </c>
      <c r="B50" s="57" t="s">
        <v>90</v>
      </c>
      <c r="C50" s="49" t="s">
        <v>33</v>
      </c>
      <c r="D50" s="50" t="s">
        <v>89</v>
      </c>
      <c r="E50" s="50"/>
      <c r="F50" s="50"/>
      <c r="G50" s="51"/>
      <c r="H50" s="50"/>
      <c r="I50" s="50"/>
      <c r="J50" s="50"/>
      <c r="K50" s="50"/>
      <c r="L50" s="50"/>
      <c r="M50" s="50"/>
      <c r="N50" s="50"/>
      <c r="O50" s="50"/>
      <c r="P50" s="52" t="n">
        <v>0</v>
      </c>
      <c r="Q50" s="52" t="n">
        <v>0</v>
      </c>
      <c r="R50" s="52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1350</v>
      </c>
      <c r="AB50" s="53" t="n">
        <v>1350</v>
      </c>
      <c r="AC50" s="54" t="n">
        <v>0</v>
      </c>
      <c r="AD50" s="54" t="n">
        <v>1350</v>
      </c>
      <c r="AE50" s="54" t="n">
        <v>1350</v>
      </c>
      <c r="AF50" s="54" t="n">
        <v>1350</v>
      </c>
      <c r="AG50" s="54" t="n">
        <v>-1350</v>
      </c>
      <c r="AH50" s="55"/>
      <c r="AI50" s="54" t="n">
        <v>-1350</v>
      </c>
      <c r="AJ50" s="55"/>
      <c r="AK50" s="54" t="n">
        <v>0</v>
      </c>
      <c r="AL50" s="55"/>
      <c r="AM50" s="56" t="n">
        <f aca="false">+AB50-S50</f>
        <v>1350</v>
      </c>
    </row>
    <row r="51" customFormat="false" ht="38.25" hidden="false" customHeight="false" outlineLevel="0" collapsed="false">
      <c r="A51" s="47"/>
      <c r="B51" s="58" t="s">
        <v>91</v>
      </c>
      <c r="C51" s="59" t="s">
        <v>33</v>
      </c>
      <c r="D51" s="60" t="s">
        <v>92</v>
      </c>
      <c r="E51" s="50"/>
      <c r="F51" s="50"/>
      <c r="G51" s="51"/>
      <c r="H51" s="50"/>
      <c r="I51" s="50"/>
      <c r="J51" s="50"/>
      <c r="K51" s="50"/>
      <c r="L51" s="50"/>
      <c r="M51" s="50"/>
      <c r="N51" s="50"/>
      <c r="O51" s="50"/>
      <c r="P51" s="52"/>
      <c r="Q51" s="52"/>
      <c r="R51" s="52"/>
      <c r="S51" s="53"/>
      <c r="T51" s="53"/>
      <c r="U51" s="53"/>
      <c r="V51" s="53"/>
      <c r="W51" s="53"/>
      <c r="X51" s="53"/>
      <c r="Y51" s="53"/>
      <c r="Z51" s="53"/>
      <c r="AA51" s="53"/>
      <c r="AB51" s="53" t="n">
        <f aca="false">SUM(AB52:AB54)</f>
        <v>-27000.95</v>
      </c>
      <c r="AC51" s="54"/>
      <c r="AD51" s="54"/>
      <c r="AE51" s="54"/>
      <c r="AF51" s="54"/>
      <c r="AG51" s="54"/>
      <c r="AH51" s="55"/>
      <c r="AI51" s="54"/>
      <c r="AJ51" s="55"/>
      <c r="AK51" s="54"/>
      <c r="AL51" s="55"/>
      <c r="AM51" s="56" t="n">
        <f aca="false">+AB51-S51</f>
        <v>-27000.95</v>
      </c>
    </row>
    <row r="52" customFormat="false" ht="38.25" hidden="false" customHeight="false" outlineLevel="0" collapsed="false">
      <c r="A52" s="47" t="s">
        <v>93</v>
      </c>
      <c r="B52" s="57" t="s">
        <v>94</v>
      </c>
      <c r="C52" s="49" t="s">
        <v>33</v>
      </c>
      <c r="D52" s="50" t="s">
        <v>93</v>
      </c>
      <c r="E52" s="50"/>
      <c r="F52" s="50"/>
      <c r="G52" s="51"/>
      <c r="H52" s="50"/>
      <c r="I52" s="50"/>
      <c r="J52" s="50"/>
      <c r="K52" s="50"/>
      <c r="L52" s="50"/>
      <c r="M52" s="50"/>
      <c r="N52" s="50"/>
      <c r="O52" s="50"/>
      <c r="P52" s="52" t="n">
        <v>0</v>
      </c>
      <c r="Q52" s="52" t="n">
        <v>0</v>
      </c>
      <c r="R52" s="52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-30352.93</v>
      </c>
      <c r="AB52" s="53" t="n">
        <v>-30352.93</v>
      </c>
      <c r="AC52" s="54" t="n">
        <v>0</v>
      </c>
      <c r="AD52" s="54" t="n">
        <v>-30352.93</v>
      </c>
      <c r="AE52" s="54" t="n">
        <v>-30352.93</v>
      </c>
      <c r="AF52" s="54" t="n">
        <v>-30352.93</v>
      </c>
      <c r="AG52" s="54" t="n">
        <v>30352.93</v>
      </c>
      <c r="AH52" s="55"/>
      <c r="AI52" s="54" t="n">
        <v>30352.93</v>
      </c>
      <c r="AJ52" s="55"/>
      <c r="AK52" s="54" t="n">
        <v>0</v>
      </c>
      <c r="AL52" s="55"/>
      <c r="AM52" s="56" t="n">
        <f aca="false">+AB52-S52</f>
        <v>-30352.93</v>
      </c>
    </row>
    <row r="53" customFormat="false" ht="51" hidden="false" customHeight="false" outlineLevel="0" collapsed="false">
      <c r="A53" s="47" t="s">
        <v>95</v>
      </c>
      <c r="B53" s="57" t="s">
        <v>96</v>
      </c>
      <c r="C53" s="49" t="s">
        <v>33</v>
      </c>
      <c r="D53" s="50" t="s">
        <v>95</v>
      </c>
      <c r="E53" s="50"/>
      <c r="F53" s="50"/>
      <c r="G53" s="51"/>
      <c r="H53" s="50"/>
      <c r="I53" s="50"/>
      <c r="J53" s="50"/>
      <c r="K53" s="50"/>
      <c r="L53" s="50"/>
      <c r="M53" s="50"/>
      <c r="N53" s="50"/>
      <c r="O53" s="50"/>
      <c r="P53" s="52" t="n">
        <v>0</v>
      </c>
      <c r="Q53" s="52" t="n">
        <v>0</v>
      </c>
      <c r="R53" s="52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1691.48</v>
      </c>
      <c r="AB53" s="53" t="n">
        <v>1691.48</v>
      </c>
      <c r="AC53" s="54" t="n">
        <v>0</v>
      </c>
      <c r="AD53" s="54" t="n">
        <v>1691.48</v>
      </c>
      <c r="AE53" s="54" t="n">
        <v>1691.48</v>
      </c>
      <c r="AF53" s="54" t="n">
        <v>1691.48</v>
      </c>
      <c r="AG53" s="54" t="n">
        <v>-1691.48</v>
      </c>
      <c r="AH53" s="55"/>
      <c r="AI53" s="54" t="n">
        <v>-1691.48</v>
      </c>
      <c r="AJ53" s="55"/>
      <c r="AK53" s="54" t="n">
        <v>0</v>
      </c>
      <c r="AL53" s="55"/>
      <c r="AM53" s="56" t="n">
        <f aca="false">+AB53-S53</f>
        <v>1691.48</v>
      </c>
    </row>
    <row r="54" customFormat="false" ht="51" hidden="false" customHeight="false" outlineLevel="0" collapsed="false">
      <c r="A54" s="47" t="s">
        <v>97</v>
      </c>
      <c r="B54" s="57" t="s">
        <v>96</v>
      </c>
      <c r="C54" s="49" t="s">
        <v>33</v>
      </c>
      <c r="D54" s="50" t="s">
        <v>97</v>
      </c>
      <c r="E54" s="50"/>
      <c r="F54" s="50"/>
      <c r="G54" s="51"/>
      <c r="H54" s="50"/>
      <c r="I54" s="50"/>
      <c r="J54" s="50"/>
      <c r="K54" s="50"/>
      <c r="L54" s="50"/>
      <c r="M54" s="50"/>
      <c r="N54" s="50"/>
      <c r="O54" s="50"/>
      <c r="P54" s="52" t="n">
        <v>0</v>
      </c>
      <c r="Q54" s="52" t="n">
        <v>0</v>
      </c>
      <c r="R54" s="52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1660.5</v>
      </c>
      <c r="AB54" s="53" t="n">
        <v>1660.5</v>
      </c>
      <c r="AC54" s="54" t="n">
        <v>0</v>
      </c>
      <c r="AD54" s="54" t="n">
        <v>1660.5</v>
      </c>
      <c r="AE54" s="54" t="n">
        <v>1660.5</v>
      </c>
      <c r="AF54" s="54" t="n">
        <v>1660.5</v>
      </c>
      <c r="AG54" s="54" t="n">
        <v>-1660.5</v>
      </c>
      <c r="AH54" s="55"/>
      <c r="AI54" s="54" t="n">
        <v>-1660.5</v>
      </c>
      <c r="AJ54" s="55"/>
      <c r="AK54" s="54" t="n">
        <v>0</v>
      </c>
      <c r="AL54" s="55"/>
      <c r="AM54" s="56" t="n">
        <f aca="false">+AB54-S54</f>
        <v>1660.5</v>
      </c>
    </row>
    <row r="55" customFormat="false" ht="38.25" hidden="false" customHeight="false" outlineLevel="0" collapsed="false">
      <c r="A55" s="47" t="s">
        <v>98</v>
      </c>
      <c r="B55" s="57" t="s">
        <v>99</v>
      </c>
      <c r="C55" s="49" t="s">
        <v>33</v>
      </c>
      <c r="D55" s="50" t="s">
        <v>100</v>
      </c>
      <c r="E55" s="50"/>
      <c r="F55" s="50"/>
      <c r="G55" s="51"/>
      <c r="H55" s="50"/>
      <c r="I55" s="50"/>
      <c r="J55" s="50"/>
      <c r="K55" s="50"/>
      <c r="L55" s="50"/>
      <c r="M55" s="50"/>
      <c r="N55" s="50"/>
      <c r="O55" s="50"/>
      <c r="P55" s="52" t="n">
        <v>0</v>
      </c>
      <c r="Q55" s="52" t="n">
        <v>8000000</v>
      </c>
      <c r="R55" s="52" t="n">
        <v>0</v>
      </c>
      <c r="S55" s="53" t="n">
        <v>8000000</v>
      </c>
      <c r="T55" s="53" t="n">
        <v>8000000</v>
      </c>
      <c r="U55" s="53" t="n">
        <v>800000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1088182.18</v>
      </c>
      <c r="AB55" s="53" t="n">
        <v>1088182.18</v>
      </c>
      <c r="AC55" s="54" t="n">
        <v>0</v>
      </c>
      <c r="AD55" s="54" t="n">
        <v>1088182.18</v>
      </c>
      <c r="AE55" s="54" t="n">
        <v>1088182.18</v>
      </c>
      <c r="AF55" s="54" t="n">
        <v>1088182.18</v>
      </c>
      <c r="AG55" s="54" t="n">
        <v>6911817.82</v>
      </c>
      <c r="AH55" s="55" t="n">
        <v>0.1360227725</v>
      </c>
      <c r="AI55" s="54" t="n">
        <v>6911817.82</v>
      </c>
      <c r="AJ55" s="55" t="n">
        <v>0.1360227725</v>
      </c>
      <c r="AK55" s="54" t="n">
        <v>0</v>
      </c>
      <c r="AL55" s="55"/>
      <c r="AM55" s="56" t="n">
        <f aca="false">+AB55-S55</f>
        <v>-6911817.82</v>
      </c>
    </row>
    <row r="56" customFormat="false" ht="38.25" hidden="false" customHeight="false" outlineLevel="0" collapsed="false">
      <c r="A56" s="47" t="s">
        <v>101</v>
      </c>
      <c r="B56" s="57" t="s">
        <v>90</v>
      </c>
      <c r="C56" s="49" t="s">
        <v>33</v>
      </c>
      <c r="D56" s="50" t="s">
        <v>101</v>
      </c>
      <c r="E56" s="50"/>
      <c r="F56" s="50"/>
      <c r="G56" s="51"/>
      <c r="H56" s="50"/>
      <c r="I56" s="50"/>
      <c r="J56" s="50"/>
      <c r="K56" s="50"/>
      <c r="L56" s="50"/>
      <c r="M56" s="50"/>
      <c r="N56" s="50"/>
      <c r="O56" s="50"/>
      <c r="P56" s="52" t="n">
        <v>0</v>
      </c>
      <c r="Q56" s="52" t="n">
        <v>8000000</v>
      </c>
      <c r="R56" s="52" t="n">
        <v>0</v>
      </c>
      <c r="S56" s="53" t="n">
        <v>8000000</v>
      </c>
      <c r="T56" s="53" t="n">
        <v>8000000</v>
      </c>
      <c r="U56" s="53" t="n">
        <v>800000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f aca="false">SUM(AB57:AB59)</f>
        <v>1094926.78</v>
      </c>
      <c r="AC56" s="54" t="n">
        <v>0</v>
      </c>
      <c r="AD56" s="54" t="n">
        <v>0</v>
      </c>
      <c r="AE56" s="54" t="n">
        <v>0</v>
      </c>
      <c r="AF56" s="54" t="n">
        <v>0</v>
      </c>
      <c r="AG56" s="54" t="n">
        <v>8000000</v>
      </c>
      <c r="AH56" s="55" t="n">
        <v>0</v>
      </c>
      <c r="AI56" s="54" t="n">
        <v>8000000</v>
      </c>
      <c r="AJ56" s="55" t="n">
        <v>0</v>
      </c>
      <c r="AK56" s="54" t="n">
        <v>0</v>
      </c>
      <c r="AL56" s="55"/>
      <c r="AM56" s="56" t="n">
        <f aca="false">+AB56-S56</f>
        <v>-6905073.22</v>
      </c>
    </row>
    <row r="57" customFormat="false" ht="38.25" hidden="false" customHeight="false" outlineLevel="0" collapsed="false">
      <c r="A57" s="47" t="s">
        <v>102</v>
      </c>
      <c r="B57" s="57" t="s">
        <v>90</v>
      </c>
      <c r="C57" s="49" t="s">
        <v>33</v>
      </c>
      <c r="D57" s="50" t="s">
        <v>102</v>
      </c>
      <c r="E57" s="50"/>
      <c r="F57" s="50"/>
      <c r="G57" s="51"/>
      <c r="H57" s="50"/>
      <c r="I57" s="50"/>
      <c r="J57" s="50"/>
      <c r="K57" s="50"/>
      <c r="L57" s="50"/>
      <c r="M57" s="50"/>
      <c r="N57" s="50"/>
      <c r="O57" s="50"/>
      <c r="P57" s="52" t="n">
        <v>0</v>
      </c>
      <c r="Q57" s="52" t="n">
        <v>0</v>
      </c>
      <c r="R57" s="52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1092816.21</v>
      </c>
      <c r="AB57" s="53" t="n">
        <v>1092816.21</v>
      </c>
      <c r="AC57" s="54" t="n">
        <v>0</v>
      </c>
      <c r="AD57" s="54" t="n">
        <v>1092816.21</v>
      </c>
      <c r="AE57" s="54" t="n">
        <v>1092816.21</v>
      </c>
      <c r="AF57" s="54" t="n">
        <v>1092816.21</v>
      </c>
      <c r="AG57" s="54" t="n">
        <v>-1092816.21</v>
      </c>
      <c r="AH57" s="55"/>
      <c r="AI57" s="54" t="n">
        <v>-1092816.21</v>
      </c>
      <c r="AJ57" s="55"/>
      <c r="AK57" s="54" t="n">
        <v>0</v>
      </c>
      <c r="AL57" s="55"/>
      <c r="AM57" s="56" t="n">
        <f aca="false">+AB57-S57</f>
        <v>1092816.21</v>
      </c>
    </row>
    <row r="58" customFormat="false" ht="38.25" hidden="false" customHeight="false" outlineLevel="0" collapsed="false">
      <c r="A58" s="47" t="s">
        <v>103</v>
      </c>
      <c r="B58" s="57" t="s">
        <v>90</v>
      </c>
      <c r="C58" s="49" t="s">
        <v>33</v>
      </c>
      <c r="D58" s="50" t="s">
        <v>103</v>
      </c>
      <c r="E58" s="50"/>
      <c r="F58" s="50"/>
      <c r="G58" s="51"/>
      <c r="H58" s="50"/>
      <c r="I58" s="50"/>
      <c r="J58" s="50"/>
      <c r="K58" s="50"/>
      <c r="L58" s="50"/>
      <c r="M58" s="50"/>
      <c r="N58" s="50"/>
      <c r="O58" s="50"/>
      <c r="P58" s="52" t="n">
        <v>0</v>
      </c>
      <c r="Q58" s="52" t="n">
        <v>0</v>
      </c>
      <c r="R58" s="52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1210.57</v>
      </c>
      <c r="AB58" s="53" t="n">
        <v>1210.57</v>
      </c>
      <c r="AC58" s="54" t="n">
        <v>0</v>
      </c>
      <c r="AD58" s="54" t="n">
        <v>1210.57</v>
      </c>
      <c r="AE58" s="54" t="n">
        <v>1210.57</v>
      </c>
      <c r="AF58" s="54" t="n">
        <v>1210.57</v>
      </c>
      <c r="AG58" s="54" t="n">
        <v>-1210.57</v>
      </c>
      <c r="AH58" s="55"/>
      <c r="AI58" s="54" t="n">
        <v>-1210.57</v>
      </c>
      <c r="AJ58" s="55"/>
      <c r="AK58" s="54" t="n">
        <v>0</v>
      </c>
      <c r="AL58" s="55"/>
      <c r="AM58" s="56" t="n">
        <f aca="false">+AB58-S58</f>
        <v>1210.57</v>
      </c>
    </row>
    <row r="59" customFormat="false" ht="38.25" hidden="false" customHeight="false" outlineLevel="0" collapsed="false">
      <c r="A59" s="47" t="s">
        <v>104</v>
      </c>
      <c r="B59" s="57" t="s">
        <v>90</v>
      </c>
      <c r="C59" s="49" t="s">
        <v>33</v>
      </c>
      <c r="D59" s="50" t="s">
        <v>104</v>
      </c>
      <c r="E59" s="50"/>
      <c r="F59" s="50"/>
      <c r="G59" s="51"/>
      <c r="H59" s="50"/>
      <c r="I59" s="50"/>
      <c r="J59" s="50"/>
      <c r="K59" s="50"/>
      <c r="L59" s="50"/>
      <c r="M59" s="50"/>
      <c r="N59" s="50"/>
      <c r="O59" s="50"/>
      <c r="P59" s="52" t="n">
        <v>0</v>
      </c>
      <c r="Q59" s="52" t="n">
        <v>0</v>
      </c>
      <c r="R59" s="52" t="n">
        <v>0</v>
      </c>
      <c r="S59" s="53" t="n"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53" t="n">
        <v>0</v>
      </c>
      <c r="Z59" s="53" t="n">
        <v>0</v>
      </c>
      <c r="AA59" s="53" t="n">
        <v>900</v>
      </c>
      <c r="AB59" s="53" t="n">
        <v>900</v>
      </c>
      <c r="AC59" s="54" t="n">
        <v>0</v>
      </c>
      <c r="AD59" s="54" t="n">
        <v>900</v>
      </c>
      <c r="AE59" s="54" t="n">
        <v>900</v>
      </c>
      <c r="AF59" s="54" t="n">
        <v>900</v>
      </c>
      <c r="AG59" s="54" t="n">
        <v>-900</v>
      </c>
      <c r="AH59" s="55"/>
      <c r="AI59" s="54" t="n">
        <v>-900</v>
      </c>
      <c r="AJ59" s="55"/>
      <c r="AK59" s="54" t="n">
        <v>0</v>
      </c>
      <c r="AL59" s="55"/>
      <c r="AM59" s="56" t="n">
        <f aca="false">+AB59-S59</f>
        <v>900</v>
      </c>
    </row>
    <row r="60" customFormat="false" ht="51" hidden="false" customHeight="false" outlineLevel="0" collapsed="false">
      <c r="A60" s="47"/>
      <c r="B60" s="58" t="s">
        <v>105</v>
      </c>
      <c r="C60" s="59" t="s">
        <v>33</v>
      </c>
      <c r="D60" s="60" t="s">
        <v>106</v>
      </c>
      <c r="E60" s="50"/>
      <c r="F60" s="50"/>
      <c r="G60" s="51"/>
      <c r="H60" s="50"/>
      <c r="I60" s="50"/>
      <c r="J60" s="50"/>
      <c r="K60" s="50"/>
      <c r="L60" s="50"/>
      <c r="M60" s="50"/>
      <c r="N60" s="50"/>
      <c r="O60" s="50"/>
      <c r="P60" s="52"/>
      <c r="Q60" s="52"/>
      <c r="R60" s="52"/>
      <c r="S60" s="53"/>
      <c r="T60" s="53"/>
      <c r="U60" s="53"/>
      <c r="V60" s="53"/>
      <c r="W60" s="53"/>
      <c r="X60" s="53"/>
      <c r="Y60" s="53"/>
      <c r="Z60" s="53"/>
      <c r="AA60" s="53"/>
      <c r="AB60" s="53" t="n">
        <f aca="false">SUM(AB61:AB63)</f>
        <v>-6744.6</v>
      </c>
      <c r="AC60" s="54"/>
      <c r="AD60" s="54"/>
      <c r="AE60" s="54"/>
      <c r="AF60" s="54"/>
      <c r="AG60" s="54"/>
      <c r="AH60" s="55"/>
      <c r="AI60" s="54"/>
      <c r="AJ60" s="55"/>
      <c r="AK60" s="54"/>
      <c r="AL60" s="55"/>
      <c r="AM60" s="56" t="n">
        <f aca="false">+AB60-S60</f>
        <v>-6744.6</v>
      </c>
    </row>
    <row r="61" customFormat="false" ht="38.25" hidden="false" customHeight="false" outlineLevel="0" collapsed="false">
      <c r="A61" s="47" t="s">
        <v>107</v>
      </c>
      <c r="B61" s="57" t="s">
        <v>90</v>
      </c>
      <c r="C61" s="49" t="s">
        <v>33</v>
      </c>
      <c r="D61" s="50" t="s">
        <v>107</v>
      </c>
      <c r="E61" s="50"/>
      <c r="F61" s="50"/>
      <c r="G61" s="51"/>
      <c r="H61" s="50"/>
      <c r="I61" s="50"/>
      <c r="J61" s="50"/>
      <c r="K61" s="50"/>
      <c r="L61" s="50"/>
      <c r="M61" s="50"/>
      <c r="N61" s="50"/>
      <c r="O61" s="50"/>
      <c r="P61" s="52" t="n">
        <v>0</v>
      </c>
      <c r="Q61" s="52" t="n">
        <v>0</v>
      </c>
      <c r="R61" s="52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-9418.72</v>
      </c>
      <c r="AB61" s="53" t="n">
        <v>-9418.72</v>
      </c>
      <c r="AC61" s="54" t="n">
        <v>0</v>
      </c>
      <c r="AD61" s="54" t="n">
        <v>-9418.72</v>
      </c>
      <c r="AE61" s="54" t="n">
        <v>-9418.72</v>
      </c>
      <c r="AF61" s="54" t="n">
        <v>-9418.72</v>
      </c>
      <c r="AG61" s="54" t="n">
        <v>9418.72</v>
      </c>
      <c r="AH61" s="55"/>
      <c r="AI61" s="54" t="n">
        <v>9418.72</v>
      </c>
      <c r="AJ61" s="55"/>
      <c r="AK61" s="54" t="n">
        <v>0</v>
      </c>
      <c r="AL61" s="55"/>
      <c r="AM61" s="56" t="n">
        <f aca="false">+AB61-S61</f>
        <v>-9418.72</v>
      </c>
    </row>
    <row r="62" customFormat="false" ht="51" hidden="false" customHeight="false" outlineLevel="0" collapsed="false">
      <c r="A62" s="47" t="s">
        <v>108</v>
      </c>
      <c r="B62" s="57" t="s">
        <v>109</v>
      </c>
      <c r="C62" s="49" t="s">
        <v>33</v>
      </c>
      <c r="D62" s="50" t="s">
        <v>108</v>
      </c>
      <c r="E62" s="50"/>
      <c r="F62" s="50"/>
      <c r="G62" s="51"/>
      <c r="H62" s="50"/>
      <c r="I62" s="50"/>
      <c r="J62" s="50"/>
      <c r="K62" s="50"/>
      <c r="L62" s="50"/>
      <c r="M62" s="50"/>
      <c r="N62" s="50"/>
      <c r="O62" s="50"/>
      <c r="P62" s="52" t="n">
        <v>0</v>
      </c>
      <c r="Q62" s="52" t="n">
        <v>0</v>
      </c>
      <c r="R62" s="52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2607.46</v>
      </c>
      <c r="AB62" s="53" t="n">
        <v>2607.46</v>
      </c>
      <c r="AC62" s="54" t="n">
        <v>0</v>
      </c>
      <c r="AD62" s="54" t="n">
        <v>2607.46</v>
      </c>
      <c r="AE62" s="54" t="n">
        <v>2607.46</v>
      </c>
      <c r="AF62" s="54" t="n">
        <v>2607.46</v>
      </c>
      <c r="AG62" s="54" t="n">
        <v>-2607.46</v>
      </c>
      <c r="AH62" s="55"/>
      <c r="AI62" s="54" t="n">
        <v>-2607.46</v>
      </c>
      <c r="AJ62" s="55"/>
      <c r="AK62" s="54" t="n">
        <v>0</v>
      </c>
      <c r="AL62" s="55"/>
      <c r="AM62" s="56" t="n">
        <f aca="false">+AB62-S62</f>
        <v>2607.46</v>
      </c>
    </row>
    <row r="63" customFormat="false" ht="51" hidden="false" customHeight="false" outlineLevel="0" collapsed="false">
      <c r="A63" s="47" t="s">
        <v>110</v>
      </c>
      <c r="B63" s="57" t="s">
        <v>109</v>
      </c>
      <c r="C63" s="49" t="s">
        <v>33</v>
      </c>
      <c r="D63" s="50" t="s">
        <v>110</v>
      </c>
      <c r="E63" s="50"/>
      <c r="F63" s="50"/>
      <c r="G63" s="51"/>
      <c r="H63" s="50"/>
      <c r="I63" s="50"/>
      <c r="J63" s="50"/>
      <c r="K63" s="50"/>
      <c r="L63" s="50"/>
      <c r="M63" s="50"/>
      <c r="N63" s="50"/>
      <c r="O63" s="50"/>
      <c r="P63" s="52" t="n">
        <v>0</v>
      </c>
      <c r="Q63" s="52" t="n">
        <v>0</v>
      </c>
      <c r="R63" s="52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66.66</v>
      </c>
      <c r="AB63" s="53" t="n">
        <v>66.66</v>
      </c>
      <c r="AC63" s="54" t="n">
        <v>0</v>
      </c>
      <c r="AD63" s="54" t="n">
        <v>66.66</v>
      </c>
      <c r="AE63" s="54" t="n">
        <v>66.66</v>
      </c>
      <c r="AF63" s="54" t="n">
        <v>66.66</v>
      </c>
      <c r="AG63" s="54" t="n">
        <v>-66.66</v>
      </c>
      <c r="AH63" s="55"/>
      <c r="AI63" s="54" t="n">
        <v>-66.66</v>
      </c>
      <c r="AJ63" s="55"/>
      <c r="AK63" s="54" t="n">
        <v>0</v>
      </c>
      <c r="AL63" s="55"/>
      <c r="AM63" s="56" t="n">
        <f aca="false">+AB63-S63</f>
        <v>66.66</v>
      </c>
    </row>
    <row r="64" customFormat="false" ht="25.5" hidden="false" customHeight="false" outlineLevel="0" collapsed="false">
      <c r="A64" s="47" t="s">
        <v>111</v>
      </c>
      <c r="B64" s="57" t="s">
        <v>112</v>
      </c>
      <c r="C64" s="49" t="s">
        <v>33</v>
      </c>
      <c r="D64" s="50" t="s">
        <v>111</v>
      </c>
      <c r="E64" s="50"/>
      <c r="F64" s="50"/>
      <c r="G64" s="51"/>
      <c r="H64" s="50"/>
      <c r="I64" s="50"/>
      <c r="J64" s="50"/>
      <c r="K64" s="50"/>
      <c r="L64" s="50"/>
      <c r="M64" s="50"/>
      <c r="N64" s="50"/>
      <c r="O64" s="50"/>
      <c r="P64" s="52" t="n">
        <v>0</v>
      </c>
      <c r="Q64" s="52" t="n">
        <v>3000000</v>
      </c>
      <c r="R64" s="52" t="n">
        <v>0</v>
      </c>
      <c r="S64" s="53" t="n">
        <v>3000000</v>
      </c>
      <c r="T64" s="53" t="n">
        <v>3000000</v>
      </c>
      <c r="U64" s="53" t="n">
        <v>300000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753218.52</v>
      </c>
      <c r="AB64" s="53" t="n">
        <v>753218.52</v>
      </c>
      <c r="AC64" s="54" t="n">
        <v>0</v>
      </c>
      <c r="AD64" s="54" t="n">
        <v>753218.52</v>
      </c>
      <c r="AE64" s="54" t="n">
        <v>753218.52</v>
      </c>
      <c r="AF64" s="54" t="n">
        <v>753218.52</v>
      </c>
      <c r="AG64" s="54" t="n">
        <v>2246781.48</v>
      </c>
      <c r="AH64" s="55" t="n">
        <v>0.25107284</v>
      </c>
      <c r="AI64" s="54" t="n">
        <v>2246781.48</v>
      </c>
      <c r="AJ64" s="55" t="n">
        <v>0.25107284</v>
      </c>
      <c r="AK64" s="54" t="n">
        <v>0</v>
      </c>
      <c r="AL64" s="55"/>
      <c r="AM64" s="56" t="n">
        <f aca="false">+AB64-S64</f>
        <v>-2246781.48</v>
      </c>
    </row>
    <row r="65" customFormat="false" ht="25.5" hidden="false" customHeight="false" outlineLevel="0" collapsed="false">
      <c r="A65" s="47" t="s">
        <v>113</v>
      </c>
      <c r="B65" s="57" t="s">
        <v>112</v>
      </c>
      <c r="C65" s="49" t="s">
        <v>33</v>
      </c>
      <c r="D65" s="50" t="s">
        <v>113</v>
      </c>
      <c r="E65" s="50"/>
      <c r="F65" s="50"/>
      <c r="G65" s="51"/>
      <c r="H65" s="50"/>
      <c r="I65" s="50"/>
      <c r="J65" s="50"/>
      <c r="K65" s="50"/>
      <c r="L65" s="50"/>
      <c r="M65" s="50"/>
      <c r="N65" s="50"/>
      <c r="O65" s="50"/>
      <c r="P65" s="52" t="n">
        <v>0</v>
      </c>
      <c r="Q65" s="52" t="n">
        <v>3000000</v>
      </c>
      <c r="R65" s="52" t="n">
        <v>0</v>
      </c>
      <c r="S65" s="53" t="n">
        <v>3000000</v>
      </c>
      <c r="T65" s="53" t="n">
        <v>3000000</v>
      </c>
      <c r="U65" s="53" t="n">
        <v>300000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f aca="false">SUM(AB66)</f>
        <v>753218.52</v>
      </c>
      <c r="AC65" s="54" t="n">
        <v>0</v>
      </c>
      <c r="AD65" s="54" t="n">
        <v>0</v>
      </c>
      <c r="AE65" s="54" t="n">
        <v>0</v>
      </c>
      <c r="AF65" s="54" t="n">
        <v>0</v>
      </c>
      <c r="AG65" s="54" t="n">
        <v>3000000</v>
      </c>
      <c r="AH65" s="55" t="n">
        <v>0</v>
      </c>
      <c r="AI65" s="54" t="n">
        <v>3000000</v>
      </c>
      <c r="AJ65" s="55" t="n">
        <v>0</v>
      </c>
      <c r="AK65" s="54" t="n">
        <v>0</v>
      </c>
      <c r="AL65" s="55"/>
      <c r="AM65" s="56" t="n">
        <f aca="false">+AB65-S65</f>
        <v>-2246781.48</v>
      </c>
    </row>
    <row r="66" customFormat="false" ht="25.5" hidden="false" customHeight="false" outlineLevel="0" collapsed="false">
      <c r="A66" s="47" t="s">
        <v>114</v>
      </c>
      <c r="B66" s="57" t="s">
        <v>112</v>
      </c>
      <c r="C66" s="49" t="s">
        <v>33</v>
      </c>
      <c r="D66" s="50" t="s">
        <v>114</v>
      </c>
      <c r="E66" s="50"/>
      <c r="F66" s="50"/>
      <c r="G66" s="51"/>
      <c r="H66" s="50"/>
      <c r="I66" s="50"/>
      <c r="J66" s="50"/>
      <c r="K66" s="50"/>
      <c r="L66" s="50"/>
      <c r="M66" s="50"/>
      <c r="N66" s="50"/>
      <c r="O66" s="50"/>
      <c r="P66" s="52" t="n">
        <v>0</v>
      </c>
      <c r="Q66" s="52" t="n">
        <v>0</v>
      </c>
      <c r="R66" s="52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753218.52</v>
      </c>
      <c r="AB66" s="53" t="n">
        <v>753218.52</v>
      </c>
      <c r="AC66" s="54" t="n">
        <v>0</v>
      </c>
      <c r="AD66" s="54" t="n">
        <v>753218.52</v>
      </c>
      <c r="AE66" s="54" t="n">
        <v>753218.52</v>
      </c>
      <c r="AF66" s="54" t="n">
        <v>753218.52</v>
      </c>
      <c r="AG66" s="54" t="n">
        <v>-753218.52</v>
      </c>
      <c r="AH66" s="55"/>
      <c r="AI66" s="54" t="n">
        <v>-753218.52</v>
      </c>
      <c r="AJ66" s="55"/>
      <c r="AK66" s="54" t="n">
        <v>0</v>
      </c>
      <c r="AL66" s="55"/>
      <c r="AM66" s="56" t="n">
        <f aca="false">+AB66-S66</f>
        <v>753218.52</v>
      </c>
    </row>
    <row r="67" customFormat="false" ht="25.5" hidden="false" customHeight="false" outlineLevel="0" collapsed="false">
      <c r="A67" s="47" t="s">
        <v>115</v>
      </c>
      <c r="B67" s="57" t="s">
        <v>116</v>
      </c>
      <c r="C67" s="49" t="s">
        <v>33</v>
      </c>
      <c r="D67" s="50" t="s">
        <v>115</v>
      </c>
      <c r="E67" s="50"/>
      <c r="F67" s="50"/>
      <c r="G67" s="51"/>
      <c r="H67" s="50"/>
      <c r="I67" s="50"/>
      <c r="J67" s="50"/>
      <c r="K67" s="50"/>
      <c r="L67" s="50"/>
      <c r="M67" s="50"/>
      <c r="N67" s="50"/>
      <c r="O67" s="50"/>
      <c r="P67" s="52" t="n">
        <v>0</v>
      </c>
      <c r="Q67" s="52" t="n">
        <v>44000000</v>
      </c>
      <c r="R67" s="52" t="n">
        <v>0</v>
      </c>
      <c r="S67" s="53" t="n">
        <v>44000000</v>
      </c>
      <c r="T67" s="53" t="n">
        <v>44000000</v>
      </c>
      <c r="U67" s="53" t="n">
        <v>4400000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10436114.01</v>
      </c>
      <c r="AB67" s="53" t="n">
        <v>10436114.01</v>
      </c>
      <c r="AC67" s="54" t="n">
        <v>0</v>
      </c>
      <c r="AD67" s="54" t="n">
        <v>10436114.01</v>
      </c>
      <c r="AE67" s="54" t="n">
        <v>10436114.01</v>
      </c>
      <c r="AF67" s="54" t="n">
        <v>10436114.01</v>
      </c>
      <c r="AG67" s="54" t="n">
        <v>33563885.99</v>
      </c>
      <c r="AH67" s="55" t="n">
        <v>0.237184409318182</v>
      </c>
      <c r="AI67" s="54" t="n">
        <v>33563885.99</v>
      </c>
      <c r="AJ67" s="55" t="n">
        <v>0.237184409318182</v>
      </c>
      <c r="AK67" s="54" t="n">
        <v>0</v>
      </c>
      <c r="AL67" s="55"/>
      <c r="AM67" s="56" t="n">
        <f aca="false">+AB67-S67</f>
        <v>-33563885.99</v>
      </c>
    </row>
    <row r="68" customFormat="false" ht="25.5" hidden="false" customHeight="false" outlineLevel="0" collapsed="false">
      <c r="A68" s="47" t="s">
        <v>117</v>
      </c>
      <c r="B68" s="57" t="s">
        <v>116</v>
      </c>
      <c r="C68" s="49" t="s">
        <v>33</v>
      </c>
      <c r="D68" s="50" t="s">
        <v>117</v>
      </c>
      <c r="E68" s="50"/>
      <c r="F68" s="50"/>
      <c r="G68" s="51"/>
      <c r="H68" s="50"/>
      <c r="I68" s="50"/>
      <c r="J68" s="50"/>
      <c r="K68" s="50"/>
      <c r="L68" s="50"/>
      <c r="M68" s="50"/>
      <c r="N68" s="50"/>
      <c r="O68" s="50"/>
      <c r="P68" s="52" t="n">
        <v>0</v>
      </c>
      <c r="Q68" s="52" t="n">
        <v>44000000</v>
      </c>
      <c r="R68" s="52" t="n">
        <v>0</v>
      </c>
      <c r="S68" s="53" t="n">
        <v>44000000</v>
      </c>
      <c r="T68" s="53" t="n">
        <v>44000000</v>
      </c>
      <c r="U68" s="53" t="n">
        <v>4400000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10418823.31</v>
      </c>
      <c r="AB68" s="53" t="n">
        <v>10418823.31</v>
      </c>
      <c r="AC68" s="54" t="n">
        <v>0</v>
      </c>
      <c r="AD68" s="54" t="n">
        <v>10418823.31</v>
      </c>
      <c r="AE68" s="54" t="n">
        <v>10418823.31</v>
      </c>
      <c r="AF68" s="54" t="n">
        <v>10418823.31</v>
      </c>
      <c r="AG68" s="54" t="n">
        <v>33581176.69</v>
      </c>
      <c r="AH68" s="55" t="n">
        <v>0.236791438863636</v>
      </c>
      <c r="AI68" s="54" t="n">
        <v>33581176.69</v>
      </c>
      <c r="AJ68" s="55" t="n">
        <v>0.236791438863636</v>
      </c>
      <c r="AK68" s="54" t="n">
        <v>0</v>
      </c>
      <c r="AL68" s="55"/>
      <c r="AM68" s="56" t="n">
        <f aca="false">+AB68-S68</f>
        <v>-33581176.69</v>
      </c>
    </row>
    <row r="69" customFormat="false" ht="25.5" hidden="false" customHeight="false" outlineLevel="0" collapsed="false">
      <c r="A69" s="47" t="s">
        <v>118</v>
      </c>
      <c r="B69" s="57" t="s">
        <v>116</v>
      </c>
      <c r="C69" s="49" t="s">
        <v>33</v>
      </c>
      <c r="D69" s="50" t="s">
        <v>118</v>
      </c>
      <c r="E69" s="50"/>
      <c r="F69" s="50"/>
      <c r="G69" s="51"/>
      <c r="H69" s="50"/>
      <c r="I69" s="50"/>
      <c r="J69" s="50"/>
      <c r="K69" s="50"/>
      <c r="L69" s="50"/>
      <c r="M69" s="50"/>
      <c r="N69" s="50"/>
      <c r="O69" s="50"/>
      <c r="P69" s="52" t="n">
        <v>0</v>
      </c>
      <c r="Q69" s="52" t="n">
        <v>44000000</v>
      </c>
      <c r="R69" s="52" t="n">
        <v>0</v>
      </c>
      <c r="S69" s="53" t="n">
        <v>44000000</v>
      </c>
      <c r="T69" s="53" t="n">
        <v>44000000</v>
      </c>
      <c r="U69" s="53" t="n">
        <v>4400000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f aca="false">SUM(AB70:AB72)</f>
        <v>10418823.31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44000000</v>
      </c>
      <c r="AH69" s="55" t="n">
        <v>0</v>
      </c>
      <c r="AI69" s="54" t="n">
        <v>44000000</v>
      </c>
      <c r="AJ69" s="55" t="n">
        <v>0</v>
      </c>
      <c r="AK69" s="54" t="n">
        <v>0</v>
      </c>
      <c r="AL69" s="55"/>
      <c r="AM69" s="56" t="n">
        <f aca="false">+AB69-S69</f>
        <v>-33581176.69</v>
      </c>
    </row>
    <row r="70" customFormat="false" ht="25.5" hidden="false" customHeight="false" outlineLevel="0" collapsed="false">
      <c r="A70" s="47" t="s">
        <v>119</v>
      </c>
      <c r="B70" s="57" t="s">
        <v>116</v>
      </c>
      <c r="C70" s="49" t="s">
        <v>33</v>
      </c>
      <c r="D70" s="50" t="s">
        <v>119</v>
      </c>
      <c r="E70" s="50"/>
      <c r="F70" s="50"/>
      <c r="G70" s="51"/>
      <c r="H70" s="50"/>
      <c r="I70" s="50"/>
      <c r="J70" s="50"/>
      <c r="K70" s="50"/>
      <c r="L70" s="50"/>
      <c r="M70" s="50"/>
      <c r="N70" s="50"/>
      <c r="O70" s="50"/>
      <c r="P70" s="52" t="n">
        <v>0</v>
      </c>
      <c r="Q70" s="52" t="n">
        <v>0</v>
      </c>
      <c r="R70" s="52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10371192.86</v>
      </c>
      <c r="AB70" s="53" t="n">
        <v>10371192.86</v>
      </c>
      <c r="AC70" s="54" t="n">
        <v>0</v>
      </c>
      <c r="AD70" s="54" t="n">
        <v>10371192.86</v>
      </c>
      <c r="AE70" s="54" t="n">
        <v>10371192.86</v>
      </c>
      <c r="AF70" s="54" t="n">
        <v>10371192.86</v>
      </c>
      <c r="AG70" s="54" t="n">
        <v>-10371192.86</v>
      </c>
      <c r="AH70" s="55"/>
      <c r="AI70" s="54" t="n">
        <v>-10371192.86</v>
      </c>
      <c r="AJ70" s="55"/>
      <c r="AK70" s="54" t="n">
        <v>0</v>
      </c>
      <c r="AL70" s="55"/>
      <c r="AM70" s="56" t="n">
        <f aca="false">+AB70-S70</f>
        <v>10371192.86</v>
      </c>
    </row>
    <row r="71" customFormat="false" ht="25.5" hidden="false" customHeight="false" outlineLevel="0" collapsed="false">
      <c r="A71" s="47" t="s">
        <v>120</v>
      </c>
      <c r="B71" s="57" t="s">
        <v>116</v>
      </c>
      <c r="C71" s="49" t="s">
        <v>33</v>
      </c>
      <c r="D71" s="50" t="s">
        <v>120</v>
      </c>
      <c r="E71" s="50"/>
      <c r="F71" s="50"/>
      <c r="G71" s="51"/>
      <c r="H71" s="50"/>
      <c r="I71" s="50"/>
      <c r="J71" s="50"/>
      <c r="K71" s="50"/>
      <c r="L71" s="50"/>
      <c r="M71" s="50"/>
      <c r="N71" s="50"/>
      <c r="O71" s="50"/>
      <c r="P71" s="52" t="n">
        <v>0</v>
      </c>
      <c r="Q71" s="52" t="n">
        <v>0</v>
      </c>
      <c r="R71" s="52" t="n">
        <v>0</v>
      </c>
      <c r="S71" s="53" t="n">
        <v>0</v>
      </c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12620</v>
      </c>
      <c r="AB71" s="53" t="n">
        <v>12620</v>
      </c>
      <c r="AC71" s="54" t="n">
        <v>0</v>
      </c>
      <c r="AD71" s="54" t="n">
        <v>12620</v>
      </c>
      <c r="AE71" s="54" t="n">
        <v>12620</v>
      </c>
      <c r="AF71" s="54" t="n">
        <v>12620</v>
      </c>
      <c r="AG71" s="54" t="n">
        <v>-12620</v>
      </c>
      <c r="AH71" s="55"/>
      <c r="AI71" s="54" t="n">
        <v>-12620</v>
      </c>
      <c r="AJ71" s="55"/>
      <c r="AK71" s="54" t="n">
        <v>0</v>
      </c>
      <c r="AL71" s="55"/>
      <c r="AM71" s="56" t="n">
        <f aca="false">+AB71-S71</f>
        <v>12620</v>
      </c>
    </row>
    <row r="72" customFormat="false" ht="25.5" hidden="false" customHeight="false" outlineLevel="0" collapsed="false">
      <c r="A72" s="47" t="s">
        <v>121</v>
      </c>
      <c r="B72" s="57" t="s">
        <v>116</v>
      </c>
      <c r="C72" s="49" t="s">
        <v>33</v>
      </c>
      <c r="D72" s="50" t="s">
        <v>121</v>
      </c>
      <c r="E72" s="50"/>
      <c r="F72" s="50"/>
      <c r="G72" s="51"/>
      <c r="H72" s="50"/>
      <c r="I72" s="50"/>
      <c r="J72" s="50"/>
      <c r="K72" s="50"/>
      <c r="L72" s="50"/>
      <c r="M72" s="50"/>
      <c r="N72" s="50"/>
      <c r="O72" s="50"/>
      <c r="P72" s="52" t="n">
        <v>0</v>
      </c>
      <c r="Q72" s="52" t="n">
        <v>0</v>
      </c>
      <c r="R72" s="52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35010.45</v>
      </c>
      <c r="AB72" s="53" t="n">
        <v>35010.45</v>
      </c>
      <c r="AC72" s="54" t="n">
        <v>0</v>
      </c>
      <c r="AD72" s="54" t="n">
        <v>35010.45</v>
      </c>
      <c r="AE72" s="54" t="n">
        <v>35010.45</v>
      </c>
      <c r="AF72" s="54" t="n">
        <v>35010.45</v>
      </c>
      <c r="AG72" s="54" t="n">
        <v>-35010.45</v>
      </c>
      <c r="AH72" s="55"/>
      <c r="AI72" s="54" t="n">
        <v>-35010.45</v>
      </c>
      <c r="AJ72" s="55"/>
      <c r="AK72" s="54" t="n">
        <v>0</v>
      </c>
      <c r="AL72" s="55"/>
      <c r="AM72" s="56" t="n">
        <f aca="false">+AB72-S72</f>
        <v>35010.45</v>
      </c>
    </row>
    <row r="73" customFormat="false" ht="38.25" hidden="false" customHeight="false" outlineLevel="0" collapsed="false">
      <c r="A73" s="47" t="s">
        <v>122</v>
      </c>
      <c r="B73" s="57" t="s">
        <v>123</v>
      </c>
      <c r="C73" s="49" t="s">
        <v>33</v>
      </c>
      <c r="D73" s="50" t="s">
        <v>122</v>
      </c>
      <c r="E73" s="50"/>
      <c r="F73" s="50"/>
      <c r="G73" s="51"/>
      <c r="H73" s="50"/>
      <c r="I73" s="50"/>
      <c r="J73" s="50"/>
      <c r="K73" s="50"/>
      <c r="L73" s="50"/>
      <c r="M73" s="50"/>
      <c r="N73" s="50"/>
      <c r="O73" s="50"/>
      <c r="P73" s="52" t="n">
        <v>0</v>
      </c>
      <c r="Q73" s="52" t="n">
        <v>0</v>
      </c>
      <c r="R73" s="52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17290.7</v>
      </c>
      <c r="AB73" s="53" t="n">
        <v>17290.7</v>
      </c>
      <c r="AC73" s="54" t="n">
        <v>0</v>
      </c>
      <c r="AD73" s="54" t="n">
        <v>17290.7</v>
      </c>
      <c r="AE73" s="54" t="n">
        <v>17290.7</v>
      </c>
      <c r="AF73" s="54" t="n">
        <v>17290.7</v>
      </c>
      <c r="AG73" s="54" t="n">
        <v>-17290.7</v>
      </c>
      <c r="AH73" s="55"/>
      <c r="AI73" s="54" t="n">
        <v>-17290.7</v>
      </c>
      <c r="AJ73" s="55"/>
      <c r="AK73" s="54" t="n">
        <v>0</v>
      </c>
      <c r="AL73" s="55"/>
      <c r="AM73" s="56" t="n">
        <f aca="false">+AB73-S73</f>
        <v>17290.7</v>
      </c>
    </row>
    <row r="74" customFormat="false" ht="38.25" hidden="false" customHeight="false" outlineLevel="0" collapsed="false">
      <c r="A74" s="47" t="s">
        <v>124</v>
      </c>
      <c r="B74" s="57" t="s">
        <v>123</v>
      </c>
      <c r="C74" s="49" t="s">
        <v>33</v>
      </c>
      <c r="D74" s="50" t="s">
        <v>124</v>
      </c>
      <c r="E74" s="50"/>
      <c r="F74" s="50"/>
      <c r="G74" s="51"/>
      <c r="H74" s="50"/>
      <c r="I74" s="50"/>
      <c r="J74" s="50"/>
      <c r="K74" s="50"/>
      <c r="L74" s="50"/>
      <c r="M74" s="50"/>
      <c r="N74" s="50"/>
      <c r="O74" s="50"/>
      <c r="P74" s="52" t="n">
        <v>0</v>
      </c>
      <c r="Q74" s="52" t="n">
        <v>0</v>
      </c>
      <c r="R74" s="52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-6993.38</v>
      </c>
      <c r="AB74" s="53" t="n">
        <v>-6993.38</v>
      </c>
      <c r="AC74" s="54" t="n">
        <v>0</v>
      </c>
      <c r="AD74" s="54" t="n">
        <v>-6993.38</v>
      </c>
      <c r="AE74" s="54" t="n">
        <v>-6993.38</v>
      </c>
      <c r="AF74" s="54" t="n">
        <v>-6993.38</v>
      </c>
      <c r="AG74" s="54" t="n">
        <v>6993.38</v>
      </c>
      <c r="AH74" s="55"/>
      <c r="AI74" s="54" t="n">
        <v>6993.38</v>
      </c>
      <c r="AJ74" s="55"/>
      <c r="AK74" s="54" t="n">
        <v>0</v>
      </c>
      <c r="AL74" s="55"/>
      <c r="AM74" s="56" t="n">
        <f aca="false">+AB74-S74</f>
        <v>-6993.38</v>
      </c>
    </row>
    <row r="75" customFormat="false" ht="38.25" hidden="false" customHeight="false" outlineLevel="0" collapsed="false">
      <c r="A75" s="47" t="s">
        <v>125</v>
      </c>
      <c r="B75" s="57" t="s">
        <v>123</v>
      </c>
      <c r="C75" s="49" t="s">
        <v>33</v>
      </c>
      <c r="D75" s="50" t="s">
        <v>125</v>
      </c>
      <c r="E75" s="50"/>
      <c r="F75" s="50"/>
      <c r="G75" s="51"/>
      <c r="H75" s="50"/>
      <c r="I75" s="50"/>
      <c r="J75" s="50"/>
      <c r="K75" s="50"/>
      <c r="L75" s="50"/>
      <c r="M75" s="50"/>
      <c r="N75" s="50"/>
      <c r="O75" s="50"/>
      <c r="P75" s="52" t="n">
        <v>0</v>
      </c>
      <c r="Q75" s="52" t="n">
        <v>0</v>
      </c>
      <c r="R75" s="52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19678.96</v>
      </c>
      <c r="AB75" s="53" t="n">
        <v>19678.96</v>
      </c>
      <c r="AC75" s="54" t="n">
        <v>0</v>
      </c>
      <c r="AD75" s="54" t="n">
        <v>19678.96</v>
      </c>
      <c r="AE75" s="54" t="n">
        <v>19678.96</v>
      </c>
      <c r="AF75" s="54" t="n">
        <v>19678.96</v>
      </c>
      <c r="AG75" s="54" t="n">
        <v>-19678.96</v>
      </c>
      <c r="AH75" s="55"/>
      <c r="AI75" s="54" t="n">
        <v>-19678.96</v>
      </c>
      <c r="AJ75" s="55"/>
      <c r="AK75" s="54" t="n">
        <v>0</v>
      </c>
      <c r="AL75" s="55"/>
      <c r="AM75" s="56" t="n">
        <f aca="false">+AB75-S75</f>
        <v>19678.96</v>
      </c>
    </row>
    <row r="76" customFormat="false" ht="38.25" hidden="false" customHeight="false" outlineLevel="0" collapsed="false">
      <c r="A76" s="47" t="s">
        <v>126</v>
      </c>
      <c r="B76" s="57" t="s">
        <v>123</v>
      </c>
      <c r="C76" s="49" t="s">
        <v>33</v>
      </c>
      <c r="D76" s="50" t="s">
        <v>126</v>
      </c>
      <c r="E76" s="50"/>
      <c r="F76" s="50"/>
      <c r="G76" s="51"/>
      <c r="H76" s="50"/>
      <c r="I76" s="50"/>
      <c r="J76" s="50"/>
      <c r="K76" s="50"/>
      <c r="L76" s="50"/>
      <c r="M76" s="50"/>
      <c r="N76" s="50"/>
      <c r="O76" s="50"/>
      <c r="P76" s="52" t="n">
        <v>0</v>
      </c>
      <c r="Q76" s="52" t="n">
        <v>0</v>
      </c>
      <c r="R76" s="52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4605.12</v>
      </c>
      <c r="AB76" s="53" t="n">
        <v>4605.12</v>
      </c>
      <c r="AC76" s="54" t="n">
        <v>0</v>
      </c>
      <c r="AD76" s="54" t="n">
        <v>4605.12</v>
      </c>
      <c r="AE76" s="54" t="n">
        <v>4605.12</v>
      </c>
      <c r="AF76" s="54" t="n">
        <v>4605.12</v>
      </c>
      <c r="AG76" s="54" t="n">
        <v>-4605.12</v>
      </c>
      <c r="AH76" s="55"/>
      <c r="AI76" s="54" t="n">
        <v>-4605.12</v>
      </c>
      <c r="AJ76" s="55"/>
      <c r="AK76" s="54" t="n">
        <v>0</v>
      </c>
      <c r="AL76" s="55"/>
      <c r="AM76" s="56" t="n">
        <f aca="false">+AB76-S76</f>
        <v>4605.12</v>
      </c>
    </row>
    <row r="77" customFormat="false" ht="12.75" hidden="false" customHeight="false" outlineLevel="0" collapsed="false">
      <c r="A77" s="47" t="s">
        <v>127</v>
      </c>
      <c r="B77" s="57" t="s">
        <v>128</v>
      </c>
      <c r="C77" s="49" t="s">
        <v>33</v>
      </c>
      <c r="D77" s="50" t="s">
        <v>127</v>
      </c>
      <c r="E77" s="50"/>
      <c r="F77" s="50"/>
      <c r="G77" s="51"/>
      <c r="H77" s="50"/>
      <c r="I77" s="50"/>
      <c r="J77" s="50"/>
      <c r="K77" s="50"/>
      <c r="L77" s="50"/>
      <c r="M77" s="50"/>
      <c r="N77" s="50"/>
      <c r="O77" s="50"/>
      <c r="P77" s="52" t="n">
        <v>0</v>
      </c>
      <c r="Q77" s="52" t="n">
        <v>100000</v>
      </c>
      <c r="R77" s="52" t="n">
        <v>0</v>
      </c>
      <c r="S77" s="53" t="n">
        <v>100000</v>
      </c>
      <c r="T77" s="53" t="n">
        <v>100000</v>
      </c>
      <c r="U77" s="53" t="n">
        <v>10000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39273</v>
      </c>
      <c r="AB77" s="53" t="n">
        <v>39273</v>
      </c>
      <c r="AC77" s="54" t="n">
        <v>0</v>
      </c>
      <c r="AD77" s="54" t="n">
        <v>39273</v>
      </c>
      <c r="AE77" s="54" t="n">
        <v>39273</v>
      </c>
      <c r="AF77" s="54" t="n">
        <v>39273</v>
      </c>
      <c r="AG77" s="54" t="n">
        <v>60727</v>
      </c>
      <c r="AH77" s="55" t="n">
        <v>0.39273</v>
      </c>
      <c r="AI77" s="54" t="n">
        <v>60727</v>
      </c>
      <c r="AJ77" s="55" t="n">
        <v>0.39273</v>
      </c>
      <c r="AK77" s="54" t="n">
        <v>0</v>
      </c>
      <c r="AL77" s="55"/>
      <c r="AM77" s="56" t="n">
        <f aca="false">+AB77-S77</f>
        <v>-60727</v>
      </c>
    </row>
    <row r="78" customFormat="false" ht="12.75" hidden="false" customHeight="false" outlineLevel="0" collapsed="false">
      <c r="A78" s="47" t="s">
        <v>129</v>
      </c>
      <c r="B78" s="57" t="s">
        <v>130</v>
      </c>
      <c r="C78" s="49" t="s">
        <v>33</v>
      </c>
      <c r="D78" s="50" t="s">
        <v>129</v>
      </c>
      <c r="E78" s="50"/>
      <c r="F78" s="50"/>
      <c r="G78" s="51"/>
      <c r="H78" s="50"/>
      <c r="I78" s="50"/>
      <c r="J78" s="50"/>
      <c r="K78" s="50"/>
      <c r="L78" s="50"/>
      <c r="M78" s="50"/>
      <c r="N78" s="50"/>
      <c r="O78" s="50"/>
      <c r="P78" s="52" t="n">
        <v>0</v>
      </c>
      <c r="Q78" s="52" t="n">
        <v>100000</v>
      </c>
      <c r="R78" s="52" t="n">
        <v>0</v>
      </c>
      <c r="S78" s="53" t="n">
        <v>100000</v>
      </c>
      <c r="T78" s="53" t="n">
        <v>100000</v>
      </c>
      <c r="U78" s="53" t="n">
        <v>10000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f aca="false">SUM(AB79)</f>
        <v>39273</v>
      </c>
      <c r="AC78" s="54" t="n">
        <v>0</v>
      </c>
      <c r="AD78" s="54" t="n">
        <v>0</v>
      </c>
      <c r="AE78" s="54" t="n">
        <v>0</v>
      </c>
      <c r="AF78" s="54" t="n">
        <v>0</v>
      </c>
      <c r="AG78" s="54" t="n">
        <v>100000</v>
      </c>
      <c r="AH78" s="55" t="n">
        <v>0</v>
      </c>
      <c r="AI78" s="54" t="n">
        <v>100000</v>
      </c>
      <c r="AJ78" s="55" t="n">
        <v>0</v>
      </c>
      <c r="AK78" s="54" t="n">
        <v>0</v>
      </c>
      <c r="AL78" s="55"/>
      <c r="AM78" s="56" t="n">
        <f aca="false">+AB78-S78</f>
        <v>-60727</v>
      </c>
    </row>
    <row r="79" customFormat="false" ht="12.75" hidden="false" customHeight="false" outlineLevel="0" collapsed="false">
      <c r="A79" s="47" t="s">
        <v>131</v>
      </c>
      <c r="B79" s="57" t="s">
        <v>130</v>
      </c>
      <c r="C79" s="49" t="s">
        <v>33</v>
      </c>
      <c r="D79" s="50" t="s">
        <v>131</v>
      </c>
      <c r="E79" s="50"/>
      <c r="F79" s="50"/>
      <c r="G79" s="51"/>
      <c r="H79" s="50"/>
      <c r="I79" s="50"/>
      <c r="J79" s="50"/>
      <c r="K79" s="50"/>
      <c r="L79" s="50"/>
      <c r="M79" s="50"/>
      <c r="N79" s="50"/>
      <c r="O79" s="50"/>
      <c r="P79" s="52" t="n">
        <v>0</v>
      </c>
      <c r="Q79" s="52" t="n">
        <v>0</v>
      </c>
      <c r="R79" s="52" t="n">
        <v>0</v>
      </c>
      <c r="S79" s="53" t="n">
        <v>0</v>
      </c>
      <c r="T79" s="53" t="n">
        <v>0</v>
      </c>
      <c r="U79" s="53" t="n">
        <v>0</v>
      </c>
      <c r="V79" s="53" t="n">
        <v>0</v>
      </c>
      <c r="W79" s="53" t="n">
        <v>0</v>
      </c>
      <c r="X79" s="53" t="n">
        <v>0</v>
      </c>
      <c r="Y79" s="53" t="n">
        <v>0</v>
      </c>
      <c r="Z79" s="53" t="n">
        <v>0</v>
      </c>
      <c r="AA79" s="53" t="n">
        <v>39273</v>
      </c>
      <c r="AB79" s="53" t="n">
        <v>39273</v>
      </c>
      <c r="AC79" s="54" t="n">
        <v>0</v>
      </c>
      <c r="AD79" s="54" t="n">
        <v>39273</v>
      </c>
      <c r="AE79" s="54" t="n">
        <v>39273</v>
      </c>
      <c r="AF79" s="54" t="n">
        <v>39273</v>
      </c>
      <c r="AG79" s="54" t="n">
        <v>-39273</v>
      </c>
      <c r="AH79" s="55"/>
      <c r="AI79" s="54" t="n">
        <v>-39273</v>
      </c>
      <c r="AJ79" s="55"/>
      <c r="AK79" s="54" t="n">
        <v>0</v>
      </c>
      <c r="AL79" s="55"/>
      <c r="AM79" s="56" t="n">
        <f aca="false">+AB79-S79</f>
        <v>39273</v>
      </c>
    </row>
    <row r="80" customFormat="false" ht="38.25" hidden="false" customHeight="false" outlineLevel="0" collapsed="false">
      <c r="A80" s="47" t="s">
        <v>132</v>
      </c>
      <c r="B80" s="57" t="s">
        <v>133</v>
      </c>
      <c r="C80" s="49" t="s">
        <v>33</v>
      </c>
      <c r="D80" s="50" t="s">
        <v>132</v>
      </c>
      <c r="E80" s="50"/>
      <c r="F80" s="50"/>
      <c r="G80" s="51"/>
      <c r="H80" s="50"/>
      <c r="I80" s="50"/>
      <c r="J80" s="50"/>
      <c r="K80" s="50"/>
      <c r="L80" s="50"/>
      <c r="M80" s="50"/>
      <c r="N80" s="50"/>
      <c r="O80" s="50"/>
      <c r="P80" s="52" t="n">
        <v>0</v>
      </c>
      <c r="Q80" s="52" t="n">
        <v>0</v>
      </c>
      <c r="R80" s="52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v>0</v>
      </c>
      <c r="Z80" s="53" t="n">
        <v>0</v>
      </c>
      <c r="AA80" s="53" t="n">
        <v>55672</v>
      </c>
      <c r="AB80" s="53" t="n">
        <v>55672</v>
      </c>
      <c r="AC80" s="54" t="n">
        <v>0</v>
      </c>
      <c r="AD80" s="54" t="n">
        <v>55672</v>
      </c>
      <c r="AE80" s="54" t="n">
        <v>55672</v>
      </c>
      <c r="AF80" s="54" t="n">
        <v>55672</v>
      </c>
      <c r="AG80" s="54" t="n">
        <v>-55672</v>
      </c>
      <c r="AH80" s="55"/>
      <c r="AI80" s="54" t="n">
        <v>-55672</v>
      </c>
      <c r="AJ80" s="55"/>
      <c r="AK80" s="54" t="n">
        <v>0</v>
      </c>
      <c r="AL80" s="55"/>
      <c r="AM80" s="56" t="n">
        <f aca="false">+AB80-S80</f>
        <v>55672</v>
      </c>
    </row>
    <row r="81" customFormat="false" ht="38.25" hidden="false" customHeight="false" outlineLevel="0" collapsed="false">
      <c r="A81" s="47" t="s">
        <v>134</v>
      </c>
      <c r="B81" s="57" t="s">
        <v>133</v>
      </c>
      <c r="C81" s="49" t="s">
        <v>33</v>
      </c>
      <c r="D81" s="50" t="s">
        <v>134</v>
      </c>
      <c r="E81" s="50"/>
      <c r="F81" s="50"/>
      <c r="G81" s="51"/>
      <c r="H81" s="50"/>
      <c r="I81" s="50"/>
      <c r="J81" s="50"/>
      <c r="K81" s="50"/>
      <c r="L81" s="50"/>
      <c r="M81" s="50"/>
      <c r="N81" s="50"/>
      <c r="O81" s="50"/>
      <c r="P81" s="52" t="n">
        <v>0</v>
      </c>
      <c r="Q81" s="52" t="n">
        <v>0</v>
      </c>
      <c r="R81" s="52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55672</v>
      </c>
      <c r="AB81" s="53" t="n">
        <v>55672</v>
      </c>
      <c r="AC81" s="54" t="n">
        <v>0</v>
      </c>
      <c r="AD81" s="54" t="n">
        <v>55672</v>
      </c>
      <c r="AE81" s="54" t="n">
        <v>55672</v>
      </c>
      <c r="AF81" s="54" t="n">
        <v>55672</v>
      </c>
      <c r="AG81" s="54" t="n">
        <v>-55672</v>
      </c>
      <c r="AH81" s="55"/>
      <c r="AI81" s="54" t="n">
        <v>-55672</v>
      </c>
      <c r="AJ81" s="55"/>
      <c r="AK81" s="54" t="n">
        <v>0</v>
      </c>
      <c r="AL81" s="55"/>
      <c r="AM81" s="56" t="n">
        <f aca="false">+AB81-S81</f>
        <v>55672</v>
      </c>
    </row>
    <row r="82" customFormat="false" ht="38.25" hidden="false" customHeight="false" outlineLevel="0" collapsed="false">
      <c r="A82" s="47" t="s">
        <v>135</v>
      </c>
      <c r="B82" s="57" t="s">
        <v>133</v>
      </c>
      <c r="C82" s="49" t="s">
        <v>33</v>
      </c>
      <c r="D82" s="50" t="s">
        <v>135</v>
      </c>
      <c r="E82" s="50"/>
      <c r="F82" s="50"/>
      <c r="G82" s="51"/>
      <c r="H82" s="50"/>
      <c r="I82" s="50"/>
      <c r="J82" s="50"/>
      <c r="K82" s="50"/>
      <c r="L82" s="50"/>
      <c r="M82" s="50"/>
      <c r="N82" s="50"/>
      <c r="O82" s="50"/>
      <c r="P82" s="52" t="n">
        <v>0</v>
      </c>
      <c r="Q82" s="52" t="n">
        <v>0</v>
      </c>
      <c r="R82" s="52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55672</v>
      </c>
      <c r="AB82" s="53" t="n">
        <v>55672</v>
      </c>
      <c r="AC82" s="54" t="n">
        <v>0</v>
      </c>
      <c r="AD82" s="54" t="n">
        <v>55672</v>
      </c>
      <c r="AE82" s="54" t="n">
        <v>55672</v>
      </c>
      <c r="AF82" s="54" t="n">
        <v>55672</v>
      </c>
      <c r="AG82" s="54" t="n">
        <v>-55672</v>
      </c>
      <c r="AH82" s="55"/>
      <c r="AI82" s="54" t="n">
        <v>-55672</v>
      </c>
      <c r="AJ82" s="55"/>
      <c r="AK82" s="54" t="n">
        <v>0</v>
      </c>
      <c r="AL82" s="55"/>
      <c r="AM82" s="56" t="n">
        <f aca="false">+AB82-S82</f>
        <v>55672</v>
      </c>
    </row>
    <row r="83" customFormat="false" ht="12.75" hidden="false" customHeight="false" outlineLevel="0" collapsed="false">
      <c r="A83" s="47" t="s">
        <v>136</v>
      </c>
      <c r="B83" s="57" t="s">
        <v>137</v>
      </c>
      <c r="C83" s="49" t="s">
        <v>33</v>
      </c>
      <c r="D83" s="50" t="s">
        <v>136</v>
      </c>
      <c r="E83" s="50"/>
      <c r="F83" s="50"/>
      <c r="G83" s="51"/>
      <c r="H83" s="50"/>
      <c r="I83" s="50"/>
      <c r="J83" s="50"/>
      <c r="K83" s="50"/>
      <c r="L83" s="50"/>
      <c r="M83" s="50"/>
      <c r="N83" s="50"/>
      <c r="O83" s="50"/>
      <c r="P83" s="52" t="n">
        <v>0</v>
      </c>
      <c r="Q83" s="52" t="n">
        <v>27000000</v>
      </c>
      <c r="R83" s="52" t="n">
        <v>0</v>
      </c>
      <c r="S83" s="53" t="n">
        <v>27000000</v>
      </c>
      <c r="T83" s="53" t="n">
        <v>27000000</v>
      </c>
      <c r="U83" s="53" t="n">
        <v>27000000</v>
      </c>
      <c r="V83" s="53" t="n">
        <v>0</v>
      </c>
      <c r="W83" s="53" t="n">
        <v>0</v>
      </c>
      <c r="X83" s="53" t="n">
        <v>0</v>
      </c>
      <c r="Y83" s="53" t="n">
        <v>0</v>
      </c>
      <c r="Z83" s="53" t="n">
        <v>0</v>
      </c>
      <c r="AA83" s="53" t="n">
        <v>4769992.45</v>
      </c>
      <c r="AB83" s="53" t="n">
        <v>4769992.45</v>
      </c>
      <c r="AC83" s="54" t="n">
        <v>0</v>
      </c>
      <c r="AD83" s="54" t="n">
        <v>4769992.45</v>
      </c>
      <c r="AE83" s="54" t="n">
        <v>4769992.45</v>
      </c>
      <c r="AF83" s="54" t="n">
        <v>4769992.45</v>
      </c>
      <c r="AG83" s="54" t="n">
        <v>22230007.55</v>
      </c>
      <c r="AH83" s="55" t="n">
        <v>0.176666387037037</v>
      </c>
      <c r="AI83" s="54" t="n">
        <v>22230007.55</v>
      </c>
      <c r="AJ83" s="55" t="n">
        <v>0.176666387037037</v>
      </c>
      <c r="AK83" s="54" t="n">
        <v>0</v>
      </c>
      <c r="AL83" s="55"/>
      <c r="AM83" s="56" t="n">
        <f aca="false">+AB83-S83</f>
        <v>-22230007.55</v>
      </c>
    </row>
    <row r="84" customFormat="false" ht="12.75" hidden="false" customHeight="false" outlineLevel="0" collapsed="false">
      <c r="A84" s="47" t="s">
        <v>138</v>
      </c>
      <c r="B84" s="58" t="s">
        <v>139</v>
      </c>
      <c r="C84" s="49" t="s">
        <v>33</v>
      </c>
      <c r="D84" s="50" t="s">
        <v>138</v>
      </c>
      <c r="E84" s="50"/>
      <c r="F84" s="50"/>
      <c r="G84" s="51"/>
      <c r="H84" s="50"/>
      <c r="I84" s="50"/>
      <c r="J84" s="50"/>
      <c r="K84" s="50"/>
      <c r="L84" s="50"/>
      <c r="M84" s="50"/>
      <c r="N84" s="50"/>
      <c r="O84" s="50"/>
      <c r="P84" s="52" t="n">
        <v>0</v>
      </c>
      <c r="Q84" s="52" t="n">
        <v>27000000</v>
      </c>
      <c r="R84" s="52" t="n">
        <v>0</v>
      </c>
      <c r="S84" s="53" t="n">
        <v>27000000</v>
      </c>
      <c r="T84" s="53" t="n">
        <v>27000000</v>
      </c>
      <c r="U84" s="53" t="n">
        <v>27000000</v>
      </c>
      <c r="V84" s="53" t="n">
        <v>0</v>
      </c>
      <c r="W84" s="53" t="n">
        <v>0</v>
      </c>
      <c r="X84" s="53" t="n">
        <v>0</v>
      </c>
      <c r="Y84" s="53" t="n">
        <v>0</v>
      </c>
      <c r="Z84" s="53" t="n">
        <v>0</v>
      </c>
      <c r="AA84" s="53" t="n">
        <v>4769992.45</v>
      </c>
      <c r="AB84" s="53" t="n">
        <v>4769992.45</v>
      </c>
      <c r="AC84" s="54" t="n">
        <v>0</v>
      </c>
      <c r="AD84" s="54" t="n">
        <v>4769992.45</v>
      </c>
      <c r="AE84" s="54" t="n">
        <v>4769992.45</v>
      </c>
      <c r="AF84" s="54" t="n">
        <v>4769992.45</v>
      </c>
      <c r="AG84" s="54" t="n">
        <v>22230007.55</v>
      </c>
      <c r="AH84" s="55" t="n">
        <v>0.176666387037037</v>
      </c>
      <c r="AI84" s="54" t="n">
        <v>22230007.55</v>
      </c>
      <c r="AJ84" s="55" t="n">
        <v>0.176666387037037</v>
      </c>
      <c r="AK84" s="54" t="n">
        <v>0</v>
      </c>
      <c r="AL84" s="55"/>
      <c r="AM84" s="56" t="n">
        <f aca="false">+AB84-S84</f>
        <v>-22230007.55</v>
      </c>
    </row>
    <row r="85" customFormat="false" ht="12.75" hidden="false" customHeight="false" outlineLevel="0" collapsed="false">
      <c r="A85" s="47" t="s">
        <v>140</v>
      </c>
      <c r="B85" s="58" t="s">
        <v>139</v>
      </c>
      <c r="C85" s="49" t="s">
        <v>33</v>
      </c>
      <c r="D85" s="50" t="s">
        <v>140</v>
      </c>
      <c r="E85" s="50"/>
      <c r="F85" s="50"/>
      <c r="G85" s="51"/>
      <c r="H85" s="50"/>
      <c r="I85" s="50"/>
      <c r="J85" s="50"/>
      <c r="K85" s="50"/>
      <c r="L85" s="50"/>
      <c r="M85" s="50"/>
      <c r="N85" s="50"/>
      <c r="O85" s="50"/>
      <c r="P85" s="52" t="n">
        <v>0</v>
      </c>
      <c r="Q85" s="52" t="n">
        <v>27000000</v>
      </c>
      <c r="R85" s="52" t="n">
        <v>0</v>
      </c>
      <c r="S85" s="53" t="n">
        <v>27000000</v>
      </c>
      <c r="T85" s="53" t="n">
        <v>27000000</v>
      </c>
      <c r="U85" s="53" t="n">
        <v>27000000</v>
      </c>
      <c r="V85" s="53" t="n">
        <v>0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4769992.45</v>
      </c>
      <c r="AB85" s="53" t="n">
        <v>4769992.45</v>
      </c>
      <c r="AC85" s="54" t="n">
        <v>0</v>
      </c>
      <c r="AD85" s="54" t="n">
        <v>4769992.45</v>
      </c>
      <c r="AE85" s="54" t="n">
        <v>4769992.45</v>
      </c>
      <c r="AF85" s="54" t="n">
        <v>4769992.45</v>
      </c>
      <c r="AG85" s="54" t="n">
        <v>22230007.55</v>
      </c>
      <c r="AH85" s="55" t="n">
        <v>0.176666387037037</v>
      </c>
      <c r="AI85" s="54" t="n">
        <v>22230007.55</v>
      </c>
      <c r="AJ85" s="55" t="n">
        <v>0.176666387037037</v>
      </c>
      <c r="AK85" s="54" t="n">
        <v>0</v>
      </c>
      <c r="AL85" s="55"/>
      <c r="AM85" s="56" t="n">
        <f aca="false">+AB85-S85</f>
        <v>-22230007.55</v>
      </c>
    </row>
    <row r="86" customFormat="false" ht="25.5" hidden="false" customHeight="false" outlineLevel="0" collapsed="false">
      <c r="A86" s="47" t="s">
        <v>141</v>
      </c>
      <c r="B86" s="57" t="s">
        <v>142</v>
      </c>
      <c r="C86" s="49" t="s">
        <v>33</v>
      </c>
      <c r="D86" s="50" t="s">
        <v>141</v>
      </c>
      <c r="E86" s="50"/>
      <c r="F86" s="50"/>
      <c r="G86" s="51"/>
      <c r="H86" s="50"/>
      <c r="I86" s="50"/>
      <c r="J86" s="50"/>
      <c r="K86" s="50"/>
      <c r="L86" s="50"/>
      <c r="M86" s="50"/>
      <c r="N86" s="50"/>
      <c r="O86" s="50"/>
      <c r="P86" s="52" t="n">
        <v>0</v>
      </c>
      <c r="Q86" s="52" t="n">
        <v>27000000</v>
      </c>
      <c r="R86" s="52" t="n">
        <v>0</v>
      </c>
      <c r="S86" s="53" t="n">
        <v>27000000</v>
      </c>
      <c r="T86" s="53" t="n">
        <v>27000000</v>
      </c>
      <c r="U86" s="53" t="n">
        <v>27000000</v>
      </c>
      <c r="V86" s="53" t="n">
        <v>0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f aca="false">SUM(AB87:AB89)</f>
        <v>4769992.45</v>
      </c>
      <c r="AC86" s="54" t="n">
        <v>0</v>
      </c>
      <c r="AD86" s="54" t="n">
        <v>0</v>
      </c>
      <c r="AE86" s="54" t="n">
        <v>0</v>
      </c>
      <c r="AF86" s="54" t="n">
        <v>0</v>
      </c>
      <c r="AG86" s="54" t="n">
        <v>27000000</v>
      </c>
      <c r="AH86" s="55" t="n">
        <v>0</v>
      </c>
      <c r="AI86" s="54" t="n">
        <v>27000000</v>
      </c>
      <c r="AJ86" s="55" t="n">
        <v>0</v>
      </c>
      <c r="AK86" s="54" t="n">
        <v>0</v>
      </c>
      <c r="AL86" s="55"/>
      <c r="AM86" s="56" t="n">
        <f aca="false">+AB86-S86</f>
        <v>-22230007.55</v>
      </c>
    </row>
    <row r="87" customFormat="false" ht="38.25" hidden="false" customHeight="false" outlineLevel="0" collapsed="false">
      <c r="A87" s="47" t="s">
        <v>143</v>
      </c>
      <c r="B87" s="57" t="s">
        <v>144</v>
      </c>
      <c r="C87" s="49" t="s">
        <v>33</v>
      </c>
      <c r="D87" s="50" t="s">
        <v>143</v>
      </c>
      <c r="E87" s="50"/>
      <c r="F87" s="50"/>
      <c r="G87" s="51"/>
      <c r="H87" s="50"/>
      <c r="I87" s="50"/>
      <c r="J87" s="50"/>
      <c r="K87" s="50"/>
      <c r="L87" s="50"/>
      <c r="M87" s="50"/>
      <c r="N87" s="50"/>
      <c r="O87" s="50"/>
      <c r="P87" s="52" t="n">
        <v>0</v>
      </c>
      <c r="Q87" s="52" t="n">
        <v>0</v>
      </c>
      <c r="R87" s="52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0</v>
      </c>
      <c r="Z87" s="53" t="n">
        <v>0</v>
      </c>
      <c r="AA87" s="53" t="n">
        <v>4764279.64</v>
      </c>
      <c r="AB87" s="53" t="n">
        <v>4764279.64</v>
      </c>
      <c r="AC87" s="54" t="n">
        <v>0</v>
      </c>
      <c r="AD87" s="54" t="n">
        <v>4764279.64</v>
      </c>
      <c r="AE87" s="54" t="n">
        <v>4764279.64</v>
      </c>
      <c r="AF87" s="54" t="n">
        <v>4764279.64</v>
      </c>
      <c r="AG87" s="54" t="n">
        <v>-4764279.64</v>
      </c>
      <c r="AH87" s="55"/>
      <c r="AI87" s="54" t="n">
        <v>-4764279.64</v>
      </c>
      <c r="AJ87" s="55"/>
      <c r="AK87" s="54" t="n">
        <v>0</v>
      </c>
      <c r="AL87" s="55"/>
      <c r="AM87" s="56" t="n">
        <f aca="false">+AB87-S87</f>
        <v>4764279.64</v>
      </c>
    </row>
    <row r="88" customFormat="false" ht="25.5" hidden="false" customHeight="false" outlineLevel="0" collapsed="false">
      <c r="A88" s="47" t="s">
        <v>145</v>
      </c>
      <c r="B88" s="57" t="s">
        <v>142</v>
      </c>
      <c r="C88" s="49" t="s">
        <v>33</v>
      </c>
      <c r="D88" s="50" t="s">
        <v>145</v>
      </c>
      <c r="E88" s="50"/>
      <c r="F88" s="50"/>
      <c r="G88" s="51"/>
      <c r="H88" s="50"/>
      <c r="I88" s="50"/>
      <c r="J88" s="50"/>
      <c r="K88" s="50"/>
      <c r="L88" s="50"/>
      <c r="M88" s="50"/>
      <c r="N88" s="50"/>
      <c r="O88" s="50"/>
      <c r="P88" s="52" t="n">
        <v>0</v>
      </c>
      <c r="Q88" s="52" t="n">
        <v>0</v>
      </c>
      <c r="R88" s="52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5192.81</v>
      </c>
      <c r="AB88" s="53" t="n">
        <v>5192.81</v>
      </c>
      <c r="AC88" s="54" t="n">
        <v>0</v>
      </c>
      <c r="AD88" s="54" t="n">
        <v>5192.81</v>
      </c>
      <c r="AE88" s="54" t="n">
        <v>5192.81</v>
      </c>
      <c r="AF88" s="54" t="n">
        <v>5192.81</v>
      </c>
      <c r="AG88" s="54" t="n">
        <v>-5192.81</v>
      </c>
      <c r="AH88" s="55"/>
      <c r="AI88" s="54" t="n">
        <v>-5192.81</v>
      </c>
      <c r="AJ88" s="55"/>
      <c r="AK88" s="54" t="n">
        <v>0</v>
      </c>
      <c r="AL88" s="55"/>
      <c r="AM88" s="56" t="n">
        <f aca="false">+AB88-S88</f>
        <v>5192.81</v>
      </c>
    </row>
    <row r="89" customFormat="false" ht="25.5" hidden="false" customHeight="false" outlineLevel="0" collapsed="false">
      <c r="A89" s="47" t="s">
        <v>146</v>
      </c>
      <c r="B89" s="57" t="s">
        <v>142</v>
      </c>
      <c r="C89" s="49" t="s">
        <v>33</v>
      </c>
      <c r="D89" s="50" t="s">
        <v>146</v>
      </c>
      <c r="E89" s="50"/>
      <c r="F89" s="50"/>
      <c r="G89" s="51"/>
      <c r="H89" s="50"/>
      <c r="I89" s="50"/>
      <c r="J89" s="50"/>
      <c r="K89" s="50"/>
      <c r="L89" s="50"/>
      <c r="M89" s="50"/>
      <c r="N89" s="50"/>
      <c r="O89" s="50"/>
      <c r="P89" s="52" t="n">
        <v>0</v>
      </c>
      <c r="Q89" s="52" t="n">
        <v>0</v>
      </c>
      <c r="R89" s="52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520</v>
      </c>
      <c r="AB89" s="53" t="n">
        <v>520</v>
      </c>
      <c r="AC89" s="54" t="n">
        <v>0</v>
      </c>
      <c r="AD89" s="54" t="n">
        <v>520</v>
      </c>
      <c r="AE89" s="54" t="n">
        <v>520</v>
      </c>
      <c r="AF89" s="54" t="n">
        <v>520</v>
      </c>
      <c r="AG89" s="54" t="n">
        <v>-520</v>
      </c>
      <c r="AH89" s="55"/>
      <c r="AI89" s="54" t="n">
        <v>-520</v>
      </c>
      <c r="AJ89" s="55"/>
      <c r="AK89" s="54" t="n">
        <v>0</v>
      </c>
      <c r="AL89" s="55"/>
      <c r="AM89" s="56" t="n">
        <f aca="false">+AB89-S89</f>
        <v>520</v>
      </c>
    </row>
    <row r="90" customFormat="false" ht="12.75" hidden="false" customHeight="false" outlineLevel="0" collapsed="false">
      <c r="A90" s="47" t="s">
        <v>147</v>
      </c>
      <c r="B90" s="57" t="s">
        <v>148</v>
      </c>
      <c r="C90" s="49" t="s">
        <v>33</v>
      </c>
      <c r="D90" s="50" t="s">
        <v>147</v>
      </c>
      <c r="E90" s="50"/>
      <c r="F90" s="50"/>
      <c r="G90" s="51"/>
      <c r="H90" s="50"/>
      <c r="I90" s="50"/>
      <c r="J90" s="50"/>
      <c r="K90" s="50"/>
      <c r="L90" s="50"/>
      <c r="M90" s="50"/>
      <c r="N90" s="50"/>
      <c r="O90" s="50"/>
      <c r="P90" s="52" t="n">
        <v>0</v>
      </c>
      <c r="Q90" s="52" t="n">
        <v>3500000</v>
      </c>
      <c r="R90" s="52" t="n">
        <v>0</v>
      </c>
      <c r="S90" s="53" t="n">
        <v>3500000</v>
      </c>
      <c r="T90" s="53" t="n">
        <v>3500000</v>
      </c>
      <c r="U90" s="53" t="n">
        <v>350000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781676.49</v>
      </c>
      <c r="AB90" s="53" t="n">
        <v>781676.49</v>
      </c>
      <c r="AC90" s="54" t="n">
        <v>0</v>
      </c>
      <c r="AD90" s="54" t="n">
        <v>781676.49</v>
      </c>
      <c r="AE90" s="54" t="n">
        <v>781676.49</v>
      </c>
      <c r="AF90" s="54" t="n">
        <v>781676.49</v>
      </c>
      <c r="AG90" s="54" t="n">
        <v>2718323.51</v>
      </c>
      <c r="AH90" s="55" t="n">
        <v>0.22333614</v>
      </c>
      <c r="AI90" s="54" t="n">
        <v>2718323.51</v>
      </c>
      <c r="AJ90" s="55" t="n">
        <v>0.22333614</v>
      </c>
      <c r="AK90" s="54" t="n">
        <v>0</v>
      </c>
      <c r="AL90" s="55"/>
      <c r="AM90" s="56" t="n">
        <f aca="false">+AB90-S90</f>
        <v>-2718323.51</v>
      </c>
    </row>
    <row r="91" customFormat="false" ht="63.75" hidden="false" customHeight="false" outlineLevel="0" collapsed="false">
      <c r="A91" s="47" t="s">
        <v>149</v>
      </c>
      <c r="B91" s="58" t="s">
        <v>150</v>
      </c>
      <c r="C91" s="49" t="s">
        <v>33</v>
      </c>
      <c r="D91" s="50" t="s">
        <v>149</v>
      </c>
      <c r="E91" s="50"/>
      <c r="F91" s="50"/>
      <c r="G91" s="51"/>
      <c r="H91" s="50"/>
      <c r="I91" s="50"/>
      <c r="J91" s="50"/>
      <c r="K91" s="50"/>
      <c r="L91" s="50"/>
      <c r="M91" s="50"/>
      <c r="N91" s="50"/>
      <c r="O91" s="50"/>
      <c r="P91" s="52" t="n">
        <v>0</v>
      </c>
      <c r="Q91" s="52" t="n">
        <v>3500000</v>
      </c>
      <c r="R91" s="52" t="n">
        <v>0</v>
      </c>
      <c r="S91" s="53" t="n">
        <v>3500000</v>
      </c>
      <c r="T91" s="53" t="n">
        <v>3500000</v>
      </c>
      <c r="U91" s="53" t="n">
        <v>350000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781676.49</v>
      </c>
      <c r="AB91" s="53" t="n">
        <v>781676.49</v>
      </c>
      <c r="AC91" s="54" t="n">
        <v>0</v>
      </c>
      <c r="AD91" s="54" t="n">
        <v>781676.49</v>
      </c>
      <c r="AE91" s="54" t="n">
        <v>781676.49</v>
      </c>
      <c r="AF91" s="54" t="n">
        <v>781676.49</v>
      </c>
      <c r="AG91" s="54" t="n">
        <v>2718323.51</v>
      </c>
      <c r="AH91" s="55" t="n">
        <v>0.22333614</v>
      </c>
      <c r="AI91" s="54" t="n">
        <v>2718323.51</v>
      </c>
      <c r="AJ91" s="55" t="n">
        <v>0.22333614</v>
      </c>
      <c r="AK91" s="54" t="n">
        <v>0</v>
      </c>
      <c r="AL91" s="55"/>
      <c r="AM91" s="56" t="n">
        <f aca="false">+AB91-S91</f>
        <v>-2718323.51</v>
      </c>
    </row>
    <row r="92" customFormat="false" ht="63.75" hidden="false" customHeight="false" outlineLevel="0" collapsed="false">
      <c r="A92" s="47" t="s">
        <v>151</v>
      </c>
      <c r="B92" s="58" t="s">
        <v>150</v>
      </c>
      <c r="C92" s="49" t="s">
        <v>33</v>
      </c>
      <c r="D92" s="50" t="s">
        <v>151</v>
      </c>
      <c r="E92" s="50"/>
      <c r="F92" s="50"/>
      <c r="G92" s="51"/>
      <c r="H92" s="50"/>
      <c r="I92" s="50"/>
      <c r="J92" s="50"/>
      <c r="K92" s="50"/>
      <c r="L92" s="50"/>
      <c r="M92" s="50"/>
      <c r="N92" s="50"/>
      <c r="O92" s="50"/>
      <c r="P92" s="52" t="n">
        <v>0</v>
      </c>
      <c r="Q92" s="52" t="n">
        <v>3500000</v>
      </c>
      <c r="R92" s="52" t="n">
        <v>0</v>
      </c>
      <c r="S92" s="53" t="n">
        <v>3500000</v>
      </c>
      <c r="T92" s="53" t="n">
        <v>3500000</v>
      </c>
      <c r="U92" s="53" t="n">
        <v>3500000</v>
      </c>
      <c r="V92" s="53" t="n">
        <v>0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781676.49</v>
      </c>
      <c r="AB92" s="53" t="n">
        <v>781676.49</v>
      </c>
      <c r="AC92" s="54" t="n">
        <v>0</v>
      </c>
      <c r="AD92" s="54" t="n">
        <v>781676.49</v>
      </c>
      <c r="AE92" s="54" t="n">
        <v>781676.49</v>
      </c>
      <c r="AF92" s="54" t="n">
        <v>781676.49</v>
      </c>
      <c r="AG92" s="54" t="n">
        <v>2718323.51</v>
      </c>
      <c r="AH92" s="55" t="n">
        <v>0.22333614</v>
      </c>
      <c r="AI92" s="54" t="n">
        <v>2718323.51</v>
      </c>
      <c r="AJ92" s="55" t="n">
        <v>0.22333614</v>
      </c>
      <c r="AK92" s="54" t="n">
        <v>0</v>
      </c>
      <c r="AL92" s="55"/>
      <c r="AM92" s="56" t="n">
        <f aca="false">+AB92-S92</f>
        <v>-2718323.51</v>
      </c>
    </row>
    <row r="93" customFormat="false" ht="63.75" hidden="false" customHeight="false" outlineLevel="0" collapsed="false">
      <c r="A93" s="47" t="s">
        <v>152</v>
      </c>
      <c r="B93" s="57" t="s">
        <v>150</v>
      </c>
      <c r="C93" s="49" t="s">
        <v>33</v>
      </c>
      <c r="D93" s="50" t="s">
        <v>152</v>
      </c>
      <c r="E93" s="50"/>
      <c r="F93" s="50"/>
      <c r="G93" s="51"/>
      <c r="H93" s="50"/>
      <c r="I93" s="50"/>
      <c r="J93" s="50"/>
      <c r="K93" s="50"/>
      <c r="L93" s="50"/>
      <c r="M93" s="50"/>
      <c r="N93" s="50"/>
      <c r="O93" s="50"/>
      <c r="P93" s="52" t="n">
        <v>0</v>
      </c>
      <c r="Q93" s="52" t="n">
        <v>3500000</v>
      </c>
      <c r="R93" s="52" t="n">
        <v>0</v>
      </c>
      <c r="S93" s="53" t="n">
        <v>3500000</v>
      </c>
      <c r="T93" s="53" t="n">
        <v>3500000</v>
      </c>
      <c r="U93" s="53" t="n">
        <v>3500000</v>
      </c>
      <c r="V93" s="53" t="n">
        <v>0</v>
      </c>
      <c r="W93" s="53" t="n">
        <v>0</v>
      </c>
      <c r="X93" s="53" t="n">
        <v>0</v>
      </c>
      <c r="Y93" s="53" t="n">
        <v>0</v>
      </c>
      <c r="Z93" s="53" t="n">
        <v>0</v>
      </c>
      <c r="AA93" s="53" t="n">
        <v>0</v>
      </c>
      <c r="AB93" s="53" t="n">
        <f aca="false">SUM(AB94:AB95)</f>
        <v>781676.49</v>
      </c>
      <c r="AC93" s="54" t="n">
        <v>0</v>
      </c>
      <c r="AD93" s="54" t="n">
        <v>0</v>
      </c>
      <c r="AE93" s="54" t="n">
        <v>0</v>
      </c>
      <c r="AF93" s="54" t="n">
        <v>0</v>
      </c>
      <c r="AG93" s="54" t="n">
        <v>3500000</v>
      </c>
      <c r="AH93" s="55" t="n">
        <v>0</v>
      </c>
      <c r="AI93" s="54" t="n">
        <v>3500000</v>
      </c>
      <c r="AJ93" s="55" t="n">
        <v>0</v>
      </c>
      <c r="AK93" s="54" t="n">
        <v>0</v>
      </c>
      <c r="AL93" s="55"/>
      <c r="AM93" s="56" t="n">
        <f aca="false">+AB93-S93</f>
        <v>-2718323.51</v>
      </c>
    </row>
    <row r="94" customFormat="false" ht="63.75" hidden="false" customHeight="false" outlineLevel="0" collapsed="false">
      <c r="A94" s="47" t="s">
        <v>153</v>
      </c>
      <c r="B94" s="57" t="s">
        <v>154</v>
      </c>
      <c r="C94" s="49" t="s">
        <v>33</v>
      </c>
      <c r="D94" s="50" t="s">
        <v>153</v>
      </c>
      <c r="E94" s="50"/>
      <c r="F94" s="50"/>
      <c r="G94" s="51"/>
      <c r="H94" s="50"/>
      <c r="I94" s="50"/>
      <c r="J94" s="50"/>
      <c r="K94" s="50"/>
      <c r="L94" s="50"/>
      <c r="M94" s="50"/>
      <c r="N94" s="50"/>
      <c r="O94" s="50"/>
      <c r="P94" s="52" t="n">
        <v>0</v>
      </c>
      <c r="Q94" s="52" t="n">
        <v>0</v>
      </c>
      <c r="R94" s="52" t="n">
        <v>0</v>
      </c>
      <c r="S94" s="53" t="n">
        <v>0</v>
      </c>
      <c r="T94" s="53" t="n">
        <v>0</v>
      </c>
      <c r="U94" s="53" t="n">
        <v>0</v>
      </c>
      <c r="V94" s="53" t="n">
        <v>0</v>
      </c>
      <c r="W94" s="53" t="n">
        <v>0</v>
      </c>
      <c r="X94" s="53" t="n">
        <v>0</v>
      </c>
      <c r="Y94" s="53" t="n">
        <v>0</v>
      </c>
      <c r="Z94" s="53" t="n">
        <v>0</v>
      </c>
      <c r="AA94" s="53" t="n">
        <v>775637.59</v>
      </c>
      <c r="AB94" s="53" t="n">
        <v>775637.59</v>
      </c>
      <c r="AC94" s="54" t="n">
        <v>0</v>
      </c>
      <c r="AD94" s="54" t="n">
        <v>775637.59</v>
      </c>
      <c r="AE94" s="54" t="n">
        <v>775637.59</v>
      </c>
      <c r="AF94" s="54" t="n">
        <v>775637.59</v>
      </c>
      <c r="AG94" s="54" t="n">
        <v>-775637.59</v>
      </c>
      <c r="AH94" s="55"/>
      <c r="AI94" s="54" t="n">
        <v>-775637.59</v>
      </c>
      <c r="AJ94" s="55"/>
      <c r="AK94" s="54" t="n">
        <v>0</v>
      </c>
      <c r="AL94" s="55"/>
      <c r="AM94" s="56" t="n">
        <f aca="false">+AB94-S94</f>
        <v>775637.59</v>
      </c>
    </row>
    <row r="95" customFormat="false" ht="63.75" hidden="false" customHeight="false" outlineLevel="0" collapsed="false">
      <c r="A95" s="47" t="s">
        <v>155</v>
      </c>
      <c r="B95" s="57" t="s">
        <v>150</v>
      </c>
      <c r="C95" s="49" t="s">
        <v>33</v>
      </c>
      <c r="D95" s="50" t="s">
        <v>155</v>
      </c>
      <c r="E95" s="50"/>
      <c r="F95" s="50"/>
      <c r="G95" s="51"/>
      <c r="H95" s="50"/>
      <c r="I95" s="50"/>
      <c r="J95" s="50"/>
      <c r="K95" s="50"/>
      <c r="L95" s="50"/>
      <c r="M95" s="50"/>
      <c r="N95" s="50"/>
      <c r="O95" s="50"/>
      <c r="P95" s="52" t="n">
        <v>0</v>
      </c>
      <c r="Q95" s="52" t="n">
        <v>0</v>
      </c>
      <c r="R95" s="52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6038.9</v>
      </c>
      <c r="AB95" s="53" t="n">
        <v>6038.9</v>
      </c>
      <c r="AC95" s="54" t="n">
        <v>0</v>
      </c>
      <c r="AD95" s="54" t="n">
        <v>6038.9</v>
      </c>
      <c r="AE95" s="54" t="n">
        <v>6038.9</v>
      </c>
      <c r="AF95" s="54" t="n">
        <v>6038.9</v>
      </c>
      <c r="AG95" s="54" t="n">
        <v>-6038.9</v>
      </c>
      <c r="AH95" s="55"/>
      <c r="AI95" s="54" t="n">
        <v>-6038.9</v>
      </c>
      <c r="AJ95" s="55"/>
      <c r="AK95" s="54" t="n">
        <v>0</v>
      </c>
      <c r="AL95" s="55"/>
      <c r="AM95" s="56" t="n">
        <f aca="false">+AB95-S95</f>
        <v>6038.9</v>
      </c>
    </row>
    <row r="96" customFormat="false" ht="38.25" hidden="false" customHeight="false" outlineLevel="0" collapsed="false">
      <c r="A96" s="47" t="s">
        <v>156</v>
      </c>
      <c r="B96" s="57" t="s">
        <v>157</v>
      </c>
      <c r="C96" s="49" t="s">
        <v>33</v>
      </c>
      <c r="D96" s="50" t="s">
        <v>156</v>
      </c>
      <c r="E96" s="50"/>
      <c r="F96" s="50"/>
      <c r="G96" s="51"/>
      <c r="H96" s="50"/>
      <c r="I96" s="50"/>
      <c r="J96" s="50"/>
      <c r="K96" s="50"/>
      <c r="L96" s="50"/>
      <c r="M96" s="50"/>
      <c r="N96" s="50"/>
      <c r="O96" s="50"/>
      <c r="P96" s="52" t="n">
        <v>0</v>
      </c>
      <c r="Q96" s="52" t="n">
        <v>100000</v>
      </c>
      <c r="R96" s="52" t="n">
        <v>0</v>
      </c>
      <c r="S96" s="53" t="n">
        <v>100000</v>
      </c>
      <c r="T96" s="53" t="n">
        <v>100000</v>
      </c>
      <c r="U96" s="53" t="n">
        <v>10000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55453.25</v>
      </c>
      <c r="AB96" s="53" t="n">
        <v>55453.25</v>
      </c>
      <c r="AC96" s="54" t="n">
        <v>0</v>
      </c>
      <c r="AD96" s="54" t="n">
        <v>55453.25</v>
      </c>
      <c r="AE96" s="54" t="n">
        <v>55453.25</v>
      </c>
      <c r="AF96" s="54" t="n">
        <v>55453.25</v>
      </c>
      <c r="AG96" s="54" t="n">
        <v>44546.75</v>
      </c>
      <c r="AH96" s="55" t="n">
        <v>0.5545325</v>
      </c>
      <c r="AI96" s="54" t="n">
        <v>44546.75</v>
      </c>
      <c r="AJ96" s="55" t="n">
        <v>0.5545325</v>
      </c>
      <c r="AK96" s="54" t="n">
        <v>0</v>
      </c>
      <c r="AL96" s="55"/>
      <c r="AM96" s="56" t="n">
        <f aca="false">+AB96-S96</f>
        <v>-44546.75</v>
      </c>
    </row>
    <row r="97" customFormat="false" ht="25.5" hidden="false" customHeight="false" outlineLevel="0" collapsed="false">
      <c r="A97" s="47" t="s">
        <v>158</v>
      </c>
      <c r="B97" s="57" t="s">
        <v>159</v>
      </c>
      <c r="C97" s="49" t="s">
        <v>33</v>
      </c>
      <c r="D97" s="50" t="s">
        <v>158</v>
      </c>
      <c r="E97" s="50"/>
      <c r="F97" s="50"/>
      <c r="G97" s="51"/>
      <c r="H97" s="50"/>
      <c r="I97" s="50"/>
      <c r="J97" s="50"/>
      <c r="K97" s="50"/>
      <c r="L97" s="50"/>
      <c r="M97" s="50"/>
      <c r="N97" s="50"/>
      <c r="O97" s="50"/>
      <c r="P97" s="52" t="n">
        <v>0</v>
      </c>
      <c r="Q97" s="52" t="n">
        <v>100000</v>
      </c>
      <c r="R97" s="52" t="n">
        <v>0</v>
      </c>
      <c r="S97" s="53" t="n">
        <v>100000</v>
      </c>
      <c r="T97" s="53" t="n">
        <v>100000</v>
      </c>
      <c r="U97" s="53" t="n">
        <v>100000</v>
      </c>
      <c r="V97" s="53" t="n">
        <v>0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55453.25</v>
      </c>
      <c r="AB97" s="53" t="n">
        <v>55453.25</v>
      </c>
      <c r="AC97" s="54" t="n">
        <v>0</v>
      </c>
      <c r="AD97" s="54" t="n">
        <v>55453.25</v>
      </c>
      <c r="AE97" s="54" t="n">
        <v>55453.25</v>
      </c>
      <c r="AF97" s="54" t="n">
        <v>55453.25</v>
      </c>
      <c r="AG97" s="54" t="n">
        <v>44546.75</v>
      </c>
      <c r="AH97" s="55" t="n">
        <v>0.5545325</v>
      </c>
      <c r="AI97" s="54" t="n">
        <v>44546.75</v>
      </c>
      <c r="AJ97" s="55" t="n">
        <v>0.5545325</v>
      </c>
      <c r="AK97" s="54" t="n">
        <v>0</v>
      </c>
      <c r="AL97" s="55"/>
      <c r="AM97" s="56" t="n">
        <f aca="false">+AB97-S97</f>
        <v>-44546.75</v>
      </c>
    </row>
    <row r="98" customFormat="false" ht="51" hidden="false" customHeight="false" outlineLevel="0" collapsed="false">
      <c r="A98" s="47" t="s">
        <v>160</v>
      </c>
      <c r="B98" s="57" t="s">
        <v>161</v>
      </c>
      <c r="C98" s="49" t="s">
        <v>33</v>
      </c>
      <c r="D98" s="50" t="s">
        <v>160</v>
      </c>
      <c r="E98" s="50"/>
      <c r="F98" s="50"/>
      <c r="G98" s="51"/>
      <c r="H98" s="50"/>
      <c r="I98" s="50"/>
      <c r="J98" s="50"/>
      <c r="K98" s="50"/>
      <c r="L98" s="50"/>
      <c r="M98" s="50"/>
      <c r="N98" s="50"/>
      <c r="O98" s="50"/>
      <c r="P98" s="52" t="n">
        <v>0</v>
      </c>
      <c r="Q98" s="52" t="n">
        <v>0</v>
      </c>
      <c r="R98" s="52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2678.45</v>
      </c>
      <c r="AB98" s="53" t="n">
        <v>2678.45</v>
      </c>
      <c r="AC98" s="54" t="n">
        <v>0</v>
      </c>
      <c r="AD98" s="54" t="n">
        <v>2678.45</v>
      </c>
      <c r="AE98" s="54" t="n">
        <v>2678.45</v>
      </c>
      <c r="AF98" s="54" t="n">
        <v>2678.45</v>
      </c>
      <c r="AG98" s="54" t="n">
        <v>-2678.45</v>
      </c>
      <c r="AH98" s="55"/>
      <c r="AI98" s="54" t="n">
        <v>-2678.45</v>
      </c>
      <c r="AJ98" s="55"/>
      <c r="AK98" s="54" t="n">
        <v>0</v>
      </c>
      <c r="AL98" s="55"/>
      <c r="AM98" s="56" t="n">
        <f aca="false">+AB98-S98</f>
        <v>2678.45</v>
      </c>
    </row>
    <row r="99" customFormat="false" ht="63.75" hidden="false" customHeight="false" outlineLevel="0" collapsed="false">
      <c r="A99" s="47" t="s">
        <v>162</v>
      </c>
      <c r="B99" s="57" t="s">
        <v>163</v>
      </c>
      <c r="C99" s="49" t="s">
        <v>33</v>
      </c>
      <c r="D99" s="50" t="s">
        <v>162</v>
      </c>
      <c r="E99" s="50"/>
      <c r="F99" s="50"/>
      <c r="G99" s="51"/>
      <c r="H99" s="50"/>
      <c r="I99" s="50"/>
      <c r="J99" s="50"/>
      <c r="K99" s="50"/>
      <c r="L99" s="50"/>
      <c r="M99" s="50"/>
      <c r="N99" s="50"/>
      <c r="O99" s="50"/>
      <c r="P99" s="52" t="n">
        <v>0</v>
      </c>
      <c r="Q99" s="52" t="n">
        <v>0</v>
      </c>
      <c r="R99" s="52" t="n">
        <v>0</v>
      </c>
      <c r="S99" s="53" t="n">
        <v>0</v>
      </c>
      <c r="T99" s="53" t="n">
        <v>0</v>
      </c>
      <c r="U99" s="53" t="n">
        <v>0</v>
      </c>
      <c r="V99" s="53" t="n">
        <v>0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2615.26</v>
      </c>
      <c r="AB99" s="53" t="n">
        <v>2615.26</v>
      </c>
      <c r="AC99" s="54" t="n">
        <v>0</v>
      </c>
      <c r="AD99" s="54" t="n">
        <v>2615.26</v>
      </c>
      <c r="AE99" s="54" t="n">
        <v>2615.26</v>
      </c>
      <c r="AF99" s="54" t="n">
        <v>2615.26</v>
      </c>
      <c r="AG99" s="54" t="n">
        <v>-2615.26</v>
      </c>
      <c r="AH99" s="55"/>
      <c r="AI99" s="54" t="n">
        <v>-2615.26</v>
      </c>
      <c r="AJ99" s="55"/>
      <c r="AK99" s="54" t="n">
        <v>0</v>
      </c>
      <c r="AL99" s="55"/>
      <c r="AM99" s="56" t="n">
        <f aca="false">+AB99-S99</f>
        <v>2615.26</v>
      </c>
    </row>
    <row r="100" customFormat="false" ht="63.75" hidden="false" customHeight="false" outlineLevel="0" collapsed="false">
      <c r="A100" s="47" t="s">
        <v>164</v>
      </c>
      <c r="B100" s="57" t="s">
        <v>163</v>
      </c>
      <c r="C100" s="49" t="s">
        <v>33</v>
      </c>
      <c r="D100" s="50" t="s">
        <v>164</v>
      </c>
      <c r="E100" s="50"/>
      <c r="F100" s="50"/>
      <c r="G100" s="51"/>
      <c r="H100" s="50"/>
      <c r="I100" s="50"/>
      <c r="J100" s="50"/>
      <c r="K100" s="50"/>
      <c r="L100" s="50"/>
      <c r="M100" s="50"/>
      <c r="N100" s="50"/>
      <c r="O100" s="50"/>
      <c r="P100" s="52" t="n">
        <v>0</v>
      </c>
      <c r="Q100" s="52" t="n">
        <v>0</v>
      </c>
      <c r="R100" s="52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63.19</v>
      </c>
      <c r="AB100" s="53" t="n">
        <v>63.19</v>
      </c>
      <c r="AC100" s="54" t="n">
        <v>0</v>
      </c>
      <c r="AD100" s="54" t="n">
        <v>63.19</v>
      </c>
      <c r="AE100" s="54" t="n">
        <v>63.19</v>
      </c>
      <c r="AF100" s="54" t="n">
        <v>63.19</v>
      </c>
      <c r="AG100" s="54" t="n">
        <v>-63.19</v>
      </c>
      <c r="AH100" s="55"/>
      <c r="AI100" s="54" t="n">
        <v>-63.19</v>
      </c>
      <c r="AJ100" s="55"/>
      <c r="AK100" s="54" t="n">
        <v>0</v>
      </c>
      <c r="AL100" s="55"/>
      <c r="AM100" s="56" t="n">
        <f aca="false">+AB100-S100</f>
        <v>63.19</v>
      </c>
    </row>
    <row r="101" customFormat="false" ht="12.75" hidden="false" customHeight="false" outlineLevel="0" collapsed="false">
      <c r="A101" s="47" t="s">
        <v>165</v>
      </c>
      <c r="B101" s="57" t="s">
        <v>166</v>
      </c>
      <c r="C101" s="49" t="s">
        <v>33</v>
      </c>
      <c r="D101" s="50" t="s">
        <v>165</v>
      </c>
      <c r="E101" s="50"/>
      <c r="F101" s="50"/>
      <c r="G101" s="51"/>
      <c r="H101" s="50"/>
      <c r="I101" s="50"/>
      <c r="J101" s="50"/>
      <c r="K101" s="50"/>
      <c r="L101" s="50"/>
      <c r="M101" s="50"/>
      <c r="N101" s="50"/>
      <c r="O101" s="50"/>
      <c r="P101" s="52" t="n">
        <v>0</v>
      </c>
      <c r="Q101" s="52" t="n">
        <v>100000</v>
      </c>
      <c r="R101" s="52" t="n">
        <v>0</v>
      </c>
      <c r="S101" s="53" t="n">
        <v>100000</v>
      </c>
      <c r="T101" s="53" t="n">
        <v>100000</v>
      </c>
      <c r="U101" s="53" t="n">
        <v>10000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52774.8</v>
      </c>
      <c r="AB101" s="53" t="n">
        <v>52774.8</v>
      </c>
      <c r="AC101" s="54" t="n">
        <v>0</v>
      </c>
      <c r="AD101" s="54" t="n">
        <v>52774.8</v>
      </c>
      <c r="AE101" s="54" t="n">
        <v>52774.8</v>
      </c>
      <c r="AF101" s="54" t="n">
        <v>52774.8</v>
      </c>
      <c r="AG101" s="54" t="n">
        <v>47225.2</v>
      </c>
      <c r="AH101" s="55" t="n">
        <v>0.527748</v>
      </c>
      <c r="AI101" s="54" t="n">
        <v>47225.2</v>
      </c>
      <c r="AJ101" s="55" t="n">
        <v>0.527748</v>
      </c>
      <c r="AK101" s="54" t="n">
        <v>0</v>
      </c>
      <c r="AL101" s="55"/>
      <c r="AM101" s="56" t="n">
        <f aca="false">+AB101-S101</f>
        <v>-47225.2</v>
      </c>
    </row>
    <row r="102" customFormat="false" ht="38.25" hidden="false" customHeight="false" outlineLevel="0" collapsed="false">
      <c r="A102" s="47" t="s">
        <v>167</v>
      </c>
      <c r="B102" s="57" t="s">
        <v>168</v>
      </c>
      <c r="C102" s="49" t="s">
        <v>33</v>
      </c>
      <c r="D102" s="50" t="s">
        <v>167</v>
      </c>
      <c r="E102" s="50"/>
      <c r="F102" s="50"/>
      <c r="G102" s="51"/>
      <c r="H102" s="50"/>
      <c r="I102" s="50"/>
      <c r="J102" s="50"/>
      <c r="K102" s="50"/>
      <c r="L102" s="50"/>
      <c r="M102" s="50"/>
      <c r="N102" s="50"/>
      <c r="O102" s="50"/>
      <c r="P102" s="52" t="n">
        <v>0</v>
      </c>
      <c r="Q102" s="52" t="n">
        <v>100000</v>
      </c>
      <c r="R102" s="52" t="n">
        <v>0</v>
      </c>
      <c r="S102" s="53" t="n">
        <v>100000</v>
      </c>
      <c r="T102" s="53" t="n">
        <v>100000</v>
      </c>
      <c r="U102" s="53" t="n">
        <v>100000</v>
      </c>
      <c r="V102" s="53" t="n">
        <v>0</v>
      </c>
      <c r="W102" s="53" t="n">
        <v>0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f aca="false">SUM(AB103:AB105)</f>
        <v>52774.8</v>
      </c>
      <c r="AC102" s="54" t="n">
        <v>0</v>
      </c>
      <c r="AD102" s="54" t="n">
        <v>0</v>
      </c>
      <c r="AE102" s="54" t="n">
        <v>0</v>
      </c>
      <c r="AF102" s="54" t="n">
        <v>0</v>
      </c>
      <c r="AG102" s="54" t="n">
        <v>100000</v>
      </c>
      <c r="AH102" s="55" t="n">
        <v>0</v>
      </c>
      <c r="AI102" s="54" t="n">
        <v>100000</v>
      </c>
      <c r="AJ102" s="55" t="n">
        <v>0</v>
      </c>
      <c r="AK102" s="54" t="n">
        <v>0</v>
      </c>
      <c r="AL102" s="55"/>
      <c r="AM102" s="56" t="n">
        <f aca="false">+AB102-S102</f>
        <v>-47225.2</v>
      </c>
    </row>
    <row r="103" customFormat="false" ht="38.25" hidden="false" customHeight="false" outlineLevel="0" collapsed="false">
      <c r="A103" s="47" t="s">
        <v>169</v>
      </c>
      <c r="B103" s="57" t="s">
        <v>168</v>
      </c>
      <c r="C103" s="49" t="s">
        <v>33</v>
      </c>
      <c r="D103" s="50" t="s">
        <v>169</v>
      </c>
      <c r="E103" s="50"/>
      <c r="F103" s="50"/>
      <c r="G103" s="51"/>
      <c r="H103" s="50"/>
      <c r="I103" s="50"/>
      <c r="J103" s="50"/>
      <c r="K103" s="50"/>
      <c r="L103" s="50"/>
      <c r="M103" s="50"/>
      <c r="N103" s="50"/>
      <c r="O103" s="50"/>
      <c r="P103" s="52" t="n">
        <v>0</v>
      </c>
      <c r="Q103" s="52" t="n">
        <v>0</v>
      </c>
      <c r="R103" s="52" t="n">
        <v>0</v>
      </c>
      <c r="S103" s="53" t="n"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51533.94</v>
      </c>
      <c r="AB103" s="53" t="n">
        <v>51533.94</v>
      </c>
      <c r="AC103" s="54" t="n">
        <v>0</v>
      </c>
      <c r="AD103" s="54" t="n">
        <v>51533.94</v>
      </c>
      <c r="AE103" s="54" t="n">
        <v>51533.94</v>
      </c>
      <c r="AF103" s="54" t="n">
        <v>51533.94</v>
      </c>
      <c r="AG103" s="54" t="n">
        <v>-51533.94</v>
      </c>
      <c r="AH103" s="55"/>
      <c r="AI103" s="54" t="n">
        <v>-51533.94</v>
      </c>
      <c r="AJ103" s="55"/>
      <c r="AK103" s="54" t="n">
        <v>0</v>
      </c>
      <c r="AL103" s="55"/>
      <c r="AM103" s="56" t="n">
        <f aca="false">+AB103-S103</f>
        <v>51533.94</v>
      </c>
    </row>
    <row r="104" customFormat="false" ht="38.25" hidden="false" customHeight="false" outlineLevel="0" collapsed="false">
      <c r="A104" s="47" t="s">
        <v>170</v>
      </c>
      <c r="B104" s="57" t="s">
        <v>168</v>
      </c>
      <c r="C104" s="49" t="s">
        <v>33</v>
      </c>
      <c r="D104" s="50" t="s">
        <v>170</v>
      </c>
      <c r="E104" s="50"/>
      <c r="F104" s="50"/>
      <c r="G104" s="51"/>
      <c r="H104" s="50"/>
      <c r="I104" s="50"/>
      <c r="J104" s="50"/>
      <c r="K104" s="50"/>
      <c r="L104" s="50"/>
      <c r="M104" s="50"/>
      <c r="N104" s="50"/>
      <c r="O104" s="50"/>
      <c r="P104" s="52" t="n">
        <v>0</v>
      </c>
      <c r="Q104" s="52" t="n">
        <v>0</v>
      </c>
      <c r="R104" s="52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1238.84</v>
      </c>
      <c r="AB104" s="53" t="n">
        <v>1238.84</v>
      </c>
      <c r="AC104" s="54" t="n">
        <v>0</v>
      </c>
      <c r="AD104" s="54" t="n">
        <v>1238.84</v>
      </c>
      <c r="AE104" s="54" t="n">
        <v>1238.84</v>
      </c>
      <c r="AF104" s="54" t="n">
        <v>1238.84</v>
      </c>
      <c r="AG104" s="54" t="n">
        <v>-1238.84</v>
      </c>
      <c r="AH104" s="55"/>
      <c r="AI104" s="54" t="n">
        <v>-1238.84</v>
      </c>
      <c r="AJ104" s="55"/>
      <c r="AK104" s="54" t="n">
        <v>0</v>
      </c>
      <c r="AL104" s="55"/>
      <c r="AM104" s="56" t="n">
        <f aca="false">+AB104-S104</f>
        <v>1238.84</v>
      </c>
    </row>
    <row r="105" customFormat="false" ht="25.5" hidden="false" customHeight="false" outlineLevel="0" collapsed="false">
      <c r="A105" s="47" t="s">
        <v>171</v>
      </c>
      <c r="B105" s="57" t="s">
        <v>172</v>
      </c>
      <c r="C105" s="49" t="s">
        <v>33</v>
      </c>
      <c r="D105" s="50" t="s">
        <v>171</v>
      </c>
      <c r="E105" s="50"/>
      <c r="F105" s="50"/>
      <c r="G105" s="51"/>
      <c r="H105" s="50"/>
      <c r="I105" s="50"/>
      <c r="J105" s="50"/>
      <c r="K105" s="50"/>
      <c r="L105" s="50"/>
      <c r="M105" s="50"/>
      <c r="N105" s="50"/>
      <c r="O105" s="50"/>
      <c r="P105" s="52" t="n">
        <v>0</v>
      </c>
      <c r="Q105" s="52" t="n">
        <v>0</v>
      </c>
      <c r="R105" s="52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53" t="n">
        <v>0</v>
      </c>
      <c r="Y105" s="53" t="n">
        <v>0</v>
      </c>
      <c r="Z105" s="53" t="n">
        <v>0</v>
      </c>
      <c r="AA105" s="53" t="n">
        <v>2.02</v>
      </c>
      <c r="AB105" s="53" t="n">
        <v>2.02</v>
      </c>
      <c r="AC105" s="54" t="n">
        <v>0</v>
      </c>
      <c r="AD105" s="54" t="n">
        <v>2.02</v>
      </c>
      <c r="AE105" s="54" t="n">
        <v>2.02</v>
      </c>
      <c r="AF105" s="54" t="n">
        <v>2.02</v>
      </c>
      <c r="AG105" s="54" t="n">
        <v>-2.02</v>
      </c>
      <c r="AH105" s="55"/>
      <c r="AI105" s="54" t="n">
        <v>-2.02</v>
      </c>
      <c r="AJ105" s="55"/>
      <c r="AK105" s="54" t="n">
        <v>0</v>
      </c>
      <c r="AL105" s="55"/>
      <c r="AM105" s="56" t="n">
        <f aca="false">+AB105-S105</f>
        <v>2.02</v>
      </c>
    </row>
    <row r="106" customFormat="false" ht="38.25" hidden="false" customHeight="false" outlineLevel="0" collapsed="false">
      <c r="A106" s="47" t="s">
        <v>173</v>
      </c>
      <c r="B106" s="57" t="s">
        <v>174</v>
      </c>
      <c r="C106" s="49" t="s">
        <v>33</v>
      </c>
      <c r="D106" s="50" t="s">
        <v>173</v>
      </c>
      <c r="E106" s="50"/>
      <c r="F106" s="50"/>
      <c r="G106" s="51"/>
      <c r="H106" s="50"/>
      <c r="I106" s="50"/>
      <c r="J106" s="50"/>
      <c r="K106" s="50"/>
      <c r="L106" s="50"/>
      <c r="M106" s="50"/>
      <c r="N106" s="50"/>
      <c r="O106" s="50"/>
      <c r="P106" s="52" t="n">
        <v>0</v>
      </c>
      <c r="Q106" s="52" t="n">
        <v>6123500</v>
      </c>
      <c r="R106" s="52" t="n">
        <v>0</v>
      </c>
      <c r="S106" s="53" t="n">
        <v>6123500</v>
      </c>
      <c r="T106" s="53" t="n">
        <v>6123500</v>
      </c>
      <c r="U106" s="53" t="n">
        <v>6123500</v>
      </c>
      <c r="V106" s="53" t="n">
        <v>0</v>
      </c>
      <c r="W106" s="53" t="n">
        <v>0</v>
      </c>
      <c r="X106" s="53" t="n">
        <v>0</v>
      </c>
      <c r="Y106" s="53" t="n">
        <v>0</v>
      </c>
      <c r="Z106" s="53" t="n">
        <v>0</v>
      </c>
      <c r="AA106" s="53" t="n">
        <v>1801194.69</v>
      </c>
      <c r="AB106" s="53" t="n">
        <v>1801194.69</v>
      </c>
      <c r="AC106" s="54" t="n">
        <v>0</v>
      </c>
      <c r="AD106" s="54" t="n">
        <v>1801194.69</v>
      </c>
      <c r="AE106" s="54" t="n">
        <v>1801194.69</v>
      </c>
      <c r="AF106" s="54" t="n">
        <v>1801194.69</v>
      </c>
      <c r="AG106" s="54" t="n">
        <v>4322305.31</v>
      </c>
      <c r="AH106" s="55" t="n">
        <v>0.294144637870499</v>
      </c>
      <c r="AI106" s="54" t="n">
        <v>4322305.31</v>
      </c>
      <c r="AJ106" s="55" t="n">
        <v>0.294144637870499</v>
      </c>
      <c r="AK106" s="54" t="n">
        <v>0</v>
      </c>
      <c r="AL106" s="55"/>
      <c r="AM106" s="56" t="n">
        <f aca="false">+AB106-S106</f>
        <v>-4322305.31</v>
      </c>
    </row>
    <row r="107" customFormat="false" ht="89.25" hidden="false" customHeight="false" outlineLevel="0" collapsed="false">
      <c r="A107" s="47" t="s">
        <v>175</v>
      </c>
      <c r="B107" s="57" t="s">
        <v>176</v>
      </c>
      <c r="C107" s="49" t="s">
        <v>33</v>
      </c>
      <c r="D107" s="50" t="s">
        <v>175</v>
      </c>
      <c r="E107" s="50"/>
      <c r="F107" s="50"/>
      <c r="G107" s="51"/>
      <c r="H107" s="50"/>
      <c r="I107" s="50"/>
      <c r="J107" s="50"/>
      <c r="K107" s="50"/>
      <c r="L107" s="50"/>
      <c r="M107" s="50"/>
      <c r="N107" s="50"/>
      <c r="O107" s="50"/>
      <c r="P107" s="52" t="n">
        <v>0</v>
      </c>
      <c r="Q107" s="52" t="n">
        <v>6123500</v>
      </c>
      <c r="R107" s="52" t="n">
        <v>0</v>
      </c>
      <c r="S107" s="53" t="n">
        <v>6123500</v>
      </c>
      <c r="T107" s="53" t="n">
        <v>6123500</v>
      </c>
      <c r="U107" s="53" t="n">
        <v>612350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1801194.69</v>
      </c>
      <c r="AB107" s="53" t="n">
        <v>1801194.69</v>
      </c>
      <c r="AC107" s="54" t="n">
        <v>0</v>
      </c>
      <c r="AD107" s="54" t="n">
        <v>1801194.69</v>
      </c>
      <c r="AE107" s="54" t="n">
        <v>1801194.69</v>
      </c>
      <c r="AF107" s="54" t="n">
        <v>1801194.69</v>
      </c>
      <c r="AG107" s="54" t="n">
        <v>4322305.31</v>
      </c>
      <c r="AH107" s="55" t="n">
        <v>0.294144637870499</v>
      </c>
      <c r="AI107" s="54" t="n">
        <v>4322305.31</v>
      </c>
      <c r="AJ107" s="55" t="n">
        <v>0.294144637870499</v>
      </c>
      <c r="AK107" s="54" t="n">
        <v>0</v>
      </c>
      <c r="AL107" s="55"/>
      <c r="AM107" s="56" t="n">
        <f aca="false">+AB107-S107</f>
        <v>-4322305.31</v>
      </c>
    </row>
    <row r="108" customFormat="false" ht="63.75" hidden="false" customHeight="false" outlineLevel="0" collapsed="false">
      <c r="A108" s="47" t="s">
        <v>177</v>
      </c>
      <c r="B108" s="57" t="s">
        <v>178</v>
      </c>
      <c r="C108" s="49" t="s">
        <v>33</v>
      </c>
      <c r="D108" s="50" t="s">
        <v>177</v>
      </c>
      <c r="E108" s="50"/>
      <c r="F108" s="50"/>
      <c r="G108" s="51"/>
      <c r="H108" s="50"/>
      <c r="I108" s="50"/>
      <c r="J108" s="50"/>
      <c r="K108" s="50"/>
      <c r="L108" s="50"/>
      <c r="M108" s="50"/>
      <c r="N108" s="50"/>
      <c r="O108" s="50"/>
      <c r="P108" s="52" t="n">
        <v>0</v>
      </c>
      <c r="Q108" s="52" t="n">
        <v>5293500</v>
      </c>
      <c r="R108" s="52" t="n">
        <v>0</v>
      </c>
      <c r="S108" s="53" t="n">
        <v>5293500</v>
      </c>
      <c r="T108" s="53" t="n">
        <v>5293500</v>
      </c>
      <c r="U108" s="53" t="n">
        <v>529350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1718434.01</v>
      </c>
      <c r="AB108" s="53" t="n">
        <v>1718434.01</v>
      </c>
      <c r="AC108" s="54" t="n">
        <v>0</v>
      </c>
      <c r="AD108" s="54" t="n">
        <v>1718434.01</v>
      </c>
      <c r="AE108" s="54" t="n">
        <v>1718434.01</v>
      </c>
      <c r="AF108" s="54" t="n">
        <v>1718434.01</v>
      </c>
      <c r="AG108" s="54" t="n">
        <v>3575065.99</v>
      </c>
      <c r="AH108" s="55" t="n">
        <v>0.32463096439029</v>
      </c>
      <c r="AI108" s="54" t="n">
        <v>3575065.99</v>
      </c>
      <c r="AJ108" s="55" t="n">
        <v>0.32463096439029</v>
      </c>
      <c r="AK108" s="54" t="n">
        <v>0</v>
      </c>
      <c r="AL108" s="55"/>
      <c r="AM108" s="56" t="n">
        <f aca="false">+AB108-S108</f>
        <v>-3575065.99</v>
      </c>
    </row>
    <row r="109" customFormat="false" ht="76.5" hidden="false" customHeight="false" outlineLevel="0" collapsed="false">
      <c r="A109" s="47" t="s">
        <v>179</v>
      </c>
      <c r="B109" s="57" t="s">
        <v>180</v>
      </c>
      <c r="C109" s="49" t="s">
        <v>33</v>
      </c>
      <c r="D109" s="50" t="s">
        <v>179</v>
      </c>
      <c r="E109" s="50"/>
      <c r="F109" s="50"/>
      <c r="G109" s="51"/>
      <c r="H109" s="50"/>
      <c r="I109" s="50"/>
      <c r="J109" s="50"/>
      <c r="K109" s="50"/>
      <c r="L109" s="50"/>
      <c r="M109" s="50"/>
      <c r="N109" s="50"/>
      <c r="O109" s="50"/>
      <c r="P109" s="52" t="n">
        <v>0</v>
      </c>
      <c r="Q109" s="52" t="n">
        <v>0</v>
      </c>
      <c r="R109" s="52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1293396.27</v>
      </c>
      <c r="AB109" s="53" t="n">
        <v>1293396.27</v>
      </c>
      <c r="AC109" s="54" t="n">
        <v>0</v>
      </c>
      <c r="AD109" s="54" t="n">
        <v>1293396.27</v>
      </c>
      <c r="AE109" s="54" t="n">
        <v>1293396.27</v>
      </c>
      <c r="AF109" s="54" t="n">
        <v>1293396.27</v>
      </c>
      <c r="AG109" s="54" t="n">
        <v>-1293396.27</v>
      </c>
      <c r="AH109" s="55"/>
      <c r="AI109" s="54" t="n">
        <v>-1293396.27</v>
      </c>
      <c r="AJ109" s="55"/>
      <c r="AK109" s="54" t="n">
        <v>0</v>
      </c>
      <c r="AL109" s="55"/>
      <c r="AM109" s="56" t="n">
        <f aca="false">+AB109-S109</f>
        <v>1293396.27</v>
      </c>
    </row>
    <row r="110" customFormat="false" ht="38.25" hidden="false" customHeight="false" outlineLevel="0" collapsed="false">
      <c r="A110" s="47" t="s">
        <v>181</v>
      </c>
      <c r="B110" s="57" t="s">
        <v>182</v>
      </c>
      <c r="C110" s="49" t="s">
        <v>33</v>
      </c>
      <c r="D110" s="50" t="s">
        <v>181</v>
      </c>
      <c r="E110" s="50"/>
      <c r="F110" s="50"/>
      <c r="G110" s="51"/>
      <c r="H110" s="50"/>
      <c r="I110" s="50"/>
      <c r="J110" s="50"/>
      <c r="K110" s="50"/>
      <c r="L110" s="50"/>
      <c r="M110" s="50"/>
      <c r="N110" s="50"/>
      <c r="O110" s="50"/>
      <c r="P110" s="52" t="n">
        <v>0</v>
      </c>
      <c r="Q110" s="52" t="n">
        <v>5293500</v>
      </c>
      <c r="R110" s="52" t="n">
        <v>0</v>
      </c>
      <c r="S110" s="53" t="n">
        <v>5293500</v>
      </c>
      <c r="T110" s="53" t="n">
        <v>5293500</v>
      </c>
      <c r="U110" s="53" t="n">
        <v>529350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0</v>
      </c>
      <c r="AA110" s="53" t="n">
        <v>425037.74</v>
      </c>
      <c r="AB110" s="53" t="n">
        <v>425037.74</v>
      </c>
      <c r="AC110" s="54" t="n">
        <v>0</v>
      </c>
      <c r="AD110" s="54" t="n">
        <v>425037.74</v>
      </c>
      <c r="AE110" s="54" t="n">
        <v>425037.74</v>
      </c>
      <c r="AF110" s="54" t="n">
        <v>425037.74</v>
      </c>
      <c r="AG110" s="54" t="n">
        <v>4868462.26</v>
      </c>
      <c r="AH110" s="55" t="n">
        <v>0.0802942741097572</v>
      </c>
      <c r="AI110" s="54" t="n">
        <v>4868462.26</v>
      </c>
      <c r="AJ110" s="55" t="n">
        <v>0.0802942741097572</v>
      </c>
      <c r="AK110" s="54" t="n">
        <v>0</v>
      </c>
      <c r="AL110" s="55"/>
      <c r="AM110" s="56" t="n">
        <f aca="false">+AB110-S110</f>
        <v>-4868462.26</v>
      </c>
    </row>
    <row r="111" customFormat="false" ht="76.5" hidden="false" customHeight="false" outlineLevel="0" collapsed="false">
      <c r="A111" s="47" t="s">
        <v>183</v>
      </c>
      <c r="B111" s="57" t="s">
        <v>184</v>
      </c>
      <c r="C111" s="49" t="s">
        <v>33</v>
      </c>
      <c r="D111" s="50" t="s">
        <v>183</v>
      </c>
      <c r="E111" s="50"/>
      <c r="F111" s="50"/>
      <c r="G111" s="51"/>
      <c r="H111" s="50"/>
      <c r="I111" s="50"/>
      <c r="J111" s="50"/>
      <c r="K111" s="50"/>
      <c r="L111" s="50"/>
      <c r="M111" s="50"/>
      <c r="N111" s="50"/>
      <c r="O111" s="50"/>
      <c r="P111" s="52" t="n">
        <v>0</v>
      </c>
      <c r="Q111" s="52" t="n">
        <v>830000</v>
      </c>
      <c r="R111" s="52" t="n">
        <v>0</v>
      </c>
      <c r="S111" s="53" t="n">
        <v>830000</v>
      </c>
      <c r="T111" s="53" t="n">
        <v>830000</v>
      </c>
      <c r="U111" s="53" t="n">
        <v>830000</v>
      </c>
      <c r="V111" s="53" t="n">
        <v>0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82760.68</v>
      </c>
      <c r="AB111" s="53" t="n">
        <v>82760.68</v>
      </c>
      <c r="AC111" s="54" t="n">
        <v>0</v>
      </c>
      <c r="AD111" s="54" t="n">
        <v>82760.68</v>
      </c>
      <c r="AE111" s="54" t="n">
        <v>82760.68</v>
      </c>
      <c r="AF111" s="54" t="n">
        <v>82760.68</v>
      </c>
      <c r="AG111" s="54" t="n">
        <v>747239.32</v>
      </c>
      <c r="AH111" s="55" t="n">
        <v>0.0997116626506024</v>
      </c>
      <c r="AI111" s="54" t="n">
        <v>747239.32</v>
      </c>
      <c r="AJ111" s="55" t="n">
        <v>0.0997116626506024</v>
      </c>
      <c r="AK111" s="54" t="n">
        <v>0</v>
      </c>
      <c r="AL111" s="55"/>
      <c r="AM111" s="56" t="n">
        <f aca="false">+AB111-S111</f>
        <v>-747239.32</v>
      </c>
    </row>
    <row r="112" customFormat="false" ht="38.25" hidden="false" customHeight="false" outlineLevel="0" collapsed="false">
      <c r="A112" s="47" t="s">
        <v>185</v>
      </c>
      <c r="B112" s="57" t="s">
        <v>186</v>
      </c>
      <c r="C112" s="49" t="s">
        <v>33</v>
      </c>
      <c r="D112" s="50" t="s">
        <v>185</v>
      </c>
      <c r="E112" s="50"/>
      <c r="F112" s="50"/>
      <c r="G112" s="51"/>
      <c r="H112" s="50"/>
      <c r="I112" s="50"/>
      <c r="J112" s="50"/>
      <c r="K112" s="50"/>
      <c r="L112" s="50"/>
      <c r="M112" s="50"/>
      <c r="N112" s="50"/>
      <c r="O112" s="50"/>
      <c r="P112" s="52" t="n">
        <v>0</v>
      </c>
      <c r="Q112" s="52" t="n">
        <v>830000</v>
      </c>
      <c r="R112" s="52" t="n">
        <v>0</v>
      </c>
      <c r="S112" s="53" t="n">
        <v>830000</v>
      </c>
      <c r="T112" s="53" t="n">
        <v>830000</v>
      </c>
      <c r="U112" s="53" t="n">
        <v>83000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82760.68</v>
      </c>
      <c r="AB112" s="53" t="n">
        <v>82760.68</v>
      </c>
      <c r="AC112" s="54" t="n">
        <v>0</v>
      </c>
      <c r="AD112" s="54" t="n">
        <v>82760.68</v>
      </c>
      <c r="AE112" s="54" t="n">
        <v>82760.68</v>
      </c>
      <c r="AF112" s="54" t="n">
        <v>82760.68</v>
      </c>
      <c r="AG112" s="54" t="n">
        <v>747239.32</v>
      </c>
      <c r="AH112" s="55" t="n">
        <v>0.0997116626506024</v>
      </c>
      <c r="AI112" s="54" t="n">
        <v>747239.32</v>
      </c>
      <c r="AJ112" s="55" t="n">
        <v>0.0997116626506024</v>
      </c>
      <c r="AK112" s="54" t="n">
        <v>0</v>
      </c>
      <c r="AL112" s="55"/>
      <c r="AM112" s="56" t="n">
        <f aca="false">+AB112-S112</f>
        <v>-747239.32</v>
      </c>
    </row>
    <row r="113" customFormat="false" ht="25.5" hidden="false" customHeight="false" outlineLevel="0" collapsed="false">
      <c r="A113" s="47" t="s">
        <v>187</v>
      </c>
      <c r="B113" s="57" t="s">
        <v>188</v>
      </c>
      <c r="C113" s="49" t="s">
        <v>33</v>
      </c>
      <c r="D113" s="50" t="s">
        <v>187</v>
      </c>
      <c r="E113" s="50"/>
      <c r="F113" s="50"/>
      <c r="G113" s="51"/>
      <c r="H113" s="50"/>
      <c r="I113" s="50"/>
      <c r="J113" s="50"/>
      <c r="K113" s="50"/>
      <c r="L113" s="50"/>
      <c r="M113" s="50"/>
      <c r="N113" s="50"/>
      <c r="O113" s="50"/>
      <c r="P113" s="52" t="n">
        <v>0</v>
      </c>
      <c r="Q113" s="52" t="n">
        <v>3150000</v>
      </c>
      <c r="R113" s="52" t="n">
        <v>0</v>
      </c>
      <c r="S113" s="53" t="n">
        <v>3150000</v>
      </c>
      <c r="T113" s="53" t="n">
        <v>3150000</v>
      </c>
      <c r="U113" s="53" t="n">
        <v>315000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1104557.09</v>
      </c>
      <c r="AB113" s="53" t="n">
        <v>1104557.09</v>
      </c>
      <c r="AC113" s="54" t="n">
        <v>0</v>
      </c>
      <c r="AD113" s="54" t="n">
        <v>1104557.09</v>
      </c>
      <c r="AE113" s="54" t="n">
        <v>1104557.09</v>
      </c>
      <c r="AF113" s="54" t="n">
        <v>1104557.09</v>
      </c>
      <c r="AG113" s="54" t="n">
        <v>2045442.91</v>
      </c>
      <c r="AH113" s="55" t="n">
        <v>0.350653044444444</v>
      </c>
      <c r="AI113" s="54" t="n">
        <v>2045442.91</v>
      </c>
      <c r="AJ113" s="55" t="n">
        <v>0.350653044444444</v>
      </c>
      <c r="AK113" s="54" t="n">
        <v>0</v>
      </c>
      <c r="AL113" s="55"/>
      <c r="AM113" s="56" t="n">
        <f aca="false">+AB113-S113</f>
        <v>-2045442.91</v>
      </c>
    </row>
    <row r="114" customFormat="false" ht="25.5" hidden="false" customHeight="false" outlineLevel="0" collapsed="false">
      <c r="A114" s="47" t="s">
        <v>189</v>
      </c>
      <c r="B114" s="58" t="s">
        <v>190</v>
      </c>
      <c r="C114" s="49" t="s">
        <v>33</v>
      </c>
      <c r="D114" s="50" t="s">
        <v>189</v>
      </c>
      <c r="E114" s="50"/>
      <c r="F114" s="50"/>
      <c r="G114" s="51"/>
      <c r="H114" s="50"/>
      <c r="I114" s="50"/>
      <c r="J114" s="50"/>
      <c r="K114" s="50"/>
      <c r="L114" s="50"/>
      <c r="M114" s="50"/>
      <c r="N114" s="50"/>
      <c r="O114" s="50"/>
      <c r="P114" s="52" t="n">
        <v>0</v>
      </c>
      <c r="Q114" s="52" t="n">
        <v>3150000</v>
      </c>
      <c r="R114" s="52" t="n">
        <v>0</v>
      </c>
      <c r="S114" s="53" t="n">
        <v>3150000</v>
      </c>
      <c r="T114" s="53" t="n">
        <v>3150000</v>
      </c>
      <c r="U114" s="53" t="n">
        <v>315000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1104557.09</v>
      </c>
      <c r="AB114" s="53" t="n">
        <v>1104557.09</v>
      </c>
      <c r="AC114" s="54" t="n">
        <v>0</v>
      </c>
      <c r="AD114" s="54" t="n">
        <v>1104557.09</v>
      </c>
      <c r="AE114" s="54" t="n">
        <v>1104557.09</v>
      </c>
      <c r="AF114" s="54" t="n">
        <v>1104557.09</v>
      </c>
      <c r="AG114" s="54" t="n">
        <v>2045442.91</v>
      </c>
      <c r="AH114" s="55" t="n">
        <v>0.350653044444444</v>
      </c>
      <c r="AI114" s="54" t="n">
        <v>2045442.91</v>
      </c>
      <c r="AJ114" s="55" t="n">
        <v>0.350653044444444</v>
      </c>
      <c r="AK114" s="54" t="n">
        <v>0</v>
      </c>
      <c r="AL114" s="55"/>
      <c r="AM114" s="56" t="n">
        <f aca="false">+AB114-S114</f>
        <v>-2045442.91</v>
      </c>
    </row>
    <row r="115" customFormat="false" ht="25.5" hidden="false" customHeight="false" outlineLevel="0" collapsed="false">
      <c r="A115" s="47" t="s">
        <v>191</v>
      </c>
      <c r="B115" s="57" t="s">
        <v>192</v>
      </c>
      <c r="C115" s="49" t="s">
        <v>33</v>
      </c>
      <c r="D115" s="50" t="s">
        <v>191</v>
      </c>
      <c r="E115" s="50"/>
      <c r="F115" s="50"/>
      <c r="G115" s="51"/>
      <c r="H115" s="50"/>
      <c r="I115" s="50"/>
      <c r="J115" s="50"/>
      <c r="K115" s="50"/>
      <c r="L115" s="50"/>
      <c r="M115" s="50"/>
      <c r="N115" s="50"/>
      <c r="O115" s="50"/>
      <c r="P115" s="52" t="n">
        <v>0</v>
      </c>
      <c r="Q115" s="52" t="n">
        <v>0</v>
      </c>
      <c r="R115" s="52" t="n">
        <v>0</v>
      </c>
      <c r="S115" s="53" t="n">
        <v>0</v>
      </c>
      <c r="T115" s="53" t="n">
        <v>0</v>
      </c>
      <c r="U115" s="53" t="n">
        <v>0</v>
      </c>
      <c r="V115" s="53" t="n">
        <v>0</v>
      </c>
      <c r="W115" s="53" t="n">
        <v>0</v>
      </c>
      <c r="X115" s="53" t="n">
        <v>0</v>
      </c>
      <c r="Y115" s="53" t="n">
        <v>0</v>
      </c>
      <c r="Z115" s="53" t="n">
        <v>0</v>
      </c>
      <c r="AA115" s="53" t="n">
        <v>42158.77</v>
      </c>
      <c r="AB115" s="53" t="n">
        <v>42158.77</v>
      </c>
      <c r="AC115" s="54" t="n">
        <v>0</v>
      </c>
      <c r="AD115" s="54" t="n">
        <v>42158.77</v>
      </c>
      <c r="AE115" s="54" t="n">
        <v>42158.77</v>
      </c>
      <c r="AF115" s="54" t="n">
        <v>42158.77</v>
      </c>
      <c r="AG115" s="54" t="n">
        <v>-42158.77</v>
      </c>
      <c r="AH115" s="55"/>
      <c r="AI115" s="54" t="n">
        <v>-42158.77</v>
      </c>
      <c r="AJ115" s="55"/>
      <c r="AK115" s="54" t="n">
        <v>0</v>
      </c>
      <c r="AL115" s="55"/>
      <c r="AM115" s="56" t="n">
        <f aca="false">+AB115-S115</f>
        <v>42158.77</v>
      </c>
    </row>
    <row r="116" customFormat="false" ht="25.5" hidden="false" customHeight="false" outlineLevel="0" collapsed="false">
      <c r="A116" s="47" t="s">
        <v>193</v>
      </c>
      <c r="B116" s="57" t="s">
        <v>192</v>
      </c>
      <c r="C116" s="49" t="s">
        <v>33</v>
      </c>
      <c r="D116" s="50" t="s">
        <v>193</v>
      </c>
      <c r="E116" s="50"/>
      <c r="F116" s="50"/>
      <c r="G116" s="51"/>
      <c r="H116" s="50"/>
      <c r="I116" s="50"/>
      <c r="J116" s="50"/>
      <c r="K116" s="50"/>
      <c r="L116" s="50"/>
      <c r="M116" s="50"/>
      <c r="N116" s="50"/>
      <c r="O116" s="50"/>
      <c r="P116" s="52" t="n">
        <v>0</v>
      </c>
      <c r="Q116" s="52" t="n">
        <v>0</v>
      </c>
      <c r="R116" s="52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42158.77</v>
      </c>
      <c r="AB116" s="53" t="n">
        <v>42158.77</v>
      </c>
      <c r="AC116" s="54" t="n">
        <v>0</v>
      </c>
      <c r="AD116" s="54" t="n">
        <v>42158.77</v>
      </c>
      <c r="AE116" s="54" t="n">
        <v>42158.77</v>
      </c>
      <c r="AF116" s="54" t="n">
        <v>42158.77</v>
      </c>
      <c r="AG116" s="54" t="n">
        <v>-42158.77</v>
      </c>
      <c r="AH116" s="55"/>
      <c r="AI116" s="54" t="n">
        <v>-42158.77</v>
      </c>
      <c r="AJ116" s="55"/>
      <c r="AK116" s="54" t="n">
        <v>0</v>
      </c>
      <c r="AL116" s="55"/>
      <c r="AM116" s="56" t="n">
        <f aca="false">+AB116-S116</f>
        <v>42158.77</v>
      </c>
    </row>
    <row r="117" customFormat="false" ht="25.5" hidden="false" customHeight="false" outlineLevel="0" collapsed="false">
      <c r="A117" s="47" t="s">
        <v>194</v>
      </c>
      <c r="B117" s="57" t="s">
        <v>195</v>
      </c>
      <c r="C117" s="49" t="s">
        <v>33</v>
      </c>
      <c r="D117" s="50" t="s">
        <v>194</v>
      </c>
      <c r="E117" s="50"/>
      <c r="F117" s="50"/>
      <c r="G117" s="51"/>
      <c r="H117" s="50"/>
      <c r="I117" s="50"/>
      <c r="J117" s="50"/>
      <c r="K117" s="50"/>
      <c r="L117" s="50"/>
      <c r="M117" s="50"/>
      <c r="N117" s="50"/>
      <c r="O117" s="50"/>
      <c r="P117" s="52" t="n">
        <v>0</v>
      </c>
      <c r="Q117" s="52" t="n">
        <v>0</v>
      </c>
      <c r="R117" s="52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3" t="n">
        <v>0</v>
      </c>
      <c r="Y117" s="53" t="n">
        <v>0</v>
      </c>
      <c r="Z117" s="53" t="n">
        <v>0</v>
      </c>
      <c r="AA117" s="53" t="n">
        <v>20327.29</v>
      </c>
      <c r="AB117" s="53" t="n">
        <v>20327.29</v>
      </c>
      <c r="AC117" s="54" t="n">
        <v>0</v>
      </c>
      <c r="AD117" s="54" t="n">
        <v>20327.29</v>
      </c>
      <c r="AE117" s="54" t="n">
        <v>20327.29</v>
      </c>
      <c r="AF117" s="54" t="n">
        <v>20327.29</v>
      </c>
      <c r="AG117" s="54" t="n">
        <v>-20327.29</v>
      </c>
      <c r="AH117" s="55"/>
      <c r="AI117" s="54" t="n">
        <v>-20327.29</v>
      </c>
      <c r="AJ117" s="55"/>
      <c r="AK117" s="54" t="n">
        <v>0</v>
      </c>
      <c r="AL117" s="55"/>
      <c r="AM117" s="56" t="n">
        <f aca="false">+AB117-S117</f>
        <v>20327.29</v>
      </c>
    </row>
    <row r="118" customFormat="false" ht="25.5" hidden="false" customHeight="false" outlineLevel="0" collapsed="false">
      <c r="A118" s="47" t="s">
        <v>196</v>
      </c>
      <c r="B118" s="57" t="s">
        <v>195</v>
      </c>
      <c r="C118" s="49" t="s">
        <v>33</v>
      </c>
      <c r="D118" s="50" t="s">
        <v>196</v>
      </c>
      <c r="E118" s="50"/>
      <c r="F118" s="50"/>
      <c r="G118" s="51"/>
      <c r="H118" s="50"/>
      <c r="I118" s="50"/>
      <c r="J118" s="50"/>
      <c r="K118" s="50"/>
      <c r="L118" s="50"/>
      <c r="M118" s="50"/>
      <c r="N118" s="50"/>
      <c r="O118" s="50"/>
      <c r="P118" s="52" t="n">
        <v>0</v>
      </c>
      <c r="Q118" s="52" t="n">
        <v>0</v>
      </c>
      <c r="R118" s="52" t="n">
        <v>0</v>
      </c>
      <c r="S118" s="53" t="n">
        <v>0</v>
      </c>
      <c r="T118" s="53" t="n">
        <v>0</v>
      </c>
      <c r="U118" s="53" t="n">
        <v>0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0</v>
      </c>
      <c r="AA118" s="53" t="n">
        <v>20327.29</v>
      </c>
      <c r="AB118" s="53" t="n">
        <v>20327.29</v>
      </c>
      <c r="AC118" s="54" t="n">
        <v>0</v>
      </c>
      <c r="AD118" s="54" t="n">
        <v>20327.29</v>
      </c>
      <c r="AE118" s="54" t="n">
        <v>20327.29</v>
      </c>
      <c r="AF118" s="54" t="n">
        <v>20327.29</v>
      </c>
      <c r="AG118" s="54" t="n">
        <v>-20327.29</v>
      </c>
      <c r="AH118" s="55"/>
      <c r="AI118" s="54" t="n">
        <v>-20327.29</v>
      </c>
      <c r="AJ118" s="55"/>
      <c r="AK118" s="54" t="n">
        <v>0</v>
      </c>
      <c r="AL118" s="55"/>
      <c r="AM118" s="56" t="n">
        <f aca="false">+AB118-S118</f>
        <v>20327.29</v>
      </c>
    </row>
    <row r="119" customFormat="false" ht="25.5" hidden="false" customHeight="false" outlineLevel="0" collapsed="false">
      <c r="A119" s="47" t="s">
        <v>197</v>
      </c>
      <c r="B119" s="57" t="s">
        <v>198</v>
      </c>
      <c r="C119" s="49" t="s">
        <v>33</v>
      </c>
      <c r="D119" s="50" t="s">
        <v>197</v>
      </c>
      <c r="E119" s="50"/>
      <c r="F119" s="50"/>
      <c r="G119" s="51"/>
      <c r="H119" s="50"/>
      <c r="I119" s="50"/>
      <c r="J119" s="50"/>
      <c r="K119" s="50"/>
      <c r="L119" s="50"/>
      <c r="M119" s="50"/>
      <c r="N119" s="50"/>
      <c r="O119" s="50"/>
      <c r="P119" s="52" t="n">
        <v>0</v>
      </c>
      <c r="Q119" s="52" t="n">
        <v>0</v>
      </c>
      <c r="R119" s="52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3" t="n">
        <v>0</v>
      </c>
      <c r="Y119" s="53" t="n">
        <v>0</v>
      </c>
      <c r="Z119" s="53" t="n">
        <v>0</v>
      </c>
      <c r="AA119" s="53" t="n">
        <v>459244.51</v>
      </c>
      <c r="AB119" s="53" t="n">
        <v>459244.51</v>
      </c>
      <c r="AC119" s="54" t="n">
        <v>0</v>
      </c>
      <c r="AD119" s="54" t="n">
        <v>459244.51</v>
      </c>
      <c r="AE119" s="54" t="n">
        <v>459244.51</v>
      </c>
      <c r="AF119" s="54" t="n">
        <v>459244.51</v>
      </c>
      <c r="AG119" s="54" t="n">
        <v>-459244.51</v>
      </c>
      <c r="AH119" s="55"/>
      <c r="AI119" s="54" t="n">
        <v>-459244.51</v>
      </c>
      <c r="AJ119" s="55"/>
      <c r="AK119" s="54" t="n">
        <v>0</v>
      </c>
      <c r="AL119" s="55"/>
      <c r="AM119" s="56" t="n">
        <f aca="false">+AB119-S119</f>
        <v>459244.51</v>
      </c>
    </row>
    <row r="120" customFormat="false" ht="25.5" hidden="false" customHeight="false" outlineLevel="0" collapsed="false">
      <c r="A120" s="47" t="s">
        <v>199</v>
      </c>
      <c r="B120" s="57" t="s">
        <v>198</v>
      </c>
      <c r="C120" s="49" t="s">
        <v>33</v>
      </c>
      <c r="D120" s="50" t="s">
        <v>199</v>
      </c>
      <c r="E120" s="50"/>
      <c r="F120" s="50"/>
      <c r="G120" s="51"/>
      <c r="H120" s="50"/>
      <c r="I120" s="50"/>
      <c r="J120" s="50"/>
      <c r="K120" s="50"/>
      <c r="L120" s="50"/>
      <c r="M120" s="50"/>
      <c r="N120" s="50"/>
      <c r="O120" s="50"/>
      <c r="P120" s="52" t="n">
        <v>0</v>
      </c>
      <c r="Q120" s="52" t="n">
        <v>0</v>
      </c>
      <c r="R120" s="52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 t="n">
        <v>0</v>
      </c>
      <c r="X120" s="53" t="n">
        <v>0</v>
      </c>
      <c r="Y120" s="53" t="n">
        <v>0</v>
      </c>
      <c r="Z120" s="53" t="n">
        <v>0</v>
      </c>
      <c r="AA120" s="53" t="n">
        <v>459244.51</v>
      </c>
      <c r="AB120" s="53" t="n">
        <v>459244.51</v>
      </c>
      <c r="AC120" s="54" t="n">
        <v>0</v>
      </c>
      <c r="AD120" s="54" t="n">
        <v>459244.51</v>
      </c>
      <c r="AE120" s="54" t="n">
        <v>459244.51</v>
      </c>
      <c r="AF120" s="54" t="n">
        <v>459244.51</v>
      </c>
      <c r="AG120" s="54" t="n">
        <v>-459244.51</v>
      </c>
      <c r="AH120" s="55"/>
      <c r="AI120" s="54" t="n">
        <v>-459244.51</v>
      </c>
      <c r="AJ120" s="55"/>
      <c r="AK120" s="54" t="n">
        <v>0</v>
      </c>
      <c r="AL120" s="55"/>
      <c r="AM120" s="56" t="n">
        <f aca="false">+AB120-S120</f>
        <v>459244.51</v>
      </c>
    </row>
    <row r="121" customFormat="false" ht="25.5" hidden="false" customHeight="false" outlineLevel="0" collapsed="false">
      <c r="A121" s="47" t="s">
        <v>200</v>
      </c>
      <c r="B121" s="57" t="s">
        <v>201</v>
      </c>
      <c r="C121" s="49" t="s">
        <v>33</v>
      </c>
      <c r="D121" s="50" t="s">
        <v>200</v>
      </c>
      <c r="E121" s="50"/>
      <c r="F121" s="50"/>
      <c r="G121" s="51"/>
      <c r="H121" s="50"/>
      <c r="I121" s="50"/>
      <c r="J121" s="50"/>
      <c r="K121" s="50"/>
      <c r="L121" s="50"/>
      <c r="M121" s="50"/>
      <c r="N121" s="50"/>
      <c r="O121" s="50"/>
      <c r="P121" s="52" t="n">
        <v>0</v>
      </c>
      <c r="Q121" s="52" t="n">
        <v>3150000</v>
      </c>
      <c r="R121" s="52" t="n">
        <v>0</v>
      </c>
      <c r="S121" s="53" t="n">
        <v>3150000</v>
      </c>
      <c r="T121" s="53" t="n">
        <v>3150000</v>
      </c>
      <c r="U121" s="53" t="n">
        <v>3150000</v>
      </c>
      <c r="V121" s="53" t="n">
        <v>0</v>
      </c>
      <c r="W121" s="53" t="n">
        <v>0</v>
      </c>
      <c r="X121" s="53" t="n">
        <v>0</v>
      </c>
      <c r="Y121" s="53" t="n">
        <v>0</v>
      </c>
      <c r="Z121" s="53" t="n">
        <v>0</v>
      </c>
      <c r="AA121" s="53" t="n">
        <v>582826.52</v>
      </c>
      <c r="AB121" s="53" t="n">
        <v>582826.52</v>
      </c>
      <c r="AC121" s="54" t="n">
        <v>0</v>
      </c>
      <c r="AD121" s="54" t="n">
        <v>582826.52</v>
      </c>
      <c r="AE121" s="54" t="n">
        <v>582826.52</v>
      </c>
      <c r="AF121" s="54" t="n">
        <v>582826.52</v>
      </c>
      <c r="AG121" s="54" t="n">
        <v>2567173.48</v>
      </c>
      <c r="AH121" s="55" t="n">
        <v>0.185024292063492</v>
      </c>
      <c r="AI121" s="54" t="n">
        <v>2567173.48</v>
      </c>
      <c r="AJ121" s="55" t="n">
        <v>0.185024292063492</v>
      </c>
      <c r="AK121" s="54" t="n">
        <v>0</v>
      </c>
      <c r="AL121" s="55"/>
      <c r="AM121" s="56" t="n">
        <f aca="false">+AB121-S121</f>
        <v>-2567173.48</v>
      </c>
    </row>
    <row r="122" customFormat="false" ht="25.5" hidden="false" customHeight="false" outlineLevel="0" collapsed="false">
      <c r="A122" s="47" t="s">
        <v>202</v>
      </c>
      <c r="B122" s="57" t="s">
        <v>201</v>
      </c>
      <c r="C122" s="49" t="s">
        <v>33</v>
      </c>
      <c r="D122" s="50" t="s">
        <v>202</v>
      </c>
      <c r="E122" s="50"/>
      <c r="F122" s="50"/>
      <c r="G122" s="51"/>
      <c r="H122" s="50"/>
      <c r="I122" s="50"/>
      <c r="J122" s="50"/>
      <c r="K122" s="50"/>
      <c r="L122" s="50"/>
      <c r="M122" s="50"/>
      <c r="N122" s="50"/>
      <c r="O122" s="50"/>
      <c r="P122" s="52" t="n">
        <v>0</v>
      </c>
      <c r="Q122" s="52" t="n">
        <v>3150000</v>
      </c>
      <c r="R122" s="52" t="n">
        <v>0</v>
      </c>
      <c r="S122" s="53" t="n">
        <v>3150000</v>
      </c>
      <c r="T122" s="53" t="n">
        <v>3150000</v>
      </c>
      <c r="U122" s="53" t="n">
        <v>315000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0</v>
      </c>
      <c r="AA122" s="53" t="n">
        <v>582826.52</v>
      </c>
      <c r="AB122" s="53" t="n">
        <v>582826.52</v>
      </c>
      <c r="AC122" s="54" t="n">
        <v>0</v>
      </c>
      <c r="AD122" s="54" t="n">
        <v>582826.52</v>
      </c>
      <c r="AE122" s="54" t="n">
        <v>582826.52</v>
      </c>
      <c r="AF122" s="54" t="n">
        <v>582826.52</v>
      </c>
      <c r="AG122" s="54" t="n">
        <v>2567173.48</v>
      </c>
      <c r="AH122" s="55" t="n">
        <v>0.185024292063492</v>
      </c>
      <c r="AI122" s="54" t="n">
        <v>2567173.48</v>
      </c>
      <c r="AJ122" s="55" t="n">
        <v>0.185024292063492</v>
      </c>
      <c r="AK122" s="54" t="n">
        <v>0</v>
      </c>
      <c r="AL122" s="55"/>
      <c r="AM122" s="56" t="n">
        <f aca="false">+AB122-S122</f>
        <v>-2567173.48</v>
      </c>
    </row>
    <row r="123" customFormat="false" ht="38.25" hidden="false" customHeight="false" outlineLevel="0" collapsed="false">
      <c r="A123" s="47" t="s">
        <v>203</v>
      </c>
      <c r="B123" s="57" t="s">
        <v>204</v>
      </c>
      <c r="C123" s="49" t="s">
        <v>33</v>
      </c>
      <c r="D123" s="50" t="s">
        <v>203</v>
      </c>
      <c r="E123" s="50"/>
      <c r="F123" s="50"/>
      <c r="G123" s="51"/>
      <c r="H123" s="50"/>
      <c r="I123" s="50"/>
      <c r="J123" s="50"/>
      <c r="K123" s="50"/>
      <c r="L123" s="50"/>
      <c r="M123" s="50"/>
      <c r="N123" s="50"/>
      <c r="O123" s="50"/>
      <c r="P123" s="52" t="n">
        <v>0</v>
      </c>
      <c r="Q123" s="52" t="n">
        <v>25865000</v>
      </c>
      <c r="R123" s="52" t="n">
        <v>0</v>
      </c>
      <c r="S123" s="53" t="n">
        <v>25865000</v>
      </c>
      <c r="T123" s="53" t="n">
        <v>25865000</v>
      </c>
      <c r="U123" s="53" t="n">
        <v>25865000</v>
      </c>
      <c r="V123" s="53" t="n">
        <v>0</v>
      </c>
      <c r="W123" s="53" t="n">
        <v>0</v>
      </c>
      <c r="X123" s="53" t="n">
        <v>0</v>
      </c>
      <c r="Y123" s="53" t="n">
        <v>0</v>
      </c>
      <c r="Z123" s="53" t="n">
        <v>0</v>
      </c>
      <c r="AA123" s="53" t="n">
        <v>7008763</v>
      </c>
      <c r="AB123" s="53" t="n">
        <v>7008763</v>
      </c>
      <c r="AC123" s="54" t="n">
        <v>0</v>
      </c>
      <c r="AD123" s="54" t="n">
        <v>7008763</v>
      </c>
      <c r="AE123" s="54" t="n">
        <v>7008763</v>
      </c>
      <c r="AF123" s="54" t="n">
        <v>7008763</v>
      </c>
      <c r="AG123" s="54" t="n">
        <v>18856237</v>
      </c>
      <c r="AH123" s="55" t="n">
        <v>0.270974792190218</v>
      </c>
      <c r="AI123" s="54" t="n">
        <v>18856237</v>
      </c>
      <c r="AJ123" s="55" t="n">
        <v>0.270974792190218</v>
      </c>
      <c r="AK123" s="54" t="n">
        <v>0</v>
      </c>
      <c r="AL123" s="55"/>
      <c r="AM123" s="56" t="n">
        <f aca="false">+AB123-S123</f>
        <v>-18856237</v>
      </c>
    </row>
    <row r="124" customFormat="false" ht="12.75" hidden="false" customHeight="false" outlineLevel="0" collapsed="false">
      <c r="A124" s="47" t="s">
        <v>205</v>
      </c>
      <c r="B124" s="57" t="s">
        <v>206</v>
      </c>
      <c r="C124" s="49" t="s">
        <v>33</v>
      </c>
      <c r="D124" s="50" t="s">
        <v>205</v>
      </c>
      <c r="E124" s="50"/>
      <c r="F124" s="50"/>
      <c r="G124" s="51"/>
      <c r="H124" s="50"/>
      <c r="I124" s="50"/>
      <c r="J124" s="50"/>
      <c r="K124" s="50"/>
      <c r="L124" s="50"/>
      <c r="M124" s="50"/>
      <c r="N124" s="50"/>
      <c r="O124" s="50"/>
      <c r="P124" s="52" t="n">
        <v>0</v>
      </c>
      <c r="Q124" s="52" t="n">
        <v>25865000</v>
      </c>
      <c r="R124" s="52" t="n">
        <v>0</v>
      </c>
      <c r="S124" s="53" t="n">
        <v>25865000</v>
      </c>
      <c r="T124" s="53" t="n">
        <v>25865000</v>
      </c>
      <c r="U124" s="53" t="n">
        <v>25865000</v>
      </c>
      <c r="V124" s="53" t="n">
        <v>0</v>
      </c>
      <c r="W124" s="53" t="n">
        <v>0</v>
      </c>
      <c r="X124" s="53" t="n">
        <v>0</v>
      </c>
      <c r="Y124" s="53" t="n">
        <v>0</v>
      </c>
      <c r="Z124" s="53" t="n">
        <v>0</v>
      </c>
      <c r="AA124" s="53" t="n">
        <v>6629758</v>
      </c>
      <c r="AB124" s="53" t="n">
        <v>6629758</v>
      </c>
      <c r="AC124" s="54" t="n">
        <v>0</v>
      </c>
      <c r="AD124" s="54" t="n">
        <v>6629758</v>
      </c>
      <c r="AE124" s="54" t="n">
        <v>6629758</v>
      </c>
      <c r="AF124" s="54" t="n">
        <v>6629758</v>
      </c>
      <c r="AG124" s="54" t="n">
        <v>19235242</v>
      </c>
      <c r="AH124" s="55" t="n">
        <v>0.25632159288614</v>
      </c>
      <c r="AI124" s="54" t="n">
        <v>19235242</v>
      </c>
      <c r="AJ124" s="55" t="n">
        <v>0.25632159288614</v>
      </c>
      <c r="AK124" s="54" t="n">
        <v>0</v>
      </c>
      <c r="AL124" s="55"/>
      <c r="AM124" s="56" t="n">
        <f aca="false">+AB124-S124</f>
        <v>-19235242</v>
      </c>
    </row>
    <row r="125" customFormat="false" ht="12.75" hidden="false" customHeight="false" outlineLevel="0" collapsed="false">
      <c r="A125" s="47" t="s">
        <v>207</v>
      </c>
      <c r="B125" s="57" t="s">
        <v>208</v>
      </c>
      <c r="C125" s="49" t="s">
        <v>33</v>
      </c>
      <c r="D125" s="50" t="s">
        <v>207</v>
      </c>
      <c r="E125" s="50"/>
      <c r="F125" s="50"/>
      <c r="G125" s="51"/>
      <c r="H125" s="50"/>
      <c r="I125" s="50"/>
      <c r="J125" s="50"/>
      <c r="K125" s="50"/>
      <c r="L125" s="50"/>
      <c r="M125" s="50"/>
      <c r="N125" s="50"/>
      <c r="O125" s="50"/>
      <c r="P125" s="52" t="n">
        <v>0</v>
      </c>
      <c r="Q125" s="52" t="n">
        <v>25865000</v>
      </c>
      <c r="R125" s="52" t="n">
        <v>0</v>
      </c>
      <c r="S125" s="53" t="n">
        <v>25865000</v>
      </c>
      <c r="T125" s="53" t="n">
        <v>25865000</v>
      </c>
      <c r="U125" s="53" t="n">
        <v>25865000</v>
      </c>
      <c r="V125" s="53" t="n">
        <v>0</v>
      </c>
      <c r="W125" s="53" t="n">
        <v>0</v>
      </c>
      <c r="X125" s="53" t="n">
        <v>0</v>
      </c>
      <c r="Y125" s="53" t="n">
        <v>0</v>
      </c>
      <c r="Z125" s="53" t="n">
        <v>0</v>
      </c>
      <c r="AA125" s="53" t="n">
        <v>6629758</v>
      </c>
      <c r="AB125" s="53" t="n">
        <v>6629758</v>
      </c>
      <c r="AC125" s="54" t="n">
        <v>0</v>
      </c>
      <c r="AD125" s="54" t="n">
        <v>6629758</v>
      </c>
      <c r="AE125" s="54" t="n">
        <v>6629758</v>
      </c>
      <c r="AF125" s="54" t="n">
        <v>6629758</v>
      </c>
      <c r="AG125" s="54" t="n">
        <v>19235242</v>
      </c>
      <c r="AH125" s="55" t="n">
        <v>0.25632159288614</v>
      </c>
      <c r="AI125" s="54" t="n">
        <v>19235242</v>
      </c>
      <c r="AJ125" s="55" t="n">
        <v>0.25632159288614</v>
      </c>
      <c r="AK125" s="54" t="n">
        <v>0</v>
      </c>
      <c r="AL125" s="55"/>
      <c r="AM125" s="56" t="n">
        <f aca="false">+AB125-S125</f>
        <v>-19235242</v>
      </c>
    </row>
    <row r="126" customFormat="false" ht="38.25" hidden="false" customHeight="false" outlineLevel="0" collapsed="false">
      <c r="A126" s="47" t="s">
        <v>209</v>
      </c>
      <c r="B126" s="57" t="s">
        <v>210</v>
      </c>
      <c r="C126" s="49" t="s">
        <v>33</v>
      </c>
      <c r="D126" s="50" t="s">
        <v>209</v>
      </c>
      <c r="E126" s="50"/>
      <c r="F126" s="50"/>
      <c r="G126" s="51"/>
      <c r="H126" s="50"/>
      <c r="I126" s="50"/>
      <c r="J126" s="50"/>
      <c r="K126" s="50"/>
      <c r="L126" s="50"/>
      <c r="M126" s="50"/>
      <c r="N126" s="50"/>
      <c r="O126" s="50"/>
      <c r="P126" s="52" t="n">
        <v>0</v>
      </c>
      <c r="Q126" s="52" t="n">
        <v>23000000</v>
      </c>
      <c r="R126" s="52" t="n">
        <v>0</v>
      </c>
      <c r="S126" s="53" t="n">
        <v>23000000</v>
      </c>
      <c r="T126" s="53" t="n">
        <v>23000000</v>
      </c>
      <c r="U126" s="53" t="n">
        <v>23000000</v>
      </c>
      <c r="V126" s="53" t="n">
        <v>0</v>
      </c>
      <c r="W126" s="53" t="n">
        <v>0</v>
      </c>
      <c r="X126" s="53" t="n">
        <v>0</v>
      </c>
      <c r="Y126" s="53" t="n">
        <v>0</v>
      </c>
      <c r="Z126" s="53" t="n">
        <v>0</v>
      </c>
      <c r="AA126" s="53" t="n">
        <v>5845450</v>
      </c>
      <c r="AB126" s="53" t="n">
        <v>5845450</v>
      </c>
      <c r="AC126" s="54" t="n">
        <v>0</v>
      </c>
      <c r="AD126" s="54" t="n">
        <v>5845450</v>
      </c>
      <c r="AE126" s="54" t="n">
        <v>5845450</v>
      </c>
      <c r="AF126" s="54" t="n">
        <v>5845450</v>
      </c>
      <c r="AG126" s="54" t="n">
        <v>17154550</v>
      </c>
      <c r="AH126" s="55" t="n">
        <v>0.25415</v>
      </c>
      <c r="AI126" s="54" t="n">
        <v>17154550</v>
      </c>
      <c r="AJ126" s="55" t="n">
        <v>0.25415</v>
      </c>
      <c r="AK126" s="54" t="n">
        <v>0</v>
      </c>
      <c r="AL126" s="55"/>
      <c r="AM126" s="56" t="n">
        <f aca="false">+AB126-S126</f>
        <v>-17154550</v>
      </c>
    </row>
    <row r="127" customFormat="false" ht="51" hidden="false" customHeight="false" outlineLevel="0" collapsed="false">
      <c r="A127" s="47" t="s">
        <v>211</v>
      </c>
      <c r="B127" s="57" t="s">
        <v>212</v>
      </c>
      <c r="C127" s="49" t="s">
        <v>33</v>
      </c>
      <c r="D127" s="50" t="s">
        <v>211</v>
      </c>
      <c r="E127" s="50"/>
      <c r="F127" s="50"/>
      <c r="G127" s="51"/>
      <c r="H127" s="50"/>
      <c r="I127" s="50"/>
      <c r="J127" s="50"/>
      <c r="K127" s="50"/>
      <c r="L127" s="50"/>
      <c r="M127" s="50"/>
      <c r="N127" s="50"/>
      <c r="O127" s="50"/>
      <c r="P127" s="52" t="n">
        <v>0</v>
      </c>
      <c r="Q127" s="52" t="n">
        <v>2745000</v>
      </c>
      <c r="R127" s="52" t="n">
        <v>0</v>
      </c>
      <c r="S127" s="53" t="n">
        <v>2745000</v>
      </c>
      <c r="T127" s="53" t="n">
        <v>2745000</v>
      </c>
      <c r="U127" s="53" t="n">
        <v>2745000</v>
      </c>
      <c r="V127" s="53" t="n">
        <v>0</v>
      </c>
      <c r="W127" s="53" t="n">
        <v>0</v>
      </c>
      <c r="X127" s="53" t="n">
        <v>0</v>
      </c>
      <c r="Y127" s="53" t="n">
        <v>0</v>
      </c>
      <c r="Z127" s="53" t="n">
        <v>0</v>
      </c>
      <c r="AA127" s="53" t="n">
        <v>749171</v>
      </c>
      <c r="AB127" s="53" t="n">
        <v>749171</v>
      </c>
      <c r="AC127" s="54" t="n">
        <v>0</v>
      </c>
      <c r="AD127" s="54" t="n">
        <v>749171</v>
      </c>
      <c r="AE127" s="54" t="n">
        <v>749171</v>
      </c>
      <c r="AF127" s="54" t="n">
        <v>749171</v>
      </c>
      <c r="AG127" s="54" t="n">
        <v>1995829</v>
      </c>
      <c r="AH127" s="55" t="n">
        <v>0.27292204007286</v>
      </c>
      <c r="AI127" s="54" t="n">
        <v>1995829</v>
      </c>
      <c r="AJ127" s="55" t="n">
        <v>0.27292204007286</v>
      </c>
      <c r="AK127" s="54" t="n">
        <v>0</v>
      </c>
      <c r="AL127" s="55"/>
      <c r="AM127" s="56" t="n">
        <f aca="false">+AB127-S127</f>
        <v>-1995829</v>
      </c>
    </row>
    <row r="128" customFormat="false" ht="51" hidden="false" customHeight="false" outlineLevel="0" collapsed="false">
      <c r="A128" s="47" t="s">
        <v>213</v>
      </c>
      <c r="B128" s="57" t="s">
        <v>212</v>
      </c>
      <c r="C128" s="49" t="s">
        <v>33</v>
      </c>
      <c r="D128" s="50" t="s">
        <v>213</v>
      </c>
      <c r="E128" s="50"/>
      <c r="F128" s="50"/>
      <c r="G128" s="51"/>
      <c r="H128" s="50"/>
      <c r="I128" s="50"/>
      <c r="J128" s="50"/>
      <c r="K128" s="50"/>
      <c r="L128" s="50"/>
      <c r="M128" s="50"/>
      <c r="N128" s="50"/>
      <c r="O128" s="50"/>
      <c r="P128" s="52" t="n">
        <v>0</v>
      </c>
      <c r="Q128" s="52" t="n">
        <v>120000</v>
      </c>
      <c r="R128" s="52" t="n">
        <v>0</v>
      </c>
      <c r="S128" s="53" t="n">
        <v>120000</v>
      </c>
      <c r="T128" s="53" t="n">
        <v>120000</v>
      </c>
      <c r="U128" s="53" t="n">
        <v>120000</v>
      </c>
      <c r="V128" s="53" t="n">
        <v>0</v>
      </c>
      <c r="W128" s="53" t="n">
        <v>0</v>
      </c>
      <c r="X128" s="53" t="n">
        <v>0</v>
      </c>
      <c r="Y128" s="53" t="n">
        <v>0</v>
      </c>
      <c r="Z128" s="53" t="n">
        <v>0</v>
      </c>
      <c r="AA128" s="53" t="n">
        <v>35137</v>
      </c>
      <c r="AB128" s="53" t="n">
        <v>35137</v>
      </c>
      <c r="AC128" s="54" t="n">
        <v>0</v>
      </c>
      <c r="AD128" s="54" t="n">
        <v>35137</v>
      </c>
      <c r="AE128" s="54" t="n">
        <v>35137</v>
      </c>
      <c r="AF128" s="54" t="n">
        <v>35137</v>
      </c>
      <c r="AG128" s="54" t="n">
        <v>84863</v>
      </c>
      <c r="AH128" s="55" t="n">
        <v>0.292808333333333</v>
      </c>
      <c r="AI128" s="54" t="n">
        <v>84863</v>
      </c>
      <c r="AJ128" s="55" t="n">
        <v>0.292808333333333</v>
      </c>
      <c r="AK128" s="54" t="n">
        <v>0</v>
      </c>
      <c r="AL128" s="55"/>
      <c r="AM128" s="56" t="n">
        <f aca="false">+AB128-S128</f>
        <v>-84863</v>
      </c>
    </row>
    <row r="129" customFormat="false" ht="12.75" hidden="false" customHeight="false" outlineLevel="0" collapsed="false">
      <c r="A129" s="47" t="s">
        <v>214</v>
      </c>
      <c r="B129" s="57" t="s">
        <v>215</v>
      </c>
      <c r="C129" s="49" t="s">
        <v>33</v>
      </c>
      <c r="D129" s="50" t="s">
        <v>214</v>
      </c>
      <c r="E129" s="50"/>
      <c r="F129" s="50"/>
      <c r="G129" s="51"/>
      <c r="H129" s="50"/>
      <c r="I129" s="50"/>
      <c r="J129" s="50"/>
      <c r="K129" s="50"/>
      <c r="L129" s="50"/>
      <c r="M129" s="50"/>
      <c r="N129" s="50"/>
      <c r="O129" s="50"/>
      <c r="P129" s="52" t="n">
        <v>0</v>
      </c>
      <c r="Q129" s="52" t="n">
        <v>0</v>
      </c>
      <c r="R129" s="52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3" t="n">
        <v>0</v>
      </c>
      <c r="Y129" s="53" t="n">
        <v>0</v>
      </c>
      <c r="Z129" s="53" t="n">
        <v>0</v>
      </c>
      <c r="AA129" s="53" t="n">
        <v>379005</v>
      </c>
      <c r="AB129" s="53" t="n">
        <v>379005</v>
      </c>
      <c r="AC129" s="54" t="n">
        <v>0</v>
      </c>
      <c r="AD129" s="54" t="n">
        <v>379005</v>
      </c>
      <c r="AE129" s="54" t="n">
        <v>379005</v>
      </c>
      <c r="AF129" s="54" t="n">
        <v>379005</v>
      </c>
      <c r="AG129" s="54" t="n">
        <v>-379005</v>
      </c>
      <c r="AH129" s="55"/>
      <c r="AI129" s="54" t="n">
        <v>-379005</v>
      </c>
      <c r="AJ129" s="55"/>
      <c r="AK129" s="54" t="n">
        <v>0</v>
      </c>
      <c r="AL129" s="55"/>
      <c r="AM129" s="56" t="n">
        <f aca="false">+AB129-S129</f>
        <v>379005</v>
      </c>
    </row>
    <row r="130" customFormat="false" ht="12.75" hidden="false" customHeight="false" outlineLevel="0" collapsed="false">
      <c r="A130" s="47" t="s">
        <v>216</v>
      </c>
      <c r="B130" s="57" t="s">
        <v>217</v>
      </c>
      <c r="C130" s="49" t="s">
        <v>33</v>
      </c>
      <c r="D130" s="50" t="s">
        <v>216</v>
      </c>
      <c r="E130" s="50"/>
      <c r="F130" s="50"/>
      <c r="G130" s="51"/>
      <c r="H130" s="50"/>
      <c r="I130" s="50"/>
      <c r="J130" s="50"/>
      <c r="K130" s="50"/>
      <c r="L130" s="50"/>
      <c r="M130" s="50"/>
      <c r="N130" s="50"/>
      <c r="O130" s="50"/>
      <c r="P130" s="52" t="n">
        <v>0</v>
      </c>
      <c r="Q130" s="52" t="n">
        <v>0</v>
      </c>
      <c r="R130" s="52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379005</v>
      </c>
      <c r="AB130" s="53" t="n">
        <v>379005</v>
      </c>
      <c r="AC130" s="54" t="n">
        <v>0</v>
      </c>
      <c r="AD130" s="54" t="n">
        <v>379005</v>
      </c>
      <c r="AE130" s="54" t="n">
        <v>379005</v>
      </c>
      <c r="AF130" s="54" t="n">
        <v>379005</v>
      </c>
      <c r="AG130" s="54" t="n">
        <v>-379005</v>
      </c>
      <c r="AH130" s="55"/>
      <c r="AI130" s="54" t="n">
        <v>-379005</v>
      </c>
      <c r="AJ130" s="55"/>
      <c r="AK130" s="54" t="n">
        <v>0</v>
      </c>
      <c r="AL130" s="55"/>
      <c r="AM130" s="56" t="n">
        <f aca="false">+AB130-S130</f>
        <v>379005</v>
      </c>
    </row>
    <row r="131" customFormat="false" ht="25.5" hidden="false" customHeight="false" outlineLevel="0" collapsed="false">
      <c r="A131" s="47" t="s">
        <v>218</v>
      </c>
      <c r="B131" s="57" t="s">
        <v>219</v>
      </c>
      <c r="C131" s="49" t="s">
        <v>33</v>
      </c>
      <c r="D131" s="50" t="s">
        <v>218</v>
      </c>
      <c r="E131" s="50"/>
      <c r="F131" s="50"/>
      <c r="G131" s="51"/>
      <c r="H131" s="50"/>
      <c r="I131" s="50"/>
      <c r="J131" s="50"/>
      <c r="K131" s="50"/>
      <c r="L131" s="50"/>
      <c r="M131" s="50"/>
      <c r="N131" s="50"/>
      <c r="O131" s="50"/>
      <c r="P131" s="52" t="n">
        <v>0</v>
      </c>
      <c r="Q131" s="52" t="n">
        <v>0</v>
      </c>
      <c r="R131" s="52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3" t="n">
        <v>0</v>
      </c>
      <c r="Y131" s="53" t="n">
        <v>0</v>
      </c>
      <c r="Z131" s="53" t="n">
        <v>0</v>
      </c>
      <c r="AA131" s="53" t="n">
        <v>11363.7</v>
      </c>
      <c r="AB131" s="53" t="n">
        <v>11363.7</v>
      </c>
      <c r="AC131" s="54" t="n">
        <v>0</v>
      </c>
      <c r="AD131" s="54" t="n">
        <v>11363.7</v>
      </c>
      <c r="AE131" s="54" t="n">
        <v>11363.7</v>
      </c>
      <c r="AF131" s="54" t="n">
        <v>11363.7</v>
      </c>
      <c r="AG131" s="54" t="n">
        <v>-11363.7</v>
      </c>
      <c r="AH131" s="55"/>
      <c r="AI131" s="54" t="n">
        <v>-11363.7</v>
      </c>
      <c r="AJ131" s="55"/>
      <c r="AK131" s="54" t="n">
        <v>0</v>
      </c>
      <c r="AL131" s="55"/>
      <c r="AM131" s="56" t="n">
        <f aca="false">+AB131-S131</f>
        <v>11363.7</v>
      </c>
    </row>
    <row r="132" customFormat="false" ht="12.75" hidden="false" customHeight="false" outlineLevel="0" collapsed="false">
      <c r="A132" s="47" t="s">
        <v>220</v>
      </c>
      <c r="B132" s="57" t="s">
        <v>221</v>
      </c>
      <c r="C132" s="49" t="s">
        <v>33</v>
      </c>
      <c r="D132" s="50" t="s">
        <v>220</v>
      </c>
      <c r="E132" s="50"/>
      <c r="F132" s="50"/>
      <c r="G132" s="51"/>
      <c r="H132" s="50"/>
      <c r="I132" s="50"/>
      <c r="J132" s="50"/>
      <c r="K132" s="50"/>
      <c r="L132" s="50"/>
      <c r="M132" s="50"/>
      <c r="N132" s="50"/>
      <c r="O132" s="50"/>
      <c r="P132" s="52" t="n">
        <v>0</v>
      </c>
      <c r="Q132" s="52" t="n">
        <v>0</v>
      </c>
      <c r="R132" s="52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 t="n">
        <v>0</v>
      </c>
      <c r="X132" s="53" t="n">
        <v>0</v>
      </c>
      <c r="Y132" s="53" t="n">
        <v>0</v>
      </c>
      <c r="Z132" s="53" t="n">
        <v>0</v>
      </c>
      <c r="AA132" s="53" t="n">
        <v>42805.82</v>
      </c>
      <c r="AB132" s="53" t="n">
        <v>42805.82</v>
      </c>
      <c r="AC132" s="54" t="n">
        <v>0</v>
      </c>
      <c r="AD132" s="54" t="n">
        <v>42805.82</v>
      </c>
      <c r="AE132" s="54" t="n">
        <v>42805.82</v>
      </c>
      <c r="AF132" s="54" t="n">
        <v>42805.82</v>
      </c>
      <c r="AG132" s="54" t="n">
        <v>-42805.82</v>
      </c>
      <c r="AH132" s="55"/>
      <c r="AI132" s="54" t="n">
        <v>-42805.82</v>
      </c>
      <c r="AJ132" s="55"/>
      <c r="AK132" s="54" t="n">
        <v>0</v>
      </c>
      <c r="AL132" s="55"/>
      <c r="AM132" s="56" t="n">
        <f aca="false">+AB132-S132</f>
        <v>42805.82</v>
      </c>
    </row>
    <row r="133" customFormat="false" ht="25.5" hidden="false" customHeight="false" outlineLevel="0" collapsed="false">
      <c r="A133" s="47" t="s">
        <v>222</v>
      </c>
      <c r="B133" s="57" t="s">
        <v>219</v>
      </c>
      <c r="C133" s="49" t="s">
        <v>33</v>
      </c>
      <c r="D133" s="50" t="s">
        <v>222</v>
      </c>
      <c r="E133" s="50"/>
      <c r="F133" s="50"/>
      <c r="G133" s="51"/>
      <c r="H133" s="50"/>
      <c r="I133" s="50"/>
      <c r="J133" s="50"/>
      <c r="K133" s="50"/>
      <c r="L133" s="50"/>
      <c r="M133" s="50"/>
      <c r="N133" s="50"/>
      <c r="O133" s="50"/>
      <c r="P133" s="52" t="n">
        <v>0</v>
      </c>
      <c r="Q133" s="52" t="n">
        <v>0</v>
      </c>
      <c r="R133" s="52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3" t="n">
        <v>0</v>
      </c>
      <c r="Y133" s="53" t="n">
        <v>0</v>
      </c>
      <c r="Z133" s="53" t="n">
        <v>0</v>
      </c>
      <c r="AA133" s="53" t="n">
        <v>324035.48</v>
      </c>
      <c r="AB133" s="53" t="n">
        <v>324035.48</v>
      </c>
      <c r="AC133" s="54" t="n">
        <v>0</v>
      </c>
      <c r="AD133" s="54" t="n">
        <v>324035.48</v>
      </c>
      <c r="AE133" s="54" t="n">
        <v>324035.48</v>
      </c>
      <c r="AF133" s="54" t="n">
        <v>324035.48</v>
      </c>
      <c r="AG133" s="54" t="n">
        <v>-324035.48</v>
      </c>
      <c r="AH133" s="55"/>
      <c r="AI133" s="54" t="n">
        <v>-324035.48</v>
      </c>
      <c r="AJ133" s="55"/>
      <c r="AK133" s="54" t="n">
        <v>0</v>
      </c>
      <c r="AL133" s="55"/>
      <c r="AM133" s="56" t="n">
        <f aca="false">+AB133-S133</f>
        <v>324035.48</v>
      </c>
    </row>
    <row r="134" customFormat="false" ht="25.5" hidden="false" customHeight="false" outlineLevel="0" collapsed="false">
      <c r="A134" s="47" t="s">
        <v>223</v>
      </c>
      <c r="B134" s="57" t="s">
        <v>219</v>
      </c>
      <c r="C134" s="49" t="s">
        <v>33</v>
      </c>
      <c r="D134" s="50" t="s">
        <v>223</v>
      </c>
      <c r="E134" s="50"/>
      <c r="F134" s="50"/>
      <c r="G134" s="51"/>
      <c r="H134" s="50"/>
      <c r="I134" s="50"/>
      <c r="J134" s="50"/>
      <c r="K134" s="50"/>
      <c r="L134" s="50"/>
      <c r="M134" s="50"/>
      <c r="N134" s="50"/>
      <c r="O134" s="50"/>
      <c r="P134" s="52" t="n">
        <v>0</v>
      </c>
      <c r="Q134" s="52" t="n">
        <v>0</v>
      </c>
      <c r="R134" s="52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800</v>
      </c>
      <c r="AB134" s="53" t="n">
        <v>800</v>
      </c>
      <c r="AC134" s="54" t="n">
        <v>0</v>
      </c>
      <c r="AD134" s="54" t="n">
        <v>800</v>
      </c>
      <c r="AE134" s="54" t="n">
        <v>800</v>
      </c>
      <c r="AF134" s="54" t="n">
        <v>800</v>
      </c>
      <c r="AG134" s="54" t="n">
        <v>-800</v>
      </c>
      <c r="AH134" s="55"/>
      <c r="AI134" s="54" t="n">
        <v>-800</v>
      </c>
      <c r="AJ134" s="55"/>
      <c r="AK134" s="54" t="n">
        <v>0</v>
      </c>
      <c r="AL134" s="55"/>
      <c r="AM134" s="56" t="n">
        <f aca="false">+AB134-S134</f>
        <v>800</v>
      </c>
    </row>
    <row r="135" customFormat="false" ht="25.5" hidden="false" customHeight="false" outlineLevel="0" collapsed="false">
      <c r="A135" s="47" t="s">
        <v>224</v>
      </c>
      <c r="B135" s="57" t="s">
        <v>225</v>
      </c>
      <c r="C135" s="49" t="s">
        <v>33</v>
      </c>
      <c r="D135" s="50" t="s">
        <v>224</v>
      </c>
      <c r="E135" s="50"/>
      <c r="F135" s="50"/>
      <c r="G135" s="51"/>
      <c r="H135" s="50"/>
      <c r="I135" s="50"/>
      <c r="J135" s="50"/>
      <c r="K135" s="50"/>
      <c r="L135" s="50"/>
      <c r="M135" s="50"/>
      <c r="N135" s="50"/>
      <c r="O135" s="50"/>
      <c r="P135" s="52" t="n">
        <v>0</v>
      </c>
      <c r="Q135" s="52" t="n">
        <v>5500000</v>
      </c>
      <c r="R135" s="52" t="n">
        <v>0</v>
      </c>
      <c r="S135" s="53" t="n">
        <v>5500000</v>
      </c>
      <c r="T135" s="53" t="n">
        <v>5500000</v>
      </c>
      <c r="U135" s="53" t="n">
        <v>5500000</v>
      </c>
      <c r="V135" s="53" t="n">
        <v>0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855263.06</v>
      </c>
      <c r="AB135" s="53" t="n">
        <v>855263.06</v>
      </c>
      <c r="AC135" s="54" t="n">
        <v>0</v>
      </c>
      <c r="AD135" s="54" t="n">
        <v>855263.06</v>
      </c>
      <c r="AE135" s="54" t="n">
        <v>855263.06</v>
      </c>
      <c r="AF135" s="54" t="n">
        <v>855263.06</v>
      </c>
      <c r="AG135" s="54" t="n">
        <v>4644736.94</v>
      </c>
      <c r="AH135" s="55" t="n">
        <v>0.155502374545455</v>
      </c>
      <c r="AI135" s="54" t="n">
        <v>4644736.94</v>
      </c>
      <c r="AJ135" s="55" t="n">
        <v>0.155502374545455</v>
      </c>
      <c r="AK135" s="54" t="n">
        <v>0</v>
      </c>
      <c r="AL135" s="55"/>
      <c r="AM135" s="56" t="n">
        <f aca="false">+AB135-S135</f>
        <v>-4644736.94</v>
      </c>
    </row>
    <row r="136" customFormat="false" ht="76.5" hidden="false" customHeight="false" outlineLevel="0" collapsed="false">
      <c r="A136" s="47" t="s">
        <v>226</v>
      </c>
      <c r="B136" s="57" t="s">
        <v>227</v>
      </c>
      <c r="C136" s="49" t="s">
        <v>33</v>
      </c>
      <c r="D136" s="50" t="s">
        <v>226</v>
      </c>
      <c r="E136" s="50"/>
      <c r="F136" s="50"/>
      <c r="G136" s="51"/>
      <c r="H136" s="50"/>
      <c r="I136" s="50"/>
      <c r="J136" s="50"/>
      <c r="K136" s="50"/>
      <c r="L136" s="50"/>
      <c r="M136" s="50"/>
      <c r="N136" s="50"/>
      <c r="O136" s="50"/>
      <c r="P136" s="52" t="n">
        <v>0</v>
      </c>
      <c r="Q136" s="52" t="n">
        <v>2100000</v>
      </c>
      <c r="R136" s="52" t="n">
        <v>0</v>
      </c>
      <c r="S136" s="53" t="n">
        <v>2100000</v>
      </c>
      <c r="T136" s="53" t="n">
        <v>2100000</v>
      </c>
      <c r="U136" s="53" t="n">
        <v>2100000</v>
      </c>
      <c r="V136" s="53" t="n">
        <v>0</v>
      </c>
      <c r="W136" s="53" t="n">
        <v>0</v>
      </c>
      <c r="X136" s="53" t="n">
        <v>0</v>
      </c>
      <c r="Y136" s="53" t="n">
        <v>0</v>
      </c>
      <c r="Z136" s="53" t="n">
        <v>0</v>
      </c>
      <c r="AA136" s="53" t="n">
        <v>0</v>
      </c>
      <c r="AB136" s="53" t="n">
        <v>0</v>
      </c>
      <c r="AC136" s="54" t="n">
        <v>0</v>
      </c>
      <c r="AD136" s="54" t="n">
        <v>0</v>
      </c>
      <c r="AE136" s="54" t="n">
        <v>0</v>
      </c>
      <c r="AF136" s="54" t="n">
        <v>0</v>
      </c>
      <c r="AG136" s="54" t="n">
        <v>2100000</v>
      </c>
      <c r="AH136" s="55" t="n">
        <v>0</v>
      </c>
      <c r="AI136" s="54" t="n">
        <v>2100000</v>
      </c>
      <c r="AJ136" s="55" t="n">
        <v>0</v>
      </c>
      <c r="AK136" s="54" t="n">
        <v>0</v>
      </c>
      <c r="AL136" s="55"/>
      <c r="AM136" s="56" t="n">
        <f aca="false">+AB136-S136</f>
        <v>-2100000</v>
      </c>
    </row>
    <row r="137" customFormat="false" ht="89.25" hidden="false" customHeight="false" outlineLevel="0" collapsed="false">
      <c r="A137" s="47" t="s">
        <v>228</v>
      </c>
      <c r="B137" s="57" t="s">
        <v>229</v>
      </c>
      <c r="C137" s="49" t="s">
        <v>33</v>
      </c>
      <c r="D137" s="50" t="s">
        <v>228</v>
      </c>
      <c r="E137" s="50"/>
      <c r="F137" s="50"/>
      <c r="G137" s="51"/>
      <c r="H137" s="50"/>
      <c r="I137" s="50"/>
      <c r="J137" s="50"/>
      <c r="K137" s="50"/>
      <c r="L137" s="50"/>
      <c r="M137" s="50"/>
      <c r="N137" s="50"/>
      <c r="O137" s="50"/>
      <c r="P137" s="52" t="n">
        <v>0</v>
      </c>
      <c r="Q137" s="52" t="n">
        <v>2100000</v>
      </c>
      <c r="R137" s="52" t="n">
        <v>0</v>
      </c>
      <c r="S137" s="53" t="n">
        <v>2100000</v>
      </c>
      <c r="T137" s="53" t="n">
        <v>2100000</v>
      </c>
      <c r="U137" s="53" t="n">
        <v>2100000</v>
      </c>
      <c r="V137" s="53" t="n">
        <v>0</v>
      </c>
      <c r="W137" s="53" t="n">
        <v>0</v>
      </c>
      <c r="X137" s="53" t="n">
        <v>0</v>
      </c>
      <c r="Y137" s="53" t="n">
        <v>0</v>
      </c>
      <c r="Z137" s="53" t="n">
        <v>0</v>
      </c>
      <c r="AA137" s="53" t="n">
        <v>0</v>
      </c>
      <c r="AB137" s="53" t="n">
        <v>0</v>
      </c>
      <c r="AC137" s="54" t="n">
        <v>0</v>
      </c>
      <c r="AD137" s="54" t="n">
        <v>0</v>
      </c>
      <c r="AE137" s="54" t="n">
        <v>0</v>
      </c>
      <c r="AF137" s="54" t="n">
        <v>0</v>
      </c>
      <c r="AG137" s="54" t="n">
        <v>2100000</v>
      </c>
      <c r="AH137" s="55" t="n">
        <v>0</v>
      </c>
      <c r="AI137" s="54" t="n">
        <v>2100000</v>
      </c>
      <c r="AJ137" s="55" t="n">
        <v>0</v>
      </c>
      <c r="AK137" s="54" t="n">
        <v>0</v>
      </c>
      <c r="AL137" s="55"/>
      <c r="AM137" s="56" t="n">
        <f aca="false">+AB137-S137</f>
        <v>-2100000</v>
      </c>
    </row>
    <row r="138" customFormat="false" ht="89.25" hidden="false" customHeight="false" outlineLevel="0" collapsed="false">
      <c r="A138" s="47" t="s">
        <v>230</v>
      </c>
      <c r="B138" s="57" t="s">
        <v>229</v>
      </c>
      <c r="C138" s="49" t="s">
        <v>33</v>
      </c>
      <c r="D138" s="50" t="s">
        <v>230</v>
      </c>
      <c r="E138" s="50"/>
      <c r="F138" s="50"/>
      <c r="G138" s="51"/>
      <c r="H138" s="50"/>
      <c r="I138" s="50"/>
      <c r="J138" s="50"/>
      <c r="K138" s="50"/>
      <c r="L138" s="50"/>
      <c r="M138" s="50"/>
      <c r="N138" s="50"/>
      <c r="O138" s="50"/>
      <c r="P138" s="52" t="n">
        <v>0</v>
      </c>
      <c r="Q138" s="52" t="n">
        <v>2100000</v>
      </c>
      <c r="R138" s="52" t="n">
        <v>0</v>
      </c>
      <c r="S138" s="53" t="n">
        <v>2100000</v>
      </c>
      <c r="T138" s="53" t="n">
        <v>2100000</v>
      </c>
      <c r="U138" s="53" t="n">
        <v>2100000</v>
      </c>
      <c r="V138" s="53" t="n">
        <v>0</v>
      </c>
      <c r="W138" s="53" t="n">
        <v>0</v>
      </c>
      <c r="X138" s="53" t="n">
        <v>0</v>
      </c>
      <c r="Y138" s="53" t="n">
        <v>0</v>
      </c>
      <c r="Z138" s="53" t="n">
        <v>0</v>
      </c>
      <c r="AA138" s="53" t="n">
        <v>0</v>
      </c>
      <c r="AB138" s="53" t="n">
        <v>0</v>
      </c>
      <c r="AC138" s="54" t="n">
        <v>0</v>
      </c>
      <c r="AD138" s="54" t="n">
        <v>0</v>
      </c>
      <c r="AE138" s="54" t="n">
        <v>0</v>
      </c>
      <c r="AF138" s="54" t="n">
        <v>0</v>
      </c>
      <c r="AG138" s="54" t="n">
        <v>2100000</v>
      </c>
      <c r="AH138" s="55" t="n">
        <v>0</v>
      </c>
      <c r="AI138" s="54" t="n">
        <v>2100000</v>
      </c>
      <c r="AJ138" s="55" t="n">
        <v>0</v>
      </c>
      <c r="AK138" s="54" t="n">
        <v>0</v>
      </c>
      <c r="AL138" s="55"/>
      <c r="AM138" s="56" t="n">
        <f aca="false">+AB138-S138</f>
        <v>-2100000</v>
      </c>
    </row>
    <row r="139" customFormat="false" ht="51" hidden="false" customHeight="false" outlineLevel="0" collapsed="false">
      <c r="A139" s="47" t="s">
        <v>231</v>
      </c>
      <c r="B139" s="57" t="s">
        <v>232</v>
      </c>
      <c r="C139" s="49" t="s">
        <v>33</v>
      </c>
      <c r="D139" s="50" t="s">
        <v>231</v>
      </c>
      <c r="E139" s="50"/>
      <c r="F139" s="50"/>
      <c r="G139" s="51"/>
      <c r="H139" s="50"/>
      <c r="I139" s="50"/>
      <c r="J139" s="50"/>
      <c r="K139" s="50"/>
      <c r="L139" s="50"/>
      <c r="M139" s="50"/>
      <c r="N139" s="50"/>
      <c r="O139" s="50"/>
      <c r="P139" s="52" t="n">
        <v>0</v>
      </c>
      <c r="Q139" s="52" t="n">
        <v>3400000</v>
      </c>
      <c r="R139" s="52" t="n">
        <v>0</v>
      </c>
      <c r="S139" s="53" t="n">
        <v>3400000</v>
      </c>
      <c r="T139" s="53" t="n">
        <v>3400000</v>
      </c>
      <c r="U139" s="53" t="n">
        <v>3400000</v>
      </c>
      <c r="V139" s="53" t="n">
        <v>0</v>
      </c>
      <c r="W139" s="53" t="n">
        <v>0</v>
      </c>
      <c r="X139" s="53" t="n">
        <v>0</v>
      </c>
      <c r="Y139" s="53" t="n">
        <v>0</v>
      </c>
      <c r="Z139" s="53" t="n">
        <v>0</v>
      </c>
      <c r="AA139" s="53" t="n">
        <v>855263.06</v>
      </c>
      <c r="AB139" s="53" t="n">
        <v>855263.06</v>
      </c>
      <c r="AC139" s="54" t="n">
        <v>0</v>
      </c>
      <c r="AD139" s="54" t="n">
        <v>855263.06</v>
      </c>
      <c r="AE139" s="54" t="n">
        <v>855263.06</v>
      </c>
      <c r="AF139" s="54" t="n">
        <v>855263.06</v>
      </c>
      <c r="AG139" s="54" t="n">
        <v>2544736.94</v>
      </c>
      <c r="AH139" s="55" t="n">
        <v>0.251547958823529</v>
      </c>
      <c r="AI139" s="54" t="n">
        <v>2544736.94</v>
      </c>
      <c r="AJ139" s="55" t="n">
        <v>0.251547958823529</v>
      </c>
      <c r="AK139" s="54" t="n">
        <v>0</v>
      </c>
      <c r="AL139" s="55"/>
      <c r="AM139" s="56" t="n">
        <f aca="false">+AB139-S139</f>
        <v>-2544736.94</v>
      </c>
    </row>
    <row r="140" customFormat="false" ht="38.25" hidden="false" customHeight="false" outlineLevel="0" collapsed="false">
      <c r="A140" s="47" t="s">
        <v>233</v>
      </c>
      <c r="B140" s="57" t="s">
        <v>234</v>
      </c>
      <c r="C140" s="49" t="s">
        <v>33</v>
      </c>
      <c r="D140" s="50" t="s">
        <v>233</v>
      </c>
      <c r="E140" s="50"/>
      <c r="F140" s="50"/>
      <c r="G140" s="51"/>
      <c r="H140" s="50"/>
      <c r="I140" s="50"/>
      <c r="J140" s="50"/>
      <c r="K140" s="50"/>
      <c r="L140" s="50"/>
      <c r="M140" s="50"/>
      <c r="N140" s="50"/>
      <c r="O140" s="50"/>
      <c r="P140" s="52" t="n">
        <v>0</v>
      </c>
      <c r="Q140" s="52" t="n">
        <v>3400000</v>
      </c>
      <c r="R140" s="52" t="n">
        <v>0</v>
      </c>
      <c r="S140" s="53" t="n">
        <v>3400000</v>
      </c>
      <c r="T140" s="53" t="n">
        <v>3400000</v>
      </c>
      <c r="U140" s="53" t="n">
        <v>3400000</v>
      </c>
      <c r="V140" s="53" t="n">
        <v>0</v>
      </c>
      <c r="W140" s="53" t="n">
        <v>0</v>
      </c>
      <c r="X140" s="53" t="n">
        <v>0</v>
      </c>
      <c r="Y140" s="53" t="n">
        <v>0</v>
      </c>
      <c r="Z140" s="53" t="n">
        <v>0</v>
      </c>
      <c r="AA140" s="53" t="n">
        <v>855263.06</v>
      </c>
      <c r="AB140" s="53" t="n">
        <v>855263.06</v>
      </c>
      <c r="AC140" s="54" t="n">
        <v>0</v>
      </c>
      <c r="AD140" s="54" t="n">
        <v>855263.06</v>
      </c>
      <c r="AE140" s="54" t="n">
        <v>855263.06</v>
      </c>
      <c r="AF140" s="54" t="n">
        <v>855263.06</v>
      </c>
      <c r="AG140" s="54" t="n">
        <v>2544736.94</v>
      </c>
      <c r="AH140" s="55" t="n">
        <v>0.251547958823529</v>
      </c>
      <c r="AI140" s="54" t="n">
        <v>2544736.94</v>
      </c>
      <c r="AJ140" s="55" t="n">
        <v>0.251547958823529</v>
      </c>
      <c r="AK140" s="54" t="n">
        <v>0</v>
      </c>
      <c r="AL140" s="55"/>
      <c r="AM140" s="56" t="n">
        <f aca="false">+AB140-S140</f>
        <v>-2544736.94</v>
      </c>
    </row>
    <row r="141" customFormat="false" ht="51" hidden="false" customHeight="false" outlineLevel="0" collapsed="false">
      <c r="A141" s="47" t="s">
        <v>235</v>
      </c>
      <c r="B141" s="57" t="s">
        <v>236</v>
      </c>
      <c r="C141" s="49" t="s">
        <v>33</v>
      </c>
      <c r="D141" s="50" t="s">
        <v>235</v>
      </c>
      <c r="E141" s="50"/>
      <c r="F141" s="50"/>
      <c r="G141" s="51"/>
      <c r="H141" s="50"/>
      <c r="I141" s="50"/>
      <c r="J141" s="50"/>
      <c r="K141" s="50"/>
      <c r="L141" s="50"/>
      <c r="M141" s="50"/>
      <c r="N141" s="50"/>
      <c r="O141" s="50"/>
      <c r="P141" s="52" t="n">
        <v>0</v>
      </c>
      <c r="Q141" s="52" t="n">
        <v>0</v>
      </c>
      <c r="R141" s="52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316479.95</v>
      </c>
      <c r="AB141" s="53" t="n">
        <v>316479.95</v>
      </c>
      <c r="AC141" s="54" t="n">
        <v>0</v>
      </c>
      <c r="AD141" s="54" t="n">
        <v>316479.95</v>
      </c>
      <c r="AE141" s="54" t="n">
        <v>316479.95</v>
      </c>
      <c r="AF141" s="54" t="n">
        <v>316479.95</v>
      </c>
      <c r="AG141" s="54" t="n">
        <v>-316479.95</v>
      </c>
      <c r="AH141" s="55"/>
      <c r="AI141" s="54" t="n">
        <v>-316479.95</v>
      </c>
      <c r="AJ141" s="55"/>
      <c r="AK141" s="54" t="n">
        <v>0</v>
      </c>
      <c r="AL141" s="55"/>
      <c r="AM141" s="56" t="n">
        <f aca="false">+AB141-S141</f>
        <v>316479.95</v>
      </c>
    </row>
    <row r="142" customFormat="false" ht="51" hidden="false" customHeight="false" outlineLevel="0" collapsed="false">
      <c r="A142" s="47" t="s">
        <v>237</v>
      </c>
      <c r="B142" s="57" t="s">
        <v>238</v>
      </c>
      <c r="C142" s="49" t="s">
        <v>33</v>
      </c>
      <c r="D142" s="50" t="s">
        <v>237</v>
      </c>
      <c r="E142" s="50"/>
      <c r="F142" s="50"/>
      <c r="G142" s="51"/>
      <c r="H142" s="50"/>
      <c r="I142" s="50"/>
      <c r="J142" s="50"/>
      <c r="K142" s="50"/>
      <c r="L142" s="50"/>
      <c r="M142" s="50"/>
      <c r="N142" s="50"/>
      <c r="O142" s="50"/>
      <c r="P142" s="52" t="n">
        <v>0</v>
      </c>
      <c r="Q142" s="52" t="n">
        <v>3400000</v>
      </c>
      <c r="R142" s="52" t="n">
        <v>0</v>
      </c>
      <c r="S142" s="53" t="n">
        <v>3400000</v>
      </c>
      <c r="T142" s="53" t="n">
        <v>3400000</v>
      </c>
      <c r="U142" s="53" t="n">
        <v>3400000</v>
      </c>
      <c r="V142" s="53" t="n">
        <v>0</v>
      </c>
      <c r="W142" s="53" t="n">
        <v>0</v>
      </c>
      <c r="X142" s="53" t="n">
        <v>0</v>
      </c>
      <c r="Y142" s="53" t="n">
        <v>0</v>
      </c>
      <c r="Z142" s="53" t="n">
        <v>0</v>
      </c>
      <c r="AA142" s="53" t="n">
        <v>538783.11</v>
      </c>
      <c r="AB142" s="53" t="n">
        <v>538783.11</v>
      </c>
      <c r="AC142" s="54" t="n">
        <v>0</v>
      </c>
      <c r="AD142" s="54" t="n">
        <v>538783.11</v>
      </c>
      <c r="AE142" s="54" t="n">
        <v>538783.11</v>
      </c>
      <c r="AF142" s="54" t="n">
        <v>538783.11</v>
      </c>
      <c r="AG142" s="54" t="n">
        <v>2861216.89</v>
      </c>
      <c r="AH142" s="55" t="n">
        <v>0.158465620588235</v>
      </c>
      <c r="AI142" s="54" t="n">
        <v>2861216.89</v>
      </c>
      <c r="AJ142" s="55" t="n">
        <v>0.158465620588235</v>
      </c>
      <c r="AK142" s="54" t="n">
        <v>0</v>
      </c>
      <c r="AL142" s="55"/>
      <c r="AM142" s="56" t="n">
        <f aca="false">+AB142-S142</f>
        <v>-2861216.89</v>
      </c>
    </row>
    <row r="143" customFormat="false" ht="12.75" hidden="false" customHeight="false" outlineLevel="0" collapsed="false">
      <c r="A143" s="47" t="s">
        <v>239</v>
      </c>
      <c r="B143" s="57" t="s">
        <v>240</v>
      </c>
      <c r="C143" s="49" t="s">
        <v>33</v>
      </c>
      <c r="D143" s="50" t="s">
        <v>239</v>
      </c>
      <c r="E143" s="50"/>
      <c r="F143" s="50"/>
      <c r="G143" s="51"/>
      <c r="H143" s="50"/>
      <c r="I143" s="50"/>
      <c r="J143" s="50"/>
      <c r="K143" s="50"/>
      <c r="L143" s="50"/>
      <c r="M143" s="50"/>
      <c r="N143" s="50"/>
      <c r="O143" s="50"/>
      <c r="P143" s="52" t="n">
        <v>0</v>
      </c>
      <c r="Q143" s="52" t="n">
        <v>5500000</v>
      </c>
      <c r="R143" s="52" t="n">
        <v>0</v>
      </c>
      <c r="S143" s="53" t="n">
        <v>5500000</v>
      </c>
      <c r="T143" s="53" t="n">
        <v>5500000</v>
      </c>
      <c r="U143" s="53" t="n">
        <v>5500000</v>
      </c>
      <c r="V143" s="53" t="n">
        <v>0</v>
      </c>
      <c r="W143" s="53" t="n">
        <v>0</v>
      </c>
      <c r="X143" s="53" t="n">
        <v>0</v>
      </c>
      <c r="Y143" s="53" t="n">
        <v>0</v>
      </c>
      <c r="Z143" s="53" t="n">
        <v>0</v>
      </c>
      <c r="AA143" s="53" t="n">
        <v>1607116.72</v>
      </c>
      <c r="AB143" s="53" t="n">
        <v>1607116.72</v>
      </c>
      <c r="AC143" s="54" t="n">
        <v>0</v>
      </c>
      <c r="AD143" s="54" t="n">
        <v>1607116.72</v>
      </c>
      <c r="AE143" s="54" t="n">
        <v>1607116.72</v>
      </c>
      <c r="AF143" s="54" t="n">
        <v>1607116.72</v>
      </c>
      <c r="AG143" s="54" t="n">
        <v>3892883.28</v>
      </c>
      <c r="AH143" s="55" t="n">
        <v>0.29220304</v>
      </c>
      <c r="AI143" s="54" t="n">
        <v>3892883.28</v>
      </c>
      <c r="AJ143" s="55" t="n">
        <v>0.29220304</v>
      </c>
      <c r="AK143" s="54" t="n">
        <v>0</v>
      </c>
      <c r="AL143" s="55"/>
      <c r="AM143" s="56" t="n">
        <f aca="false">+AB143-S143</f>
        <v>-3892883.28</v>
      </c>
    </row>
    <row r="144" customFormat="false" ht="25.5" hidden="false" customHeight="false" outlineLevel="0" collapsed="false">
      <c r="A144" s="47" t="s">
        <v>241</v>
      </c>
      <c r="B144" s="57" t="s">
        <v>242</v>
      </c>
      <c r="C144" s="49" t="s">
        <v>33</v>
      </c>
      <c r="D144" s="50" t="s">
        <v>241</v>
      </c>
      <c r="E144" s="50"/>
      <c r="F144" s="50"/>
      <c r="G144" s="51"/>
      <c r="H144" s="50"/>
      <c r="I144" s="50"/>
      <c r="J144" s="50"/>
      <c r="K144" s="50"/>
      <c r="L144" s="50"/>
      <c r="M144" s="50"/>
      <c r="N144" s="50"/>
      <c r="O144" s="50"/>
      <c r="P144" s="52" t="n">
        <v>0</v>
      </c>
      <c r="Q144" s="52" t="n">
        <v>0</v>
      </c>
      <c r="R144" s="52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16506.62</v>
      </c>
      <c r="AB144" s="53" t="n">
        <v>16506.62</v>
      </c>
      <c r="AC144" s="54" t="n">
        <v>0</v>
      </c>
      <c r="AD144" s="54" t="n">
        <v>16506.62</v>
      </c>
      <c r="AE144" s="54" t="n">
        <v>16506.62</v>
      </c>
      <c r="AF144" s="54" t="n">
        <v>16506.62</v>
      </c>
      <c r="AG144" s="54" t="n">
        <v>-16506.62</v>
      </c>
      <c r="AH144" s="55"/>
      <c r="AI144" s="54" t="n">
        <v>-16506.62</v>
      </c>
      <c r="AJ144" s="55"/>
      <c r="AK144" s="54" t="n">
        <v>0</v>
      </c>
      <c r="AL144" s="55"/>
      <c r="AM144" s="56" t="n">
        <f aca="false">+AB144-S144</f>
        <v>16506.62</v>
      </c>
    </row>
    <row r="145" customFormat="false" ht="102" hidden="false" customHeight="false" outlineLevel="0" collapsed="false">
      <c r="A145" s="47" t="s">
        <v>243</v>
      </c>
      <c r="B145" s="57" t="s">
        <v>244</v>
      </c>
      <c r="C145" s="49" t="s">
        <v>33</v>
      </c>
      <c r="D145" s="50" t="s">
        <v>243</v>
      </c>
      <c r="E145" s="50"/>
      <c r="F145" s="50"/>
      <c r="G145" s="51"/>
      <c r="H145" s="50"/>
      <c r="I145" s="50"/>
      <c r="J145" s="50"/>
      <c r="K145" s="50"/>
      <c r="L145" s="50"/>
      <c r="M145" s="50"/>
      <c r="N145" s="50"/>
      <c r="O145" s="50"/>
      <c r="P145" s="52" t="n">
        <v>0</v>
      </c>
      <c r="Q145" s="52" t="n">
        <v>0</v>
      </c>
      <c r="R145" s="52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19431.62</v>
      </c>
      <c r="AB145" s="53" t="n">
        <v>19431.62</v>
      </c>
      <c r="AC145" s="54" t="n">
        <v>0</v>
      </c>
      <c r="AD145" s="54" t="n">
        <v>19431.62</v>
      </c>
      <c r="AE145" s="54" t="n">
        <v>19431.62</v>
      </c>
      <c r="AF145" s="54" t="n">
        <v>19431.62</v>
      </c>
      <c r="AG145" s="54" t="n">
        <v>-19431.62</v>
      </c>
      <c r="AH145" s="55"/>
      <c r="AI145" s="54" t="n">
        <v>-19431.62</v>
      </c>
      <c r="AJ145" s="55"/>
      <c r="AK145" s="54" t="n">
        <v>0</v>
      </c>
      <c r="AL145" s="55"/>
      <c r="AM145" s="56" t="n">
        <f aca="false">+AB145-S145</f>
        <v>19431.62</v>
      </c>
    </row>
    <row r="146" customFormat="false" ht="102" hidden="false" customHeight="false" outlineLevel="0" collapsed="false">
      <c r="A146" s="47" t="s">
        <v>245</v>
      </c>
      <c r="B146" s="57" t="s">
        <v>244</v>
      </c>
      <c r="C146" s="49" t="s">
        <v>33</v>
      </c>
      <c r="D146" s="50" t="s">
        <v>245</v>
      </c>
      <c r="E146" s="50"/>
      <c r="F146" s="50"/>
      <c r="G146" s="51"/>
      <c r="H146" s="50"/>
      <c r="I146" s="50"/>
      <c r="J146" s="50"/>
      <c r="K146" s="50"/>
      <c r="L146" s="50"/>
      <c r="M146" s="50"/>
      <c r="N146" s="50"/>
      <c r="O146" s="50"/>
      <c r="P146" s="52" t="n">
        <v>0</v>
      </c>
      <c r="Q146" s="52" t="n">
        <v>0</v>
      </c>
      <c r="R146" s="52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 t="n">
        <v>0</v>
      </c>
      <c r="X146" s="53" t="n">
        <v>0</v>
      </c>
      <c r="Y146" s="53" t="n">
        <v>0</v>
      </c>
      <c r="Z146" s="53" t="n">
        <v>0</v>
      </c>
      <c r="AA146" s="53" t="n">
        <v>19431.62</v>
      </c>
      <c r="AB146" s="53" t="n">
        <v>19431.62</v>
      </c>
      <c r="AC146" s="54" t="n">
        <v>0</v>
      </c>
      <c r="AD146" s="54" t="n">
        <v>19431.62</v>
      </c>
      <c r="AE146" s="54" t="n">
        <v>19431.62</v>
      </c>
      <c r="AF146" s="54" t="n">
        <v>19431.62</v>
      </c>
      <c r="AG146" s="54" t="n">
        <v>-19431.62</v>
      </c>
      <c r="AH146" s="55"/>
      <c r="AI146" s="54" t="n">
        <v>-19431.62</v>
      </c>
      <c r="AJ146" s="55"/>
      <c r="AK146" s="54" t="n">
        <v>0</v>
      </c>
      <c r="AL146" s="55"/>
      <c r="AM146" s="56" t="n">
        <f aca="false">+AB146-S146</f>
        <v>19431.62</v>
      </c>
    </row>
    <row r="147" customFormat="false" ht="51" hidden="false" customHeight="false" outlineLevel="0" collapsed="false">
      <c r="A147" s="47" t="s">
        <v>246</v>
      </c>
      <c r="B147" s="57" t="s">
        <v>247</v>
      </c>
      <c r="C147" s="49" t="s">
        <v>33</v>
      </c>
      <c r="D147" s="50" t="s">
        <v>246</v>
      </c>
      <c r="E147" s="50"/>
      <c r="F147" s="50"/>
      <c r="G147" s="51"/>
      <c r="H147" s="50"/>
      <c r="I147" s="50"/>
      <c r="J147" s="50"/>
      <c r="K147" s="50"/>
      <c r="L147" s="50"/>
      <c r="M147" s="50"/>
      <c r="N147" s="50"/>
      <c r="O147" s="50"/>
      <c r="P147" s="52" t="n">
        <v>0</v>
      </c>
      <c r="Q147" s="52" t="n">
        <v>0</v>
      </c>
      <c r="R147" s="52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3" t="n">
        <v>0</v>
      </c>
      <c r="X147" s="53" t="n">
        <v>0</v>
      </c>
      <c r="Y147" s="53" t="n">
        <v>0</v>
      </c>
      <c r="Z147" s="53" t="n">
        <v>0</v>
      </c>
      <c r="AA147" s="53" t="n">
        <v>-2925</v>
      </c>
      <c r="AB147" s="53" t="n">
        <v>-2925</v>
      </c>
      <c r="AC147" s="54" t="n">
        <v>0</v>
      </c>
      <c r="AD147" s="54" t="n">
        <v>-2925</v>
      </c>
      <c r="AE147" s="54" t="n">
        <v>-2925</v>
      </c>
      <c r="AF147" s="54" t="n">
        <v>-2925</v>
      </c>
      <c r="AG147" s="54" t="n">
        <v>2925</v>
      </c>
      <c r="AH147" s="55"/>
      <c r="AI147" s="54" t="n">
        <v>2925</v>
      </c>
      <c r="AJ147" s="55"/>
      <c r="AK147" s="54" t="n">
        <v>0</v>
      </c>
      <c r="AL147" s="55"/>
      <c r="AM147" s="56" t="n">
        <f aca="false">+AB147-S147</f>
        <v>-2925</v>
      </c>
    </row>
    <row r="148" customFormat="false" ht="51" hidden="false" customHeight="false" outlineLevel="0" collapsed="false">
      <c r="A148" s="47" t="s">
        <v>248</v>
      </c>
      <c r="B148" s="57" t="s">
        <v>247</v>
      </c>
      <c r="C148" s="49" t="s">
        <v>33</v>
      </c>
      <c r="D148" s="50" t="s">
        <v>248</v>
      </c>
      <c r="E148" s="50"/>
      <c r="F148" s="50"/>
      <c r="G148" s="51"/>
      <c r="H148" s="50"/>
      <c r="I148" s="50"/>
      <c r="J148" s="50"/>
      <c r="K148" s="50"/>
      <c r="L148" s="50"/>
      <c r="M148" s="50"/>
      <c r="N148" s="50"/>
      <c r="O148" s="50"/>
      <c r="P148" s="52" t="n">
        <v>0</v>
      </c>
      <c r="Q148" s="52" t="n">
        <v>0</v>
      </c>
      <c r="R148" s="52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-2925</v>
      </c>
      <c r="AB148" s="53" t="n">
        <v>-2925</v>
      </c>
      <c r="AC148" s="54" t="n">
        <v>0</v>
      </c>
      <c r="AD148" s="54" t="n">
        <v>-2925</v>
      </c>
      <c r="AE148" s="54" t="n">
        <v>-2925</v>
      </c>
      <c r="AF148" s="54" t="n">
        <v>-2925</v>
      </c>
      <c r="AG148" s="54" t="n">
        <v>2925</v>
      </c>
      <c r="AH148" s="55"/>
      <c r="AI148" s="54" t="n">
        <v>2925</v>
      </c>
      <c r="AJ148" s="55"/>
      <c r="AK148" s="54" t="n">
        <v>0</v>
      </c>
      <c r="AL148" s="55"/>
      <c r="AM148" s="56" t="n">
        <f aca="false">+AB148-S148</f>
        <v>-2925</v>
      </c>
    </row>
    <row r="149" customFormat="false" ht="63.75" hidden="false" customHeight="false" outlineLevel="0" collapsed="false">
      <c r="A149" s="47" t="s">
        <v>249</v>
      </c>
      <c r="B149" s="58" t="s">
        <v>250</v>
      </c>
      <c r="C149" s="49" t="s">
        <v>33</v>
      </c>
      <c r="D149" s="50" t="s">
        <v>249</v>
      </c>
      <c r="E149" s="50"/>
      <c r="F149" s="50"/>
      <c r="G149" s="51"/>
      <c r="H149" s="50"/>
      <c r="I149" s="50"/>
      <c r="J149" s="50"/>
      <c r="K149" s="50"/>
      <c r="L149" s="50"/>
      <c r="M149" s="50"/>
      <c r="N149" s="50"/>
      <c r="O149" s="50"/>
      <c r="P149" s="52" t="n">
        <v>0</v>
      </c>
      <c r="Q149" s="52" t="n">
        <v>0</v>
      </c>
      <c r="R149" s="52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 t="n">
        <v>0</v>
      </c>
      <c r="X149" s="53" t="n">
        <v>0</v>
      </c>
      <c r="Y149" s="53" t="n">
        <v>0</v>
      </c>
      <c r="Z149" s="53" t="n">
        <v>0</v>
      </c>
      <c r="AA149" s="53" t="n">
        <v>9000</v>
      </c>
      <c r="AB149" s="53" t="n">
        <v>9000</v>
      </c>
      <c r="AC149" s="54" t="n">
        <v>0</v>
      </c>
      <c r="AD149" s="54" t="n">
        <v>9000</v>
      </c>
      <c r="AE149" s="54" t="n">
        <v>9000</v>
      </c>
      <c r="AF149" s="54" t="n">
        <v>9000</v>
      </c>
      <c r="AG149" s="54" t="n">
        <v>-9000</v>
      </c>
      <c r="AH149" s="55"/>
      <c r="AI149" s="54" t="n">
        <v>-9000</v>
      </c>
      <c r="AJ149" s="55"/>
      <c r="AK149" s="54" t="n">
        <v>0</v>
      </c>
      <c r="AL149" s="55"/>
      <c r="AM149" s="56" t="n">
        <f aca="false">+AB149-S149</f>
        <v>9000</v>
      </c>
    </row>
    <row r="150" customFormat="false" ht="63.75" hidden="false" customHeight="false" outlineLevel="0" collapsed="false">
      <c r="A150" s="47" t="s">
        <v>249</v>
      </c>
      <c r="B150" s="58" t="s">
        <v>250</v>
      </c>
      <c r="C150" s="49" t="s">
        <v>33</v>
      </c>
      <c r="D150" s="50" t="s">
        <v>249</v>
      </c>
      <c r="E150" s="50"/>
      <c r="F150" s="50"/>
      <c r="G150" s="51"/>
      <c r="H150" s="50"/>
      <c r="I150" s="50"/>
      <c r="J150" s="50"/>
      <c r="K150" s="50"/>
      <c r="L150" s="50"/>
      <c r="M150" s="50"/>
      <c r="N150" s="50"/>
      <c r="O150" s="50"/>
      <c r="P150" s="52" t="n">
        <v>0</v>
      </c>
      <c r="Q150" s="52" t="n">
        <v>0</v>
      </c>
      <c r="R150" s="52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0</v>
      </c>
      <c r="AA150" s="53" t="n">
        <v>9000</v>
      </c>
      <c r="AB150" s="53" t="n">
        <v>9000</v>
      </c>
      <c r="AC150" s="54" t="n">
        <v>0</v>
      </c>
      <c r="AD150" s="54" t="n">
        <v>9000</v>
      </c>
      <c r="AE150" s="54" t="n">
        <v>9000</v>
      </c>
      <c r="AF150" s="54" t="n">
        <v>9000</v>
      </c>
      <c r="AG150" s="54" t="n">
        <v>-9000</v>
      </c>
      <c r="AH150" s="55"/>
      <c r="AI150" s="54" t="n">
        <v>-9000</v>
      </c>
      <c r="AJ150" s="55"/>
      <c r="AK150" s="54" t="n">
        <v>0</v>
      </c>
      <c r="AL150" s="55"/>
      <c r="AM150" s="56" t="n">
        <f aca="false">+AB150-S150</f>
        <v>9000</v>
      </c>
    </row>
    <row r="151" customFormat="false" ht="63.75" hidden="false" customHeight="false" outlineLevel="0" collapsed="false">
      <c r="A151" s="47" t="s">
        <v>251</v>
      </c>
      <c r="B151" s="58" t="s">
        <v>250</v>
      </c>
      <c r="C151" s="49" t="s">
        <v>33</v>
      </c>
      <c r="D151" s="50" t="s">
        <v>251</v>
      </c>
      <c r="E151" s="50"/>
      <c r="F151" s="50"/>
      <c r="G151" s="51"/>
      <c r="H151" s="50"/>
      <c r="I151" s="50"/>
      <c r="J151" s="50"/>
      <c r="K151" s="50"/>
      <c r="L151" s="50"/>
      <c r="M151" s="50"/>
      <c r="N151" s="50"/>
      <c r="O151" s="50"/>
      <c r="P151" s="52" t="n">
        <v>0</v>
      </c>
      <c r="Q151" s="52" t="n">
        <v>0</v>
      </c>
      <c r="R151" s="52" t="n">
        <v>0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 t="n">
        <v>0</v>
      </c>
      <c r="X151" s="53" t="n">
        <v>0</v>
      </c>
      <c r="Y151" s="53" t="n">
        <v>0</v>
      </c>
      <c r="Z151" s="53" t="n">
        <v>0</v>
      </c>
      <c r="AA151" s="53" t="n">
        <v>9000</v>
      </c>
      <c r="AB151" s="53" t="n">
        <v>9000</v>
      </c>
      <c r="AC151" s="54" t="n">
        <v>0</v>
      </c>
      <c r="AD151" s="54" t="n">
        <v>9000</v>
      </c>
      <c r="AE151" s="54" t="n">
        <v>9000</v>
      </c>
      <c r="AF151" s="54" t="n">
        <v>9000</v>
      </c>
      <c r="AG151" s="54" t="n">
        <v>-9000</v>
      </c>
      <c r="AH151" s="55"/>
      <c r="AI151" s="54" t="n">
        <v>-9000</v>
      </c>
      <c r="AJ151" s="55"/>
      <c r="AK151" s="54" t="n">
        <v>0</v>
      </c>
      <c r="AL151" s="55"/>
      <c r="AM151" s="56" t="n">
        <f aca="false">+AB151-S151</f>
        <v>9000</v>
      </c>
    </row>
    <row r="152" customFormat="false" ht="63.75" hidden="false" customHeight="false" outlineLevel="0" collapsed="false">
      <c r="A152" s="47" t="s">
        <v>252</v>
      </c>
      <c r="B152" s="58" t="s">
        <v>253</v>
      </c>
      <c r="C152" s="49" t="s">
        <v>33</v>
      </c>
      <c r="D152" s="50" t="s">
        <v>252</v>
      </c>
      <c r="E152" s="50"/>
      <c r="F152" s="50"/>
      <c r="G152" s="51"/>
      <c r="H152" s="50"/>
      <c r="I152" s="50"/>
      <c r="J152" s="50"/>
      <c r="K152" s="50"/>
      <c r="L152" s="50"/>
      <c r="M152" s="50"/>
      <c r="N152" s="50"/>
      <c r="O152" s="50"/>
      <c r="P152" s="52" t="n">
        <v>0</v>
      </c>
      <c r="Q152" s="52" t="n">
        <v>0</v>
      </c>
      <c r="R152" s="52" t="n">
        <v>0</v>
      </c>
      <c r="S152" s="53" t="n">
        <v>0</v>
      </c>
      <c r="T152" s="53" t="n">
        <v>0</v>
      </c>
      <c r="U152" s="53" t="n">
        <v>0</v>
      </c>
      <c r="V152" s="53" t="n">
        <v>0</v>
      </c>
      <c r="W152" s="53" t="n">
        <v>0</v>
      </c>
      <c r="X152" s="53" t="n">
        <v>0</v>
      </c>
      <c r="Y152" s="53" t="n">
        <v>0</v>
      </c>
      <c r="Z152" s="53" t="n">
        <v>0</v>
      </c>
      <c r="AA152" s="53" t="n">
        <v>34000</v>
      </c>
      <c r="AB152" s="53" t="n">
        <v>34000</v>
      </c>
      <c r="AC152" s="54" t="n">
        <v>0</v>
      </c>
      <c r="AD152" s="54" t="n">
        <v>34000</v>
      </c>
      <c r="AE152" s="54" t="n">
        <v>34000</v>
      </c>
      <c r="AF152" s="54" t="n">
        <v>34000</v>
      </c>
      <c r="AG152" s="54" t="n">
        <v>-34000</v>
      </c>
      <c r="AH152" s="55"/>
      <c r="AI152" s="54" t="n">
        <v>-34000</v>
      </c>
      <c r="AJ152" s="55"/>
      <c r="AK152" s="54" t="n">
        <v>0</v>
      </c>
      <c r="AL152" s="55"/>
      <c r="AM152" s="56" t="n">
        <f aca="false">+AB152-S152</f>
        <v>34000</v>
      </c>
    </row>
    <row r="153" customFormat="false" ht="63.75" hidden="false" customHeight="false" outlineLevel="0" collapsed="false">
      <c r="A153" s="47" t="s">
        <v>254</v>
      </c>
      <c r="B153" s="58" t="s">
        <v>253</v>
      </c>
      <c r="C153" s="49" t="s">
        <v>33</v>
      </c>
      <c r="D153" s="50" t="s">
        <v>254</v>
      </c>
      <c r="E153" s="50"/>
      <c r="F153" s="50"/>
      <c r="G153" s="51"/>
      <c r="H153" s="50"/>
      <c r="I153" s="50"/>
      <c r="J153" s="50"/>
      <c r="K153" s="50"/>
      <c r="L153" s="50"/>
      <c r="M153" s="50"/>
      <c r="N153" s="50"/>
      <c r="O153" s="50"/>
      <c r="P153" s="52" t="n">
        <v>0</v>
      </c>
      <c r="Q153" s="52" t="n">
        <v>0</v>
      </c>
      <c r="R153" s="52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v>0</v>
      </c>
      <c r="AA153" s="53" t="n">
        <v>34000</v>
      </c>
      <c r="AB153" s="53" t="n">
        <v>34000</v>
      </c>
      <c r="AC153" s="54" t="n">
        <v>0</v>
      </c>
      <c r="AD153" s="54" t="n">
        <v>34000</v>
      </c>
      <c r="AE153" s="54" t="n">
        <v>34000</v>
      </c>
      <c r="AF153" s="54" t="n">
        <v>34000</v>
      </c>
      <c r="AG153" s="54" t="n">
        <v>-34000</v>
      </c>
      <c r="AH153" s="55"/>
      <c r="AI153" s="54" t="n">
        <v>-34000</v>
      </c>
      <c r="AJ153" s="55"/>
      <c r="AK153" s="54" t="n">
        <v>0</v>
      </c>
      <c r="AL153" s="55"/>
      <c r="AM153" s="56" t="n">
        <f aca="false">+AB153-S153</f>
        <v>34000</v>
      </c>
    </row>
    <row r="154" customFormat="false" ht="63.75" hidden="false" customHeight="false" outlineLevel="0" collapsed="false">
      <c r="A154" s="47" t="s">
        <v>255</v>
      </c>
      <c r="B154" s="58" t="s">
        <v>253</v>
      </c>
      <c r="C154" s="49" t="s">
        <v>33</v>
      </c>
      <c r="D154" s="50" t="s">
        <v>255</v>
      </c>
      <c r="E154" s="50"/>
      <c r="F154" s="50"/>
      <c r="G154" s="51"/>
      <c r="H154" s="50"/>
      <c r="I154" s="50"/>
      <c r="J154" s="50"/>
      <c r="K154" s="50"/>
      <c r="L154" s="50"/>
      <c r="M154" s="50"/>
      <c r="N154" s="50"/>
      <c r="O154" s="50"/>
      <c r="P154" s="52" t="n">
        <v>0</v>
      </c>
      <c r="Q154" s="52" t="n">
        <v>0</v>
      </c>
      <c r="R154" s="52" t="n">
        <v>0</v>
      </c>
      <c r="S154" s="53" t="n">
        <v>0</v>
      </c>
      <c r="T154" s="53" t="n">
        <v>0</v>
      </c>
      <c r="U154" s="53" t="n">
        <v>0</v>
      </c>
      <c r="V154" s="53" t="n">
        <v>0</v>
      </c>
      <c r="W154" s="53" t="n">
        <v>0</v>
      </c>
      <c r="X154" s="53" t="n">
        <v>0</v>
      </c>
      <c r="Y154" s="53" t="n">
        <v>0</v>
      </c>
      <c r="Z154" s="53" t="n">
        <v>0</v>
      </c>
      <c r="AA154" s="53" t="n">
        <v>34000</v>
      </c>
      <c r="AB154" s="53" t="n">
        <v>34000</v>
      </c>
      <c r="AC154" s="54" t="n">
        <v>0</v>
      </c>
      <c r="AD154" s="54" t="n">
        <v>34000</v>
      </c>
      <c r="AE154" s="54" t="n">
        <v>34000</v>
      </c>
      <c r="AF154" s="54" t="n">
        <v>34000</v>
      </c>
      <c r="AG154" s="54" t="n">
        <v>-34000</v>
      </c>
      <c r="AH154" s="55"/>
      <c r="AI154" s="54" t="n">
        <v>-34000</v>
      </c>
      <c r="AJ154" s="55"/>
      <c r="AK154" s="54" t="n">
        <v>0</v>
      </c>
      <c r="AL154" s="55"/>
      <c r="AM154" s="56" t="n">
        <f aca="false">+AB154-S154</f>
        <v>34000</v>
      </c>
    </row>
    <row r="155" customFormat="false" ht="89.25" hidden="false" customHeight="false" outlineLevel="0" collapsed="false">
      <c r="A155" s="47" t="s">
        <v>256</v>
      </c>
      <c r="B155" s="57" t="s">
        <v>257</v>
      </c>
      <c r="C155" s="49" t="s">
        <v>33</v>
      </c>
      <c r="D155" s="50" t="s">
        <v>256</v>
      </c>
      <c r="E155" s="50"/>
      <c r="F155" s="50"/>
      <c r="G155" s="51"/>
      <c r="H155" s="50"/>
      <c r="I155" s="50"/>
      <c r="J155" s="50"/>
      <c r="K155" s="50"/>
      <c r="L155" s="50"/>
      <c r="M155" s="50"/>
      <c r="N155" s="50"/>
      <c r="O155" s="50"/>
      <c r="P155" s="52" t="n">
        <v>0</v>
      </c>
      <c r="Q155" s="52" t="n">
        <v>0</v>
      </c>
      <c r="R155" s="52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3" t="n">
        <v>0</v>
      </c>
      <c r="X155" s="53" t="n">
        <v>0</v>
      </c>
      <c r="Y155" s="53" t="n">
        <v>0</v>
      </c>
      <c r="Z155" s="53" t="n">
        <v>0</v>
      </c>
      <c r="AA155" s="53" t="n">
        <v>70200</v>
      </c>
      <c r="AB155" s="53" t="n">
        <v>70200</v>
      </c>
      <c r="AC155" s="54" t="n">
        <v>0</v>
      </c>
      <c r="AD155" s="54" t="n">
        <v>70200</v>
      </c>
      <c r="AE155" s="54" t="n">
        <v>70200</v>
      </c>
      <c r="AF155" s="54" t="n">
        <v>70200</v>
      </c>
      <c r="AG155" s="54" t="n">
        <v>-70200</v>
      </c>
      <c r="AH155" s="55"/>
      <c r="AI155" s="54" t="n">
        <v>-70200</v>
      </c>
      <c r="AJ155" s="55"/>
      <c r="AK155" s="54" t="n">
        <v>0</v>
      </c>
      <c r="AL155" s="55"/>
      <c r="AM155" s="56" t="n">
        <f aca="false">+AB155-S155</f>
        <v>70200</v>
      </c>
    </row>
    <row r="156" customFormat="false" ht="25.5" hidden="false" customHeight="false" outlineLevel="0" collapsed="false">
      <c r="A156" s="47" t="s">
        <v>258</v>
      </c>
      <c r="B156" s="57" t="s">
        <v>259</v>
      </c>
      <c r="C156" s="49" t="s">
        <v>33</v>
      </c>
      <c r="D156" s="50" t="s">
        <v>258</v>
      </c>
      <c r="E156" s="50"/>
      <c r="F156" s="50"/>
      <c r="G156" s="51"/>
      <c r="H156" s="50"/>
      <c r="I156" s="50"/>
      <c r="J156" s="50"/>
      <c r="K156" s="50"/>
      <c r="L156" s="50"/>
      <c r="M156" s="50"/>
      <c r="N156" s="50"/>
      <c r="O156" s="50"/>
      <c r="P156" s="52" t="n">
        <v>0</v>
      </c>
      <c r="Q156" s="52" t="n">
        <v>0</v>
      </c>
      <c r="R156" s="52" t="n">
        <v>0</v>
      </c>
      <c r="S156" s="53" t="n">
        <v>0</v>
      </c>
      <c r="T156" s="53" t="n">
        <v>0</v>
      </c>
      <c r="U156" s="53" t="n">
        <v>0</v>
      </c>
      <c r="V156" s="53" t="n">
        <v>0</v>
      </c>
      <c r="W156" s="53" t="n">
        <v>0</v>
      </c>
      <c r="X156" s="53" t="n">
        <v>0</v>
      </c>
      <c r="Y156" s="53" t="n">
        <v>0</v>
      </c>
      <c r="Z156" s="53" t="n">
        <v>0</v>
      </c>
      <c r="AA156" s="53" t="n">
        <v>67000</v>
      </c>
      <c r="AB156" s="53" t="n">
        <v>67000</v>
      </c>
      <c r="AC156" s="54" t="n">
        <v>0</v>
      </c>
      <c r="AD156" s="54" t="n">
        <v>67000</v>
      </c>
      <c r="AE156" s="54" t="n">
        <v>67000</v>
      </c>
      <c r="AF156" s="54" t="n">
        <v>67000</v>
      </c>
      <c r="AG156" s="54" t="n">
        <v>-67000</v>
      </c>
      <c r="AH156" s="55"/>
      <c r="AI156" s="54" t="n">
        <v>-67000</v>
      </c>
      <c r="AJ156" s="55"/>
      <c r="AK156" s="54" t="n">
        <v>0</v>
      </c>
      <c r="AL156" s="55"/>
      <c r="AM156" s="56" t="n">
        <f aca="false">+AB156-S156</f>
        <v>67000</v>
      </c>
    </row>
    <row r="157" customFormat="false" ht="25.5" hidden="false" customHeight="false" outlineLevel="0" collapsed="false">
      <c r="A157" s="47" t="s">
        <v>260</v>
      </c>
      <c r="B157" s="57" t="s">
        <v>259</v>
      </c>
      <c r="C157" s="49" t="s">
        <v>33</v>
      </c>
      <c r="D157" s="50" t="s">
        <v>260</v>
      </c>
      <c r="E157" s="50"/>
      <c r="F157" s="50"/>
      <c r="G157" s="51"/>
      <c r="H157" s="50"/>
      <c r="I157" s="50"/>
      <c r="J157" s="50"/>
      <c r="K157" s="50"/>
      <c r="L157" s="50"/>
      <c r="M157" s="50"/>
      <c r="N157" s="50"/>
      <c r="O157" s="50"/>
      <c r="P157" s="52" t="n">
        <v>0</v>
      </c>
      <c r="Q157" s="52" t="n">
        <v>0</v>
      </c>
      <c r="R157" s="52" t="n">
        <v>0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 t="n">
        <v>0</v>
      </c>
      <c r="X157" s="53" t="n">
        <v>0</v>
      </c>
      <c r="Y157" s="53" t="n">
        <v>0</v>
      </c>
      <c r="Z157" s="53" t="n">
        <v>0</v>
      </c>
      <c r="AA157" s="53" t="n">
        <v>67000</v>
      </c>
      <c r="AB157" s="53" t="n">
        <v>67000</v>
      </c>
      <c r="AC157" s="54" t="n">
        <v>0</v>
      </c>
      <c r="AD157" s="54" t="n">
        <v>67000</v>
      </c>
      <c r="AE157" s="54" t="n">
        <v>67000</v>
      </c>
      <c r="AF157" s="54" t="n">
        <v>67000</v>
      </c>
      <c r="AG157" s="54" t="n">
        <v>-67000</v>
      </c>
      <c r="AH157" s="55"/>
      <c r="AI157" s="54" t="n">
        <v>-67000</v>
      </c>
      <c r="AJ157" s="55"/>
      <c r="AK157" s="54" t="n">
        <v>0</v>
      </c>
      <c r="AL157" s="55"/>
      <c r="AM157" s="56" t="n">
        <f aca="false">+AB157-S157</f>
        <v>67000</v>
      </c>
    </row>
    <row r="158" customFormat="false" ht="25.5" hidden="false" customHeight="false" outlineLevel="0" collapsed="false">
      <c r="A158" s="47" t="s">
        <v>261</v>
      </c>
      <c r="B158" s="57" t="s">
        <v>262</v>
      </c>
      <c r="C158" s="49" t="s">
        <v>33</v>
      </c>
      <c r="D158" s="50" t="s">
        <v>261</v>
      </c>
      <c r="E158" s="50"/>
      <c r="F158" s="50"/>
      <c r="G158" s="51"/>
      <c r="H158" s="50"/>
      <c r="I158" s="50"/>
      <c r="J158" s="50"/>
      <c r="K158" s="50"/>
      <c r="L158" s="50"/>
      <c r="M158" s="50"/>
      <c r="N158" s="50"/>
      <c r="O158" s="50"/>
      <c r="P158" s="52" t="n">
        <v>0</v>
      </c>
      <c r="Q158" s="52" t="n">
        <v>0</v>
      </c>
      <c r="R158" s="52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0</v>
      </c>
      <c r="Y158" s="53" t="n">
        <v>0</v>
      </c>
      <c r="Z158" s="53" t="n">
        <v>0</v>
      </c>
      <c r="AA158" s="53" t="n">
        <v>3200</v>
      </c>
      <c r="AB158" s="53" t="n">
        <v>3200</v>
      </c>
      <c r="AC158" s="54" t="n">
        <v>0</v>
      </c>
      <c r="AD158" s="54" t="n">
        <v>3200</v>
      </c>
      <c r="AE158" s="54" t="n">
        <v>3200</v>
      </c>
      <c r="AF158" s="54" t="n">
        <v>3200</v>
      </c>
      <c r="AG158" s="54" t="n">
        <v>-3200</v>
      </c>
      <c r="AH158" s="55"/>
      <c r="AI158" s="54" t="n">
        <v>-3200</v>
      </c>
      <c r="AJ158" s="55"/>
      <c r="AK158" s="54" t="n">
        <v>0</v>
      </c>
      <c r="AL158" s="55"/>
      <c r="AM158" s="56" t="n">
        <f aca="false">+AB158-S158</f>
        <v>3200</v>
      </c>
    </row>
    <row r="159" customFormat="false" ht="25.5" hidden="false" customHeight="false" outlineLevel="0" collapsed="false">
      <c r="A159" s="47" t="s">
        <v>263</v>
      </c>
      <c r="B159" s="57" t="s">
        <v>262</v>
      </c>
      <c r="C159" s="49" t="s">
        <v>33</v>
      </c>
      <c r="D159" s="50" t="s">
        <v>263</v>
      </c>
      <c r="E159" s="50"/>
      <c r="F159" s="50"/>
      <c r="G159" s="51"/>
      <c r="H159" s="50"/>
      <c r="I159" s="50"/>
      <c r="J159" s="50"/>
      <c r="K159" s="50"/>
      <c r="L159" s="50"/>
      <c r="M159" s="50"/>
      <c r="N159" s="50"/>
      <c r="O159" s="50"/>
      <c r="P159" s="52" t="n">
        <v>0</v>
      </c>
      <c r="Q159" s="52" t="n">
        <v>0</v>
      </c>
      <c r="R159" s="52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3200</v>
      </c>
      <c r="AB159" s="53" t="n">
        <v>3200</v>
      </c>
      <c r="AC159" s="54" t="n">
        <v>0</v>
      </c>
      <c r="AD159" s="54" t="n">
        <v>3200</v>
      </c>
      <c r="AE159" s="54" t="n">
        <v>3200</v>
      </c>
      <c r="AF159" s="54" t="n">
        <v>3200</v>
      </c>
      <c r="AG159" s="54" t="n">
        <v>-3200</v>
      </c>
      <c r="AH159" s="55"/>
      <c r="AI159" s="54" t="n">
        <v>-3200</v>
      </c>
      <c r="AJ159" s="55"/>
      <c r="AK159" s="54" t="n">
        <v>0</v>
      </c>
      <c r="AL159" s="55"/>
      <c r="AM159" s="56" t="n">
        <f aca="false">+AB159-S159</f>
        <v>3200</v>
      </c>
    </row>
    <row r="160" customFormat="false" ht="51" hidden="false" customHeight="false" outlineLevel="0" collapsed="false">
      <c r="A160" s="47" t="s">
        <v>264</v>
      </c>
      <c r="B160" s="57" t="s">
        <v>265</v>
      </c>
      <c r="C160" s="49" t="s">
        <v>33</v>
      </c>
      <c r="D160" s="50" t="s">
        <v>264</v>
      </c>
      <c r="E160" s="50"/>
      <c r="F160" s="50"/>
      <c r="G160" s="51"/>
      <c r="H160" s="50"/>
      <c r="I160" s="50"/>
      <c r="J160" s="50"/>
      <c r="K160" s="50"/>
      <c r="L160" s="50"/>
      <c r="M160" s="50"/>
      <c r="N160" s="50"/>
      <c r="O160" s="50"/>
      <c r="P160" s="52" t="n">
        <v>0</v>
      </c>
      <c r="Q160" s="52" t="n">
        <v>0</v>
      </c>
      <c r="R160" s="52" t="n">
        <v>0</v>
      </c>
      <c r="S160" s="53" t="n">
        <v>0</v>
      </c>
      <c r="T160" s="53" t="n">
        <v>0</v>
      </c>
      <c r="U160" s="53" t="n">
        <v>0</v>
      </c>
      <c r="V160" s="53" t="n">
        <v>0</v>
      </c>
      <c r="W160" s="53" t="n">
        <v>0</v>
      </c>
      <c r="X160" s="53" t="n">
        <v>0</v>
      </c>
      <c r="Y160" s="53" t="n">
        <v>0</v>
      </c>
      <c r="Z160" s="53" t="n">
        <v>0</v>
      </c>
      <c r="AA160" s="53" t="n">
        <v>280538.4</v>
      </c>
      <c r="AB160" s="53" t="n">
        <v>280538.4</v>
      </c>
      <c r="AC160" s="54" t="n">
        <v>0</v>
      </c>
      <c r="AD160" s="54" t="n">
        <v>280538.4</v>
      </c>
      <c r="AE160" s="54" t="n">
        <v>280538.4</v>
      </c>
      <c r="AF160" s="54" t="n">
        <v>280538.4</v>
      </c>
      <c r="AG160" s="54" t="n">
        <v>-280538.4</v>
      </c>
      <c r="AH160" s="55"/>
      <c r="AI160" s="54" t="n">
        <v>-280538.4</v>
      </c>
      <c r="AJ160" s="55"/>
      <c r="AK160" s="54" t="n">
        <v>0</v>
      </c>
      <c r="AL160" s="55"/>
      <c r="AM160" s="56" t="n">
        <f aca="false">+AB160-S160</f>
        <v>280538.4</v>
      </c>
    </row>
    <row r="161" customFormat="false" ht="51" hidden="false" customHeight="false" outlineLevel="0" collapsed="false">
      <c r="A161" s="47" t="s">
        <v>264</v>
      </c>
      <c r="B161" s="57" t="s">
        <v>265</v>
      </c>
      <c r="C161" s="49" t="s">
        <v>33</v>
      </c>
      <c r="D161" s="50" t="s">
        <v>264</v>
      </c>
      <c r="E161" s="50"/>
      <c r="F161" s="50"/>
      <c r="G161" s="51"/>
      <c r="H161" s="50"/>
      <c r="I161" s="50"/>
      <c r="J161" s="50"/>
      <c r="K161" s="50"/>
      <c r="L161" s="50"/>
      <c r="M161" s="50"/>
      <c r="N161" s="50"/>
      <c r="O161" s="50"/>
      <c r="P161" s="52" t="n">
        <v>0</v>
      </c>
      <c r="Q161" s="52" t="n">
        <v>0</v>
      </c>
      <c r="R161" s="52" t="n">
        <v>0</v>
      </c>
      <c r="S161" s="53" t="n">
        <v>0</v>
      </c>
      <c r="T161" s="53" t="n">
        <v>0</v>
      </c>
      <c r="U161" s="53" t="n">
        <v>0</v>
      </c>
      <c r="V161" s="53" t="n">
        <v>0</v>
      </c>
      <c r="W161" s="53" t="n">
        <v>0</v>
      </c>
      <c r="X161" s="53" t="n">
        <v>0</v>
      </c>
      <c r="Y161" s="53" t="n">
        <v>0</v>
      </c>
      <c r="Z161" s="53" t="n">
        <v>0</v>
      </c>
      <c r="AA161" s="53" t="n">
        <v>280538.4</v>
      </c>
      <c r="AB161" s="53" t="n">
        <v>280538.4</v>
      </c>
      <c r="AC161" s="54" t="n">
        <v>0</v>
      </c>
      <c r="AD161" s="54" t="n">
        <v>280538.4</v>
      </c>
      <c r="AE161" s="54" t="n">
        <v>280538.4</v>
      </c>
      <c r="AF161" s="54" t="n">
        <v>280538.4</v>
      </c>
      <c r="AG161" s="54" t="n">
        <v>-280538.4</v>
      </c>
      <c r="AH161" s="55"/>
      <c r="AI161" s="54" t="n">
        <v>-280538.4</v>
      </c>
      <c r="AJ161" s="55"/>
      <c r="AK161" s="54" t="n">
        <v>0</v>
      </c>
      <c r="AL161" s="55"/>
      <c r="AM161" s="56" t="n">
        <f aca="false">+AB161-S161</f>
        <v>280538.4</v>
      </c>
    </row>
    <row r="162" customFormat="false" ht="51" hidden="false" customHeight="false" outlineLevel="0" collapsed="false">
      <c r="A162" s="47" t="s">
        <v>266</v>
      </c>
      <c r="B162" s="57" t="s">
        <v>265</v>
      </c>
      <c r="C162" s="49" t="s">
        <v>33</v>
      </c>
      <c r="D162" s="50" t="s">
        <v>266</v>
      </c>
      <c r="E162" s="50"/>
      <c r="F162" s="50"/>
      <c r="G162" s="51"/>
      <c r="H162" s="50"/>
      <c r="I162" s="50"/>
      <c r="J162" s="50"/>
      <c r="K162" s="50"/>
      <c r="L162" s="50"/>
      <c r="M162" s="50"/>
      <c r="N162" s="50"/>
      <c r="O162" s="50"/>
      <c r="P162" s="52" t="n">
        <v>0</v>
      </c>
      <c r="Q162" s="52" t="n">
        <v>0</v>
      </c>
      <c r="R162" s="52" t="n">
        <v>0</v>
      </c>
      <c r="S162" s="53" t="n">
        <v>0</v>
      </c>
      <c r="T162" s="53" t="n">
        <v>0</v>
      </c>
      <c r="U162" s="53" t="n">
        <v>0</v>
      </c>
      <c r="V162" s="53" t="n">
        <v>0</v>
      </c>
      <c r="W162" s="53" t="n">
        <v>0</v>
      </c>
      <c r="X162" s="53" t="n">
        <v>0</v>
      </c>
      <c r="Y162" s="53" t="n">
        <v>0</v>
      </c>
      <c r="Z162" s="53" t="n">
        <v>0</v>
      </c>
      <c r="AA162" s="53" t="n">
        <v>280538.4</v>
      </c>
      <c r="AB162" s="53" t="n">
        <v>280538.4</v>
      </c>
      <c r="AC162" s="54" t="n">
        <v>0</v>
      </c>
      <c r="AD162" s="54" t="n">
        <v>280538.4</v>
      </c>
      <c r="AE162" s="54" t="n">
        <v>280538.4</v>
      </c>
      <c r="AF162" s="54" t="n">
        <v>280538.4</v>
      </c>
      <c r="AG162" s="54" t="n">
        <v>-280538.4</v>
      </c>
      <c r="AH162" s="55"/>
      <c r="AI162" s="54" t="n">
        <v>-280538.4</v>
      </c>
      <c r="AJ162" s="55"/>
      <c r="AK162" s="54" t="n">
        <v>0</v>
      </c>
      <c r="AL162" s="55"/>
      <c r="AM162" s="56" t="n">
        <f aca="false">+AB162-S162</f>
        <v>280538.4</v>
      </c>
    </row>
    <row r="163" customFormat="false" ht="63.75" hidden="false" customHeight="false" outlineLevel="0" collapsed="false">
      <c r="A163" s="47" t="s">
        <v>267</v>
      </c>
      <c r="B163" s="57" t="s">
        <v>268</v>
      </c>
      <c r="C163" s="49" t="s">
        <v>33</v>
      </c>
      <c r="D163" s="50" t="s">
        <v>267</v>
      </c>
      <c r="E163" s="50"/>
      <c r="F163" s="50"/>
      <c r="G163" s="51"/>
      <c r="H163" s="50"/>
      <c r="I163" s="50"/>
      <c r="J163" s="50"/>
      <c r="K163" s="50"/>
      <c r="L163" s="50"/>
      <c r="M163" s="50"/>
      <c r="N163" s="50"/>
      <c r="O163" s="50"/>
      <c r="P163" s="52" t="n">
        <v>0</v>
      </c>
      <c r="Q163" s="52" t="n">
        <v>0</v>
      </c>
      <c r="R163" s="52" t="n">
        <v>0</v>
      </c>
      <c r="S163" s="53" t="n">
        <v>0</v>
      </c>
      <c r="T163" s="53" t="n">
        <v>0</v>
      </c>
      <c r="U163" s="53" t="n">
        <v>0</v>
      </c>
      <c r="V163" s="53" t="n">
        <v>0</v>
      </c>
      <c r="W163" s="53" t="n">
        <v>0</v>
      </c>
      <c r="X163" s="53" t="n">
        <v>0</v>
      </c>
      <c r="Y163" s="53" t="n">
        <v>0</v>
      </c>
      <c r="Z163" s="53" t="n">
        <v>0</v>
      </c>
      <c r="AA163" s="53" t="n">
        <v>1000</v>
      </c>
      <c r="AB163" s="53" t="n">
        <v>1000</v>
      </c>
      <c r="AC163" s="54" t="n">
        <v>0</v>
      </c>
      <c r="AD163" s="54" t="n">
        <v>1000</v>
      </c>
      <c r="AE163" s="54" t="n">
        <v>1000</v>
      </c>
      <c r="AF163" s="54" t="n">
        <v>1000</v>
      </c>
      <c r="AG163" s="54" t="n">
        <v>-1000</v>
      </c>
      <c r="AH163" s="55"/>
      <c r="AI163" s="54" t="n">
        <v>-1000</v>
      </c>
      <c r="AJ163" s="55"/>
      <c r="AK163" s="54" t="n">
        <v>0</v>
      </c>
      <c r="AL163" s="55"/>
      <c r="AM163" s="56" t="n">
        <f aca="false">+AB163-S163</f>
        <v>1000</v>
      </c>
    </row>
    <row r="164" customFormat="false" ht="63.75" hidden="false" customHeight="false" outlineLevel="0" collapsed="false">
      <c r="A164" s="47" t="s">
        <v>267</v>
      </c>
      <c r="B164" s="57" t="s">
        <v>268</v>
      </c>
      <c r="C164" s="49" t="s">
        <v>33</v>
      </c>
      <c r="D164" s="50" t="s">
        <v>267</v>
      </c>
      <c r="E164" s="50"/>
      <c r="F164" s="50"/>
      <c r="G164" s="51"/>
      <c r="H164" s="50"/>
      <c r="I164" s="50"/>
      <c r="J164" s="50"/>
      <c r="K164" s="50"/>
      <c r="L164" s="50"/>
      <c r="M164" s="50"/>
      <c r="N164" s="50"/>
      <c r="O164" s="50"/>
      <c r="P164" s="52" t="n">
        <v>0</v>
      </c>
      <c r="Q164" s="52" t="n">
        <v>0</v>
      </c>
      <c r="R164" s="52" t="n">
        <v>0</v>
      </c>
      <c r="S164" s="53" t="n">
        <v>0</v>
      </c>
      <c r="T164" s="53" t="n">
        <v>0</v>
      </c>
      <c r="U164" s="53" t="n">
        <v>0</v>
      </c>
      <c r="V164" s="53" t="n">
        <v>0</v>
      </c>
      <c r="W164" s="53" t="n">
        <v>0</v>
      </c>
      <c r="X164" s="53" t="n">
        <v>0</v>
      </c>
      <c r="Y164" s="53" t="n">
        <v>0</v>
      </c>
      <c r="Z164" s="53" t="n">
        <v>0</v>
      </c>
      <c r="AA164" s="53" t="n">
        <v>1000</v>
      </c>
      <c r="AB164" s="53" t="n">
        <v>1000</v>
      </c>
      <c r="AC164" s="54" t="n">
        <v>0</v>
      </c>
      <c r="AD164" s="54" t="n">
        <v>1000</v>
      </c>
      <c r="AE164" s="54" t="n">
        <v>1000</v>
      </c>
      <c r="AF164" s="54" t="n">
        <v>1000</v>
      </c>
      <c r="AG164" s="54" t="n">
        <v>-1000</v>
      </c>
      <c r="AH164" s="55"/>
      <c r="AI164" s="54" t="n">
        <v>-1000</v>
      </c>
      <c r="AJ164" s="55"/>
      <c r="AK164" s="54" t="n">
        <v>0</v>
      </c>
      <c r="AL164" s="55"/>
      <c r="AM164" s="56" t="n">
        <f aca="false">+AB164-S164</f>
        <v>1000</v>
      </c>
    </row>
    <row r="165" customFormat="false" ht="63.75" hidden="false" customHeight="false" outlineLevel="0" collapsed="false">
      <c r="A165" s="47" t="s">
        <v>269</v>
      </c>
      <c r="B165" s="57" t="s">
        <v>268</v>
      </c>
      <c r="C165" s="49" t="s">
        <v>33</v>
      </c>
      <c r="D165" s="50" t="s">
        <v>269</v>
      </c>
      <c r="E165" s="50"/>
      <c r="F165" s="50"/>
      <c r="G165" s="51"/>
      <c r="H165" s="50"/>
      <c r="I165" s="50"/>
      <c r="J165" s="50"/>
      <c r="K165" s="50"/>
      <c r="L165" s="50"/>
      <c r="M165" s="50"/>
      <c r="N165" s="50"/>
      <c r="O165" s="50"/>
      <c r="P165" s="52" t="n">
        <v>0</v>
      </c>
      <c r="Q165" s="52" t="n">
        <v>0</v>
      </c>
      <c r="R165" s="52" t="n">
        <v>0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 t="n">
        <v>0</v>
      </c>
      <c r="X165" s="53" t="n">
        <v>0</v>
      </c>
      <c r="Y165" s="53" t="n">
        <v>0</v>
      </c>
      <c r="Z165" s="53" t="n">
        <v>0</v>
      </c>
      <c r="AA165" s="53" t="n">
        <v>1000</v>
      </c>
      <c r="AB165" s="53" t="n">
        <v>1000</v>
      </c>
      <c r="AC165" s="54" t="n">
        <v>0</v>
      </c>
      <c r="AD165" s="54" t="n">
        <v>1000</v>
      </c>
      <c r="AE165" s="54" t="n">
        <v>1000</v>
      </c>
      <c r="AF165" s="54" t="n">
        <v>1000</v>
      </c>
      <c r="AG165" s="54" t="n">
        <v>-1000</v>
      </c>
      <c r="AH165" s="55"/>
      <c r="AI165" s="54" t="n">
        <v>-1000</v>
      </c>
      <c r="AJ165" s="55"/>
      <c r="AK165" s="54" t="n">
        <v>0</v>
      </c>
      <c r="AL165" s="55"/>
      <c r="AM165" s="56" t="n">
        <f aca="false">+AB165-S165</f>
        <v>1000</v>
      </c>
    </row>
    <row r="166" customFormat="false" ht="25.5" hidden="false" customHeight="false" outlineLevel="0" collapsed="false">
      <c r="A166" s="47" t="s">
        <v>270</v>
      </c>
      <c r="B166" s="57" t="s">
        <v>271</v>
      </c>
      <c r="C166" s="49" t="s">
        <v>33</v>
      </c>
      <c r="D166" s="50" t="s">
        <v>270</v>
      </c>
      <c r="E166" s="50"/>
      <c r="F166" s="50"/>
      <c r="G166" s="51"/>
      <c r="H166" s="50"/>
      <c r="I166" s="50"/>
      <c r="J166" s="50"/>
      <c r="K166" s="50"/>
      <c r="L166" s="50"/>
      <c r="M166" s="50"/>
      <c r="N166" s="50"/>
      <c r="O166" s="50"/>
      <c r="P166" s="52" t="n">
        <v>0</v>
      </c>
      <c r="Q166" s="52" t="n">
        <v>5500000</v>
      </c>
      <c r="R166" s="52" t="n">
        <v>0</v>
      </c>
      <c r="S166" s="53" t="n">
        <v>5500000</v>
      </c>
      <c r="T166" s="53" t="n">
        <v>5500000</v>
      </c>
      <c r="U166" s="53" t="n">
        <v>5500000</v>
      </c>
      <c r="V166" s="53" t="n">
        <v>0</v>
      </c>
      <c r="W166" s="53" t="n">
        <v>0</v>
      </c>
      <c r="X166" s="53" t="n">
        <v>0</v>
      </c>
      <c r="Y166" s="53" t="n">
        <v>0</v>
      </c>
      <c r="Z166" s="53" t="n">
        <v>0</v>
      </c>
      <c r="AA166" s="53" t="n">
        <v>1195871.7</v>
      </c>
      <c r="AB166" s="53" t="n">
        <v>1195871.7</v>
      </c>
      <c r="AC166" s="54" t="n">
        <v>0</v>
      </c>
      <c r="AD166" s="54" t="n">
        <v>1195871.7</v>
      </c>
      <c r="AE166" s="54" t="n">
        <v>1195871.7</v>
      </c>
      <c r="AF166" s="54" t="n">
        <v>1195871.7</v>
      </c>
      <c r="AG166" s="54" t="n">
        <v>4304128.3</v>
      </c>
      <c r="AH166" s="55" t="n">
        <v>0.217431218181818</v>
      </c>
      <c r="AI166" s="54" t="n">
        <v>4304128.3</v>
      </c>
      <c r="AJ166" s="55" t="n">
        <v>0.217431218181818</v>
      </c>
      <c r="AK166" s="54" t="n">
        <v>0</v>
      </c>
      <c r="AL166" s="55"/>
      <c r="AM166" s="56" t="n">
        <f aca="false">+AB166-S166</f>
        <v>-4304128.3</v>
      </c>
    </row>
    <row r="167" customFormat="false" ht="38.25" hidden="false" customHeight="false" outlineLevel="0" collapsed="false">
      <c r="A167" s="47" t="s">
        <v>272</v>
      </c>
      <c r="B167" s="57" t="s">
        <v>273</v>
      </c>
      <c r="C167" s="49" t="s">
        <v>33</v>
      </c>
      <c r="D167" s="50" t="s">
        <v>272</v>
      </c>
      <c r="E167" s="50"/>
      <c r="F167" s="50"/>
      <c r="G167" s="51"/>
      <c r="H167" s="50"/>
      <c r="I167" s="50"/>
      <c r="J167" s="50"/>
      <c r="K167" s="50"/>
      <c r="L167" s="50"/>
      <c r="M167" s="50"/>
      <c r="N167" s="50"/>
      <c r="O167" s="50"/>
      <c r="P167" s="52" t="n">
        <v>0</v>
      </c>
      <c r="Q167" s="52" t="n">
        <v>5500000</v>
      </c>
      <c r="R167" s="52" t="n">
        <v>0</v>
      </c>
      <c r="S167" s="53" t="n">
        <v>5500000</v>
      </c>
      <c r="T167" s="53" t="n">
        <v>5500000</v>
      </c>
      <c r="U167" s="53" t="n">
        <v>5500000</v>
      </c>
      <c r="V167" s="53" t="n">
        <v>0</v>
      </c>
      <c r="W167" s="53" t="n">
        <v>0</v>
      </c>
      <c r="X167" s="53" t="n">
        <v>0</v>
      </c>
      <c r="Y167" s="53" t="n">
        <v>0</v>
      </c>
      <c r="Z167" s="53" t="n">
        <v>0</v>
      </c>
      <c r="AA167" s="53" t="n">
        <v>1195871.7</v>
      </c>
      <c r="AB167" s="53" t="n">
        <v>1195871.7</v>
      </c>
      <c r="AC167" s="54" t="n">
        <v>0</v>
      </c>
      <c r="AD167" s="54" t="n">
        <v>1195871.7</v>
      </c>
      <c r="AE167" s="54" t="n">
        <v>1195871.7</v>
      </c>
      <c r="AF167" s="54" t="n">
        <v>1195871.7</v>
      </c>
      <c r="AG167" s="54" t="n">
        <v>4304128.3</v>
      </c>
      <c r="AH167" s="55" t="n">
        <v>0.217431218181818</v>
      </c>
      <c r="AI167" s="54" t="n">
        <v>4304128.3</v>
      </c>
      <c r="AJ167" s="55" t="n">
        <v>0.217431218181818</v>
      </c>
      <c r="AK167" s="54" t="n">
        <v>0</v>
      </c>
      <c r="AL167" s="55"/>
      <c r="AM167" s="56" t="n">
        <f aca="false">+AB167-S167</f>
        <v>-4304128.3</v>
      </c>
    </row>
    <row r="168" customFormat="false" ht="38.25" hidden="false" customHeight="false" outlineLevel="0" collapsed="false">
      <c r="A168" s="47" t="s">
        <v>274</v>
      </c>
      <c r="B168" s="57" t="s">
        <v>273</v>
      </c>
      <c r="C168" s="49" t="s">
        <v>33</v>
      </c>
      <c r="D168" s="50" t="s">
        <v>274</v>
      </c>
      <c r="E168" s="50"/>
      <c r="F168" s="50"/>
      <c r="G168" s="51"/>
      <c r="H168" s="50"/>
      <c r="I168" s="50"/>
      <c r="J168" s="50"/>
      <c r="K168" s="50"/>
      <c r="L168" s="50"/>
      <c r="M168" s="50"/>
      <c r="N168" s="50"/>
      <c r="O168" s="50"/>
      <c r="P168" s="52" t="n">
        <v>0</v>
      </c>
      <c r="Q168" s="52" t="n">
        <v>5500000</v>
      </c>
      <c r="R168" s="52" t="n">
        <v>0</v>
      </c>
      <c r="S168" s="53" t="n">
        <v>5500000</v>
      </c>
      <c r="T168" s="53" t="n">
        <v>5500000</v>
      </c>
      <c r="U168" s="53" t="n">
        <v>5500000</v>
      </c>
      <c r="V168" s="53" t="n">
        <v>0</v>
      </c>
      <c r="W168" s="53" t="n">
        <v>0</v>
      </c>
      <c r="X168" s="53" t="n">
        <v>0</v>
      </c>
      <c r="Y168" s="53" t="n">
        <v>0</v>
      </c>
      <c r="Z168" s="53" t="n">
        <v>0</v>
      </c>
      <c r="AA168" s="53" t="n">
        <v>561671.7</v>
      </c>
      <c r="AB168" s="53" t="n">
        <v>561671.7</v>
      </c>
      <c r="AC168" s="54" t="n">
        <v>0</v>
      </c>
      <c r="AD168" s="54" t="n">
        <v>561671.7</v>
      </c>
      <c r="AE168" s="54" t="n">
        <v>561671.7</v>
      </c>
      <c r="AF168" s="54" t="n">
        <v>561671.7</v>
      </c>
      <c r="AG168" s="54" t="n">
        <v>4938328.3</v>
      </c>
      <c r="AH168" s="55" t="n">
        <v>0.102122127272727</v>
      </c>
      <c r="AI168" s="54" t="n">
        <v>4938328.3</v>
      </c>
      <c r="AJ168" s="55" t="n">
        <v>0.102122127272727</v>
      </c>
      <c r="AK168" s="54" t="n">
        <v>0</v>
      </c>
      <c r="AL168" s="55"/>
      <c r="AM168" s="56" t="n">
        <f aca="false">+AB168-S168</f>
        <v>-4938328.3</v>
      </c>
    </row>
    <row r="169" customFormat="false" ht="38.25" hidden="false" customHeight="false" outlineLevel="0" collapsed="false">
      <c r="A169" s="47" t="s">
        <v>275</v>
      </c>
      <c r="B169" s="57" t="s">
        <v>273</v>
      </c>
      <c r="C169" s="49" t="s">
        <v>33</v>
      </c>
      <c r="D169" s="50" t="s">
        <v>275</v>
      </c>
      <c r="E169" s="50"/>
      <c r="F169" s="50"/>
      <c r="G169" s="51"/>
      <c r="H169" s="50"/>
      <c r="I169" s="50"/>
      <c r="J169" s="50"/>
      <c r="K169" s="50"/>
      <c r="L169" s="50"/>
      <c r="M169" s="50"/>
      <c r="N169" s="50"/>
      <c r="O169" s="50"/>
      <c r="P169" s="52" t="n">
        <v>0</v>
      </c>
      <c r="Q169" s="52" t="n">
        <v>0</v>
      </c>
      <c r="R169" s="52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 t="n">
        <v>0</v>
      </c>
      <c r="X169" s="53" t="n">
        <v>0</v>
      </c>
      <c r="Y169" s="53" t="n">
        <v>0</v>
      </c>
      <c r="Z169" s="53" t="n">
        <v>0</v>
      </c>
      <c r="AA169" s="53" t="n">
        <v>10400</v>
      </c>
      <c r="AB169" s="53" t="n">
        <v>10400</v>
      </c>
      <c r="AC169" s="54" t="n">
        <v>0</v>
      </c>
      <c r="AD169" s="54" t="n">
        <v>10400</v>
      </c>
      <c r="AE169" s="54" t="n">
        <v>10400</v>
      </c>
      <c r="AF169" s="54" t="n">
        <v>10400</v>
      </c>
      <c r="AG169" s="54" t="n">
        <v>-10400</v>
      </c>
      <c r="AH169" s="55"/>
      <c r="AI169" s="54" t="n">
        <v>-10400</v>
      </c>
      <c r="AJ169" s="55"/>
      <c r="AK169" s="54" t="n">
        <v>0</v>
      </c>
      <c r="AL169" s="55"/>
      <c r="AM169" s="56" t="n">
        <f aca="false">+AB169-S169</f>
        <v>10400</v>
      </c>
    </row>
    <row r="170" customFormat="false" ht="38.25" hidden="false" customHeight="false" outlineLevel="0" collapsed="false">
      <c r="A170" s="47" t="s">
        <v>276</v>
      </c>
      <c r="B170" s="57" t="s">
        <v>273</v>
      </c>
      <c r="C170" s="49" t="s">
        <v>33</v>
      </c>
      <c r="D170" s="50" t="s">
        <v>276</v>
      </c>
      <c r="E170" s="50"/>
      <c r="F170" s="50"/>
      <c r="G170" s="51"/>
      <c r="H170" s="50"/>
      <c r="I170" s="50"/>
      <c r="J170" s="50"/>
      <c r="K170" s="50"/>
      <c r="L170" s="50"/>
      <c r="M170" s="50"/>
      <c r="N170" s="50"/>
      <c r="O170" s="50"/>
      <c r="P170" s="52" t="n">
        <v>0</v>
      </c>
      <c r="Q170" s="52" t="n">
        <v>0</v>
      </c>
      <c r="R170" s="52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 t="n">
        <v>0</v>
      </c>
      <c r="X170" s="53" t="n">
        <v>0</v>
      </c>
      <c r="Y170" s="53" t="n">
        <v>0</v>
      </c>
      <c r="Z170" s="53" t="n">
        <v>0</v>
      </c>
      <c r="AA170" s="53" t="n">
        <v>69300</v>
      </c>
      <c r="AB170" s="53" t="n">
        <v>69300</v>
      </c>
      <c r="AC170" s="54" t="n">
        <v>0</v>
      </c>
      <c r="AD170" s="54" t="n">
        <v>69300</v>
      </c>
      <c r="AE170" s="54" t="n">
        <v>69300</v>
      </c>
      <c r="AF170" s="54" t="n">
        <v>69300</v>
      </c>
      <c r="AG170" s="54" t="n">
        <v>-69300</v>
      </c>
      <c r="AH170" s="55"/>
      <c r="AI170" s="54" t="n">
        <v>-69300</v>
      </c>
      <c r="AJ170" s="55"/>
      <c r="AK170" s="54" t="n">
        <v>0</v>
      </c>
      <c r="AL170" s="55"/>
      <c r="AM170" s="56" t="n">
        <f aca="false">+AB170-S170</f>
        <v>69300</v>
      </c>
    </row>
    <row r="171" customFormat="false" ht="38.25" hidden="false" customHeight="false" outlineLevel="0" collapsed="false">
      <c r="A171" s="47" t="s">
        <v>277</v>
      </c>
      <c r="B171" s="57" t="s">
        <v>273</v>
      </c>
      <c r="C171" s="49" t="s">
        <v>33</v>
      </c>
      <c r="D171" s="50" t="s">
        <v>277</v>
      </c>
      <c r="E171" s="50"/>
      <c r="F171" s="50"/>
      <c r="G171" s="51"/>
      <c r="H171" s="50"/>
      <c r="I171" s="50"/>
      <c r="J171" s="50"/>
      <c r="K171" s="50"/>
      <c r="L171" s="50"/>
      <c r="M171" s="50"/>
      <c r="N171" s="50"/>
      <c r="O171" s="50"/>
      <c r="P171" s="52" t="n">
        <v>0</v>
      </c>
      <c r="Q171" s="52" t="n">
        <v>0</v>
      </c>
      <c r="R171" s="52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3" t="n">
        <v>0</v>
      </c>
      <c r="Y171" s="53" t="n">
        <v>0</v>
      </c>
      <c r="Z171" s="53" t="n">
        <v>0</v>
      </c>
      <c r="AA171" s="53" t="n">
        <v>551500</v>
      </c>
      <c r="AB171" s="53" t="n">
        <v>551500</v>
      </c>
      <c r="AC171" s="54" t="n">
        <v>0</v>
      </c>
      <c r="AD171" s="54" t="n">
        <v>551500</v>
      </c>
      <c r="AE171" s="54" t="n">
        <v>551500</v>
      </c>
      <c r="AF171" s="54" t="n">
        <v>551500</v>
      </c>
      <c r="AG171" s="54" t="n">
        <v>-551500</v>
      </c>
      <c r="AH171" s="55"/>
      <c r="AI171" s="54" t="n">
        <v>-551500</v>
      </c>
      <c r="AJ171" s="55"/>
      <c r="AK171" s="54" t="n">
        <v>0</v>
      </c>
      <c r="AL171" s="55"/>
      <c r="AM171" s="56" t="n">
        <f aca="false">+AB171-S171</f>
        <v>551500</v>
      </c>
    </row>
    <row r="172" customFormat="false" ht="38.25" hidden="false" customHeight="false" outlineLevel="0" collapsed="false">
      <c r="A172" s="47" t="s">
        <v>278</v>
      </c>
      <c r="B172" s="57" t="s">
        <v>273</v>
      </c>
      <c r="C172" s="49" t="s">
        <v>33</v>
      </c>
      <c r="D172" s="50" t="s">
        <v>278</v>
      </c>
      <c r="E172" s="50"/>
      <c r="F172" s="50"/>
      <c r="G172" s="51"/>
      <c r="H172" s="50"/>
      <c r="I172" s="50"/>
      <c r="J172" s="50"/>
      <c r="K172" s="50"/>
      <c r="L172" s="50"/>
      <c r="M172" s="50"/>
      <c r="N172" s="50"/>
      <c r="O172" s="50"/>
      <c r="P172" s="52" t="n">
        <v>0</v>
      </c>
      <c r="Q172" s="52" t="n">
        <v>0</v>
      </c>
      <c r="R172" s="52" t="n">
        <v>0</v>
      </c>
      <c r="S172" s="53" t="n"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53" t="n">
        <v>0</v>
      </c>
      <c r="Y172" s="53" t="n">
        <v>0</v>
      </c>
      <c r="Z172" s="53" t="n">
        <v>0</v>
      </c>
      <c r="AA172" s="53" t="n">
        <v>3000</v>
      </c>
      <c r="AB172" s="53" t="n">
        <v>3000</v>
      </c>
      <c r="AC172" s="54" t="n">
        <v>0</v>
      </c>
      <c r="AD172" s="54" t="n">
        <v>3000</v>
      </c>
      <c r="AE172" s="54" t="n">
        <v>3000</v>
      </c>
      <c r="AF172" s="54" t="n">
        <v>3000</v>
      </c>
      <c r="AG172" s="54" t="n">
        <v>-3000</v>
      </c>
      <c r="AH172" s="55"/>
      <c r="AI172" s="54" t="n">
        <v>-3000</v>
      </c>
      <c r="AJ172" s="55"/>
      <c r="AK172" s="54" t="n">
        <v>0</v>
      </c>
      <c r="AL172" s="55"/>
      <c r="AM172" s="56" t="n">
        <f aca="false">+AB172-S172</f>
        <v>3000</v>
      </c>
    </row>
    <row r="173" customFormat="false" ht="12.75" hidden="false" customHeight="false" outlineLevel="0" collapsed="false">
      <c r="A173" s="47" t="s">
        <v>279</v>
      </c>
      <c r="B173" s="57" t="s">
        <v>280</v>
      </c>
      <c r="C173" s="49" t="s">
        <v>33</v>
      </c>
      <c r="D173" s="50" t="s">
        <v>279</v>
      </c>
      <c r="E173" s="50"/>
      <c r="F173" s="50"/>
      <c r="G173" s="51"/>
      <c r="H173" s="50"/>
      <c r="I173" s="50"/>
      <c r="J173" s="50"/>
      <c r="K173" s="50"/>
      <c r="L173" s="50"/>
      <c r="M173" s="50"/>
      <c r="N173" s="50"/>
      <c r="O173" s="50"/>
      <c r="P173" s="52" t="n">
        <v>0</v>
      </c>
      <c r="Q173" s="52" t="n">
        <v>0</v>
      </c>
      <c r="R173" s="52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53" t="n">
        <v>0</v>
      </c>
      <c r="Y173" s="53" t="n">
        <v>0</v>
      </c>
      <c r="Z173" s="53" t="n">
        <v>391692.29</v>
      </c>
      <c r="AA173" s="53" t="n">
        <v>683201.65</v>
      </c>
      <c r="AB173" s="53" t="n">
        <v>291509.36</v>
      </c>
      <c r="AC173" s="54" t="n">
        <v>391692.29</v>
      </c>
      <c r="AD173" s="54" t="n">
        <v>683201.65</v>
      </c>
      <c r="AE173" s="54" t="n">
        <v>291509.36</v>
      </c>
      <c r="AF173" s="54" t="n">
        <v>291509.36</v>
      </c>
      <c r="AG173" s="54" t="n">
        <v>-291509.36</v>
      </c>
      <c r="AH173" s="55"/>
      <c r="AI173" s="54" t="n">
        <v>-291509.36</v>
      </c>
      <c r="AJ173" s="55"/>
      <c r="AK173" s="54" t="n">
        <v>0</v>
      </c>
      <c r="AL173" s="55"/>
      <c r="AM173" s="56" t="n">
        <f aca="false">+AB173-S173</f>
        <v>291509.36</v>
      </c>
    </row>
    <row r="174" customFormat="false" ht="12.75" hidden="false" customHeight="false" outlineLevel="0" collapsed="false">
      <c r="A174" s="47" t="s">
        <v>281</v>
      </c>
      <c r="B174" s="57" t="s">
        <v>282</v>
      </c>
      <c r="C174" s="49" t="s">
        <v>33</v>
      </c>
      <c r="D174" s="50" t="s">
        <v>281</v>
      </c>
      <c r="E174" s="50"/>
      <c r="F174" s="50"/>
      <c r="G174" s="51"/>
      <c r="H174" s="50"/>
      <c r="I174" s="50"/>
      <c r="J174" s="50"/>
      <c r="K174" s="50"/>
      <c r="L174" s="50"/>
      <c r="M174" s="50"/>
      <c r="N174" s="50"/>
      <c r="O174" s="50"/>
      <c r="P174" s="52" t="n">
        <v>0</v>
      </c>
      <c r="Q174" s="52" t="n">
        <v>0</v>
      </c>
      <c r="R174" s="52" t="n">
        <v>0</v>
      </c>
      <c r="S174" s="53" t="n"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53" t="n">
        <v>0</v>
      </c>
      <c r="Y174" s="53" t="n">
        <v>0</v>
      </c>
      <c r="Z174" s="53" t="n">
        <v>391692.29</v>
      </c>
      <c r="AA174" s="53" t="n">
        <v>683201.65</v>
      </c>
      <c r="AB174" s="53" t="n">
        <v>291509.36</v>
      </c>
      <c r="AC174" s="54" t="n">
        <v>391692.29</v>
      </c>
      <c r="AD174" s="54" t="n">
        <v>683201.65</v>
      </c>
      <c r="AE174" s="54" t="n">
        <v>291509.36</v>
      </c>
      <c r="AF174" s="54" t="n">
        <v>291509.36</v>
      </c>
      <c r="AG174" s="54" t="n">
        <v>-291509.36</v>
      </c>
      <c r="AH174" s="55"/>
      <c r="AI174" s="54" t="n">
        <v>-291509.36</v>
      </c>
      <c r="AJ174" s="55"/>
      <c r="AK174" s="54" t="n">
        <v>0</v>
      </c>
      <c r="AL174" s="55"/>
      <c r="AM174" s="56" t="n">
        <f aca="false">+AB174-S174</f>
        <v>291509.36</v>
      </c>
    </row>
    <row r="175" customFormat="false" ht="25.5" hidden="false" customHeight="false" outlineLevel="0" collapsed="false">
      <c r="A175" s="47" t="s">
        <v>283</v>
      </c>
      <c r="B175" s="57" t="s">
        <v>284</v>
      </c>
      <c r="C175" s="49" t="s">
        <v>33</v>
      </c>
      <c r="D175" s="50" t="s">
        <v>283</v>
      </c>
      <c r="E175" s="50"/>
      <c r="F175" s="50"/>
      <c r="G175" s="51"/>
      <c r="H175" s="50"/>
      <c r="I175" s="50"/>
      <c r="J175" s="50"/>
      <c r="K175" s="50"/>
      <c r="L175" s="50"/>
      <c r="M175" s="50"/>
      <c r="N175" s="50"/>
      <c r="O175" s="50"/>
      <c r="P175" s="52" t="n">
        <v>0</v>
      </c>
      <c r="Q175" s="52" t="n">
        <v>0</v>
      </c>
      <c r="R175" s="52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53" t="n">
        <v>0</v>
      </c>
      <c r="Y175" s="53" t="n">
        <v>0</v>
      </c>
      <c r="Z175" s="53" t="n">
        <v>391692.29</v>
      </c>
      <c r="AA175" s="53" t="n">
        <v>683201.65</v>
      </c>
      <c r="AB175" s="53" t="n">
        <v>291509.36</v>
      </c>
      <c r="AC175" s="54" t="n">
        <v>391692.29</v>
      </c>
      <c r="AD175" s="54" t="n">
        <v>683201.65</v>
      </c>
      <c r="AE175" s="54" t="n">
        <v>291509.36</v>
      </c>
      <c r="AF175" s="54" t="n">
        <v>291509.36</v>
      </c>
      <c r="AG175" s="54" t="n">
        <v>-291509.36</v>
      </c>
      <c r="AH175" s="55"/>
      <c r="AI175" s="54" t="n">
        <v>-291509.36</v>
      </c>
      <c r="AJ175" s="55"/>
      <c r="AK175" s="54" t="n">
        <v>0</v>
      </c>
      <c r="AL175" s="55"/>
      <c r="AM175" s="56" t="n">
        <f aca="false">+AB175-S175</f>
        <v>291509.36</v>
      </c>
    </row>
    <row r="176" customFormat="false" ht="25.5" hidden="false" customHeight="false" outlineLevel="0" collapsed="false">
      <c r="A176" s="47" t="s">
        <v>285</v>
      </c>
      <c r="B176" s="57" t="s">
        <v>284</v>
      </c>
      <c r="C176" s="49" t="s">
        <v>33</v>
      </c>
      <c r="D176" s="50" t="s">
        <v>285</v>
      </c>
      <c r="E176" s="50"/>
      <c r="F176" s="50"/>
      <c r="G176" s="51"/>
      <c r="H176" s="50"/>
      <c r="I176" s="50"/>
      <c r="J176" s="50"/>
      <c r="K176" s="50"/>
      <c r="L176" s="50"/>
      <c r="M176" s="50"/>
      <c r="N176" s="50"/>
      <c r="O176" s="50"/>
      <c r="P176" s="52" t="n">
        <v>0</v>
      </c>
      <c r="Q176" s="52" t="n">
        <v>0</v>
      </c>
      <c r="R176" s="52" t="n"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0</v>
      </c>
      <c r="Y176" s="53" t="n">
        <v>0</v>
      </c>
      <c r="Z176" s="53" t="n">
        <v>0</v>
      </c>
      <c r="AA176" s="53" t="n">
        <v>428.3</v>
      </c>
      <c r="AB176" s="53" t="n">
        <v>428.3</v>
      </c>
      <c r="AC176" s="54" t="n">
        <v>0</v>
      </c>
      <c r="AD176" s="54" t="n">
        <v>428.3</v>
      </c>
      <c r="AE176" s="54" t="n">
        <v>428.3</v>
      </c>
      <c r="AF176" s="54" t="n">
        <v>428.3</v>
      </c>
      <c r="AG176" s="54" t="n">
        <v>-428.3</v>
      </c>
      <c r="AH176" s="55"/>
      <c r="AI176" s="54" t="n">
        <v>-428.3</v>
      </c>
      <c r="AJ176" s="55"/>
      <c r="AK176" s="54" t="n">
        <v>0</v>
      </c>
      <c r="AL176" s="55"/>
      <c r="AM176" s="56" t="n">
        <f aca="false">+AB176-S176</f>
        <v>428.3</v>
      </c>
    </row>
    <row r="177" customFormat="false" ht="25.5" hidden="false" customHeight="false" outlineLevel="0" collapsed="false">
      <c r="A177" s="47" t="s">
        <v>286</v>
      </c>
      <c r="B177" s="57" t="s">
        <v>284</v>
      </c>
      <c r="C177" s="49" t="s">
        <v>33</v>
      </c>
      <c r="D177" s="50" t="s">
        <v>286</v>
      </c>
      <c r="E177" s="50"/>
      <c r="F177" s="50"/>
      <c r="G177" s="51"/>
      <c r="H177" s="50"/>
      <c r="I177" s="50"/>
      <c r="J177" s="50"/>
      <c r="K177" s="50"/>
      <c r="L177" s="50"/>
      <c r="M177" s="50"/>
      <c r="N177" s="50"/>
      <c r="O177" s="50"/>
      <c r="P177" s="52" t="n">
        <v>0</v>
      </c>
      <c r="Q177" s="52" t="n">
        <v>0</v>
      </c>
      <c r="R177" s="52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3" t="n">
        <v>0</v>
      </c>
      <c r="Y177" s="53" t="n">
        <v>0</v>
      </c>
      <c r="Z177" s="53" t="n">
        <v>391692.29</v>
      </c>
      <c r="AA177" s="53" t="n">
        <v>682773.35</v>
      </c>
      <c r="AB177" s="53" t="n">
        <v>291081.06</v>
      </c>
      <c r="AC177" s="54" t="n">
        <v>391692.29</v>
      </c>
      <c r="AD177" s="54" t="n">
        <v>682773.35</v>
      </c>
      <c r="AE177" s="54" t="n">
        <v>291081.06</v>
      </c>
      <c r="AF177" s="54" t="n">
        <v>291081.06</v>
      </c>
      <c r="AG177" s="54" t="n">
        <v>-291081.06</v>
      </c>
      <c r="AH177" s="55"/>
      <c r="AI177" s="54" t="n">
        <v>-291081.06</v>
      </c>
      <c r="AJ177" s="55"/>
      <c r="AK177" s="54" t="n">
        <v>0</v>
      </c>
      <c r="AL177" s="55"/>
      <c r="AM177" s="56" t="n">
        <f aca="false">+AB177-S177</f>
        <v>291081.06</v>
      </c>
    </row>
    <row r="178" customFormat="false" ht="12.75" hidden="false" customHeight="false" outlineLevel="0" collapsed="false">
      <c r="A178" s="47" t="s">
        <v>287</v>
      </c>
      <c r="B178" s="57" t="s">
        <v>288</v>
      </c>
      <c r="C178" s="49" t="s">
        <v>33</v>
      </c>
      <c r="D178" s="50" t="s">
        <v>287</v>
      </c>
      <c r="E178" s="50"/>
      <c r="F178" s="50"/>
      <c r="G178" s="51"/>
      <c r="H178" s="50"/>
      <c r="I178" s="50"/>
      <c r="J178" s="50"/>
      <c r="K178" s="50"/>
      <c r="L178" s="50"/>
      <c r="M178" s="50"/>
      <c r="N178" s="50"/>
      <c r="O178" s="50"/>
      <c r="P178" s="52" t="n">
        <v>0</v>
      </c>
      <c r="Q178" s="52" t="n">
        <v>568863189</v>
      </c>
      <c r="R178" s="52" t="n">
        <v>44753997.98</v>
      </c>
      <c r="S178" s="53" t="n">
        <v>613617186.98</v>
      </c>
      <c r="T178" s="53" t="n">
        <v>613617186.98</v>
      </c>
      <c r="U178" s="53" t="n">
        <v>613617186.98</v>
      </c>
      <c r="V178" s="53" t="n">
        <v>0</v>
      </c>
      <c r="W178" s="53" t="n">
        <v>0</v>
      </c>
      <c r="X178" s="53" t="n">
        <v>0</v>
      </c>
      <c r="Y178" s="53" t="n">
        <v>0</v>
      </c>
      <c r="Z178" s="53" t="n">
        <v>739695.4</v>
      </c>
      <c r="AA178" s="53" t="n">
        <v>161147107.17</v>
      </c>
      <c r="AB178" s="53" t="n">
        <v>160407411.77</v>
      </c>
      <c r="AC178" s="54" t="n">
        <v>739695.4</v>
      </c>
      <c r="AD178" s="54" t="n">
        <v>161147107.17</v>
      </c>
      <c r="AE178" s="54" t="n">
        <v>160407411.77</v>
      </c>
      <c r="AF178" s="54" t="n">
        <v>160407411.77</v>
      </c>
      <c r="AG178" s="54" t="n">
        <v>453209775.21</v>
      </c>
      <c r="AH178" s="55" t="n">
        <v>0.261412840405378</v>
      </c>
      <c r="AI178" s="54" t="n">
        <v>453209775.21</v>
      </c>
      <c r="AJ178" s="55" t="n">
        <v>0.261412840405378</v>
      </c>
      <c r="AK178" s="54" t="n">
        <v>0</v>
      </c>
      <c r="AL178" s="55"/>
      <c r="AM178" s="56" t="n">
        <f aca="false">+AB178-S178</f>
        <v>-453209775.21</v>
      </c>
    </row>
    <row r="179" customFormat="false" ht="38.25" hidden="false" customHeight="false" outlineLevel="0" collapsed="false">
      <c r="A179" s="47" t="s">
        <v>289</v>
      </c>
      <c r="B179" s="57" t="s">
        <v>290</v>
      </c>
      <c r="C179" s="49" t="s">
        <v>33</v>
      </c>
      <c r="D179" s="50" t="s">
        <v>289</v>
      </c>
      <c r="E179" s="50"/>
      <c r="F179" s="50"/>
      <c r="G179" s="51"/>
      <c r="H179" s="50"/>
      <c r="I179" s="50"/>
      <c r="J179" s="50"/>
      <c r="K179" s="50"/>
      <c r="L179" s="50"/>
      <c r="M179" s="50"/>
      <c r="N179" s="50"/>
      <c r="O179" s="50"/>
      <c r="P179" s="52" t="n">
        <v>0</v>
      </c>
      <c r="Q179" s="52" t="n">
        <v>568863189</v>
      </c>
      <c r="R179" s="52" t="n">
        <v>44619876.6</v>
      </c>
      <c r="S179" s="53" t="n">
        <v>613483065.6</v>
      </c>
      <c r="T179" s="53" t="n">
        <v>613483065.6</v>
      </c>
      <c r="U179" s="53" t="n">
        <v>613483065.6</v>
      </c>
      <c r="V179" s="53" t="n">
        <v>0</v>
      </c>
      <c r="W179" s="53" t="n">
        <v>0</v>
      </c>
      <c r="X179" s="53" t="n">
        <v>0</v>
      </c>
      <c r="Y179" s="53" t="n">
        <v>0</v>
      </c>
      <c r="Z179" s="53" t="n">
        <v>0</v>
      </c>
      <c r="AA179" s="53" t="n">
        <v>163659691.33</v>
      </c>
      <c r="AB179" s="53" t="n">
        <v>163659691.33</v>
      </c>
      <c r="AC179" s="54" t="n">
        <v>0</v>
      </c>
      <c r="AD179" s="54" t="n">
        <v>163659691.33</v>
      </c>
      <c r="AE179" s="54" t="n">
        <v>163659691.33</v>
      </c>
      <c r="AF179" s="54" t="n">
        <v>163659691.33</v>
      </c>
      <c r="AG179" s="54" t="n">
        <v>449823374.27</v>
      </c>
      <c r="AH179" s="55" t="n">
        <v>0.266771326719405</v>
      </c>
      <c r="AI179" s="54" t="n">
        <v>449823374.27</v>
      </c>
      <c r="AJ179" s="55" t="n">
        <v>0.266771326719405</v>
      </c>
      <c r="AK179" s="54" t="n">
        <v>0</v>
      </c>
      <c r="AL179" s="55"/>
      <c r="AM179" s="56" t="n">
        <f aca="false">+AB179-S179</f>
        <v>-449823374.27</v>
      </c>
    </row>
    <row r="180" customFormat="false" ht="38.25" hidden="false" customHeight="false" outlineLevel="0" collapsed="false">
      <c r="A180" s="47" t="s">
        <v>291</v>
      </c>
      <c r="B180" s="57" t="s">
        <v>292</v>
      </c>
      <c r="C180" s="49" t="s">
        <v>33</v>
      </c>
      <c r="D180" s="50" t="s">
        <v>293</v>
      </c>
      <c r="E180" s="50"/>
      <c r="F180" s="50"/>
      <c r="G180" s="51"/>
      <c r="H180" s="50"/>
      <c r="I180" s="50"/>
      <c r="J180" s="50"/>
      <c r="K180" s="50"/>
      <c r="L180" s="50"/>
      <c r="M180" s="50"/>
      <c r="N180" s="50"/>
      <c r="O180" s="50"/>
      <c r="P180" s="52" t="n">
        <v>0</v>
      </c>
      <c r="Q180" s="52" t="n">
        <v>0</v>
      </c>
      <c r="R180" s="52" t="n">
        <v>33380665.89</v>
      </c>
      <c r="S180" s="53" t="n">
        <v>33380665.89</v>
      </c>
      <c r="T180" s="53" t="n">
        <v>33380665.89</v>
      </c>
      <c r="U180" s="53" t="n">
        <v>33380665.89</v>
      </c>
      <c r="V180" s="53" t="n">
        <v>0</v>
      </c>
      <c r="W180" s="53" t="n">
        <v>0</v>
      </c>
      <c r="X180" s="53" t="n">
        <v>0</v>
      </c>
      <c r="Y180" s="53" t="n">
        <v>0</v>
      </c>
      <c r="Z180" s="53" t="n">
        <v>0</v>
      </c>
      <c r="AA180" s="53" t="n">
        <v>11245699.89</v>
      </c>
      <c r="AB180" s="53" t="n">
        <v>11245699.89</v>
      </c>
      <c r="AC180" s="54" t="n">
        <v>0</v>
      </c>
      <c r="AD180" s="54" t="n">
        <v>11245699.89</v>
      </c>
      <c r="AE180" s="54" t="n">
        <v>11245699.89</v>
      </c>
      <c r="AF180" s="54" t="n">
        <v>11245699.89</v>
      </c>
      <c r="AG180" s="54" t="n">
        <v>22134966</v>
      </c>
      <c r="AH180" s="55" t="n">
        <v>0.336892617033411</v>
      </c>
      <c r="AI180" s="54" t="n">
        <v>22134966</v>
      </c>
      <c r="AJ180" s="55" t="n">
        <v>0.336892617033411</v>
      </c>
      <c r="AK180" s="54" t="n">
        <v>0</v>
      </c>
      <c r="AL180" s="55"/>
      <c r="AM180" s="56" t="n">
        <f aca="false">+AB180-S180</f>
        <v>-22134966</v>
      </c>
    </row>
    <row r="181" customFormat="false" ht="12.75" hidden="false" customHeight="false" outlineLevel="0" collapsed="false">
      <c r="A181" s="47" t="s">
        <v>294</v>
      </c>
      <c r="B181" s="58" t="s">
        <v>295</v>
      </c>
      <c r="C181" s="49" t="s">
        <v>33</v>
      </c>
      <c r="D181" s="60" t="s">
        <v>296</v>
      </c>
      <c r="E181" s="50"/>
      <c r="F181" s="50"/>
      <c r="G181" s="51"/>
      <c r="H181" s="50"/>
      <c r="I181" s="50"/>
      <c r="J181" s="50"/>
      <c r="K181" s="50"/>
      <c r="L181" s="50"/>
      <c r="M181" s="50"/>
      <c r="N181" s="50"/>
      <c r="O181" s="50"/>
      <c r="P181" s="52" t="n">
        <v>0</v>
      </c>
      <c r="Q181" s="52" t="n">
        <v>0</v>
      </c>
      <c r="R181" s="52" t="n">
        <v>33380665.89</v>
      </c>
      <c r="S181" s="53" t="n">
        <v>33380665.89</v>
      </c>
      <c r="T181" s="53" t="n">
        <v>33380665.89</v>
      </c>
      <c r="U181" s="53" t="n">
        <v>33380665.89</v>
      </c>
      <c r="V181" s="53" t="n">
        <v>0</v>
      </c>
      <c r="W181" s="53" t="n">
        <v>0</v>
      </c>
      <c r="X181" s="53" t="n">
        <v>0</v>
      </c>
      <c r="Y181" s="53" t="n">
        <v>0</v>
      </c>
      <c r="Z181" s="53" t="n">
        <v>0</v>
      </c>
      <c r="AA181" s="53" t="n">
        <v>11245699.89</v>
      </c>
      <c r="AB181" s="53" t="n">
        <v>11245699.89</v>
      </c>
      <c r="AC181" s="54" t="n">
        <v>0</v>
      </c>
      <c r="AD181" s="54" t="n">
        <v>11245699.89</v>
      </c>
      <c r="AE181" s="54" t="n">
        <v>11245699.89</v>
      </c>
      <c r="AF181" s="54" t="n">
        <v>11245699.89</v>
      </c>
      <c r="AG181" s="54" t="n">
        <v>22134966</v>
      </c>
      <c r="AH181" s="55" t="n">
        <v>0.336892617033411</v>
      </c>
      <c r="AI181" s="54" t="n">
        <v>22134966</v>
      </c>
      <c r="AJ181" s="55" t="n">
        <v>0.336892617033411</v>
      </c>
      <c r="AK181" s="54" t="n">
        <v>0</v>
      </c>
      <c r="AL181" s="55"/>
      <c r="AM181" s="56" t="n">
        <f aca="false">+AB181-S181</f>
        <v>-22134966</v>
      </c>
    </row>
    <row r="182" customFormat="false" ht="25.5" hidden="false" customHeight="false" outlineLevel="0" collapsed="false">
      <c r="A182" s="47" t="s">
        <v>297</v>
      </c>
      <c r="B182" s="57" t="s">
        <v>298</v>
      </c>
      <c r="C182" s="49" t="s">
        <v>33</v>
      </c>
      <c r="D182" s="50" t="s">
        <v>297</v>
      </c>
      <c r="E182" s="50"/>
      <c r="F182" s="50"/>
      <c r="G182" s="51"/>
      <c r="H182" s="50"/>
      <c r="I182" s="50"/>
      <c r="J182" s="50"/>
      <c r="K182" s="50"/>
      <c r="L182" s="50"/>
      <c r="M182" s="50"/>
      <c r="N182" s="50"/>
      <c r="O182" s="50"/>
      <c r="P182" s="52" t="n">
        <v>0</v>
      </c>
      <c r="Q182" s="52" t="n">
        <v>0</v>
      </c>
      <c r="R182" s="52" t="n">
        <v>15753146.89</v>
      </c>
      <c r="S182" s="53" t="n">
        <v>15753146.89</v>
      </c>
      <c r="T182" s="53" t="n">
        <v>15753146.89</v>
      </c>
      <c r="U182" s="53" t="n">
        <v>15753146.89</v>
      </c>
      <c r="V182" s="53" t="n">
        <v>0</v>
      </c>
      <c r="W182" s="53" t="n">
        <v>0</v>
      </c>
      <c r="X182" s="53" t="n">
        <v>0</v>
      </c>
      <c r="Y182" s="53" t="n">
        <v>0</v>
      </c>
      <c r="Z182" s="53" t="n">
        <v>0</v>
      </c>
      <c r="AA182" s="53" t="n">
        <v>7268687.89</v>
      </c>
      <c r="AB182" s="53" t="n">
        <v>7268687.89</v>
      </c>
      <c r="AC182" s="54" t="n">
        <v>0</v>
      </c>
      <c r="AD182" s="54" t="n">
        <v>7268687.89</v>
      </c>
      <c r="AE182" s="54" t="n">
        <v>7268687.89</v>
      </c>
      <c r="AF182" s="54" t="n">
        <v>7268687.89</v>
      </c>
      <c r="AG182" s="54" t="n">
        <v>8484459</v>
      </c>
      <c r="AH182" s="55" t="n">
        <v>0.461411801766041</v>
      </c>
      <c r="AI182" s="54" t="n">
        <v>8484459</v>
      </c>
      <c r="AJ182" s="55" t="n">
        <v>0.461411801766041</v>
      </c>
      <c r="AK182" s="54" t="n">
        <v>0</v>
      </c>
      <c r="AL182" s="55"/>
      <c r="AM182" s="56" t="n">
        <f aca="false">+AB182-S182</f>
        <v>-8484459</v>
      </c>
    </row>
    <row r="183" customFormat="false" ht="38.25" hidden="false" customHeight="false" outlineLevel="0" collapsed="false">
      <c r="A183" s="47" t="s">
        <v>299</v>
      </c>
      <c r="B183" s="57" t="s">
        <v>300</v>
      </c>
      <c r="C183" s="49" t="s">
        <v>33</v>
      </c>
      <c r="D183" s="50" t="s">
        <v>299</v>
      </c>
      <c r="E183" s="50"/>
      <c r="F183" s="50"/>
      <c r="G183" s="51"/>
      <c r="H183" s="50"/>
      <c r="I183" s="50"/>
      <c r="J183" s="50"/>
      <c r="K183" s="50"/>
      <c r="L183" s="50"/>
      <c r="M183" s="50"/>
      <c r="N183" s="50"/>
      <c r="O183" s="50"/>
      <c r="P183" s="52" t="n">
        <v>0</v>
      </c>
      <c r="Q183" s="52" t="n">
        <v>0</v>
      </c>
      <c r="R183" s="52" t="n">
        <v>591148</v>
      </c>
      <c r="S183" s="53" t="n">
        <v>591148</v>
      </c>
      <c r="T183" s="53" t="n">
        <v>591148</v>
      </c>
      <c r="U183" s="53" t="n">
        <v>591148</v>
      </c>
      <c r="V183" s="53" t="n">
        <v>0</v>
      </c>
      <c r="W183" s="53" t="n">
        <v>0</v>
      </c>
      <c r="X183" s="53" t="n">
        <v>0</v>
      </c>
      <c r="Y183" s="53" t="n">
        <v>0</v>
      </c>
      <c r="Z183" s="53" t="n">
        <v>0</v>
      </c>
      <c r="AA183" s="53" t="n">
        <v>591148</v>
      </c>
      <c r="AB183" s="53" t="n">
        <v>591148</v>
      </c>
      <c r="AC183" s="54" t="n">
        <v>0</v>
      </c>
      <c r="AD183" s="54" t="n">
        <v>591148</v>
      </c>
      <c r="AE183" s="54" t="n">
        <v>591148</v>
      </c>
      <c r="AF183" s="54" t="n">
        <v>591148</v>
      </c>
      <c r="AG183" s="54" t="n">
        <v>0</v>
      </c>
      <c r="AH183" s="55" t="n">
        <v>1</v>
      </c>
      <c r="AI183" s="54" t="n">
        <v>0</v>
      </c>
      <c r="AJ183" s="55" t="n">
        <v>1</v>
      </c>
      <c r="AK183" s="54" t="n">
        <v>0</v>
      </c>
      <c r="AL183" s="55"/>
      <c r="AM183" s="56" t="n">
        <f aca="false">+AB183-S183</f>
        <v>0</v>
      </c>
    </row>
    <row r="184" customFormat="false" ht="38.25" hidden="false" customHeight="false" outlineLevel="0" collapsed="false">
      <c r="A184" s="47" t="s">
        <v>301</v>
      </c>
      <c r="B184" s="57" t="s">
        <v>302</v>
      </c>
      <c r="C184" s="49" t="s">
        <v>33</v>
      </c>
      <c r="D184" s="50" t="s">
        <v>301</v>
      </c>
      <c r="E184" s="50"/>
      <c r="F184" s="50"/>
      <c r="G184" s="51"/>
      <c r="H184" s="50"/>
      <c r="I184" s="50"/>
      <c r="J184" s="50"/>
      <c r="K184" s="50"/>
      <c r="L184" s="50"/>
      <c r="M184" s="50"/>
      <c r="N184" s="50"/>
      <c r="O184" s="50"/>
      <c r="P184" s="52" t="n">
        <v>0</v>
      </c>
      <c r="Q184" s="52" t="n">
        <v>0</v>
      </c>
      <c r="R184" s="52" t="n">
        <v>1650000</v>
      </c>
      <c r="S184" s="53" t="n">
        <v>1650000</v>
      </c>
      <c r="T184" s="53" t="n">
        <v>1650000</v>
      </c>
      <c r="U184" s="53" t="n">
        <v>1650000</v>
      </c>
      <c r="V184" s="53" t="n">
        <v>0</v>
      </c>
      <c r="W184" s="53" t="n">
        <v>0</v>
      </c>
      <c r="X184" s="53" t="n">
        <v>0</v>
      </c>
      <c r="Y184" s="53" t="n">
        <v>0</v>
      </c>
      <c r="Z184" s="53" t="n">
        <v>0</v>
      </c>
      <c r="AA184" s="53" t="n">
        <v>0</v>
      </c>
      <c r="AB184" s="53" t="n">
        <v>0</v>
      </c>
      <c r="AC184" s="54" t="n">
        <v>0</v>
      </c>
      <c r="AD184" s="54" t="n">
        <v>0</v>
      </c>
      <c r="AE184" s="54" t="n">
        <v>0</v>
      </c>
      <c r="AF184" s="54" t="n">
        <v>0</v>
      </c>
      <c r="AG184" s="54" t="n">
        <v>1650000</v>
      </c>
      <c r="AH184" s="55" t="n">
        <v>0</v>
      </c>
      <c r="AI184" s="54" t="n">
        <v>1650000</v>
      </c>
      <c r="AJ184" s="55" t="n">
        <v>0</v>
      </c>
      <c r="AK184" s="54" t="n">
        <v>0</v>
      </c>
      <c r="AL184" s="55"/>
      <c r="AM184" s="56" t="n">
        <f aca="false">+AB184-S184</f>
        <v>-1650000</v>
      </c>
    </row>
    <row r="185" customFormat="false" ht="76.5" hidden="false" customHeight="false" outlineLevel="0" collapsed="false">
      <c r="A185" s="47" t="s">
        <v>303</v>
      </c>
      <c r="B185" s="57" t="s">
        <v>304</v>
      </c>
      <c r="C185" s="49" t="s">
        <v>33</v>
      </c>
      <c r="D185" s="50" t="s">
        <v>303</v>
      </c>
      <c r="E185" s="50"/>
      <c r="F185" s="50"/>
      <c r="G185" s="51"/>
      <c r="H185" s="50"/>
      <c r="I185" s="50"/>
      <c r="J185" s="50"/>
      <c r="K185" s="50"/>
      <c r="L185" s="50"/>
      <c r="M185" s="50"/>
      <c r="N185" s="50"/>
      <c r="O185" s="50"/>
      <c r="P185" s="52" t="n">
        <v>0</v>
      </c>
      <c r="Q185" s="52" t="n">
        <v>0</v>
      </c>
      <c r="R185" s="52" t="n">
        <v>9103940</v>
      </c>
      <c r="S185" s="53" t="n">
        <v>9103940</v>
      </c>
      <c r="T185" s="53" t="n">
        <v>9103940</v>
      </c>
      <c r="U185" s="53" t="n">
        <v>9103940</v>
      </c>
      <c r="V185" s="53" t="n">
        <v>0</v>
      </c>
      <c r="W185" s="53" t="n">
        <v>0</v>
      </c>
      <c r="X185" s="53" t="n">
        <v>0</v>
      </c>
      <c r="Y185" s="53" t="n">
        <v>0</v>
      </c>
      <c r="Z185" s="53" t="n">
        <v>0</v>
      </c>
      <c r="AA185" s="53" t="n">
        <v>2275986</v>
      </c>
      <c r="AB185" s="53" t="n">
        <v>2275986</v>
      </c>
      <c r="AC185" s="54" t="n">
        <v>0</v>
      </c>
      <c r="AD185" s="54" t="n">
        <v>2275986</v>
      </c>
      <c r="AE185" s="54" t="n">
        <v>2275986</v>
      </c>
      <c r="AF185" s="54" t="n">
        <v>2275986</v>
      </c>
      <c r="AG185" s="54" t="n">
        <v>6827954</v>
      </c>
      <c r="AH185" s="55" t="n">
        <v>0.250000109842552</v>
      </c>
      <c r="AI185" s="54" t="n">
        <v>6827954</v>
      </c>
      <c r="AJ185" s="55" t="n">
        <v>0.250000109842552</v>
      </c>
      <c r="AK185" s="54" t="n">
        <v>0</v>
      </c>
      <c r="AL185" s="55"/>
      <c r="AM185" s="56" t="n">
        <f aca="false">+AB185-S185</f>
        <v>-6827954</v>
      </c>
    </row>
    <row r="186" customFormat="false" ht="51" hidden="false" customHeight="false" outlineLevel="0" collapsed="false">
      <c r="A186" s="47" t="s">
        <v>305</v>
      </c>
      <c r="B186" s="57" t="s">
        <v>306</v>
      </c>
      <c r="C186" s="49" t="s">
        <v>33</v>
      </c>
      <c r="D186" s="50" t="s">
        <v>305</v>
      </c>
      <c r="E186" s="50"/>
      <c r="F186" s="50"/>
      <c r="G186" s="51"/>
      <c r="H186" s="50"/>
      <c r="I186" s="50"/>
      <c r="J186" s="50"/>
      <c r="K186" s="50"/>
      <c r="L186" s="50"/>
      <c r="M186" s="50"/>
      <c r="N186" s="50"/>
      <c r="O186" s="50"/>
      <c r="P186" s="52" t="n">
        <v>0</v>
      </c>
      <c r="Q186" s="52" t="n">
        <v>0</v>
      </c>
      <c r="R186" s="52" t="n">
        <v>2651991</v>
      </c>
      <c r="S186" s="53" t="n">
        <v>2651991</v>
      </c>
      <c r="T186" s="53" t="n">
        <v>2651991</v>
      </c>
      <c r="U186" s="53" t="n">
        <v>2651991</v>
      </c>
      <c r="V186" s="53" t="n">
        <v>0</v>
      </c>
      <c r="W186" s="53" t="n">
        <v>0</v>
      </c>
      <c r="X186" s="53" t="n">
        <v>0</v>
      </c>
      <c r="Y186" s="53" t="n">
        <v>0</v>
      </c>
      <c r="Z186" s="53" t="n">
        <v>0</v>
      </c>
      <c r="AA186" s="53" t="n">
        <v>0</v>
      </c>
      <c r="AB186" s="53" t="n">
        <v>0</v>
      </c>
      <c r="AC186" s="54" t="n">
        <v>0</v>
      </c>
      <c r="AD186" s="54" t="n">
        <v>0</v>
      </c>
      <c r="AE186" s="54" t="n">
        <v>0</v>
      </c>
      <c r="AF186" s="54" t="n">
        <v>0</v>
      </c>
      <c r="AG186" s="54" t="n">
        <v>2651991</v>
      </c>
      <c r="AH186" s="55" t="n">
        <v>0</v>
      </c>
      <c r="AI186" s="54" t="n">
        <v>2651991</v>
      </c>
      <c r="AJ186" s="55" t="n">
        <v>0</v>
      </c>
      <c r="AK186" s="54" t="n">
        <v>0</v>
      </c>
      <c r="AL186" s="55"/>
      <c r="AM186" s="56" t="n">
        <f aca="false">+AB186-S186</f>
        <v>-2651991</v>
      </c>
    </row>
    <row r="187" customFormat="false" ht="76.5" hidden="false" customHeight="false" outlineLevel="0" collapsed="false">
      <c r="A187" s="47" t="s">
        <v>307</v>
      </c>
      <c r="B187" s="57" t="s">
        <v>308</v>
      </c>
      <c r="C187" s="49" t="s">
        <v>33</v>
      </c>
      <c r="D187" s="50" t="s">
        <v>307</v>
      </c>
      <c r="E187" s="50"/>
      <c r="F187" s="50"/>
      <c r="G187" s="51"/>
      <c r="H187" s="50"/>
      <c r="I187" s="50"/>
      <c r="J187" s="50"/>
      <c r="K187" s="50"/>
      <c r="L187" s="50"/>
      <c r="M187" s="50"/>
      <c r="N187" s="50"/>
      <c r="O187" s="50"/>
      <c r="P187" s="52" t="n">
        <v>0</v>
      </c>
      <c r="Q187" s="52" t="n">
        <v>0</v>
      </c>
      <c r="R187" s="52" t="n">
        <v>3630440</v>
      </c>
      <c r="S187" s="53" t="n">
        <v>3630440</v>
      </c>
      <c r="T187" s="53" t="n">
        <v>3630440</v>
      </c>
      <c r="U187" s="53" t="n">
        <v>3630440</v>
      </c>
      <c r="V187" s="53" t="n">
        <v>0</v>
      </c>
      <c r="W187" s="53" t="n">
        <v>0</v>
      </c>
      <c r="X187" s="53" t="n">
        <v>0</v>
      </c>
      <c r="Y187" s="53" t="n">
        <v>0</v>
      </c>
      <c r="Z187" s="53" t="n">
        <v>0</v>
      </c>
      <c r="AA187" s="53" t="n">
        <v>1109878</v>
      </c>
      <c r="AB187" s="53" t="n">
        <v>1109878</v>
      </c>
      <c r="AC187" s="54" t="n">
        <v>0</v>
      </c>
      <c r="AD187" s="54" t="n">
        <v>1109878</v>
      </c>
      <c r="AE187" s="54" t="n">
        <v>1109878</v>
      </c>
      <c r="AF187" s="54" t="n">
        <v>1109878</v>
      </c>
      <c r="AG187" s="54" t="n">
        <v>2520562</v>
      </c>
      <c r="AH187" s="55" t="n">
        <v>0.305714458853472</v>
      </c>
      <c r="AI187" s="54" t="n">
        <v>2520562</v>
      </c>
      <c r="AJ187" s="55" t="n">
        <v>0.305714458853472</v>
      </c>
      <c r="AK187" s="54" t="n">
        <v>0</v>
      </c>
      <c r="AL187" s="55"/>
      <c r="AM187" s="56" t="n">
        <f aca="false">+AB187-S187</f>
        <v>-2520562</v>
      </c>
    </row>
    <row r="188" customFormat="false" ht="25.5" hidden="false" customHeight="false" outlineLevel="0" collapsed="false">
      <c r="A188" s="47" t="s">
        <v>309</v>
      </c>
      <c r="B188" s="57" t="s">
        <v>310</v>
      </c>
      <c r="C188" s="49" t="s">
        <v>33</v>
      </c>
      <c r="D188" s="50" t="s">
        <v>309</v>
      </c>
      <c r="E188" s="50"/>
      <c r="F188" s="50"/>
      <c r="G188" s="51"/>
      <c r="H188" s="50"/>
      <c r="I188" s="50"/>
      <c r="J188" s="50"/>
      <c r="K188" s="50"/>
      <c r="L188" s="50"/>
      <c r="M188" s="50"/>
      <c r="N188" s="50"/>
      <c r="O188" s="50"/>
      <c r="P188" s="52" t="n">
        <v>0</v>
      </c>
      <c r="Q188" s="52" t="n">
        <v>568161189</v>
      </c>
      <c r="R188" s="52" t="n">
        <v>5641458</v>
      </c>
      <c r="S188" s="53" t="n">
        <v>573802647</v>
      </c>
      <c r="T188" s="53" t="n">
        <v>573802647</v>
      </c>
      <c r="U188" s="53" t="n">
        <v>573802647</v>
      </c>
      <c r="V188" s="53" t="n">
        <v>0</v>
      </c>
      <c r="W188" s="53" t="n">
        <v>0</v>
      </c>
      <c r="X188" s="53" t="n">
        <v>0</v>
      </c>
      <c r="Y188" s="53" t="n">
        <v>0</v>
      </c>
      <c r="Z188" s="53" t="n">
        <v>0</v>
      </c>
      <c r="AA188" s="53" t="n">
        <v>149748352.27</v>
      </c>
      <c r="AB188" s="53" t="n">
        <v>149748352.27</v>
      </c>
      <c r="AC188" s="54" t="n">
        <v>0</v>
      </c>
      <c r="AD188" s="54" t="n">
        <v>149748352.27</v>
      </c>
      <c r="AE188" s="54" t="n">
        <v>149748352.27</v>
      </c>
      <c r="AF188" s="54" t="n">
        <v>149748352.27</v>
      </c>
      <c r="AG188" s="54" t="n">
        <v>424054294.73</v>
      </c>
      <c r="AH188" s="55" t="n">
        <v>0.260975359826111</v>
      </c>
      <c r="AI188" s="54" t="n">
        <v>424054294.73</v>
      </c>
      <c r="AJ188" s="55" t="n">
        <v>0.260975359826111</v>
      </c>
      <c r="AK188" s="54" t="n">
        <v>0</v>
      </c>
      <c r="AL188" s="55"/>
      <c r="AM188" s="56" t="n">
        <f aca="false">+AB188-S188</f>
        <v>-424054294.73</v>
      </c>
    </row>
    <row r="189" customFormat="false" ht="38.25" hidden="false" customHeight="false" outlineLevel="0" collapsed="false">
      <c r="A189" s="47" t="s">
        <v>311</v>
      </c>
      <c r="B189" s="57" t="s">
        <v>312</v>
      </c>
      <c r="C189" s="49" t="s">
        <v>33</v>
      </c>
      <c r="D189" s="50" t="s">
        <v>311</v>
      </c>
      <c r="E189" s="50"/>
      <c r="F189" s="50"/>
      <c r="G189" s="51"/>
      <c r="H189" s="50"/>
      <c r="I189" s="50"/>
      <c r="J189" s="50"/>
      <c r="K189" s="50"/>
      <c r="L189" s="50"/>
      <c r="M189" s="50"/>
      <c r="N189" s="50"/>
      <c r="O189" s="50"/>
      <c r="P189" s="52" t="n">
        <v>0</v>
      </c>
      <c r="Q189" s="52" t="n">
        <v>1972940</v>
      </c>
      <c r="R189" s="52" t="n">
        <v>0</v>
      </c>
      <c r="S189" s="53" t="n">
        <v>1972940</v>
      </c>
      <c r="T189" s="53" t="n">
        <v>1972940</v>
      </c>
      <c r="U189" s="53" t="n">
        <v>1972940</v>
      </c>
      <c r="V189" s="53" t="n">
        <v>0</v>
      </c>
      <c r="W189" s="53" t="n">
        <v>0</v>
      </c>
      <c r="X189" s="53" t="n">
        <v>0</v>
      </c>
      <c r="Y189" s="53" t="n">
        <v>0</v>
      </c>
      <c r="Z189" s="53" t="n">
        <v>0</v>
      </c>
      <c r="AA189" s="53" t="n">
        <v>652000</v>
      </c>
      <c r="AB189" s="53" t="n">
        <v>652000</v>
      </c>
      <c r="AC189" s="54" t="n">
        <v>0</v>
      </c>
      <c r="AD189" s="54" t="n">
        <v>652000</v>
      </c>
      <c r="AE189" s="54" t="n">
        <v>652000</v>
      </c>
      <c r="AF189" s="54" t="n">
        <v>652000</v>
      </c>
      <c r="AG189" s="54" t="n">
        <v>1320940</v>
      </c>
      <c r="AH189" s="55" t="n">
        <v>0.330471276369276</v>
      </c>
      <c r="AI189" s="54" t="n">
        <v>1320940</v>
      </c>
      <c r="AJ189" s="55" t="n">
        <v>0.330471276369276</v>
      </c>
      <c r="AK189" s="54" t="n">
        <v>0</v>
      </c>
      <c r="AL189" s="55"/>
      <c r="AM189" s="56" t="n">
        <f aca="false">+AB189-S189</f>
        <v>-1320940</v>
      </c>
    </row>
    <row r="190" customFormat="false" ht="38.25" hidden="false" customHeight="false" outlineLevel="0" collapsed="false">
      <c r="A190" s="47" t="s">
        <v>313</v>
      </c>
      <c r="B190" s="57" t="s">
        <v>314</v>
      </c>
      <c r="C190" s="49" t="s">
        <v>33</v>
      </c>
      <c r="D190" s="50" t="s">
        <v>313</v>
      </c>
      <c r="E190" s="50"/>
      <c r="F190" s="50"/>
      <c r="G190" s="51"/>
      <c r="H190" s="50"/>
      <c r="I190" s="50"/>
      <c r="J190" s="50"/>
      <c r="K190" s="50"/>
      <c r="L190" s="50"/>
      <c r="M190" s="50"/>
      <c r="N190" s="50"/>
      <c r="O190" s="50"/>
      <c r="P190" s="52" t="n">
        <v>0</v>
      </c>
      <c r="Q190" s="52" t="n">
        <v>54602864</v>
      </c>
      <c r="R190" s="52" t="n">
        <v>0</v>
      </c>
      <c r="S190" s="53" t="n">
        <v>54602864</v>
      </c>
      <c r="T190" s="53" t="n">
        <v>54602864</v>
      </c>
      <c r="U190" s="53" t="n">
        <v>54602864</v>
      </c>
      <c r="V190" s="53" t="n">
        <v>0</v>
      </c>
      <c r="W190" s="53" t="n">
        <v>0</v>
      </c>
      <c r="X190" s="53" t="n">
        <v>0</v>
      </c>
      <c r="Y190" s="53" t="n">
        <v>0</v>
      </c>
      <c r="Z190" s="53" t="n">
        <v>0</v>
      </c>
      <c r="AA190" s="53" t="n">
        <v>12230000</v>
      </c>
      <c r="AB190" s="53" t="n">
        <v>12230000</v>
      </c>
      <c r="AC190" s="54" t="n">
        <v>0</v>
      </c>
      <c r="AD190" s="54" t="n">
        <v>12230000</v>
      </c>
      <c r="AE190" s="54" t="n">
        <v>12230000</v>
      </c>
      <c r="AF190" s="54" t="n">
        <v>12230000</v>
      </c>
      <c r="AG190" s="54" t="n">
        <v>42372864</v>
      </c>
      <c r="AH190" s="55" t="n">
        <v>0.223980925249635</v>
      </c>
      <c r="AI190" s="54" t="n">
        <v>42372864</v>
      </c>
      <c r="AJ190" s="55" t="n">
        <v>0.223980925249635</v>
      </c>
      <c r="AK190" s="54" t="n">
        <v>0</v>
      </c>
      <c r="AL190" s="55"/>
      <c r="AM190" s="56" t="n">
        <f aca="false">+AB190-S190</f>
        <v>-42372864</v>
      </c>
    </row>
    <row r="191" customFormat="false" ht="38.25" hidden="false" customHeight="false" outlineLevel="0" collapsed="false">
      <c r="A191" s="47" t="s">
        <v>315</v>
      </c>
      <c r="B191" s="57" t="s">
        <v>316</v>
      </c>
      <c r="C191" s="49" t="s">
        <v>33</v>
      </c>
      <c r="D191" s="50" t="s">
        <v>315</v>
      </c>
      <c r="E191" s="50"/>
      <c r="F191" s="50"/>
      <c r="G191" s="51"/>
      <c r="H191" s="50"/>
      <c r="I191" s="50"/>
      <c r="J191" s="50"/>
      <c r="K191" s="50"/>
      <c r="L191" s="50"/>
      <c r="M191" s="50"/>
      <c r="N191" s="50"/>
      <c r="O191" s="50"/>
      <c r="P191" s="52" t="n">
        <v>0</v>
      </c>
      <c r="Q191" s="52" t="n">
        <v>2446251</v>
      </c>
      <c r="R191" s="52" t="n">
        <v>0</v>
      </c>
      <c r="S191" s="53" t="n">
        <v>2446251</v>
      </c>
      <c r="T191" s="53" t="n">
        <v>2446251</v>
      </c>
      <c r="U191" s="53" t="n">
        <v>2446251</v>
      </c>
      <c r="V191" s="53" t="n">
        <v>0</v>
      </c>
      <c r="W191" s="53" t="n">
        <v>0</v>
      </c>
      <c r="X191" s="53" t="n">
        <v>0</v>
      </c>
      <c r="Y191" s="53" t="n">
        <v>0</v>
      </c>
      <c r="Z191" s="53" t="n">
        <v>0</v>
      </c>
      <c r="AA191" s="53" t="n">
        <v>571862</v>
      </c>
      <c r="AB191" s="53" t="n">
        <v>571862</v>
      </c>
      <c r="AC191" s="54" t="n">
        <v>0</v>
      </c>
      <c r="AD191" s="54" t="n">
        <v>571862</v>
      </c>
      <c r="AE191" s="54" t="n">
        <v>571862</v>
      </c>
      <c r="AF191" s="54" t="n">
        <v>571862</v>
      </c>
      <c r="AG191" s="54" t="n">
        <v>1874389</v>
      </c>
      <c r="AH191" s="55" t="n">
        <v>0.233770778223494</v>
      </c>
      <c r="AI191" s="54" t="n">
        <v>1874389</v>
      </c>
      <c r="AJ191" s="55" t="n">
        <v>0.233770778223494</v>
      </c>
      <c r="AK191" s="54" t="n">
        <v>0</v>
      </c>
      <c r="AL191" s="55"/>
      <c r="AM191" s="56" t="n">
        <f aca="false">+AB191-S191</f>
        <v>-1874389</v>
      </c>
    </row>
    <row r="192" customFormat="false" ht="25.5" hidden="false" customHeight="false" outlineLevel="0" collapsed="false">
      <c r="A192" s="47" t="s">
        <v>317</v>
      </c>
      <c r="B192" s="58" t="s">
        <v>318</v>
      </c>
      <c r="C192" s="59" t="s">
        <v>33</v>
      </c>
      <c r="D192" s="60" t="s">
        <v>319</v>
      </c>
      <c r="E192" s="50"/>
      <c r="F192" s="50"/>
      <c r="G192" s="51"/>
      <c r="H192" s="50"/>
      <c r="I192" s="50"/>
      <c r="J192" s="50"/>
      <c r="K192" s="50"/>
      <c r="L192" s="50"/>
      <c r="M192" s="50"/>
      <c r="N192" s="50"/>
      <c r="O192" s="50"/>
      <c r="P192" s="52" t="n">
        <v>0</v>
      </c>
      <c r="Q192" s="52" t="n">
        <v>2295491</v>
      </c>
      <c r="R192" s="52" t="n">
        <v>0</v>
      </c>
      <c r="S192" s="53" t="n">
        <v>2295491</v>
      </c>
      <c r="T192" s="53" t="n">
        <v>2295491</v>
      </c>
      <c r="U192" s="53" t="n">
        <v>2295491</v>
      </c>
      <c r="V192" s="53" t="n">
        <v>0</v>
      </c>
      <c r="W192" s="53" t="n">
        <v>0</v>
      </c>
      <c r="X192" s="53" t="n">
        <v>0</v>
      </c>
      <c r="Y192" s="53" t="n">
        <v>0</v>
      </c>
      <c r="Z192" s="53" t="n">
        <v>0</v>
      </c>
      <c r="AA192" s="53" t="n">
        <v>765164</v>
      </c>
      <c r="AB192" s="53" t="n">
        <v>765164</v>
      </c>
      <c r="AC192" s="54" t="n">
        <v>0</v>
      </c>
      <c r="AD192" s="54" t="n">
        <v>765164</v>
      </c>
      <c r="AE192" s="54" t="n">
        <v>765164</v>
      </c>
      <c r="AF192" s="54" t="n">
        <v>765164</v>
      </c>
      <c r="AG192" s="54" t="n">
        <v>1530327</v>
      </c>
      <c r="AH192" s="55" t="n">
        <v>0.333333478545549</v>
      </c>
      <c r="AI192" s="54" t="n">
        <v>1530327</v>
      </c>
      <c r="AJ192" s="55" t="n">
        <v>0.333333478545549</v>
      </c>
      <c r="AK192" s="54" t="n">
        <v>0</v>
      </c>
      <c r="AL192" s="55"/>
      <c r="AM192" s="56" t="n">
        <f aca="false">+AB192-S192</f>
        <v>-1530327</v>
      </c>
    </row>
    <row r="193" customFormat="false" ht="38.25" hidden="false" customHeight="false" outlineLevel="0" collapsed="false">
      <c r="A193" s="47" t="s">
        <v>320</v>
      </c>
      <c r="B193" s="57" t="s">
        <v>321</v>
      </c>
      <c r="C193" s="49" t="s">
        <v>33</v>
      </c>
      <c r="D193" s="50" t="s">
        <v>320</v>
      </c>
      <c r="E193" s="50"/>
      <c r="F193" s="50"/>
      <c r="G193" s="51"/>
      <c r="H193" s="50"/>
      <c r="I193" s="50"/>
      <c r="J193" s="50"/>
      <c r="K193" s="50"/>
      <c r="L193" s="50"/>
      <c r="M193" s="50"/>
      <c r="N193" s="50"/>
      <c r="O193" s="50"/>
      <c r="P193" s="52" t="n">
        <v>0</v>
      </c>
      <c r="Q193" s="52" t="n">
        <v>2295491</v>
      </c>
      <c r="R193" s="52" t="n">
        <v>0</v>
      </c>
      <c r="S193" s="53" t="n">
        <v>2295491</v>
      </c>
      <c r="T193" s="53" t="n">
        <v>2295491</v>
      </c>
      <c r="U193" s="53" t="n">
        <v>2295491</v>
      </c>
      <c r="V193" s="53" t="n">
        <v>0</v>
      </c>
      <c r="W193" s="53" t="n">
        <v>0</v>
      </c>
      <c r="X193" s="53" t="n">
        <v>0</v>
      </c>
      <c r="Y193" s="53" t="n">
        <v>0</v>
      </c>
      <c r="Z193" s="53" t="n">
        <v>0</v>
      </c>
      <c r="AA193" s="53" t="n">
        <v>765164</v>
      </c>
      <c r="AB193" s="53" t="n">
        <v>765164</v>
      </c>
      <c r="AC193" s="54" t="n">
        <v>0</v>
      </c>
      <c r="AD193" s="54" t="n">
        <v>765164</v>
      </c>
      <c r="AE193" s="54" t="n">
        <v>765164</v>
      </c>
      <c r="AF193" s="54" t="n">
        <v>765164</v>
      </c>
      <c r="AG193" s="54" t="n">
        <v>1530327</v>
      </c>
      <c r="AH193" s="55" t="n">
        <v>0.333333478545549</v>
      </c>
      <c r="AI193" s="54" t="n">
        <v>1530327</v>
      </c>
      <c r="AJ193" s="55" t="n">
        <v>0.333333478545549</v>
      </c>
      <c r="AK193" s="54" t="n">
        <v>0</v>
      </c>
      <c r="AL193" s="55"/>
      <c r="AM193" s="56" t="n">
        <f aca="false">+AB193-S193</f>
        <v>-1530327</v>
      </c>
    </row>
    <row r="194" customFormat="false" ht="76.5" hidden="false" customHeight="false" outlineLevel="0" collapsed="false">
      <c r="A194" s="47" t="s">
        <v>322</v>
      </c>
      <c r="B194" s="57" t="s">
        <v>323</v>
      </c>
      <c r="C194" s="49" t="s">
        <v>33</v>
      </c>
      <c r="D194" s="50" t="s">
        <v>322</v>
      </c>
      <c r="E194" s="50"/>
      <c r="F194" s="50"/>
      <c r="G194" s="51"/>
      <c r="H194" s="50"/>
      <c r="I194" s="50"/>
      <c r="J194" s="50"/>
      <c r="K194" s="50"/>
      <c r="L194" s="50"/>
      <c r="M194" s="50"/>
      <c r="N194" s="50"/>
      <c r="O194" s="50"/>
      <c r="P194" s="52" t="n">
        <v>0</v>
      </c>
      <c r="Q194" s="52" t="n">
        <v>808395</v>
      </c>
      <c r="R194" s="52" t="n">
        <v>0</v>
      </c>
      <c r="S194" s="53" t="n">
        <v>808395</v>
      </c>
      <c r="T194" s="53" t="n">
        <v>808395</v>
      </c>
      <c r="U194" s="53" t="n">
        <v>808395</v>
      </c>
      <c r="V194" s="53" t="n">
        <v>0</v>
      </c>
      <c r="W194" s="53" t="n">
        <v>0</v>
      </c>
      <c r="X194" s="53" t="n">
        <v>0</v>
      </c>
      <c r="Y194" s="53" t="n">
        <v>0</v>
      </c>
      <c r="Z194" s="53" t="n">
        <v>0</v>
      </c>
      <c r="AA194" s="53" t="n">
        <v>220000</v>
      </c>
      <c r="AB194" s="53" t="n">
        <v>220000</v>
      </c>
      <c r="AC194" s="54" t="n">
        <v>0</v>
      </c>
      <c r="AD194" s="54" t="n">
        <v>220000</v>
      </c>
      <c r="AE194" s="54" t="n">
        <v>220000</v>
      </c>
      <c r="AF194" s="54" t="n">
        <v>220000</v>
      </c>
      <c r="AG194" s="54" t="n">
        <v>588395</v>
      </c>
      <c r="AH194" s="55" t="n">
        <v>0.272144186938316</v>
      </c>
      <c r="AI194" s="54" t="n">
        <v>588395</v>
      </c>
      <c r="AJ194" s="55" t="n">
        <v>0.272144186938316</v>
      </c>
      <c r="AK194" s="54" t="n">
        <v>0</v>
      </c>
      <c r="AL194" s="55"/>
      <c r="AM194" s="56" t="n">
        <f aca="false">+AB194-S194</f>
        <v>-588395</v>
      </c>
    </row>
    <row r="195" customFormat="false" ht="89.25" hidden="false" customHeight="false" outlineLevel="0" collapsed="false">
      <c r="A195" s="47" t="s">
        <v>324</v>
      </c>
      <c r="B195" s="57" t="s">
        <v>325</v>
      </c>
      <c r="C195" s="49" t="s">
        <v>33</v>
      </c>
      <c r="D195" s="50" t="s">
        <v>324</v>
      </c>
      <c r="E195" s="50"/>
      <c r="F195" s="50"/>
      <c r="G195" s="51"/>
      <c r="H195" s="50"/>
      <c r="I195" s="50"/>
      <c r="J195" s="50"/>
      <c r="K195" s="50"/>
      <c r="L195" s="50"/>
      <c r="M195" s="50"/>
      <c r="N195" s="50"/>
      <c r="O195" s="50"/>
      <c r="P195" s="52" t="n">
        <v>0</v>
      </c>
      <c r="Q195" s="52" t="n">
        <v>54955792</v>
      </c>
      <c r="R195" s="52" t="n">
        <v>0</v>
      </c>
      <c r="S195" s="53" t="n">
        <v>54955792</v>
      </c>
      <c r="T195" s="53" t="n">
        <v>54955792</v>
      </c>
      <c r="U195" s="53" t="n">
        <v>54955792</v>
      </c>
      <c r="V195" s="53" t="n">
        <v>0</v>
      </c>
      <c r="W195" s="53" t="n">
        <v>0</v>
      </c>
      <c r="X195" s="53" t="n">
        <v>0</v>
      </c>
      <c r="Y195" s="53" t="n">
        <v>0</v>
      </c>
      <c r="Z195" s="53" t="n">
        <v>0</v>
      </c>
      <c r="AA195" s="53" t="n">
        <v>29450000</v>
      </c>
      <c r="AB195" s="53" t="n">
        <v>29450000</v>
      </c>
      <c r="AC195" s="54" t="n">
        <v>0</v>
      </c>
      <c r="AD195" s="54" t="n">
        <v>29450000</v>
      </c>
      <c r="AE195" s="54" t="n">
        <v>29450000</v>
      </c>
      <c r="AF195" s="54" t="n">
        <v>29450000</v>
      </c>
      <c r="AG195" s="54" t="n">
        <v>25505792</v>
      </c>
      <c r="AH195" s="55" t="n">
        <v>0.535885280299482</v>
      </c>
      <c r="AI195" s="54" t="n">
        <v>25505792</v>
      </c>
      <c r="AJ195" s="55" t="n">
        <v>0.535885280299482</v>
      </c>
      <c r="AK195" s="54" t="n">
        <v>0</v>
      </c>
      <c r="AL195" s="55"/>
      <c r="AM195" s="56" t="n">
        <f aca="false">+AB195-S195</f>
        <v>-25505792</v>
      </c>
    </row>
    <row r="196" customFormat="false" ht="76.5" hidden="false" customHeight="false" outlineLevel="0" collapsed="false">
      <c r="A196" s="47" t="s">
        <v>326</v>
      </c>
      <c r="B196" s="57" t="s">
        <v>327</v>
      </c>
      <c r="C196" s="49" t="s">
        <v>33</v>
      </c>
      <c r="D196" s="50" t="s">
        <v>326</v>
      </c>
      <c r="E196" s="50"/>
      <c r="F196" s="50"/>
      <c r="G196" s="51"/>
      <c r="H196" s="50"/>
      <c r="I196" s="50"/>
      <c r="J196" s="50"/>
      <c r="K196" s="50"/>
      <c r="L196" s="50"/>
      <c r="M196" s="50"/>
      <c r="N196" s="50"/>
      <c r="O196" s="50"/>
      <c r="P196" s="52" t="n">
        <v>0</v>
      </c>
      <c r="Q196" s="52" t="n">
        <v>2211514</v>
      </c>
      <c r="R196" s="52" t="n">
        <v>0</v>
      </c>
      <c r="S196" s="53" t="n">
        <v>2211514</v>
      </c>
      <c r="T196" s="53" t="n">
        <v>2211514</v>
      </c>
      <c r="U196" s="53" t="n">
        <v>2211514</v>
      </c>
      <c r="V196" s="53" t="n">
        <v>0</v>
      </c>
      <c r="W196" s="53" t="n">
        <v>0</v>
      </c>
      <c r="X196" s="53" t="n">
        <v>0</v>
      </c>
      <c r="Y196" s="53" t="n">
        <v>0</v>
      </c>
      <c r="Z196" s="53" t="n">
        <v>0</v>
      </c>
      <c r="AA196" s="53" t="n">
        <v>586000</v>
      </c>
      <c r="AB196" s="53" t="n">
        <v>586000</v>
      </c>
      <c r="AC196" s="54" t="n">
        <v>0</v>
      </c>
      <c r="AD196" s="54" t="n">
        <v>586000</v>
      </c>
      <c r="AE196" s="54" t="n">
        <v>586000</v>
      </c>
      <c r="AF196" s="54" t="n">
        <v>586000</v>
      </c>
      <c r="AG196" s="54" t="n">
        <v>1625514</v>
      </c>
      <c r="AH196" s="55" t="n">
        <v>0.264976843917787</v>
      </c>
      <c r="AI196" s="54" t="n">
        <v>1625514</v>
      </c>
      <c r="AJ196" s="55" t="n">
        <v>0.264976843917787</v>
      </c>
      <c r="AK196" s="54" t="n">
        <v>0</v>
      </c>
      <c r="AL196" s="55"/>
      <c r="AM196" s="56" t="n">
        <f aca="false">+AB196-S196</f>
        <v>-1625514</v>
      </c>
    </row>
    <row r="197" customFormat="false" ht="38.25" hidden="false" customHeight="false" outlineLevel="0" collapsed="false">
      <c r="A197" s="47" t="s">
        <v>328</v>
      </c>
      <c r="B197" s="57" t="s">
        <v>329</v>
      </c>
      <c r="C197" s="49" t="s">
        <v>33</v>
      </c>
      <c r="D197" s="50" t="s">
        <v>328</v>
      </c>
      <c r="E197" s="50"/>
      <c r="F197" s="50"/>
      <c r="G197" s="51"/>
      <c r="H197" s="50"/>
      <c r="I197" s="50"/>
      <c r="J197" s="50"/>
      <c r="K197" s="50"/>
      <c r="L197" s="50"/>
      <c r="M197" s="50"/>
      <c r="N197" s="50"/>
      <c r="O197" s="50"/>
      <c r="P197" s="52" t="n">
        <v>0</v>
      </c>
      <c r="Q197" s="52" t="n">
        <v>2308</v>
      </c>
      <c r="R197" s="52" t="n">
        <v>0</v>
      </c>
      <c r="S197" s="53" t="n">
        <v>2308</v>
      </c>
      <c r="T197" s="53" t="n">
        <v>2308</v>
      </c>
      <c r="U197" s="53" t="n">
        <v>2308</v>
      </c>
      <c r="V197" s="53" t="n">
        <v>0</v>
      </c>
      <c r="W197" s="53" t="n">
        <v>0</v>
      </c>
      <c r="X197" s="53" t="n">
        <v>0</v>
      </c>
      <c r="Y197" s="53" t="n">
        <v>0</v>
      </c>
      <c r="Z197" s="53" t="n">
        <v>0</v>
      </c>
      <c r="AA197" s="53" t="n">
        <v>0</v>
      </c>
      <c r="AB197" s="53" t="n">
        <v>0</v>
      </c>
      <c r="AC197" s="54" t="n">
        <v>0</v>
      </c>
      <c r="AD197" s="54" t="n">
        <v>0</v>
      </c>
      <c r="AE197" s="54" t="n">
        <v>0</v>
      </c>
      <c r="AF197" s="54" t="n">
        <v>0</v>
      </c>
      <c r="AG197" s="54" t="n">
        <v>2308</v>
      </c>
      <c r="AH197" s="55" t="n">
        <v>0</v>
      </c>
      <c r="AI197" s="54" t="n">
        <v>2308</v>
      </c>
      <c r="AJ197" s="55" t="n">
        <v>0</v>
      </c>
      <c r="AK197" s="54" t="n">
        <v>0</v>
      </c>
      <c r="AL197" s="55"/>
      <c r="AM197" s="56" t="n">
        <f aca="false">+AB197-S197</f>
        <v>-2308</v>
      </c>
    </row>
    <row r="198" customFormat="false" ht="102" hidden="false" customHeight="false" outlineLevel="0" collapsed="false">
      <c r="A198" s="47" t="s">
        <v>330</v>
      </c>
      <c r="B198" s="57" t="s">
        <v>331</v>
      </c>
      <c r="C198" s="49" t="s">
        <v>33</v>
      </c>
      <c r="D198" s="50" t="s">
        <v>330</v>
      </c>
      <c r="E198" s="50"/>
      <c r="F198" s="50"/>
      <c r="G198" s="51"/>
      <c r="H198" s="50"/>
      <c r="I198" s="50"/>
      <c r="J198" s="50"/>
      <c r="K198" s="50"/>
      <c r="L198" s="50"/>
      <c r="M198" s="50"/>
      <c r="N198" s="50"/>
      <c r="O198" s="50"/>
      <c r="P198" s="52" t="n">
        <v>0</v>
      </c>
      <c r="Q198" s="52" t="n">
        <v>16184758</v>
      </c>
      <c r="R198" s="52" t="n">
        <v>0</v>
      </c>
      <c r="S198" s="53" t="n">
        <v>16184758</v>
      </c>
      <c r="T198" s="53" t="n">
        <v>16184758</v>
      </c>
      <c r="U198" s="53" t="n">
        <v>16184758</v>
      </c>
      <c r="V198" s="53" t="n">
        <v>0</v>
      </c>
      <c r="W198" s="53" t="n">
        <v>0</v>
      </c>
      <c r="X198" s="53" t="n">
        <v>0</v>
      </c>
      <c r="Y198" s="53" t="n">
        <v>0</v>
      </c>
      <c r="Z198" s="53" t="n">
        <v>0</v>
      </c>
      <c r="AA198" s="53" t="n">
        <v>4307000</v>
      </c>
      <c r="AB198" s="53" t="n">
        <v>4307000</v>
      </c>
      <c r="AC198" s="54" t="n">
        <v>0</v>
      </c>
      <c r="AD198" s="54" t="n">
        <v>4307000</v>
      </c>
      <c r="AE198" s="54" t="n">
        <v>4307000</v>
      </c>
      <c r="AF198" s="54" t="n">
        <v>4307000</v>
      </c>
      <c r="AG198" s="54" t="n">
        <v>11877758</v>
      </c>
      <c r="AH198" s="55" t="n">
        <v>0.266114575207118</v>
      </c>
      <c r="AI198" s="54" t="n">
        <v>11877758</v>
      </c>
      <c r="AJ198" s="55" t="n">
        <v>0.266114575207118</v>
      </c>
      <c r="AK198" s="54" t="n">
        <v>0</v>
      </c>
      <c r="AL198" s="55"/>
      <c r="AM198" s="56" t="n">
        <f aca="false">+AB198-S198</f>
        <v>-11877758</v>
      </c>
    </row>
    <row r="199" customFormat="false" ht="38.25" hidden="false" customHeight="false" outlineLevel="0" collapsed="false">
      <c r="A199" s="47" t="s">
        <v>332</v>
      </c>
      <c r="B199" s="57" t="s">
        <v>333</v>
      </c>
      <c r="C199" s="49" t="s">
        <v>33</v>
      </c>
      <c r="D199" s="50" t="s">
        <v>332</v>
      </c>
      <c r="E199" s="50"/>
      <c r="F199" s="50"/>
      <c r="G199" s="51"/>
      <c r="H199" s="50"/>
      <c r="I199" s="50"/>
      <c r="J199" s="50"/>
      <c r="K199" s="50"/>
      <c r="L199" s="50"/>
      <c r="M199" s="50"/>
      <c r="N199" s="50"/>
      <c r="O199" s="50"/>
      <c r="P199" s="52" t="n">
        <v>0</v>
      </c>
      <c r="Q199" s="52" t="n">
        <v>0</v>
      </c>
      <c r="R199" s="52" t="n">
        <v>3279792</v>
      </c>
      <c r="S199" s="53" t="n">
        <v>3279792</v>
      </c>
      <c r="T199" s="53" t="n">
        <v>3279792</v>
      </c>
      <c r="U199" s="53" t="n">
        <v>3279792</v>
      </c>
      <c r="V199" s="53" t="n">
        <v>0</v>
      </c>
      <c r="W199" s="53" t="n">
        <v>0</v>
      </c>
      <c r="X199" s="53" t="n">
        <v>0</v>
      </c>
      <c r="Y199" s="53" t="n">
        <v>0</v>
      </c>
      <c r="Z199" s="53" t="n">
        <v>0</v>
      </c>
      <c r="AA199" s="53" t="n">
        <v>831654.27</v>
      </c>
      <c r="AB199" s="53" t="n">
        <v>831654.27</v>
      </c>
      <c r="AC199" s="54" t="n">
        <v>0</v>
      </c>
      <c r="AD199" s="54" t="n">
        <v>831654.27</v>
      </c>
      <c r="AE199" s="54" t="n">
        <v>831654.27</v>
      </c>
      <c r="AF199" s="54" t="n">
        <v>831654.27</v>
      </c>
      <c r="AG199" s="54" t="n">
        <v>2448137.73</v>
      </c>
      <c r="AH199" s="55" t="n">
        <v>0.253569211096313</v>
      </c>
      <c r="AI199" s="54" t="n">
        <v>2448137.73</v>
      </c>
      <c r="AJ199" s="55" t="n">
        <v>0.253569211096313</v>
      </c>
      <c r="AK199" s="54" t="n">
        <v>0</v>
      </c>
      <c r="AL199" s="55"/>
      <c r="AM199" s="56" t="n">
        <f aca="false">+AB199-S199</f>
        <v>-2448137.73</v>
      </c>
    </row>
    <row r="200" customFormat="false" ht="127.5" hidden="false" customHeight="false" outlineLevel="0" collapsed="false">
      <c r="A200" s="47" t="s">
        <v>334</v>
      </c>
      <c r="B200" s="57" t="s">
        <v>335</v>
      </c>
      <c r="C200" s="49" t="s">
        <v>33</v>
      </c>
      <c r="D200" s="50" t="s">
        <v>334</v>
      </c>
      <c r="E200" s="50"/>
      <c r="F200" s="50"/>
      <c r="G200" s="51"/>
      <c r="H200" s="50"/>
      <c r="I200" s="50"/>
      <c r="J200" s="50"/>
      <c r="K200" s="50"/>
      <c r="L200" s="50"/>
      <c r="M200" s="50"/>
      <c r="N200" s="50"/>
      <c r="O200" s="50"/>
      <c r="P200" s="52" t="n">
        <v>0</v>
      </c>
      <c r="Q200" s="52" t="n">
        <v>221313970</v>
      </c>
      <c r="R200" s="52" t="n">
        <v>0</v>
      </c>
      <c r="S200" s="53" t="n">
        <v>221313970</v>
      </c>
      <c r="T200" s="53" t="n">
        <v>221313970</v>
      </c>
      <c r="U200" s="53" t="n">
        <v>221313970</v>
      </c>
      <c r="V200" s="53" t="n">
        <v>0</v>
      </c>
      <c r="W200" s="53" t="n">
        <v>0</v>
      </c>
      <c r="X200" s="53" t="n">
        <v>0</v>
      </c>
      <c r="Y200" s="53" t="n">
        <v>0</v>
      </c>
      <c r="Z200" s="53" t="n">
        <v>0</v>
      </c>
      <c r="AA200" s="53" t="n">
        <v>51543816</v>
      </c>
      <c r="AB200" s="53" t="n">
        <v>51543816</v>
      </c>
      <c r="AC200" s="54" t="n">
        <v>0</v>
      </c>
      <c r="AD200" s="54" t="n">
        <v>51543816</v>
      </c>
      <c r="AE200" s="54" t="n">
        <v>51543816</v>
      </c>
      <c r="AF200" s="54" t="n">
        <v>51543816</v>
      </c>
      <c r="AG200" s="54" t="n">
        <v>169770154</v>
      </c>
      <c r="AH200" s="55" t="n">
        <v>0.232899061907389</v>
      </c>
      <c r="AI200" s="54" t="n">
        <v>169770154</v>
      </c>
      <c r="AJ200" s="55" t="n">
        <v>0.232899061907389</v>
      </c>
      <c r="AK200" s="54" t="n">
        <v>0</v>
      </c>
      <c r="AL200" s="55"/>
      <c r="AM200" s="56" t="n">
        <f aca="false">+AB200-S200</f>
        <v>-169770154</v>
      </c>
    </row>
    <row r="201" customFormat="false" ht="114.75" hidden="false" customHeight="false" outlineLevel="0" collapsed="false">
      <c r="A201" s="47" t="s">
        <v>336</v>
      </c>
      <c r="B201" s="57" t="s">
        <v>337</v>
      </c>
      <c r="C201" s="49" t="s">
        <v>33</v>
      </c>
      <c r="D201" s="50" t="s">
        <v>336</v>
      </c>
      <c r="E201" s="50"/>
      <c r="F201" s="50"/>
      <c r="G201" s="51"/>
      <c r="H201" s="50"/>
      <c r="I201" s="50"/>
      <c r="J201" s="50"/>
      <c r="K201" s="50"/>
      <c r="L201" s="50"/>
      <c r="M201" s="50"/>
      <c r="N201" s="50"/>
      <c r="O201" s="50"/>
      <c r="P201" s="52" t="n">
        <v>0</v>
      </c>
      <c r="Q201" s="52" t="n">
        <v>972203</v>
      </c>
      <c r="R201" s="52" t="n">
        <v>0</v>
      </c>
      <c r="S201" s="53" t="n">
        <v>972203</v>
      </c>
      <c r="T201" s="53" t="n">
        <v>972203</v>
      </c>
      <c r="U201" s="53" t="n">
        <v>972203</v>
      </c>
      <c r="V201" s="53" t="n">
        <v>0</v>
      </c>
      <c r="W201" s="53" t="n">
        <v>0</v>
      </c>
      <c r="X201" s="53" t="n">
        <v>0</v>
      </c>
      <c r="Y201" s="53" t="n">
        <v>0</v>
      </c>
      <c r="Z201" s="53" t="n">
        <v>0</v>
      </c>
      <c r="AA201" s="53" t="n">
        <v>283332</v>
      </c>
      <c r="AB201" s="53" t="n">
        <v>283332</v>
      </c>
      <c r="AC201" s="54" t="n">
        <v>0</v>
      </c>
      <c r="AD201" s="54" t="n">
        <v>283332</v>
      </c>
      <c r="AE201" s="54" t="n">
        <v>283332</v>
      </c>
      <c r="AF201" s="54" t="n">
        <v>283332</v>
      </c>
      <c r="AG201" s="54" t="n">
        <v>688871</v>
      </c>
      <c r="AH201" s="55" t="n">
        <v>0.291432962045992</v>
      </c>
      <c r="AI201" s="54" t="n">
        <v>688871</v>
      </c>
      <c r="AJ201" s="55" t="n">
        <v>0.291432962045992</v>
      </c>
      <c r="AK201" s="54" t="n">
        <v>0</v>
      </c>
      <c r="AL201" s="55"/>
      <c r="AM201" s="56" t="n">
        <f aca="false">+AB201-S201</f>
        <v>-688871</v>
      </c>
    </row>
    <row r="202" customFormat="false" ht="76.5" hidden="false" customHeight="false" outlineLevel="0" collapsed="false">
      <c r="A202" s="47" t="s">
        <v>338</v>
      </c>
      <c r="B202" s="57" t="s">
        <v>339</v>
      </c>
      <c r="C202" s="49" t="s">
        <v>33</v>
      </c>
      <c r="D202" s="50" t="s">
        <v>338</v>
      </c>
      <c r="E202" s="50"/>
      <c r="F202" s="50"/>
      <c r="G202" s="51"/>
      <c r="H202" s="50"/>
      <c r="I202" s="50"/>
      <c r="J202" s="50"/>
      <c r="K202" s="50"/>
      <c r="L202" s="50"/>
      <c r="M202" s="50"/>
      <c r="N202" s="50"/>
      <c r="O202" s="50"/>
      <c r="P202" s="52" t="n">
        <v>0</v>
      </c>
      <c r="Q202" s="52" t="n">
        <v>3570992</v>
      </c>
      <c r="R202" s="52" t="n">
        <v>0</v>
      </c>
      <c r="S202" s="53" t="n">
        <v>3570992</v>
      </c>
      <c r="T202" s="53" t="n">
        <v>3570992</v>
      </c>
      <c r="U202" s="53" t="n">
        <v>3570992</v>
      </c>
      <c r="V202" s="53" t="n">
        <v>0</v>
      </c>
      <c r="W202" s="53" t="n">
        <v>0</v>
      </c>
      <c r="X202" s="53" t="n">
        <v>0</v>
      </c>
      <c r="Y202" s="53" t="n">
        <v>0</v>
      </c>
      <c r="Z202" s="53" t="n">
        <v>0</v>
      </c>
      <c r="AA202" s="53" t="n">
        <v>0</v>
      </c>
      <c r="AB202" s="53" t="n">
        <v>0</v>
      </c>
      <c r="AC202" s="54" t="n">
        <v>0</v>
      </c>
      <c r="AD202" s="54" t="n">
        <v>0</v>
      </c>
      <c r="AE202" s="54" t="n">
        <v>0</v>
      </c>
      <c r="AF202" s="54" t="n">
        <v>0</v>
      </c>
      <c r="AG202" s="54" t="n">
        <v>3570992</v>
      </c>
      <c r="AH202" s="55" t="n">
        <v>0</v>
      </c>
      <c r="AI202" s="54" t="n">
        <v>3570992</v>
      </c>
      <c r="AJ202" s="55" t="n">
        <v>0</v>
      </c>
      <c r="AK202" s="54" t="n">
        <v>0</v>
      </c>
      <c r="AL202" s="55"/>
      <c r="AM202" s="56" t="n">
        <f aca="false">+AB202-S202</f>
        <v>-3570992</v>
      </c>
    </row>
    <row r="203" customFormat="false" ht="38.25" hidden="false" customHeight="false" outlineLevel="0" collapsed="false">
      <c r="A203" s="47" t="s">
        <v>340</v>
      </c>
      <c r="B203" s="57" t="s">
        <v>341</v>
      </c>
      <c r="C203" s="49" t="s">
        <v>33</v>
      </c>
      <c r="D203" s="50" t="s">
        <v>340</v>
      </c>
      <c r="E203" s="50"/>
      <c r="F203" s="50"/>
      <c r="G203" s="51"/>
      <c r="H203" s="50"/>
      <c r="I203" s="50"/>
      <c r="J203" s="50"/>
      <c r="K203" s="50"/>
      <c r="L203" s="50"/>
      <c r="M203" s="50"/>
      <c r="N203" s="50"/>
      <c r="O203" s="50"/>
      <c r="P203" s="52" t="n">
        <v>0</v>
      </c>
      <c r="Q203" s="52" t="n">
        <v>6990072</v>
      </c>
      <c r="R203" s="52" t="n">
        <v>0</v>
      </c>
      <c r="S203" s="53" t="n">
        <v>6990072</v>
      </c>
      <c r="T203" s="53" t="n">
        <v>6990072</v>
      </c>
      <c r="U203" s="53" t="n">
        <v>6990072</v>
      </c>
      <c r="V203" s="53" t="n">
        <v>0</v>
      </c>
      <c r="W203" s="53" t="n">
        <v>0</v>
      </c>
      <c r="X203" s="53" t="n">
        <v>0</v>
      </c>
      <c r="Y203" s="53" t="n">
        <v>0</v>
      </c>
      <c r="Z203" s="53" t="n">
        <v>0</v>
      </c>
      <c r="AA203" s="53" t="n">
        <v>1390000</v>
      </c>
      <c r="AB203" s="53" t="n">
        <v>1390000</v>
      </c>
      <c r="AC203" s="54" t="n">
        <v>0</v>
      </c>
      <c r="AD203" s="54" t="n">
        <v>1390000</v>
      </c>
      <c r="AE203" s="54" t="n">
        <v>1390000</v>
      </c>
      <c r="AF203" s="54" t="n">
        <v>1390000</v>
      </c>
      <c r="AG203" s="54" t="n">
        <v>5600072</v>
      </c>
      <c r="AH203" s="55" t="n">
        <v>0.198853459592405</v>
      </c>
      <c r="AI203" s="54" t="n">
        <v>5600072</v>
      </c>
      <c r="AJ203" s="55" t="n">
        <v>0.198853459592405</v>
      </c>
      <c r="AK203" s="54" t="n">
        <v>0</v>
      </c>
      <c r="AL203" s="55"/>
      <c r="AM203" s="56" t="n">
        <f aca="false">+AB203-S203</f>
        <v>-5600072</v>
      </c>
    </row>
    <row r="204" customFormat="false" ht="89.25" hidden="false" customHeight="false" outlineLevel="0" collapsed="false">
      <c r="A204" s="47" t="s">
        <v>342</v>
      </c>
      <c r="B204" s="57" t="s">
        <v>343</v>
      </c>
      <c r="C204" s="49" t="s">
        <v>33</v>
      </c>
      <c r="D204" s="50" t="s">
        <v>342</v>
      </c>
      <c r="E204" s="50"/>
      <c r="F204" s="50"/>
      <c r="G204" s="51"/>
      <c r="H204" s="50"/>
      <c r="I204" s="50"/>
      <c r="J204" s="50"/>
      <c r="K204" s="50"/>
      <c r="L204" s="50"/>
      <c r="M204" s="50"/>
      <c r="N204" s="50"/>
      <c r="O204" s="50"/>
      <c r="P204" s="52" t="n">
        <v>0</v>
      </c>
      <c r="Q204" s="52" t="n">
        <v>24115465</v>
      </c>
      <c r="R204" s="52" t="n">
        <v>0</v>
      </c>
      <c r="S204" s="53" t="n">
        <v>24115465</v>
      </c>
      <c r="T204" s="53" t="n">
        <v>24115465</v>
      </c>
      <c r="U204" s="53" t="n">
        <v>24115465</v>
      </c>
      <c r="V204" s="53" t="n">
        <v>0</v>
      </c>
      <c r="W204" s="53" t="n">
        <v>0</v>
      </c>
      <c r="X204" s="53" t="n">
        <v>0</v>
      </c>
      <c r="Y204" s="53" t="n">
        <v>0</v>
      </c>
      <c r="Z204" s="53" t="n">
        <v>0</v>
      </c>
      <c r="AA204" s="53" t="n">
        <v>6103900</v>
      </c>
      <c r="AB204" s="53" t="n">
        <v>6103900</v>
      </c>
      <c r="AC204" s="54" t="n">
        <v>0</v>
      </c>
      <c r="AD204" s="54" t="n">
        <v>6103900</v>
      </c>
      <c r="AE204" s="54" t="n">
        <v>6103900</v>
      </c>
      <c r="AF204" s="54" t="n">
        <v>6103900</v>
      </c>
      <c r="AG204" s="54" t="n">
        <v>18011565</v>
      </c>
      <c r="AH204" s="55" t="n">
        <v>0.253111436996964</v>
      </c>
      <c r="AI204" s="54" t="n">
        <v>18011565</v>
      </c>
      <c r="AJ204" s="55" t="n">
        <v>0.253111436996964</v>
      </c>
      <c r="AK204" s="54" t="n">
        <v>0</v>
      </c>
      <c r="AL204" s="55"/>
      <c r="AM204" s="56" t="n">
        <f aca="false">+AB204-S204</f>
        <v>-18011565</v>
      </c>
    </row>
    <row r="205" customFormat="false" ht="178.5" hidden="false" customHeight="false" outlineLevel="0" collapsed="false">
      <c r="A205" s="47" t="s">
        <v>344</v>
      </c>
      <c r="B205" s="57" t="s">
        <v>345</v>
      </c>
      <c r="C205" s="49" t="s">
        <v>33</v>
      </c>
      <c r="D205" s="50" t="s">
        <v>344</v>
      </c>
      <c r="E205" s="50"/>
      <c r="F205" s="50"/>
      <c r="G205" s="51"/>
      <c r="H205" s="50"/>
      <c r="I205" s="50"/>
      <c r="J205" s="50"/>
      <c r="K205" s="50"/>
      <c r="L205" s="50"/>
      <c r="M205" s="50"/>
      <c r="N205" s="50"/>
      <c r="O205" s="50"/>
      <c r="P205" s="52" t="n">
        <v>0</v>
      </c>
      <c r="Q205" s="52" t="n">
        <v>8300526</v>
      </c>
      <c r="R205" s="52" t="n">
        <v>0</v>
      </c>
      <c r="S205" s="53" t="n">
        <v>8300526</v>
      </c>
      <c r="T205" s="53" t="n">
        <v>8300526</v>
      </c>
      <c r="U205" s="53" t="n">
        <v>8300526</v>
      </c>
      <c r="V205" s="53" t="n">
        <v>0</v>
      </c>
      <c r="W205" s="53" t="n">
        <v>0</v>
      </c>
      <c r="X205" s="53" t="n">
        <v>0</v>
      </c>
      <c r="Y205" s="53" t="n">
        <v>0</v>
      </c>
      <c r="Z205" s="53" t="n">
        <v>0</v>
      </c>
      <c r="AA205" s="53" t="n">
        <v>2075710</v>
      </c>
      <c r="AB205" s="53" t="n">
        <v>2075710</v>
      </c>
      <c r="AC205" s="54" t="n">
        <v>0</v>
      </c>
      <c r="AD205" s="54" t="n">
        <v>2075710</v>
      </c>
      <c r="AE205" s="54" t="n">
        <v>2075710</v>
      </c>
      <c r="AF205" s="54" t="n">
        <v>2075710</v>
      </c>
      <c r="AG205" s="54" t="n">
        <v>6224816</v>
      </c>
      <c r="AH205" s="55" t="n">
        <v>0.250069694378404</v>
      </c>
      <c r="AI205" s="54" t="n">
        <v>6224816</v>
      </c>
      <c r="AJ205" s="55" t="n">
        <v>0.250069694378404</v>
      </c>
      <c r="AK205" s="54" t="n">
        <v>0</v>
      </c>
      <c r="AL205" s="55"/>
      <c r="AM205" s="56" t="n">
        <f aca="false">+AB205-S205</f>
        <v>-6224816</v>
      </c>
    </row>
    <row r="206" customFormat="false" ht="140.25" hidden="false" customHeight="false" outlineLevel="0" collapsed="false">
      <c r="A206" s="47" t="s">
        <v>346</v>
      </c>
      <c r="B206" s="57" t="s">
        <v>347</v>
      </c>
      <c r="C206" s="49" t="s">
        <v>33</v>
      </c>
      <c r="D206" s="50" t="s">
        <v>346</v>
      </c>
      <c r="E206" s="50"/>
      <c r="F206" s="50"/>
      <c r="G206" s="51"/>
      <c r="H206" s="50"/>
      <c r="I206" s="50"/>
      <c r="J206" s="50"/>
      <c r="K206" s="50"/>
      <c r="L206" s="50"/>
      <c r="M206" s="50"/>
      <c r="N206" s="50"/>
      <c r="O206" s="50"/>
      <c r="P206" s="52" t="n">
        <v>0</v>
      </c>
      <c r="Q206" s="52" t="n">
        <v>24762868</v>
      </c>
      <c r="R206" s="52" t="n">
        <v>0</v>
      </c>
      <c r="S206" s="53" t="n">
        <v>24762868</v>
      </c>
      <c r="T206" s="53" t="n">
        <v>24762868</v>
      </c>
      <c r="U206" s="53" t="n">
        <v>24762868</v>
      </c>
      <c r="V206" s="53" t="n">
        <v>0</v>
      </c>
      <c r="W206" s="53" t="n">
        <v>0</v>
      </c>
      <c r="X206" s="53" t="n">
        <v>0</v>
      </c>
      <c r="Y206" s="53" t="n">
        <v>0</v>
      </c>
      <c r="Z206" s="53" t="n">
        <v>0</v>
      </c>
      <c r="AA206" s="53" t="n">
        <v>4700000</v>
      </c>
      <c r="AB206" s="53" t="n">
        <v>4700000</v>
      </c>
      <c r="AC206" s="54" t="n">
        <v>0</v>
      </c>
      <c r="AD206" s="54" t="n">
        <v>4700000</v>
      </c>
      <c r="AE206" s="54" t="n">
        <v>4700000</v>
      </c>
      <c r="AF206" s="54" t="n">
        <v>4700000</v>
      </c>
      <c r="AG206" s="54" t="n">
        <v>20062868</v>
      </c>
      <c r="AH206" s="55" t="n">
        <v>0.189800309075669</v>
      </c>
      <c r="AI206" s="54" t="n">
        <v>20062868</v>
      </c>
      <c r="AJ206" s="55" t="n">
        <v>0.189800309075669</v>
      </c>
      <c r="AK206" s="54" t="n">
        <v>0</v>
      </c>
      <c r="AL206" s="55"/>
      <c r="AM206" s="56" t="n">
        <f aca="false">+AB206-S206</f>
        <v>-20062868</v>
      </c>
    </row>
    <row r="207" customFormat="false" ht="140.25" hidden="false" customHeight="false" outlineLevel="0" collapsed="false">
      <c r="A207" s="47" t="s">
        <v>348</v>
      </c>
      <c r="B207" s="57" t="s">
        <v>349</v>
      </c>
      <c r="C207" s="49" t="s">
        <v>33</v>
      </c>
      <c r="D207" s="50" t="s">
        <v>348</v>
      </c>
      <c r="E207" s="50"/>
      <c r="F207" s="50"/>
      <c r="G207" s="51"/>
      <c r="H207" s="50"/>
      <c r="I207" s="50"/>
      <c r="J207" s="50"/>
      <c r="K207" s="50"/>
      <c r="L207" s="50"/>
      <c r="M207" s="50"/>
      <c r="N207" s="50"/>
      <c r="O207" s="50"/>
      <c r="P207" s="52" t="n">
        <v>0</v>
      </c>
      <c r="Q207" s="52" t="n">
        <v>2016835</v>
      </c>
      <c r="R207" s="52" t="n">
        <v>0</v>
      </c>
      <c r="S207" s="53" t="n">
        <v>2016835</v>
      </c>
      <c r="T207" s="53" t="n">
        <v>2016835</v>
      </c>
      <c r="U207" s="53" t="n">
        <v>2016835</v>
      </c>
      <c r="V207" s="53" t="n">
        <v>0</v>
      </c>
      <c r="W207" s="53" t="n">
        <v>0</v>
      </c>
      <c r="X207" s="53" t="n">
        <v>0</v>
      </c>
      <c r="Y207" s="53" t="n">
        <v>0</v>
      </c>
      <c r="Z207" s="53" t="n">
        <v>0</v>
      </c>
      <c r="AA207" s="53" t="n">
        <v>390000</v>
      </c>
      <c r="AB207" s="53" t="n">
        <v>390000</v>
      </c>
      <c r="AC207" s="54" t="n">
        <v>0</v>
      </c>
      <c r="AD207" s="54" t="n">
        <v>390000</v>
      </c>
      <c r="AE207" s="54" t="n">
        <v>390000</v>
      </c>
      <c r="AF207" s="54" t="n">
        <v>390000</v>
      </c>
      <c r="AG207" s="54" t="n">
        <v>1626835</v>
      </c>
      <c r="AH207" s="55" t="n">
        <v>0.193372288759368</v>
      </c>
      <c r="AI207" s="54" t="n">
        <v>1626835</v>
      </c>
      <c r="AJ207" s="55" t="n">
        <v>0.193372288759368</v>
      </c>
      <c r="AK207" s="54" t="n">
        <v>0</v>
      </c>
      <c r="AL207" s="55"/>
      <c r="AM207" s="56" t="n">
        <f aca="false">+AB207-S207</f>
        <v>-1626835</v>
      </c>
    </row>
    <row r="208" customFormat="false" ht="140.25" hidden="false" customHeight="false" outlineLevel="0" collapsed="false">
      <c r="A208" s="47" t="s">
        <v>350</v>
      </c>
      <c r="B208" s="57" t="s">
        <v>351</v>
      </c>
      <c r="C208" s="49" t="s">
        <v>33</v>
      </c>
      <c r="D208" s="50" t="s">
        <v>350</v>
      </c>
      <c r="E208" s="50"/>
      <c r="F208" s="50"/>
      <c r="G208" s="51"/>
      <c r="H208" s="50"/>
      <c r="I208" s="50"/>
      <c r="J208" s="50"/>
      <c r="K208" s="50"/>
      <c r="L208" s="50"/>
      <c r="M208" s="50"/>
      <c r="N208" s="50"/>
      <c r="O208" s="50"/>
      <c r="P208" s="52" t="n">
        <v>0</v>
      </c>
      <c r="Q208" s="52" t="n">
        <v>601239</v>
      </c>
      <c r="R208" s="52" t="n">
        <v>0</v>
      </c>
      <c r="S208" s="53" t="n">
        <v>601239</v>
      </c>
      <c r="T208" s="53" t="n">
        <v>601239</v>
      </c>
      <c r="U208" s="53" t="n">
        <v>601239</v>
      </c>
      <c r="V208" s="53" t="n">
        <v>0</v>
      </c>
      <c r="W208" s="53" t="n">
        <v>0</v>
      </c>
      <c r="X208" s="53" t="n">
        <v>0</v>
      </c>
      <c r="Y208" s="53" t="n">
        <v>0</v>
      </c>
      <c r="Z208" s="53" t="n">
        <v>0</v>
      </c>
      <c r="AA208" s="53" t="n">
        <v>162520</v>
      </c>
      <c r="AB208" s="53" t="n">
        <v>162520</v>
      </c>
      <c r="AC208" s="54" t="n">
        <v>0</v>
      </c>
      <c r="AD208" s="54" t="n">
        <v>162520</v>
      </c>
      <c r="AE208" s="54" t="n">
        <v>162520</v>
      </c>
      <c r="AF208" s="54" t="n">
        <v>162520</v>
      </c>
      <c r="AG208" s="54" t="n">
        <v>438719</v>
      </c>
      <c r="AH208" s="55" t="n">
        <v>0.270308479656177</v>
      </c>
      <c r="AI208" s="54" t="n">
        <v>438719</v>
      </c>
      <c r="AJ208" s="55" t="n">
        <v>0.270308479656177</v>
      </c>
      <c r="AK208" s="54" t="n">
        <v>0</v>
      </c>
      <c r="AL208" s="55"/>
      <c r="AM208" s="56" t="n">
        <f aca="false">+AB208-S208</f>
        <v>-438719</v>
      </c>
    </row>
    <row r="209" customFormat="false" ht="76.5" hidden="false" customHeight="false" outlineLevel="0" collapsed="false">
      <c r="A209" s="47" t="s">
        <v>352</v>
      </c>
      <c r="B209" s="57" t="s">
        <v>353</v>
      </c>
      <c r="C209" s="49" t="s">
        <v>33</v>
      </c>
      <c r="D209" s="50" t="s">
        <v>352</v>
      </c>
      <c r="E209" s="50"/>
      <c r="F209" s="50"/>
      <c r="G209" s="51"/>
      <c r="H209" s="50"/>
      <c r="I209" s="50"/>
      <c r="J209" s="50"/>
      <c r="K209" s="50"/>
      <c r="L209" s="50"/>
      <c r="M209" s="50"/>
      <c r="N209" s="50"/>
      <c r="O209" s="50"/>
      <c r="P209" s="52" t="n">
        <v>0</v>
      </c>
      <c r="Q209" s="52" t="n">
        <v>19116227</v>
      </c>
      <c r="R209" s="52" t="n">
        <v>0</v>
      </c>
      <c r="S209" s="53" t="n">
        <v>19116227</v>
      </c>
      <c r="T209" s="53" t="n">
        <v>19116227</v>
      </c>
      <c r="U209" s="53" t="n">
        <v>19116227</v>
      </c>
      <c r="V209" s="53" t="n">
        <v>0</v>
      </c>
      <c r="W209" s="53" t="n">
        <v>0</v>
      </c>
      <c r="X209" s="53" t="n">
        <v>0</v>
      </c>
      <c r="Y209" s="53" t="n">
        <v>0</v>
      </c>
      <c r="Z209" s="53" t="n">
        <v>0</v>
      </c>
      <c r="AA209" s="53" t="n">
        <v>5018000</v>
      </c>
      <c r="AB209" s="53" t="n">
        <v>5018000</v>
      </c>
      <c r="AC209" s="54" t="n">
        <v>0</v>
      </c>
      <c r="AD209" s="54" t="n">
        <v>5018000</v>
      </c>
      <c r="AE209" s="54" t="n">
        <v>5018000</v>
      </c>
      <c r="AF209" s="54" t="n">
        <v>5018000</v>
      </c>
      <c r="AG209" s="54" t="n">
        <v>14098227</v>
      </c>
      <c r="AH209" s="55" t="n">
        <v>0.262499498462746</v>
      </c>
      <c r="AI209" s="54" t="n">
        <v>14098227</v>
      </c>
      <c r="AJ209" s="55" t="n">
        <v>0.262499498462746</v>
      </c>
      <c r="AK209" s="54" t="n">
        <v>0</v>
      </c>
      <c r="AL209" s="55"/>
      <c r="AM209" s="56" t="n">
        <f aca="false">+AB209-S209</f>
        <v>-14098227</v>
      </c>
    </row>
    <row r="210" customFormat="false" ht="114.75" hidden="false" customHeight="false" outlineLevel="0" collapsed="false">
      <c r="A210" s="47" t="s">
        <v>354</v>
      </c>
      <c r="B210" s="57" t="s">
        <v>355</v>
      </c>
      <c r="C210" s="49" t="s">
        <v>33</v>
      </c>
      <c r="D210" s="50" t="s">
        <v>354</v>
      </c>
      <c r="E210" s="50"/>
      <c r="F210" s="50"/>
      <c r="G210" s="51"/>
      <c r="H210" s="50"/>
      <c r="I210" s="50"/>
      <c r="J210" s="50"/>
      <c r="K210" s="50"/>
      <c r="L210" s="50"/>
      <c r="M210" s="50"/>
      <c r="N210" s="50"/>
      <c r="O210" s="50"/>
      <c r="P210" s="52" t="n">
        <v>0</v>
      </c>
      <c r="Q210" s="52" t="n">
        <v>38615368</v>
      </c>
      <c r="R210" s="52" t="n">
        <v>0</v>
      </c>
      <c r="S210" s="53" t="n">
        <v>38615368</v>
      </c>
      <c r="T210" s="53" t="n">
        <v>38615368</v>
      </c>
      <c r="U210" s="53" t="n">
        <v>38615368</v>
      </c>
      <c r="V210" s="53" t="n">
        <v>0</v>
      </c>
      <c r="W210" s="53" t="n">
        <v>0</v>
      </c>
      <c r="X210" s="53" t="n">
        <v>0</v>
      </c>
      <c r="Y210" s="53" t="n">
        <v>0</v>
      </c>
      <c r="Z210" s="53" t="n">
        <v>0</v>
      </c>
      <c r="AA210" s="53" t="n">
        <v>11226550</v>
      </c>
      <c r="AB210" s="53" t="n">
        <v>11226550</v>
      </c>
      <c r="AC210" s="54" t="n">
        <v>0</v>
      </c>
      <c r="AD210" s="54" t="n">
        <v>11226550</v>
      </c>
      <c r="AE210" s="54" t="n">
        <v>11226550</v>
      </c>
      <c r="AF210" s="54" t="n">
        <v>11226550</v>
      </c>
      <c r="AG210" s="54" t="n">
        <v>27388818</v>
      </c>
      <c r="AH210" s="55" t="n">
        <v>0.290727515532158</v>
      </c>
      <c r="AI210" s="54" t="n">
        <v>27388818</v>
      </c>
      <c r="AJ210" s="55" t="n">
        <v>0.290727515532158</v>
      </c>
      <c r="AK210" s="54" t="n">
        <v>0</v>
      </c>
      <c r="AL210" s="55"/>
      <c r="AM210" s="56" t="n">
        <f aca="false">+AB210-S210</f>
        <v>-27388818</v>
      </c>
    </row>
    <row r="211" customFormat="false" ht="51" hidden="false" customHeight="false" outlineLevel="0" collapsed="false">
      <c r="A211" s="47" t="s">
        <v>356</v>
      </c>
      <c r="B211" s="57" t="s">
        <v>357</v>
      </c>
      <c r="C211" s="49" t="s">
        <v>33</v>
      </c>
      <c r="D211" s="50" t="s">
        <v>356</v>
      </c>
      <c r="E211" s="50"/>
      <c r="F211" s="50"/>
      <c r="G211" s="51"/>
      <c r="H211" s="50"/>
      <c r="I211" s="50"/>
      <c r="J211" s="50"/>
      <c r="K211" s="50"/>
      <c r="L211" s="50"/>
      <c r="M211" s="50"/>
      <c r="N211" s="50"/>
      <c r="O211" s="50"/>
      <c r="P211" s="52" t="n">
        <v>0</v>
      </c>
      <c r="Q211" s="52" t="n">
        <v>1331623</v>
      </c>
      <c r="R211" s="52" t="n">
        <v>0</v>
      </c>
      <c r="S211" s="53" t="n">
        <v>1331623</v>
      </c>
      <c r="T211" s="53" t="n">
        <v>1331623</v>
      </c>
      <c r="U211" s="53" t="n">
        <v>1331623</v>
      </c>
      <c r="V211" s="53" t="n">
        <v>0</v>
      </c>
      <c r="W211" s="53" t="n">
        <v>0</v>
      </c>
      <c r="X211" s="53" t="n">
        <v>0</v>
      </c>
      <c r="Y211" s="53" t="n">
        <v>0</v>
      </c>
      <c r="Z211" s="53" t="n">
        <v>0</v>
      </c>
      <c r="AA211" s="53" t="n">
        <v>300000</v>
      </c>
      <c r="AB211" s="53" t="n">
        <v>300000</v>
      </c>
      <c r="AC211" s="54" t="n">
        <v>0</v>
      </c>
      <c r="AD211" s="54" t="n">
        <v>300000</v>
      </c>
      <c r="AE211" s="54" t="n">
        <v>300000</v>
      </c>
      <c r="AF211" s="54" t="n">
        <v>300000</v>
      </c>
      <c r="AG211" s="54" t="n">
        <v>1031623</v>
      </c>
      <c r="AH211" s="55" t="n">
        <v>0.225288989451219</v>
      </c>
      <c r="AI211" s="54" t="n">
        <v>1031623</v>
      </c>
      <c r="AJ211" s="55" t="n">
        <v>0.225288989451219</v>
      </c>
      <c r="AK211" s="54" t="n">
        <v>0</v>
      </c>
      <c r="AL211" s="55"/>
      <c r="AM211" s="56" t="n">
        <f aca="false">+AB211-S211</f>
        <v>-1031623</v>
      </c>
    </row>
    <row r="212" customFormat="false" ht="114.75" hidden="false" customHeight="false" outlineLevel="0" collapsed="false">
      <c r="A212" s="47" t="s">
        <v>358</v>
      </c>
      <c r="B212" s="57" t="s">
        <v>359</v>
      </c>
      <c r="C212" s="49" t="s">
        <v>33</v>
      </c>
      <c r="D212" s="50" t="s">
        <v>358</v>
      </c>
      <c r="E212" s="50"/>
      <c r="F212" s="50"/>
      <c r="G212" s="51"/>
      <c r="H212" s="50"/>
      <c r="I212" s="50"/>
      <c r="J212" s="50"/>
      <c r="K212" s="50"/>
      <c r="L212" s="50"/>
      <c r="M212" s="50"/>
      <c r="N212" s="50"/>
      <c r="O212" s="50"/>
      <c r="P212" s="52" t="n">
        <v>0</v>
      </c>
      <c r="Q212" s="52" t="n">
        <v>14857373</v>
      </c>
      <c r="R212" s="52" t="n">
        <v>0</v>
      </c>
      <c r="S212" s="53" t="n">
        <v>14857373</v>
      </c>
      <c r="T212" s="53" t="n">
        <v>14857373</v>
      </c>
      <c r="U212" s="53" t="n">
        <v>14857373</v>
      </c>
      <c r="V212" s="53" t="n">
        <v>0</v>
      </c>
      <c r="W212" s="53" t="n">
        <v>0</v>
      </c>
      <c r="X212" s="53" t="n">
        <v>0</v>
      </c>
      <c r="Y212" s="53" t="n">
        <v>0</v>
      </c>
      <c r="Z212" s="53" t="n">
        <v>0</v>
      </c>
      <c r="AA212" s="53" t="n">
        <v>3404646</v>
      </c>
      <c r="AB212" s="53" t="n">
        <v>3404646</v>
      </c>
      <c r="AC212" s="54" t="n">
        <v>0</v>
      </c>
      <c r="AD212" s="54" t="n">
        <v>3404646</v>
      </c>
      <c r="AE212" s="54" t="n">
        <v>3404646</v>
      </c>
      <c r="AF212" s="54" t="n">
        <v>3404646</v>
      </c>
      <c r="AG212" s="54" t="n">
        <v>11452727</v>
      </c>
      <c r="AH212" s="55" t="n">
        <v>0.229155315680639</v>
      </c>
      <c r="AI212" s="54" t="n">
        <v>11452727</v>
      </c>
      <c r="AJ212" s="55" t="n">
        <v>0.229155315680639</v>
      </c>
      <c r="AK212" s="54" t="n">
        <v>0</v>
      </c>
      <c r="AL212" s="55"/>
      <c r="AM212" s="56" t="n">
        <f aca="false">+AB212-S212</f>
        <v>-11452727</v>
      </c>
    </row>
    <row r="213" customFormat="false" ht="114.75" hidden="false" customHeight="false" outlineLevel="0" collapsed="false">
      <c r="A213" s="47" t="s">
        <v>360</v>
      </c>
      <c r="B213" s="57" t="s">
        <v>361</v>
      </c>
      <c r="C213" s="49" t="s">
        <v>33</v>
      </c>
      <c r="D213" s="50" t="s">
        <v>360</v>
      </c>
      <c r="E213" s="50"/>
      <c r="F213" s="50"/>
      <c r="G213" s="51"/>
      <c r="H213" s="50"/>
      <c r="I213" s="50"/>
      <c r="J213" s="50"/>
      <c r="K213" s="50"/>
      <c r="L213" s="50"/>
      <c r="M213" s="50"/>
      <c r="N213" s="50"/>
      <c r="O213" s="50"/>
      <c r="P213" s="52" t="n">
        <v>0</v>
      </c>
      <c r="Q213" s="52" t="n">
        <v>65249535</v>
      </c>
      <c r="R213" s="52" t="n">
        <v>0</v>
      </c>
      <c r="S213" s="53" t="n">
        <v>65249535</v>
      </c>
      <c r="T213" s="53" t="n">
        <v>65249535</v>
      </c>
      <c r="U213" s="53" t="n">
        <v>65249535</v>
      </c>
      <c r="V213" s="53" t="n">
        <v>0</v>
      </c>
      <c r="W213" s="53" t="n">
        <v>0</v>
      </c>
      <c r="X213" s="53" t="n">
        <v>0</v>
      </c>
      <c r="Y213" s="53" t="n">
        <v>0</v>
      </c>
      <c r="Z213" s="53" t="n">
        <v>0</v>
      </c>
      <c r="AA213" s="53" t="n">
        <v>13443000</v>
      </c>
      <c r="AB213" s="53" t="n">
        <v>13443000</v>
      </c>
      <c r="AC213" s="54" t="n">
        <v>0</v>
      </c>
      <c r="AD213" s="54" t="n">
        <v>13443000</v>
      </c>
      <c r="AE213" s="54" t="n">
        <v>13443000</v>
      </c>
      <c r="AF213" s="54" t="n">
        <v>13443000</v>
      </c>
      <c r="AG213" s="54" t="n">
        <v>51806535</v>
      </c>
      <c r="AH213" s="55" t="n">
        <v>0.206024456726013</v>
      </c>
      <c r="AI213" s="54" t="n">
        <v>51806535</v>
      </c>
      <c r="AJ213" s="55" t="n">
        <v>0.206024456726013</v>
      </c>
      <c r="AK213" s="54" t="n">
        <v>0</v>
      </c>
      <c r="AL213" s="55"/>
      <c r="AM213" s="56" t="n">
        <f aca="false">+AB213-S213</f>
        <v>-51806535</v>
      </c>
    </row>
    <row r="214" customFormat="false" ht="153" hidden="false" customHeight="false" outlineLevel="0" collapsed="false">
      <c r="A214" s="47" t="s">
        <v>362</v>
      </c>
      <c r="B214" s="57" t="s">
        <v>363</v>
      </c>
      <c r="C214" s="49" t="s">
        <v>33</v>
      </c>
      <c r="D214" s="50" t="s">
        <v>362</v>
      </c>
      <c r="E214" s="50"/>
      <c r="F214" s="50"/>
      <c r="G214" s="51"/>
      <c r="H214" s="50"/>
      <c r="I214" s="50"/>
      <c r="J214" s="50"/>
      <c r="K214" s="50"/>
      <c r="L214" s="50"/>
      <c r="M214" s="50"/>
      <c r="N214" s="50"/>
      <c r="O214" s="50"/>
      <c r="P214" s="52" t="n">
        <v>0</v>
      </c>
      <c r="Q214" s="52" t="n">
        <v>866580</v>
      </c>
      <c r="R214" s="52" t="n">
        <v>0</v>
      </c>
      <c r="S214" s="53" t="n">
        <v>866580</v>
      </c>
      <c r="T214" s="53" t="n">
        <v>866580</v>
      </c>
      <c r="U214" s="53" t="n">
        <v>866580</v>
      </c>
      <c r="V214" s="53" t="n">
        <v>0</v>
      </c>
      <c r="W214" s="53" t="n">
        <v>0</v>
      </c>
      <c r="X214" s="53" t="n">
        <v>0</v>
      </c>
      <c r="Y214" s="53" t="n">
        <v>0</v>
      </c>
      <c r="Z214" s="53" t="n">
        <v>0</v>
      </c>
      <c r="AA214" s="53" t="n">
        <v>0</v>
      </c>
      <c r="AB214" s="53" t="n">
        <v>0</v>
      </c>
      <c r="AC214" s="54" t="n">
        <v>0</v>
      </c>
      <c r="AD214" s="54" t="n">
        <v>0</v>
      </c>
      <c r="AE214" s="54" t="n">
        <v>0</v>
      </c>
      <c r="AF214" s="54" t="n">
        <v>0</v>
      </c>
      <c r="AG214" s="54" t="n">
        <v>866580</v>
      </c>
      <c r="AH214" s="55" t="n">
        <v>0</v>
      </c>
      <c r="AI214" s="54" t="n">
        <v>866580</v>
      </c>
      <c r="AJ214" s="55" t="n">
        <v>0</v>
      </c>
      <c r="AK214" s="54" t="n">
        <v>0</v>
      </c>
      <c r="AL214" s="55"/>
      <c r="AM214" s="56" t="n">
        <f aca="false">+AB214-S214</f>
        <v>-866580</v>
      </c>
    </row>
    <row r="215" customFormat="false" ht="25.5" hidden="false" customHeight="false" outlineLevel="0" collapsed="false">
      <c r="A215" s="47" t="s">
        <v>364</v>
      </c>
      <c r="B215" s="57" t="s">
        <v>365</v>
      </c>
      <c r="C215" s="49" t="s">
        <v>33</v>
      </c>
      <c r="D215" s="50" t="s">
        <v>364</v>
      </c>
      <c r="E215" s="50"/>
      <c r="F215" s="50"/>
      <c r="G215" s="51"/>
      <c r="H215" s="50"/>
      <c r="I215" s="50"/>
      <c r="J215" s="50"/>
      <c r="K215" s="50"/>
      <c r="L215" s="50"/>
      <c r="M215" s="50"/>
      <c r="N215" s="50"/>
      <c r="O215" s="50"/>
      <c r="P215" s="52" t="n">
        <v>0</v>
      </c>
      <c r="Q215" s="52" t="n">
        <v>866580</v>
      </c>
      <c r="R215" s="52" t="n">
        <v>0</v>
      </c>
      <c r="S215" s="53" t="n">
        <v>866580</v>
      </c>
      <c r="T215" s="53" t="n">
        <v>866580</v>
      </c>
      <c r="U215" s="53" t="n">
        <v>866580</v>
      </c>
      <c r="V215" s="53" t="n">
        <v>0</v>
      </c>
      <c r="W215" s="53" t="n">
        <v>0</v>
      </c>
      <c r="X215" s="53" t="n">
        <v>0</v>
      </c>
      <c r="Y215" s="53" t="n">
        <v>0</v>
      </c>
      <c r="Z215" s="53" t="n">
        <v>0</v>
      </c>
      <c r="AA215" s="53" t="n">
        <v>0</v>
      </c>
      <c r="AB215" s="53" t="n">
        <v>0</v>
      </c>
      <c r="AC215" s="54" t="n">
        <v>0</v>
      </c>
      <c r="AD215" s="54" t="n">
        <v>0</v>
      </c>
      <c r="AE215" s="54" t="n">
        <v>0</v>
      </c>
      <c r="AF215" s="54" t="n">
        <v>0</v>
      </c>
      <c r="AG215" s="54" t="n">
        <v>866580</v>
      </c>
      <c r="AH215" s="55" t="n">
        <v>0</v>
      </c>
      <c r="AI215" s="54" t="n">
        <v>866580</v>
      </c>
      <c r="AJ215" s="55" t="n">
        <v>0</v>
      </c>
      <c r="AK215" s="54" t="n">
        <v>0</v>
      </c>
      <c r="AL215" s="55"/>
      <c r="AM215" s="56" t="n">
        <f aca="false">+AB215-S215</f>
        <v>-866580</v>
      </c>
    </row>
    <row r="216" customFormat="false" ht="63.75" hidden="false" customHeight="false" outlineLevel="0" collapsed="false">
      <c r="A216" s="47" t="s">
        <v>366</v>
      </c>
      <c r="B216" s="57" t="s">
        <v>367</v>
      </c>
      <c r="C216" s="49" t="s">
        <v>33</v>
      </c>
      <c r="D216" s="50" t="s">
        <v>366</v>
      </c>
      <c r="E216" s="50"/>
      <c r="F216" s="50"/>
      <c r="G216" s="51"/>
      <c r="H216" s="50"/>
      <c r="I216" s="50"/>
      <c r="J216" s="50"/>
      <c r="K216" s="50"/>
      <c r="L216" s="50"/>
      <c r="M216" s="50"/>
      <c r="N216" s="50"/>
      <c r="O216" s="50"/>
      <c r="P216" s="52" t="n">
        <v>0</v>
      </c>
      <c r="Q216" s="52" t="n">
        <v>0</v>
      </c>
      <c r="R216" s="52" t="n">
        <v>2361666</v>
      </c>
      <c r="S216" s="53" t="n">
        <v>2361666</v>
      </c>
      <c r="T216" s="53" t="n">
        <v>2361666</v>
      </c>
      <c r="U216" s="53" t="n">
        <v>2361666</v>
      </c>
      <c r="V216" s="53" t="n">
        <v>0</v>
      </c>
      <c r="W216" s="53" t="n">
        <v>0</v>
      </c>
      <c r="X216" s="53" t="n">
        <v>0</v>
      </c>
      <c r="Y216" s="53" t="n">
        <v>0</v>
      </c>
      <c r="Z216" s="53" t="n">
        <v>0</v>
      </c>
      <c r="AA216" s="53" t="n">
        <v>93198</v>
      </c>
      <c r="AB216" s="53" t="n">
        <v>93198</v>
      </c>
      <c r="AC216" s="54" t="n">
        <v>0</v>
      </c>
      <c r="AD216" s="54" t="n">
        <v>93198</v>
      </c>
      <c r="AE216" s="54" t="n">
        <v>93198</v>
      </c>
      <c r="AF216" s="54" t="n">
        <v>93198</v>
      </c>
      <c r="AG216" s="54" t="n">
        <v>2268468</v>
      </c>
      <c r="AH216" s="55" t="n">
        <v>0.0394628198907043</v>
      </c>
      <c r="AI216" s="54" t="n">
        <v>2268468</v>
      </c>
      <c r="AJ216" s="55" t="n">
        <v>0.0394628198907043</v>
      </c>
      <c r="AK216" s="54" t="n">
        <v>0</v>
      </c>
      <c r="AL216" s="55"/>
      <c r="AM216" s="56" t="n">
        <f aca="false">+AB216-S216</f>
        <v>-2268468</v>
      </c>
    </row>
    <row r="217" customFormat="false" ht="12.75" hidden="false" customHeight="false" outlineLevel="0" collapsed="false">
      <c r="A217" s="47" t="s">
        <v>368</v>
      </c>
      <c r="B217" s="57" t="s">
        <v>369</v>
      </c>
      <c r="C217" s="49" t="s">
        <v>33</v>
      </c>
      <c r="D217" s="50" t="s">
        <v>368</v>
      </c>
      <c r="E217" s="50"/>
      <c r="F217" s="50"/>
      <c r="G217" s="51"/>
      <c r="H217" s="50"/>
      <c r="I217" s="50"/>
      <c r="J217" s="50"/>
      <c r="K217" s="50"/>
      <c r="L217" s="50"/>
      <c r="M217" s="50"/>
      <c r="N217" s="50"/>
      <c r="O217" s="50"/>
      <c r="P217" s="52" t="n">
        <v>0</v>
      </c>
      <c r="Q217" s="52" t="n">
        <v>702000</v>
      </c>
      <c r="R217" s="52" t="n">
        <v>5597752.71</v>
      </c>
      <c r="S217" s="53" t="n">
        <v>6299752.71</v>
      </c>
      <c r="T217" s="53" t="n">
        <v>6299752.71</v>
      </c>
      <c r="U217" s="53" t="n">
        <v>6299752.71</v>
      </c>
      <c r="V217" s="53" t="n">
        <v>0</v>
      </c>
      <c r="W217" s="53" t="n">
        <v>0</v>
      </c>
      <c r="X217" s="53" t="n">
        <v>0</v>
      </c>
      <c r="Y217" s="53" t="n">
        <v>0</v>
      </c>
      <c r="Z217" s="53" t="n">
        <v>0</v>
      </c>
      <c r="AA217" s="53" t="n">
        <v>2665639.17</v>
      </c>
      <c r="AB217" s="53" t="n">
        <v>2665639.17</v>
      </c>
      <c r="AC217" s="54" t="n">
        <v>0</v>
      </c>
      <c r="AD217" s="54" t="n">
        <v>2665639.17</v>
      </c>
      <c r="AE217" s="54" t="n">
        <v>2665639.17</v>
      </c>
      <c r="AF217" s="54" t="n">
        <v>2665639.17</v>
      </c>
      <c r="AG217" s="54" t="n">
        <v>3634113.54</v>
      </c>
      <c r="AH217" s="55" t="n">
        <v>0.423133937585941</v>
      </c>
      <c r="AI217" s="54" t="n">
        <v>3634113.54</v>
      </c>
      <c r="AJ217" s="55" t="n">
        <v>0.423133937585941</v>
      </c>
      <c r="AK217" s="54" t="n">
        <v>0</v>
      </c>
      <c r="AL217" s="55"/>
      <c r="AM217" s="56" t="n">
        <f aca="false">+AB217-S217</f>
        <v>-3634113.54</v>
      </c>
    </row>
    <row r="218" customFormat="false" ht="63.75" hidden="false" customHeight="false" outlineLevel="0" collapsed="false">
      <c r="A218" s="47" t="s">
        <v>370</v>
      </c>
      <c r="B218" s="57" t="s">
        <v>371</v>
      </c>
      <c r="C218" s="49" t="s">
        <v>33</v>
      </c>
      <c r="D218" s="50" t="s">
        <v>370</v>
      </c>
      <c r="E218" s="50"/>
      <c r="F218" s="50"/>
      <c r="G218" s="51"/>
      <c r="H218" s="50"/>
      <c r="I218" s="50"/>
      <c r="J218" s="50"/>
      <c r="K218" s="50"/>
      <c r="L218" s="50"/>
      <c r="M218" s="50"/>
      <c r="N218" s="50"/>
      <c r="O218" s="50"/>
      <c r="P218" s="52" t="n">
        <v>0</v>
      </c>
      <c r="Q218" s="52" t="n">
        <v>0</v>
      </c>
      <c r="R218" s="52" t="n">
        <v>4875272.71</v>
      </c>
      <c r="S218" s="53" t="n">
        <v>4875272.71</v>
      </c>
      <c r="T218" s="53" t="n">
        <v>4875272.71</v>
      </c>
      <c r="U218" s="53" t="n">
        <v>4875272.71</v>
      </c>
      <c r="V218" s="53" t="n">
        <v>0</v>
      </c>
      <c r="W218" s="53" t="n">
        <v>0</v>
      </c>
      <c r="X218" s="53" t="n">
        <v>0</v>
      </c>
      <c r="Y218" s="53" t="n">
        <v>0</v>
      </c>
      <c r="Z218" s="53" t="n">
        <v>0</v>
      </c>
      <c r="AA218" s="53" t="n">
        <v>1873032.71</v>
      </c>
      <c r="AB218" s="53" t="n">
        <v>1873032.71</v>
      </c>
      <c r="AC218" s="54" t="n">
        <v>0</v>
      </c>
      <c r="AD218" s="54" t="n">
        <v>1873032.71</v>
      </c>
      <c r="AE218" s="54" t="n">
        <v>1873032.71</v>
      </c>
      <c r="AF218" s="54" t="n">
        <v>1873032.71</v>
      </c>
      <c r="AG218" s="54" t="n">
        <v>3002240</v>
      </c>
      <c r="AH218" s="55" t="n">
        <v>0.384190346143734</v>
      </c>
      <c r="AI218" s="54" t="n">
        <v>3002240</v>
      </c>
      <c r="AJ218" s="55" t="n">
        <v>0.384190346143734</v>
      </c>
      <c r="AK218" s="54" t="n">
        <v>0</v>
      </c>
      <c r="AL218" s="55"/>
      <c r="AM218" s="56" t="n">
        <f aca="false">+AB218-S218</f>
        <v>-3002240</v>
      </c>
    </row>
    <row r="219" customFormat="false" ht="63.75" hidden="false" customHeight="false" outlineLevel="0" collapsed="false">
      <c r="A219" s="47" t="s">
        <v>372</v>
      </c>
      <c r="B219" s="58" t="s">
        <v>373</v>
      </c>
      <c r="C219" s="49" t="s">
        <v>33</v>
      </c>
      <c r="D219" s="50" t="s">
        <v>372</v>
      </c>
      <c r="E219" s="50"/>
      <c r="F219" s="50"/>
      <c r="G219" s="51"/>
      <c r="H219" s="50"/>
      <c r="I219" s="50"/>
      <c r="J219" s="50"/>
      <c r="K219" s="50"/>
      <c r="L219" s="50"/>
      <c r="M219" s="50"/>
      <c r="N219" s="50"/>
      <c r="O219" s="50"/>
      <c r="P219" s="52" t="n">
        <v>0</v>
      </c>
      <c r="Q219" s="52" t="n">
        <v>0</v>
      </c>
      <c r="R219" s="52" t="n">
        <v>70000</v>
      </c>
      <c r="S219" s="53" t="n">
        <v>70000</v>
      </c>
      <c r="T219" s="53" t="n">
        <v>70000</v>
      </c>
      <c r="U219" s="53" t="n">
        <v>70000</v>
      </c>
      <c r="V219" s="53" t="n">
        <v>0</v>
      </c>
      <c r="W219" s="53" t="n">
        <v>0</v>
      </c>
      <c r="X219" s="53" t="n">
        <v>0</v>
      </c>
      <c r="Y219" s="53" t="n">
        <v>0</v>
      </c>
      <c r="Z219" s="53" t="n">
        <v>0</v>
      </c>
      <c r="AA219" s="53" t="n">
        <v>70000</v>
      </c>
      <c r="AB219" s="53" t="n">
        <v>70000</v>
      </c>
      <c r="AC219" s="54" t="n">
        <v>0</v>
      </c>
      <c r="AD219" s="54" t="n">
        <v>70000</v>
      </c>
      <c r="AE219" s="54" t="n">
        <v>70000</v>
      </c>
      <c r="AF219" s="54" t="n">
        <v>70000</v>
      </c>
      <c r="AG219" s="54" t="n">
        <v>0</v>
      </c>
      <c r="AH219" s="55" t="n">
        <v>1</v>
      </c>
      <c r="AI219" s="54" t="n">
        <v>0</v>
      </c>
      <c r="AJ219" s="55" t="n">
        <v>1</v>
      </c>
      <c r="AK219" s="54" t="n">
        <v>0</v>
      </c>
      <c r="AL219" s="55"/>
      <c r="AM219" s="56" t="n">
        <f aca="false">+AB219-S219</f>
        <v>0</v>
      </c>
    </row>
    <row r="220" customFormat="false" ht="63.75" hidden="false" customHeight="false" outlineLevel="0" collapsed="false">
      <c r="A220" s="47" t="s">
        <v>374</v>
      </c>
      <c r="B220" s="57" t="s">
        <v>371</v>
      </c>
      <c r="C220" s="49" t="s">
        <v>33</v>
      </c>
      <c r="D220" s="50" t="s">
        <v>374</v>
      </c>
      <c r="E220" s="50"/>
      <c r="F220" s="50"/>
      <c r="G220" s="51"/>
      <c r="H220" s="50"/>
      <c r="I220" s="50"/>
      <c r="J220" s="50"/>
      <c r="K220" s="50"/>
      <c r="L220" s="50"/>
      <c r="M220" s="50"/>
      <c r="N220" s="50"/>
      <c r="O220" s="50"/>
      <c r="P220" s="52" t="n">
        <v>0</v>
      </c>
      <c r="Q220" s="52" t="n">
        <v>0</v>
      </c>
      <c r="R220" s="52" t="n">
        <v>300000</v>
      </c>
      <c r="S220" s="53" t="n">
        <v>300000</v>
      </c>
      <c r="T220" s="53" t="n">
        <v>300000</v>
      </c>
      <c r="U220" s="53" t="n">
        <v>300000</v>
      </c>
      <c r="V220" s="53" t="n">
        <v>0</v>
      </c>
      <c r="W220" s="53" t="n">
        <v>0</v>
      </c>
      <c r="X220" s="53" t="n">
        <v>0</v>
      </c>
      <c r="Y220" s="53" t="n">
        <v>0</v>
      </c>
      <c r="Z220" s="53" t="n">
        <v>0</v>
      </c>
      <c r="AA220" s="53" t="n">
        <v>75000</v>
      </c>
      <c r="AB220" s="53" t="n">
        <v>75000</v>
      </c>
      <c r="AC220" s="54" t="n">
        <v>0</v>
      </c>
      <c r="AD220" s="54" t="n">
        <v>75000</v>
      </c>
      <c r="AE220" s="54" t="n">
        <v>75000</v>
      </c>
      <c r="AF220" s="54" t="n">
        <v>75000</v>
      </c>
      <c r="AG220" s="54" t="n">
        <v>225000</v>
      </c>
      <c r="AH220" s="55" t="n">
        <v>0.25</v>
      </c>
      <c r="AI220" s="54" t="n">
        <v>225000</v>
      </c>
      <c r="AJ220" s="55" t="n">
        <v>0.25</v>
      </c>
      <c r="AK220" s="54" t="n">
        <v>0</v>
      </c>
      <c r="AL220" s="55"/>
      <c r="AM220" s="56" t="n">
        <f aca="false">+AB220-S220</f>
        <v>-225000</v>
      </c>
    </row>
    <row r="221" customFormat="false" ht="127.5" hidden="false" customHeight="false" outlineLevel="0" collapsed="false">
      <c r="A221" s="47" t="s">
        <v>375</v>
      </c>
      <c r="B221" s="58" t="s">
        <v>376</v>
      </c>
      <c r="C221" s="49" t="s">
        <v>33</v>
      </c>
      <c r="D221" s="50" t="s">
        <v>375</v>
      </c>
      <c r="E221" s="50"/>
      <c r="F221" s="50"/>
      <c r="G221" s="51"/>
      <c r="H221" s="50"/>
      <c r="I221" s="50"/>
      <c r="J221" s="50"/>
      <c r="K221" s="50"/>
      <c r="L221" s="50"/>
      <c r="M221" s="50"/>
      <c r="N221" s="50"/>
      <c r="O221" s="50"/>
      <c r="P221" s="52" t="n">
        <v>0</v>
      </c>
      <c r="Q221" s="52" t="n">
        <v>702000</v>
      </c>
      <c r="R221" s="52" t="n">
        <v>0</v>
      </c>
      <c r="S221" s="53" t="n">
        <v>702000</v>
      </c>
      <c r="T221" s="53" t="n">
        <v>702000</v>
      </c>
      <c r="U221" s="53" t="n">
        <v>702000</v>
      </c>
      <c r="V221" s="53" t="n">
        <v>0</v>
      </c>
      <c r="W221" s="53" t="n">
        <v>0</v>
      </c>
      <c r="X221" s="53" t="n">
        <v>0</v>
      </c>
      <c r="Y221" s="53" t="n">
        <v>0</v>
      </c>
      <c r="Z221" s="53" t="n">
        <v>0</v>
      </c>
      <c r="AA221" s="53" t="n">
        <v>562000</v>
      </c>
      <c r="AB221" s="53" t="n">
        <v>562000</v>
      </c>
      <c r="AC221" s="54" t="n">
        <v>0</v>
      </c>
      <c r="AD221" s="54" t="n">
        <v>562000</v>
      </c>
      <c r="AE221" s="54" t="n">
        <v>562000</v>
      </c>
      <c r="AF221" s="54" t="n">
        <v>562000</v>
      </c>
      <c r="AG221" s="54" t="n">
        <v>140000</v>
      </c>
      <c r="AH221" s="55" t="n">
        <v>0.800569800569801</v>
      </c>
      <c r="AI221" s="54" t="n">
        <v>140000</v>
      </c>
      <c r="AJ221" s="55" t="n">
        <v>0.800569800569801</v>
      </c>
      <c r="AK221" s="54" t="n">
        <v>0</v>
      </c>
      <c r="AL221" s="55"/>
      <c r="AM221" s="56" t="n">
        <f aca="false">+AB221-S221</f>
        <v>-140000</v>
      </c>
    </row>
    <row r="222" customFormat="false" ht="12.75" hidden="false" customHeight="false" outlineLevel="0" collapsed="false">
      <c r="A222" s="47" t="s">
        <v>377</v>
      </c>
      <c r="B222" s="58" t="s">
        <v>378</v>
      </c>
      <c r="C222" s="59" t="s">
        <v>33</v>
      </c>
      <c r="D222" s="60" t="s">
        <v>379</v>
      </c>
      <c r="E222" s="50"/>
      <c r="F222" s="50"/>
      <c r="G222" s="51"/>
      <c r="H222" s="50"/>
      <c r="I222" s="50"/>
      <c r="J222" s="50"/>
      <c r="K222" s="50"/>
      <c r="L222" s="50"/>
      <c r="M222" s="50"/>
      <c r="N222" s="50"/>
      <c r="O222" s="50"/>
      <c r="P222" s="52" t="n">
        <v>0</v>
      </c>
      <c r="Q222" s="52" t="n">
        <v>0</v>
      </c>
      <c r="R222" s="52" t="n">
        <v>352480</v>
      </c>
      <c r="S222" s="53" t="n">
        <v>352480</v>
      </c>
      <c r="T222" s="53" t="n">
        <v>352480</v>
      </c>
      <c r="U222" s="53" t="n">
        <v>35248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85606.46</v>
      </c>
      <c r="AB222" s="53" t="n">
        <v>85606.46</v>
      </c>
      <c r="AC222" s="54" t="n">
        <v>0</v>
      </c>
      <c r="AD222" s="54" t="n">
        <v>85606.46</v>
      </c>
      <c r="AE222" s="54" t="n">
        <v>85606.46</v>
      </c>
      <c r="AF222" s="54" t="n">
        <v>85606.46</v>
      </c>
      <c r="AG222" s="54" t="n">
        <v>266873.54</v>
      </c>
      <c r="AH222" s="55" t="n">
        <v>0.242868985474353</v>
      </c>
      <c r="AI222" s="54" t="n">
        <v>266873.54</v>
      </c>
      <c r="AJ222" s="55" t="n">
        <v>0.242868985474353</v>
      </c>
      <c r="AK222" s="54" t="n">
        <v>0</v>
      </c>
      <c r="AL222" s="55"/>
      <c r="AM222" s="56" t="n">
        <f aca="false">+AB222-S222</f>
        <v>-266873.54</v>
      </c>
    </row>
    <row r="223" customFormat="false" ht="51" hidden="false" customHeight="false" outlineLevel="0" collapsed="false">
      <c r="A223" s="47" t="s">
        <v>380</v>
      </c>
      <c r="B223" s="58" t="s">
        <v>381</v>
      </c>
      <c r="C223" s="49" t="s">
        <v>33</v>
      </c>
      <c r="D223" s="50" t="s">
        <v>380</v>
      </c>
      <c r="E223" s="50"/>
      <c r="F223" s="50"/>
      <c r="G223" s="51"/>
      <c r="H223" s="50"/>
      <c r="I223" s="50"/>
      <c r="J223" s="50"/>
      <c r="K223" s="50"/>
      <c r="L223" s="50"/>
      <c r="M223" s="50"/>
      <c r="N223" s="50"/>
      <c r="O223" s="50"/>
      <c r="P223" s="52" t="n">
        <v>0</v>
      </c>
      <c r="Q223" s="52" t="n">
        <v>0</v>
      </c>
      <c r="R223" s="52" t="n">
        <v>40000</v>
      </c>
      <c r="S223" s="53" t="n">
        <v>40000</v>
      </c>
      <c r="T223" s="53" t="n">
        <v>40000</v>
      </c>
      <c r="U223" s="53" t="n">
        <v>40000</v>
      </c>
      <c r="V223" s="53" t="n">
        <v>0</v>
      </c>
      <c r="W223" s="53" t="n">
        <v>0</v>
      </c>
      <c r="X223" s="53" t="n">
        <v>0</v>
      </c>
      <c r="Y223" s="53" t="n">
        <v>0</v>
      </c>
      <c r="Z223" s="53" t="n">
        <v>0</v>
      </c>
      <c r="AA223" s="53" t="n">
        <v>40000</v>
      </c>
      <c r="AB223" s="53" t="n">
        <v>40000</v>
      </c>
      <c r="AC223" s="54" t="n">
        <v>0</v>
      </c>
      <c r="AD223" s="54" t="n">
        <v>40000</v>
      </c>
      <c r="AE223" s="54" t="n">
        <v>40000</v>
      </c>
      <c r="AF223" s="54" t="n">
        <v>40000</v>
      </c>
      <c r="AG223" s="54" t="n">
        <v>0</v>
      </c>
      <c r="AH223" s="55" t="n">
        <v>1</v>
      </c>
      <c r="AI223" s="54" t="n">
        <v>0</v>
      </c>
      <c r="AJ223" s="55" t="n">
        <v>1</v>
      </c>
      <c r="AK223" s="54" t="n">
        <v>0</v>
      </c>
      <c r="AL223" s="55"/>
      <c r="AM223" s="56" t="n">
        <f aca="false">+AB223-S223</f>
        <v>0</v>
      </c>
    </row>
    <row r="224" customFormat="false" ht="63.75" hidden="false" customHeight="false" outlineLevel="0" collapsed="false">
      <c r="A224" s="47" t="s">
        <v>382</v>
      </c>
      <c r="B224" s="57" t="s">
        <v>383</v>
      </c>
      <c r="C224" s="49" t="s">
        <v>33</v>
      </c>
      <c r="D224" s="50" t="s">
        <v>382</v>
      </c>
      <c r="E224" s="50"/>
      <c r="F224" s="50"/>
      <c r="G224" s="51"/>
      <c r="H224" s="50"/>
      <c r="I224" s="50"/>
      <c r="J224" s="50"/>
      <c r="K224" s="50"/>
      <c r="L224" s="50"/>
      <c r="M224" s="50"/>
      <c r="N224" s="50"/>
      <c r="O224" s="50"/>
      <c r="P224" s="52" t="n">
        <v>0</v>
      </c>
      <c r="Q224" s="52" t="n">
        <v>0</v>
      </c>
      <c r="R224" s="52" t="n">
        <v>312480</v>
      </c>
      <c r="S224" s="53" t="n">
        <v>312480</v>
      </c>
      <c r="T224" s="53" t="n">
        <v>312480</v>
      </c>
      <c r="U224" s="53" t="n">
        <v>312480</v>
      </c>
      <c r="V224" s="53" t="n">
        <v>0</v>
      </c>
      <c r="W224" s="53" t="n">
        <v>0</v>
      </c>
      <c r="X224" s="53" t="n">
        <v>0</v>
      </c>
      <c r="Y224" s="53" t="n">
        <v>0</v>
      </c>
      <c r="Z224" s="53" t="n">
        <v>0</v>
      </c>
      <c r="AA224" s="53" t="n">
        <v>45606.46</v>
      </c>
      <c r="AB224" s="53" t="n">
        <v>45606.46</v>
      </c>
      <c r="AC224" s="54" t="n">
        <v>0</v>
      </c>
      <c r="AD224" s="54" t="n">
        <v>45606.46</v>
      </c>
      <c r="AE224" s="54" t="n">
        <v>45606.46</v>
      </c>
      <c r="AF224" s="54" t="n">
        <v>45606.46</v>
      </c>
      <c r="AG224" s="54" t="n">
        <v>266873.54</v>
      </c>
      <c r="AH224" s="55" t="n">
        <v>0.145950012800819</v>
      </c>
      <c r="AI224" s="54" t="n">
        <v>266873.54</v>
      </c>
      <c r="AJ224" s="55" t="n">
        <v>0.145950012800819</v>
      </c>
      <c r="AK224" s="54" t="n">
        <v>0</v>
      </c>
      <c r="AL224" s="55"/>
      <c r="AM224" s="56" t="n">
        <f aca="false">+AB224-S224</f>
        <v>-266873.54</v>
      </c>
    </row>
    <row r="225" customFormat="false" ht="89.25" hidden="false" customHeight="false" outlineLevel="0" collapsed="false">
      <c r="A225" s="47" t="s">
        <v>384</v>
      </c>
      <c r="B225" s="58" t="s">
        <v>385</v>
      </c>
      <c r="C225" s="49" t="s">
        <v>33</v>
      </c>
      <c r="D225" s="50" t="s">
        <v>384</v>
      </c>
      <c r="E225" s="50"/>
      <c r="F225" s="50"/>
      <c r="G225" s="51"/>
      <c r="H225" s="50"/>
      <c r="I225" s="50"/>
      <c r="J225" s="50"/>
      <c r="K225" s="50"/>
      <c r="L225" s="50"/>
      <c r="M225" s="50"/>
      <c r="N225" s="50"/>
      <c r="O225" s="50"/>
      <c r="P225" s="52" t="n">
        <v>0</v>
      </c>
      <c r="Q225" s="52" t="n">
        <v>0</v>
      </c>
      <c r="R225" s="52" t="n">
        <v>134121.38</v>
      </c>
      <c r="S225" s="53" t="n">
        <v>134121.38</v>
      </c>
      <c r="T225" s="53" t="n">
        <v>134121.38</v>
      </c>
      <c r="U225" s="53" t="n">
        <v>134121.38</v>
      </c>
      <c r="V225" s="53" t="n">
        <v>0</v>
      </c>
      <c r="W225" s="53" t="n">
        <v>0</v>
      </c>
      <c r="X225" s="53" t="n">
        <v>0</v>
      </c>
      <c r="Y225" s="53" t="n">
        <v>0</v>
      </c>
      <c r="Z225" s="53" t="n">
        <v>0</v>
      </c>
      <c r="AA225" s="53" t="n">
        <v>783876.79</v>
      </c>
      <c r="AB225" s="53" t="n">
        <v>783876.79</v>
      </c>
      <c r="AC225" s="54" t="n">
        <v>0</v>
      </c>
      <c r="AD225" s="54" t="n">
        <v>783876.79</v>
      </c>
      <c r="AE225" s="54" t="n">
        <v>783876.79</v>
      </c>
      <c r="AF225" s="54" t="n">
        <v>783876.79</v>
      </c>
      <c r="AG225" s="54" t="n">
        <v>-649755.41</v>
      </c>
      <c r="AH225" s="55" t="n">
        <v>5.84453269120852</v>
      </c>
      <c r="AI225" s="54" t="n">
        <v>-649755.41</v>
      </c>
      <c r="AJ225" s="55" t="n">
        <v>5.84453269120852</v>
      </c>
      <c r="AK225" s="54" t="n">
        <v>0</v>
      </c>
      <c r="AL225" s="55"/>
      <c r="AM225" s="56" t="n">
        <f aca="false">+AB225-S225</f>
        <v>649755.41</v>
      </c>
    </row>
    <row r="226" customFormat="false" ht="51" hidden="false" customHeight="false" outlineLevel="0" collapsed="false">
      <c r="A226" s="47" t="s">
        <v>386</v>
      </c>
      <c r="B226" s="58" t="s">
        <v>387</v>
      </c>
      <c r="C226" s="59" t="s">
        <v>33</v>
      </c>
      <c r="D226" s="60" t="s">
        <v>388</v>
      </c>
      <c r="E226" s="50"/>
      <c r="F226" s="50"/>
      <c r="G226" s="51"/>
      <c r="H226" s="50"/>
      <c r="I226" s="50"/>
      <c r="J226" s="50"/>
      <c r="K226" s="50"/>
      <c r="L226" s="50"/>
      <c r="M226" s="50"/>
      <c r="N226" s="50"/>
      <c r="O226" s="50"/>
      <c r="P226" s="52" t="n">
        <v>0</v>
      </c>
      <c r="Q226" s="52" t="n">
        <v>0</v>
      </c>
      <c r="R226" s="52" t="n">
        <v>134121.38</v>
      </c>
      <c r="S226" s="53" t="n">
        <v>134121.38</v>
      </c>
      <c r="T226" s="53" t="n">
        <v>134121.38</v>
      </c>
      <c r="U226" s="53" t="n">
        <v>134121.38</v>
      </c>
      <c r="V226" s="53" t="n">
        <v>0</v>
      </c>
      <c r="W226" s="53" t="n">
        <v>0</v>
      </c>
      <c r="X226" s="53" t="n">
        <v>0</v>
      </c>
      <c r="Y226" s="53" t="n">
        <v>0</v>
      </c>
      <c r="Z226" s="53" t="n">
        <v>0</v>
      </c>
      <c r="AA226" s="53" t="n">
        <v>783876.79</v>
      </c>
      <c r="AB226" s="53" t="n">
        <v>783876.79</v>
      </c>
      <c r="AC226" s="54" t="n">
        <v>0</v>
      </c>
      <c r="AD226" s="54" t="n">
        <v>783876.79</v>
      </c>
      <c r="AE226" s="54" t="n">
        <v>783876.79</v>
      </c>
      <c r="AF226" s="54" t="n">
        <v>783876.79</v>
      </c>
      <c r="AG226" s="54" t="n">
        <v>-649755.41</v>
      </c>
      <c r="AH226" s="55" t="n">
        <v>5.84453269120852</v>
      </c>
      <c r="AI226" s="54" t="n">
        <v>-649755.41</v>
      </c>
      <c r="AJ226" s="55" t="n">
        <v>5.84453269120852</v>
      </c>
      <c r="AK226" s="54" t="n">
        <v>0</v>
      </c>
      <c r="AL226" s="55"/>
      <c r="AM226" s="56" t="n">
        <f aca="false">+AB226-S226</f>
        <v>649755.41</v>
      </c>
    </row>
    <row r="227" customFormat="false" ht="51" hidden="false" customHeight="false" outlineLevel="0" collapsed="false">
      <c r="A227" s="47" t="s">
        <v>389</v>
      </c>
      <c r="B227" s="58" t="s">
        <v>390</v>
      </c>
      <c r="C227" s="59" t="s">
        <v>33</v>
      </c>
      <c r="D227" s="60" t="s">
        <v>391</v>
      </c>
      <c r="E227" s="50"/>
      <c r="F227" s="50"/>
      <c r="G227" s="51"/>
      <c r="H227" s="50"/>
      <c r="I227" s="50"/>
      <c r="J227" s="50"/>
      <c r="K227" s="50"/>
      <c r="L227" s="50"/>
      <c r="M227" s="50"/>
      <c r="N227" s="50"/>
      <c r="O227" s="50"/>
      <c r="P227" s="52" t="n">
        <v>0</v>
      </c>
      <c r="Q227" s="52" t="n">
        <v>0</v>
      </c>
      <c r="R227" s="52" t="n">
        <v>134121.38</v>
      </c>
      <c r="S227" s="53" t="n">
        <v>134121.38</v>
      </c>
      <c r="T227" s="53" t="n">
        <v>134121.38</v>
      </c>
      <c r="U227" s="53" t="n">
        <v>134121.38</v>
      </c>
      <c r="V227" s="53" t="n">
        <v>0</v>
      </c>
      <c r="W227" s="53" t="n">
        <v>0</v>
      </c>
      <c r="X227" s="53" t="n">
        <v>0</v>
      </c>
      <c r="Y227" s="53" t="n">
        <v>0</v>
      </c>
      <c r="Z227" s="53" t="n">
        <v>0</v>
      </c>
      <c r="AA227" s="53" t="n">
        <v>783876.79</v>
      </c>
      <c r="AB227" s="53" t="n">
        <v>783876.79</v>
      </c>
      <c r="AC227" s="54" t="n">
        <v>0</v>
      </c>
      <c r="AD227" s="54" t="n">
        <v>783876.79</v>
      </c>
      <c r="AE227" s="54" t="n">
        <v>783876.79</v>
      </c>
      <c r="AF227" s="54" t="n">
        <v>783876.79</v>
      </c>
      <c r="AG227" s="54" t="n">
        <v>-649755.41</v>
      </c>
      <c r="AH227" s="55" t="n">
        <v>5.84453269120852</v>
      </c>
      <c r="AI227" s="54" t="n">
        <v>-649755.41</v>
      </c>
      <c r="AJ227" s="55" t="n">
        <v>5.84453269120852</v>
      </c>
      <c r="AK227" s="54" t="n">
        <v>0</v>
      </c>
      <c r="AL227" s="55"/>
      <c r="AM227" s="56" t="n">
        <f aca="false">+AB227-S227</f>
        <v>649755.41</v>
      </c>
    </row>
    <row r="228" customFormat="false" ht="38.25" hidden="false" customHeight="false" outlineLevel="0" collapsed="false">
      <c r="A228" s="47" t="s">
        <v>392</v>
      </c>
      <c r="B228" s="57" t="s">
        <v>393</v>
      </c>
      <c r="C228" s="49" t="s">
        <v>33</v>
      </c>
      <c r="D228" s="50" t="s">
        <v>392</v>
      </c>
      <c r="E228" s="50"/>
      <c r="F228" s="50"/>
      <c r="G228" s="51"/>
      <c r="H228" s="50"/>
      <c r="I228" s="50"/>
      <c r="J228" s="50"/>
      <c r="K228" s="50"/>
      <c r="L228" s="50"/>
      <c r="M228" s="50"/>
      <c r="N228" s="50"/>
      <c r="O228" s="50"/>
      <c r="P228" s="52" t="n">
        <v>0</v>
      </c>
      <c r="Q228" s="52" t="n">
        <v>0</v>
      </c>
      <c r="R228" s="52" t="n">
        <v>0</v>
      </c>
      <c r="S228" s="53" t="n">
        <v>0</v>
      </c>
      <c r="T228" s="53" t="n">
        <v>0</v>
      </c>
      <c r="U228" s="53" t="n">
        <v>0</v>
      </c>
      <c r="V228" s="53" t="n">
        <v>0</v>
      </c>
      <c r="W228" s="53" t="n">
        <v>0</v>
      </c>
      <c r="X228" s="53" t="n">
        <v>0</v>
      </c>
      <c r="Y228" s="53" t="n">
        <v>0</v>
      </c>
      <c r="Z228" s="53" t="n">
        <v>0</v>
      </c>
      <c r="AA228" s="53" t="n">
        <v>728738.55</v>
      </c>
      <c r="AB228" s="53" t="n">
        <v>728738.55</v>
      </c>
      <c r="AC228" s="54" t="n">
        <v>0</v>
      </c>
      <c r="AD228" s="54" t="n">
        <v>728738.55</v>
      </c>
      <c r="AE228" s="54" t="n">
        <v>728738.55</v>
      </c>
      <c r="AF228" s="54" t="n">
        <v>728738.55</v>
      </c>
      <c r="AG228" s="54" t="n">
        <v>-728738.55</v>
      </c>
      <c r="AH228" s="55"/>
      <c r="AI228" s="54" t="n">
        <v>-728738.55</v>
      </c>
      <c r="AJ228" s="55"/>
      <c r="AK228" s="54" t="n">
        <v>0</v>
      </c>
      <c r="AL228" s="55"/>
      <c r="AM228" s="56" t="n">
        <f aca="false">+AB228-S228</f>
        <v>728738.55</v>
      </c>
    </row>
    <row r="229" customFormat="false" ht="63.75" hidden="false" customHeight="false" outlineLevel="0" collapsed="false">
      <c r="A229" s="47" t="s">
        <v>394</v>
      </c>
      <c r="B229" s="58" t="s">
        <v>395</v>
      </c>
      <c r="C229" s="49" t="s">
        <v>33</v>
      </c>
      <c r="D229" s="50" t="s">
        <v>394</v>
      </c>
      <c r="E229" s="50"/>
      <c r="F229" s="50"/>
      <c r="G229" s="51"/>
      <c r="H229" s="50"/>
      <c r="I229" s="50"/>
      <c r="J229" s="50"/>
      <c r="K229" s="50"/>
      <c r="L229" s="50"/>
      <c r="M229" s="50"/>
      <c r="N229" s="50"/>
      <c r="O229" s="50"/>
      <c r="P229" s="52" t="n">
        <v>0</v>
      </c>
      <c r="Q229" s="52" t="n">
        <v>0</v>
      </c>
      <c r="R229" s="52" t="n">
        <v>134121.38</v>
      </c>
      <c r="S229" s="53" t="n">
        <v>134121.38</v>
      </c>
      <c r="T229" s="53" t="n">
        <v>134121.38</v>
      </c>
      <c r="U229" s="53" t="n">
        <v>134121.38</v>
      </c>
      <c r="V229" s="53" t="n">
        <v>0</v>
      </c>
      <c r="W229" s="53" t="n">
        <v>0</v>
      </c>
      <c r="X229" s="53" t="n">
        <v>0</v>
      </c>
      <c r="Y229" s="53" t="n">
        <v>0</v>
      </c>
      <c r="Z229" s="53" t="n">
        <v>0</v>
      </c>
      <c r="AA229" s="53" t="n">
        <v>42736.36</v>
      </c>
      <c r="AB229" s="53" t="n">
        <v>42736.36</v>
      </c>
      <c r="AC229" s="54" t="n">
        <v>0</v>
      </c>
      <c r="AD229" s="54" t="n">
        <v>42736.36</v>
      </c>
      <c r="AE229" s="54" t="n">
        <v>42736.36</v>
      </c>
      <c r="AF229" s="54" t="n">
        <v>42736.36</v>
      </c>
      <c r="AG229" s="54" t="n">
        <v>91385.02</v>
      </c>
      <c r="AH229" s="55" t="n">
        <v>0.318639429448161</v>
      </c>
      <c r="AI229" s="54" t="n">
        <v>91385.02</v>
      </c>
      <c r="AJ229" s="55" t="n">
        <v>0.318639429448161</v>
      </c>
      <c r="AK229" s="54" t="n">
        <v>0</v>
      </c>
      <c r="AL229" s="55"/>
      <c r="AM229" s="56" t="n">
        <f aca="false">+AB229-S229</f>
        <v>-91385.02</v>
      </c>
    </row>
    <row r="230" customFormat="false" ht="38.25" hidden="false" customHeight="false" outlineLevel="0" collapsed="false">
      <c r="A230" s="47" t="s">
        <v>396</v>
      </c>
      <c r="B230" s="57" t="s">
        <v>393</v>
      </c>
      <c r="C230" s="49" t="s">
        <v>33</v>
      </c>
      <c r="D230" s="50" t="s">
        <v>396</v>
      </c>
      <c r="E230" s="50"/>
      <c r="F230" s="50"/>
      <c r="G230" s="51"/>
      <c r="H230" s="50"/>
      <c r="I230" s="50"/>
      <c r="J230" s="50"/>
      <c r="K230" s="50"/>
      <c r="L230" s="50"/>
      <c r="M230" s="50"/>
      <c r="N230" s="50"/>
      <c r="O230" s="50"/>
      <c r="P230" s="52" t="n">
        <v>0</v>
      </c>
      <c r="Q230" s="52" t="n">
        <v>0</v>
      </c>
      <c r="R230" s="52" t="n">
        <v>0</v>
      </c>
      <c r="S230" s="53" t="n">
        <v>0</v>
      </c>
      <c r="T230" s="53" t="n">
        <v>0</v>
      </c>
      <c r="U230" s="53" t="n">
        <v>0</v>
      </c>
      <c r="V230" s="53" t="n">
        <v>0</v>
      </c>
      <c r="W230" s="53" t="n">
        <v>0</v>
      </c>
      <c r="X230" s="53" t="n">
        <v>0</v>
      </c>
      <c r="Y230" s="53" t="n">
        <v>0</v>
      </c>
      <c r="Z230" s="53" t="n">
        <v>0</v>
      </c>
      <c r="AA230" s="53" t="n">
        <v>12401.88</v>
      </c>
      <c r="AB230" s="53" t="n">
        <v>12401.88</v>
      </c>
      <c r="AC230" s="54" t="n">
        <v>0</v>
      </c>
      <c r="AD230" s="54" t="n">
        <v>12401.88</v>
      </c>
      <c r="AE230" s="54" t="n">
        <v>12401.88</v>
      </c>
      <c r="AF230" s="54" t="n">
        <v>12401.88</v>
      </c>
      <c r="AG230" s="54" t="n">
        <v>-12401.88</v>
      </c>
      <c r="AH230" s="55"/>
      <c r="AI230" s="54" t="n">
        <v>-12401.88</v>
      </c>
      <c r="AJ230" s="55"/>
      <c r="AK230" s="54" t="n">
        <v>0</v>
      </c>
      <c r="AL230" s="55"/>
      <c r="AM230" s="56" t="n">
        <f aca="false">+AB230-S230</f>
        <v>12401.88</v>
      </c>
    </row>
    <row r="231" customFormat="false" ht="38.25" hidden="false" customHeight="false" outlineLevel="0" collapsed="false">
      <c r="A231" s="47" t="s">
        <v>397</v>
      </c>
      <c r="B231" s="58" t="s">
        <v>398</v>
      </c>
      <c r="C231" s="59" t="s">
        <v>33</v>
      </c>
      <c r="D231" s="60" t="s">
        <v>397</v>
      </c>
      <c r="E231" s="50"/>
      <c r="F231" s="50"/>
      <c r="G231" s="51"/>
      <c r="H231" s="50"/>
      <c r="I231" s="50"/>
      <c r="J231" s="50"/>
      <c r="K231" s="50"/>
      <c r="L231" s="50"/>
      <c r="M231" s="50"/>
      <c r="N231" s="50"/>
      <c r="O231" s="50"/>
      <c r="P231" s="52" t="n">
        <v>0</v>
      </c>
      <c r="Q231" s="52" t="n">
        <v>0</v>
      </c>
      <c r="R231" s="52" t="n">
        <v>0</v>
      </c>
      <c r="S231" s="53" t="n">
        <v>0</v>
      </c>
      <c r="T231" s="53" t="n">
        <v>0</v>
      </c>
      <c r="U231" s="53" t="n">
        <v>0</v>
      </c>
      <c r="V231" s="53" t="n">
        <v>0</v>
      </c>
      <c r="W231" s="53" t="n">
        <v>0</v>
      </c>
      <c r="X231" s="53" t="n">
        <v>0</v>
      </c>
      <c r="Y231" s="53" t="n">
        <v>0</v>
      </c>
      <c r="Z231" s="53" t="n">
        <v>0</v>
      </c>
      <c r="AA231" s="53" t="n">
        <v>-4036156.35</v>
      </c>
      <c r="AB231" s="53" t="n">
        <v>-4036156.35</v>
      </c>
      <c r="AC231" s="54" t="n">
        <v>0</v>
      </c>
      <c r="AD231" s="54" t="n">
        <v>-4036156.35</v>
      </c>
      <c r="AE231" s="54" t="n">
        <v>-4036156.35</v>
      </c>
      <c r="AF231" s="54" t="n">
        <v>-4036156.35</v>
      </c>
      <c r="AG231" s="54" t="n">
        <v>4036156.35</v>
      </c>
      <c r="AH231" s="55"/>
      <c r="AI231" s="54" t="n">
        <v>4036156.35</v>
      </c>
      <c r="AJ231" s="55"/>
      <c r="AK231" s="54" t="n">
        <v>0</v>
      </c>
      <c r="AL231" s="55"/>
      <c r="AM231" s="56" t="n">
        <f aca="false">+AB231-S231</f>
        <v>-4036156.35</v>
      </c>
    </row>
    <row r="232" customFormat="false" ht="38.25" hidden="false" customHeight="false" outlineLevel="0" collapsed="false">
      <c r="A232" s="47" t="s">
        <v>399</v>
      </c>
      <c r="B232" s="58" t="s">
        <v>400</v>
      </c>
      <c r="C232" s="59" t="s">
        <v>33</v>
      </c>
      <c r="D232" s="60" t="s">
        <v>401</v>
      </c>
      <c r="E232" s="50"/>
      <c r="F232" s="50"/>
      <c r="G232" s="51"/>
      <c r="H232" s="50"/>
      <c r="I232" s="50"/>
      <c r="J232" s="50"/>
      <c r="K232" s="50"/>
      <c r="L232" s="50"/>
      <c r="M232" s="50"/>
      <c r="N232" s="50"/>
      <c r="O232" s="50"/>
      <c r="P232" s="52" t="n">
        <v>0</v>
      </c>
      <c r="Q232" s="52" t="n">
        <v>0</v>
      </c>
      <c r="R232" s="52" t="n">
        <v>0</v>
      </c>
      <c r="S232" s="53" t="n">
        <v>0</v>
      </c>
      <c r="T232" s="53" t="n">
        <v>0</v>
      </c>
      <c r="U232" s="53" t="n">
        <v>0</v>
      </c>
      <c r="V232" s="53" t="n">
        <v>0</v>
      </c>
      <c r="W232" s="53" t="n">
        <v>0</v>
      </c>
      <c r="X232" s="53" t="n">
        <v>0</v>
      </c>
      <c r="Y232" s="53" t="n">
        <v>0</v>
      </c>
      <c r="Z232" s="53" t="n">
        <v>0</v>
      </c>
      <c r="AA232" s="53" t="n">
        <v>-4036156.35</v>
      </c>
      <c r="AB232" s="53" t="n">
        <v>-4036156.35</v>
      </c>
      <c r="AC232" s="54" t="n">
        <v>0</v>
      </c>
      <c r="AD232" s="54" t="n">
        <v>-4036156.35</v>
      </c>
      <c r="AE232" s="54" t="n">
        <v>-4036156.35</v>
      </c>
      <c r="AF232" s="54" t="n">
        <v>-4036156.35</v>
      </c>
      <c r="AG232" s="54" t="n">
        <v>4036156.35</v>
      </c>
      <c r="AH232" s="55"/>
      <c r="AI232" s="54" t="n">
        <v>4036156.35</v>
      </c>
      <c r="AJ232" s="55"/>
      <c r="AK232" s="54" t="n">
        <v>0</v>
      </c>
      <c r="AL232" s="55"/>
      <c r="AM232" s="56" t="n">
        <f aca="false">+AB232-S232</f>
        <v>-4036156.35</v>
      </c>
    </row>
    <row r="233" customFormat="false" ht="63.75" hidden="false" customHeight="false" outlineLevel="0" collapsed="false">
      <c r="A233" s="47" t="s">
        <v>402</v>
      </c>
      <c r="B233" s="57" t="s">
        <v>403</v>
      </c>
      <c r="C233" s="49" t="s">
        <v>33</v>
      </c>
      <c r="D233" s="50" t="s">
        <v>402</v>
      </c>
      <c r="E233" s="50"/>
      <c r="F233" s="50"/>
      <c r="G233" s="51"/>
      <c r="H233" s="50"/>
      <c r="I233" s="50"/>
      <c r="J233" s="50"/>
      <c r="K233" s="50"/>
      <c r="L233" s="50"/>
      <c r="M233" s="50"/>
      <c r="N233" s="50"/>
      <c r="O233" s="50"/>
      <c r="P233" s="52" t="n">
        <v>0</v>
      </c>
      <c r="Q233" s="52" t="n">
        <v>0</v>
      </c>
      <c r="R233" s="52" t="n">
        <v>0</v>
      </c>
      <c r="S233" s="53" t="n">
        <v>0</v>
      </c>
      <c r="T233" s="53" t="n">
        <v>0</v>
      </c>
      <c r="U233" s="53" t="n">
        <v>0</v>
      </c>
      <c r="V233" s="53" t="n">
        <v>0</v>
      </c>
      <c r="W233" s="53" t="n">
        <v>0</v>
      </c>
      <c r="X233" s="53" t="n">
        <v>0</v>
      </c>
      <c r="Y233" s="53" t="n">
        <v>0</v>
      </c>
      <c r="Z233" s="53" t="n">
        <v>0</v>
      </c>
      <c r="AA233" s="53" t="n">
        <v>-728738.55</v>
      </c>
      <c r="AB233" s="53" t="n">
        <v>-728738.55</v>
      </c>
      <c r="AC233" s="54" t="n">
        <v>0</v>
      </c>
      <c r="AD233" s="54" t="n">
        <v>-728738.55</v>
      </c>
      <c r="AE233" s="54" t="n">
        <v>-728738.55</v>
      </c>
      <c r="AF233" s="54" t="n">
        <v>-728738.55</v>
      </c>
      <c r="AG233" s="54" t="n">
        <v>728738.55</v>
      </c>
      <c r="AH233" s="55"/>
      <c r="AI233" s="54" t="n">
        <v>728738.55</v>
      </c>
      <c r="AJ233" s="55"/>
      <c r="AK233" s="54" t="n">
        <v>0</v>
      </c>
      <c r="AL233" s="55"/>
      <c r="AM233" s="56" t="n">
        <f aca="false">+AB233-S233</f>
        <v>-728738.55</v>
      </c>
    </row>
    <row r="234" customFormat="false" ht="63.75" hidden="false" customHeight="false" outlineLevel="0" collapsed="false">
      <c r="A234" s="47" t="s">
        <v>404</v>
      </c>
      <c r="B234" s="57" t="s">
        <v>405</v>
      </c>
      <c r="C234" s="49" t="s">
        <v>33</v>
      </c>
      <c r="D234" s="50" t="s">
        <v>404</v>
      </c>
      <c r="E234" s="50"/>
      <c r="F234" s="50"/>
      <c r="G234" s="51"/>
      <c r="H234" s="50"/>
      <c r="I234" s="50"/>
      <c r="J234" s="50"/>
      <c r="K234" s="50"/>
      <c r="L234" s="50"/>
      <c r="M234" s="50"/>
      <c r="N234" s="50"/>
      <c r="O234" s="50"/>
      <c r="P234" s="52" t="n">
        <v>0</v>
      </c>
      <c r="Q234" s="52" t="n">
        <v>0</v>
      </c>
      <c r="R234" s="52" t="n">
        <v>0</v>
      </c>
      <c r="S234" s="53" t="n">
        <v>0</v>
      </c>
      <c r="T234" s="53" t="n">
        <v>0</v>
      </c>
      <c r="U234" s="53" t="n">
        <v>0</v>
      </c>
      <c r="V234" s="53" t="n">
        <v>0</v>
      </c>
      <c r="W234" s="53" t="n">
        <v>0</v>
      </c>
      <c r="X234" s="53" t="n">
        <v>0</v>
      </c>
      <c r="Y234" s="53" t="n">
        <v>0</v>
      </c>
      <c r="Z234" s="53" t="n">
        <v>0</v>
      </c>
      <c r="AA234" s="53" t="n">
        <v>-1000000</v>
      </c>
      <c r="AB234" s="53" t="n">
        <v>-1000000</v>
      </c>
      <c r="AC234" s="54" t="n">
        <v>0</v>
      </c>
      <c r="AD234" s="54" t="n">
        <v>-1000000</v>
      </c>
      <c r="AE234" s="54" t="n">
        <v>-1000000</v>
      </c>
      <c r="AF234" s="54" t="n">
        <v>-1000000</v>
      </c>
      <c r="AG234" s="54" t="n">
        <v>1000000</v>
      </c>
      <c r="AH234" s="55"/>
      <c r="AI234" s="54" t="n">
        <v>1000000</v>
      </c>
      <c r="AJ234" s="55"/>
      <c r="AK234" s="54" t="n">
        <v>0</v>
      </c>
      <c r="AL234" s="55"/>
      <c r="AM234" s="56" t="n">
        <f aca="false">+AB234-S234</f>
        <v>-1000000</v>
      </c>
    </row>
    <row r="235" customFormat="false" ht="63.75" hidden="false" customHeight="false" outlineLevel="0" collapsed="false">
      <c r="A235" s="47" t="s">
        <v>406</v>
      </c>
      <c r="B235" s="57" t="s">
        <v>407</v>
      </c>
      <c r="C235" s="49" t="s">
        <v>33</v>
      </c>
      <c r="D235" s="50" t="s">
        <v>406</v>
      </c>
      <c r="E235" s="50"/>
      <c r="F235" s="50"/>
      <c r="G235" s="51"/>
      <c r="H235" s="50"/>
      <c r="I235" s="50"/>
      <c r="J235" s="50"/>
      <c r="K235" s="50"/>
      <c r="L235" s="50"/>
      <c r="M235" s="50"/>
      <c r="N235" s="50"/>
      <c r="O235" s="50"/>
      <c r="P235" s="52" t="n">
        <v>0</v>
      </c>
      <c r="Q235" s="52" t="n">
        <v>0</v>
      </c>
      <c r="R235" s="52" t="n">
        <v>0</v>
      </c>
      <c r="S235" s="53" t="n">
        <v>0</v>
      </c>
      <c r="T235" s="53" t="n">
        <v>0</v>
      </c>
      <c r="U235" s="53" t="n">
        <v>0</v>
      </c>
      <c r="V235" s="53" t="n">
        <v>0</v>
      </c>
      <c r="W235" s="53" t="n">
        <v>0</v>
      </c>
      <c r="X235" s="53" t="n">
        <v>0</v>
      </c>
      <c r="Y235" s="53" t="n">
        <v>0</v>
      </c>
      <c r="Z235" s="53" t="n">
        <v>0</v>
      </c>
      <c r="AA235" s="53" t="n">
        <v>-6200</v>
      </c>
      <c r="AB235" s="53" t="n">
        <v>-6200</v>
      </c>
      <c r="AC235" s="54" t="n">
        <v>0</v>
      </c>
      <c r="AD235" s="54" t="n">
        <v>-6200</v>
      </c>
      <c r="AE235" s="54" t="n">
        <v>-6200</v>
      </c>
      <c r="AF235" s="54" t="n">
        <v>-6200</v>
      </c>
      <c r="AG235" s="54" t="n">
        <v>6200</v>
      </c>
      <c r="AH235" s="55"/>
      <c r="AI235" s="54" t="n">
        <v>6200</v>
      </c>
      <c r="AJ235" s="55"/>
      <c r="AK235" s="54" t="n">
        <v>0</v>
      </c>
      <c r="AL235" s="55"/>
      <c r="AM235" s="56" t="n">
        <f aca="false">+AB235-S235</f>
        <v>-6200</v>
      </c>
    </row>
    <row r="236" customFormat="false" ht="51" hidden="false" customHeight="false" outlineLevel="0" collapsed="false">
      <c r="A236" s="47" t="s">
        <v>408</v>
      </c>
      <c r="B236" s="57" t="s">
        <v>409</v>
      </c>
      <c r="C236" s="49" t="s">
        <v>33</v>
      </c>
      <c r="D236" s="50" t="s">
        <v>408</v>
      </c>
      <c r="E236" s="50"/>
      <c r="F236" s="50"/>
      <c r="G236" s="51"/>
      <c r="H236" s="50"/>
      <c r="I236" s="50"/>
      <c r="J236" s="50"/>
      <c r="K236" s="50"/>
      <c r="L236" s="50"/>
      <c r="M236" s="50"/>
      <c r="N236" s="50"/>
      <c r="O236" s="50"/>
      <c r="P236" s="52" t="n">
        <v>0</v>
      </c>
      <c r="Q236" s="52" t="n">
        <v>0</v>
      </c>
      <c r="R236" s="52" t="n">
        <v>0</v>
      </c>
      <c r="S236" s="53" t="n">
        <v>0</v>
      </c>
      <c r="T236" s="53" t="n">
        <v>0</v>
      </c>
      <c r="U236" s="53" t="n">
        <v>0</v>
      </c>
      <c r="V236" s="53" t="n">
        <v>0</v>
      </c>
      <c r="W236" s="53" t="n">
        <v>0</v>
      </c>
      <c r="X236" s="53" t="n">
        <v>0</v>
      </c>
      <c r="Y236" s="53" t="n">
        <v>0</v>
      </c>
      <c r="Z236" s="53" t="n">
        <v>0</v>
      </c>
      <c r="AA236" s="53" t="n">
        <v>-249269.95</v>
      </c>
      <c r="AB236" s="53" t="n">
        <v>-249269.95</v>
      </c>
      <c r="AC236" s="54" t="n">
        <v>0</v>
      </c>
      <c r="AD236" s="54" t="n">
        <v>-249269.95</v>
      </c>
      <c r="AE236" s="54" t="n">
        <v>-249269.95</v>
      </c>
      <c r="AF236" s="54" t="n">
        <v>-249269.95</v>
      </c>
      <c r="AG236" s="54" t="n">
        <v>249269.95</v>
      </c>
      <c r="AH236" s="55"/>
      <c r="AI236" s="54" t="n">
        <v>249269.95</v>
      </c>
      <c r="AJ236" s="55"/>
      <c r="AK236" s="54" t="n">
        <v>0</v>
      </c>
      <c r="AL236" s="55"/>
      <c r="AM236" s="56" t="n">
        <f aca="false">+AB236-S236</f>
        <v>-249269.95</v>
      </c>
    </row>
    <row r="237" customFormat="false" ht="76.5" hidden="false" customHeight="false" outlineLevel="0" collapsed="false">
      <c r="A237" s="47" t="s">
        <v>410</v>
      </c>
      <c r="B237" s="57" t="s">
        <v>411</v>
      </c>
      <c r="C237" s="49" t="s">
        <v>33</v>
      </c>
      <c r="D237" s="50" t="s">
        <v>410</v>
      </c>
      <c r="E237" s="50"/>
      <c r="F237" s="50"/>
      <c r="G237" s="51"/>
      <c r="H237" s="50"/>
      <c r="I237" s="50"/>
      <c r="J237" s="50"/>
      <c r="K237" s="50"/>
      <c r="L237" s="50"/>
      <c r="M237" s="50"/>
      <c r="N237" s="50"/>
      <c r="O237" s="50"/>
      <c r="P237" s="52" t="n">
        <v>0</v>
      </c>
      <c r="Q237" s="52" t="n">
        <v>0</v>
      </c>
      <c r="R237" s="52" t="n">
        <v>0</v>
      </c>
      <c r="S237" s="53" t="n">
        <v>0</v>
      </c>
      <c r="T237" s="53" t="n">
        <v>0</v>
      </c>
      <c r="U237" s="53" t="n">
        <v>0</v>
      </c>
      <c r="V237" s="53" t="n">
        <v>0</v>
      </c>
      <c r="W237" s="53" t="n">
        <v>0</v>
      </c>
      <c r="X237" s="53" t="n">
        <v>0</v>
      </c>
      <c r="Y237" s="53" t="n">
        <v>0</v>
      </c>
      <c r="Z237" s="53" t="n">
        <v>0</v>
      </c>
      <c r="AA237" s="53" t="n">
        <v>-180534.3</v>
      </c>
      <c r="AB237" s="53" t="n">
        <v>-180534.3</v>
      </c>
      <c r="AC237" s="54" t="n">
        <v>0</v>
      </c>
      <c r="AD237" s="54" t="n">
        <v>-180534.3</v>
      </c>
      <c r="AE237" s="54" t="n">
        <v>-180534.3</v>
      </c>
      <c r="AF237" s="54" t="n">
        <v>-180534.3</v>
      </c>
      <c r="AG237" s="54" t="n">
        <v>180534.3</v>
      </c>
      <c r="AH237" s="55"/>
      <c r="AI237" s="54" t="n">
        <v>180534.3</v>
      </c>
      <c r="AJ237" s="55"/>
      <c r="AK237" s="54" t="n">
        <v>0</v>
      </c>
      <c r="AL237" s="55"/>
      <c r="AM237" s="56" t="n">
        <f aca="false">+AB237-S237</f>
        <v>-180534.3</v>
      </c>
    </row>
    <row r="238" customFormat="false" ht="63.75" hidden="false" customHeight="false" outlineLevel="0" collapsed="false">
      <c r="A238" s="47" t="s">
        <v>412</v>
      </c>
      <c r="B238" s="57" t="s">
        <v>413</v>
      </c>
      <c r="C238" s="49" t="s">
        <v>33</v>
      </c>
      <c r="D238" s="50" t="s">
        <v>412</v>
      </c>
      <c r="E238" s="50"/>
      <c r="F238" s="50"/>
      <c r="G238" s="51"/>
      <c r="H238" s="50"/>
      <c r="I238" s="50"/>
      <c r="J238" s="50"/>
      <c r="K238" s="50"/>
      <c r="L238" s="50"/>
      <c r="M238" s="50"/>
      <c r="N238" s="50"/>
      <c r="O238" s="50"/>
      <c r="P238" s="52" t="n">
        <v>0</v>
      </c>
      <c r="Q238" s="52" t="n">
        <v>0</v>
      </c>
      <c r="R238" s="52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 t="n">
        <v>0</v>
      </c>
      <c r="X238" s="53" t="n">
        <v>0</v>
      </c>
      <c r="Y238" s="53" t="n">
        <v>0</v>
      </c>
      <c r="Z238" s="53" t="n">
        <v>0</v>
      </c>
      <c r="AA238" s="53" t="n">
        <v>-39973.23</v>
      </c>
      <c r="AB238" s="53" t="n">
        <v>-39973.23</v>
      </c>
      <c r="AC238" s="54" t="n">
        <v>0</v>
      </c>
      <c r="AD238" s="54" t="n">
        <v>-39973.23</v>
      </c>
      <c r="AE238" s="54" t="n">
        <v>-39973.23</v>
      </c>
      <c r="AF238" s="54" t="n">
        <v>-39973.23</v>
      </c>
      <c r="AG238" s="54" t="n">
        <v>39973.23</v>
      </c>
      <c r="AH238" s="55"/>
      <c r="AI238" s="54" t="n">
        <v>39973.23</v>
      </c>
      <c r="AJ238" s="55"/>
      <c r="AK238" s="54" t="n">
        <v>0</v>
      </c>
      <c r="AL238" s="55"/>
      <c r="AM238" s="56" t="n">
        <f aca="false">+AB238-S238</f>
        <v>-39973.23</v>
      </c>
    </row>
    <row r="239" customFormat="false" ht="76.5" hidden="false" customHeight="false" outlineLevel="0" collapsed="false">
      <c r="A239" s="47" t="s">
        <v>414</v>
      </c>
      <c r="B239" s="57" t="s">
        <v>415</v>
      </c>
      <c r="C239" s="49" t="s">
        <v>33</v>
      </c>
      <c r="D239" s="50" t="s">
        <v>414</v>
      </c>
      <c r="E239" s="50"/>
      <c r="F239" s="50"/>
      <c r="G239" s="51"/>
      <c r="H239" s="50"/>
      <c r="I239" s="50"/>
      <c r="J239" s="50"/>
      <c r="K239" s="50"/>
      <c r="L239" s="50"/>
      <c r="M239" s="50"/>
      <c r="N239" s="50"/>
      <c r="O239" s="50"/>
      <c r="P239" s="52" t="n">
        <v>0</v>
      </c>
      <c r="Q239" s="52" t="n">
        <v>0</v>
      </c>
      <c r="R239" s="52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3" t="n">
        <v>0</v>
      </c>
      <c r="X239" s="53" t="n">
        <v>0</v>
      </c>
      <c r="Y239" s="53" t="n">
        <v>0</v>
      </c>
      <c r="Z239" s="53" t="n">
        <v>0</v>
      </c>
      <c r="AA239" s="53" t="n">
        <v>-1554314.47</v>
      </c>
      <c r="AB239" s="53" t="n">
        <v>-1554314.47</v>
      </c>
      <c r="AC239" s="54" t="n">
        <v>0</v>
      </c>
      <c r="AD239" s="54" t="n">
        <v>-1554314.47</v>
      </c>
      <c r="AE239" s="54" t="n">
        <v>-1554314.47</v>
      </c>
      <c r="AF239" s="54" t="n">
        <v>-1554314.47</v>
      </c>
      <c r="AG239" s="54" t="n">
        <v>1554314.47</v>
      </c>
      <c r="AH239" s="55"/>
      <c r="AI239" s="54" t="n">
        <v>1554314.47</v>
      </c>
      <c r="AJ239" s="55"/>
      <c r="AK239" s="54" t="n">
        <v>0</v>
      </c>
      <c r="AL239" s="55"/>
      <c r="AM239" s="56" t="n">
        <f aca="false">+AB239-S239</f>
        <v>-1554314.47</v>
      </c>
    </row>
    <row r="240" customFormat="false" ht="51" hidden="false" customHeight="false" outlineLevel="0" collapsed="false">
      <c r="A240" s="47" t="s">
        <v>416</v>
      </c>
      <c r="B240" s="57" t="s">
        <v>417</v>
      </c>
      <c r="C240" s="49" t="s">
        <v>33</v>
      </c>
      <c r="D240" s="50" t="s">
        <v>416</v>
      </c>
      <c r="E240" s="50"/>
      <c r="F240" s="50"/>
      <c r="G240" s="51"/>
      <c r="H240" s="50"/>
      <c r="I240" s="50"/>
      <c r="J240" s="50"/>
      <c r="K240" s="50"/>
      <c r="L240" s="50"/>
      <c r="M240" s="50"/>
      <c r="N240" s="50"/>
      <c r="O240" s="50"/>
      <c r="P240" s="52" t="n">
        <v>0</v>
      </c>
      <c r="Q240" s="52" t="n">
        <v>0</v>
      </c>
      <c r="R240" s="52" t="n">
        <v>0</v>
      </c>
      <c r="S240" s="53" t="n">
        <v>0</v>
      </c>
      <c r="T240" s="53" t="n">
        <v>0</v>
      </c>
      <c r="U240" s="53" t="n">
        <v>0</v>
      </c>
      <c r="V240" s="53" t="n">
        <v>0</v>
      </c>
      <c r="W240" s="53" t="n">
        <v>0</v>
      </c>
      <c r="X240" s="53" t="n">
        <v>0</v>
      </c>
      <c r="Y240" s="53" t="n">
        <v>0</v>
      </c>
      <c r="Z240" s="53" t="n">
        <v>0</v>
      </c>
      <c r="AA240" s="53" t="n">
        <v>-20815.65</v>
      </c>
      <c r="AB240" s="53" t="n">
        <v>-20815.65</v>
      </c>
      <c r="AC240" s="54" t="n">
        <v>0</v>
      </c>
      <c r="AD240" s="54" t="n">
        <v>-20815.65</v>
      </c>
      <c r="AE240" s="54" t="n">
        <v>-20815.65</v>
      </c>
      <c r="AF240" s="54" t="n">
        <v>-20815.65</v>
      </c>
      <c r="AG240" s="54" t="n">
        <v>20815.65</v>
      </c>
      <c r="AH240" s="55"/>
      <c r="AI240" s="54" t="n">
        <v>20815.65</v>
      </c>
      <c r="AJ240" s="55"/>
      <c r="AK240" s="54" t="n">
        <v>0</v>
      </c>
      <c r="AL240" s="55"/>
      <c r="AM240" s="56" t="n">
        <f aca="false">+AB240-S240</f>
        <v>-20815.65</v>
      </c>
    </row>
    <row r="241" customFormat="false" ht="76.5" hidden="false" customHeight="false" outlineLevel="0" collapsed="false">
      <c r="A241" s="47" t="s">
        <v>418</v>
      </c>
      <c r="B241" s="57" t="s">
        <v>419</v>
      </c>
      <c r="C241" s="49" t="s">
        <v>33</v>
      </c>
      <c r="D241" s="50" t="s">
        <v>418</v>
      </c>
      <c r="E241" s="50"/>
      <c r="F241" s="50"/>
      <c r="G241" s="51"/>
      <c r="H241" s="50"/>
      <c r="I241" s="50"/>
      <c r="J241" s="50"/>
      <c r="K241" s="50"/>
      <c r="L241" s="50"/>
      <c r="M241" s="50"/>
      <c r="N241" s="50"/>
      <c r="O241" s="50"/>
      <c r="P241" s="52" t="n">
        <v>0</v>
      </c>
      <c r="Q241" s="52" t="n">
        <v>0</v>
      </c>
      <c r="R241" s="52" t="n">
        <v>0</v>
      </c>
      <c r="S241" s="53" t="n">
        <v>0</v>
      </c>
      <c r="T241" s="53" t="n">
        <v>0</v>
      </c>
      <c r="U241" s="53" t="n">
        <v>0</v>
      </c>
      <c r="V241" s="53" t="n">
        <v>0</v>
      </c>
      <c r="W241" s="53" t="n">
        <v>0</v>
      </c>
      <c r="X241" s="53" t="n">
        <v>0</v>
      </c>
      <c r="Y241" s="53" t="n">
        <v>0</v>
      </c>
      <c r="Z241" s="53" t="n">
        <v>0</v>
      </c>
      <c r="AA241" s="53" t="n">
        <v>-36080.91</v>
      </c>
      <c r="AB241" s="53" t="n">
        <v>-36080.91</v>
      </c>
      <c r="AC241" s="54" t="n">
        <v>0</v>
      </c>
      <c r="AD241" s="54" t="n">
        <v>-36080.91</v>
      </c>
      <c r="AE241" s="54" t="n">
        <v>-36080.91</v>
      </c>
      <c r="AF241" s="54" t="n">
        <v>-36080.91</v>
      </c>
      <c r="AG241" s="54" t="n">
        <v>36080.91</v>
      </c>
      <c r="AH241" s="55"/>
      <c r="AI241" s="54" t="n">
        <v>36080.91</v>
      </c>
      <c r="AJ241" s="55"/>
      <c r="AK241" s="54" t="n">
        <v>0</v>
      </c>
      <c r="AL241" s="55"/>
      <c r="AM241" s="56" t="n">
        <f aca="false">+AB241-S241</f>
        <v>-36080.91</v>
      </c>
    </row>
    <row r="242" customFormat="false" ht="63.75" hidden="false" customHeight="false" outlineLevel="0" collapsed="false">
      <c r="A242" s="47" t="s">
        <v>420</v>
      </c>
      <c r="B242" s="57" t="s">
        <v>421</v>
      </c>
      <c r="C242" s="49" t="s">
        <v>33</v>
      </c>
      <c r="D242" s="50" t="s">
        <v>420</v>
      </c>
      <c r="E242" s="50"/>
      <c r="F242" s="50"/>
      <c r="G242" s="51"/>
      <c r="H242" s="50"/>
      <c r="I242" s="50"/>
      <c r="J242" s="50"/>
      <c r="K242" s="50"/>
      <c r="L242" s="50"/>
      <c r="M242" s="50"/>
      <c r="N242" s="50"/>
      <c r="O242" s="50"/>
      <c r="P242" s="52" t="n">
        <v>0</v>
      </c>
      <c r="Q242" s="52" t="n">
        <v>0</v>
      </c>
      <c r="R242" s="52" t="n">
        <v>0</v>
      </c>
      <c r="S242" s="53" t="n">
        <v>0</v>
      </c>
      <c r="T242" s="53" t="n">
        <v>0</v>
      </c>
      <c r="U242" s="53" t="n">
        <v>0</v>
      </c>
      <c r="V242" s="53" t="n">
        <v>0</v>
      </c>
      <c r="W242" s="53" t="n">
        <v>0</v>
      </c>
      <c r="X242" s="53" t="n">
        <v>0</v>
      </c>
      <c r="Y242" s="53" t="n">
        <v>0</v>
      </c>
      <c r="Z242" s="53" t="n">
        <v>0</v>
      </c>
      <c r="AA242" s="53" t="n">
        <v>-179919</v>
      </c>
      <c r="AB242" s="53" t="n">
        <v>-179919</v>
      </c>
      <c r="AC242" s="54" t="n">
        <v>0</v>
      </c>
      <c r="AD242" s="54" t="n">
        <v>-179919</v>
      </c>
      <c r="AE242" s="54" t="n">
        <v>-179919</v>
      </c>
      <c r="AF242" s="54" t="n">
        <v>-179919</v>
      </c>
      <c r="AG242" s="54" t="n">
        <v>179919</v>
      </c>
      <c r="AH242" s="55"/>
      <c r="AI242" s="54" t="n">
        <v>179919</v>
      </c>
      <c r="AJ242" s="55"/>
      <c r="AK242" s="54" t="n">
        <v>0</v>
      </c>
      <c r="AL242" s="55"/>
      <c r="AM242" s="56" t="n">
        <f aca="false">+AB242-S242</f>
        <v>-179919</v>
      </c>
    </row>
    <row r="243" customFormat="false" ht="38.25" hidden="false" customHeight="false" outlineLevel="0" collapsed="false">
      <c r="A243" s="47" t="s">
        <v>422</v>
      </c>
      <c r="B243" s="57" t="s">
        <v>423</v>
      </c>
      <c r="C243" s="49" t="s">
        <v>33</v>
      </c>
      <c r="D243" s="50" t="s">
        <v>422</v>
      </c>
      <c r="E243" s="50"/>
      <c r="F243" s="50"/>
      <c r="G243" s="51"/>
      <c r="H243" s="50"/>
      <c r="I243" s="50"/>
      <c r="J243" s="50"/>
      <c r="K243" s="50"/>
      <c r="L243" s="50"/>
      <c r="M243" s="50"/>
      <c r="N243" s="50"/>
      <c r="O243" s="50"/>
      <c r="P243" s="52" t="n">
        <v>0</v>
      </c>
      <c r="Q243" s="52" t="n">
        <v>0</v>
      </c>
      <c r="R243" s="52" t="n">
        <v>0</v>
      </c>
      <c r="S243" s="53" t="n">
        <v>0</v>
      </c>
      <c r="T243" s="53" t="n">
        <v>0</v>
      </c>
      <c r="U243" s="53" t="n">
        <v>0</v>
      </c>
      <c r="V243" s="53" t="n">
        <v>0</v>
      </c>
      <c r="W243" s="53" t="n">
        <v>0</v>
      </c>
      <c r="X243" s="53" t="n">
        <v>0</v>
      </c>
      <c r="Y243" s="53" t="n">
        <v>0</v>
      </c>
      <c r="Z243" s="53" t="n">
        <v>0</v>
      </c>
      <c r="AA243" s="53" t="n">
        <v>-17542.06</v>
      </c>
      <c r="AB243" s="53" t="n">
        <v>-17542.06</v>
      </c>
      <c r="AC243" s="54" t="n">
        <v>0</v>
      </c>
      <c r="AD243" s="54" t="n">
        <v>-17542.06</v>
      </c>
      <c r="AE243" s="54" t="n">
        <v>-17542.06</v>
      </c>
      <c r="AF243" s="54" t="n">
        <v>-17542.06</v>
      </c>
      <c r="AG243" s="54" t="n">
        <v>17542.06</v>
      </c>
      <c r="AH243" s="55"/>
      <c r="AI243" s="54" t="n">
        <v>17542.06</v>
      </c>
      <c r="AJ243" s="55"/>
      <c r="AK243" s="54" t="n">
        <v>0</v>
      </c>
      <c r="AL243" s="55"/>
      <c r="AM243" s="56" t="n">
        <f aca="false">+AB243-S243</f>
        <v>-17542.06</v>
      </c>
    </row>
    <row r="244" customFormat="false" ht="102" hidden="false" customHeight="false" outlineLevel="0" collapsed="false">
      <c r="A244" s="47" t="s">
        <v>424</v>
      </c>
      <c r="B244" s="57" t="s">
        <v>425</v>
      </c>
      <c r="C244" s="49" t="s">
        <v>33</v>
      </c>
      <c r="D244" s="50" t="s">
        <v>424</v>
      </c>
      <c r="E244" s="50"/>
      <c r="F244" s="50"/>
      <c r="G244" s="51"/>
      <c r="H244" s="50"/>
      <c r="I244" s="50"/>
      <c r="J244" s="50"/>
      <c r="K244" s="50"/>
      <c r="L244" s="50"/>
      <c r="M244" s="50"/>
      <c r="N244" s="50"/>
      <c r="O244" s="50"/>
      <c r="P244" s="52" t="n">
        <v>0</v>
      </c>
      <c r="Q244" s="52" t="n">
        <v>0</v>
      </c>
      <c r="R244" s="52" t="n">
        <v>0</v>
      </c>
      <c r="S244" s="53" t="n">
        <v>0</v>
      </c>
      <c r="T244" s="53" t="n">
        <v>0</v>
      </c>
      <c r="U244" s="53" t="n">
        <v>0</v>
      </c>
      <c r="V244" s="53" t="n">
        <v>0</v>
      </c>
      <c r="W244" s="53" t="n">
        <v>0</v>
      </c>
      <c r="X244" s="53" t="n">
        <v>0</v>
      </c>
      <c r="Y244" s="53" t="n">
        <v>0</v>
      </c>
      <c r="Z244" s="53" t="n">
        <v>0</v>
      </c>
      <c r="AA244" s="53" t="n">
        <v>-12401.88</v>
      </c>
      <c r="AB244" s="53" t="n">
        <v>-12401.88</v>
      </c>
      <c r="AC244" s="54" t="n">
        <v>0</v>
      </c>
      <c r="AD244" s="54" t="n">
        <v>-12401.88</v>
      </c>
      <c r="AE244" s="54" t="n">
        <v>-12401.88</v>
      </c>
      <c r="AF244" s="54" t="n">
        <v>-12401.88</v>
      </c>
      <c r="AG244" s="54" t="n">
        <v>12401.88</v>
      </c>
      <c r="AH244" s="55"/>
      <c r="AI244" s="54" t="n">
        <v>12401.88</v>
      </c>
      <c r="AJ244" s="55"/>
      <c r="AK244" s="54" t="n">
        <v>0</v>
      </c>
      <c r="AL244" s="55"/>
      <c r="AM244" s="56" t="n">
        <f aca="false">+AB244-S244</f>
        <v>-12401.88</v>
      </c>
    </row>
    <row r="245" customFormat="false" ht="76.5" hidden="false" customHeight="false" outlineLevel="0" collapsed="false">
      <c r="A245" s="47" t="s">
        <v>426</v>
      </c>
      <c r="B245" s="57" t="s">
        <v>427</v>
      </c>
      <c r="C245" s="49" t="s">
        <v>33</v>
      </c>
      <c r="D245" s="50" t="s">
        <v>426</v>
      </c>
      <c r="E245" s="50"/>
      <c r="F245" s="50"/>
      <c r="G245" s="51"/>
      <c r="H245" s="50"/>
      <c r="I245" s="50"/>
      <c r="J245" s="50"/>
      <c r="K245" s="50"/>
      <c r="L245" s="50"/>
      <c r="M245" s="50"/>
      <c r="N245" s="50"/>
      <c r="O245" s="50"/>
      <c r="P245" s="52" t="n">
        <v>0</v>
      </c>
      <c r="Q245" s="52" t="n">
        <v>0</v>
      </c>
      <c r="R245" s="52" t="n">
        <v>0</v>
      </c>
      <c r="S245" s="53" t="n">
        <v>0</v>
      </c>
      <c r="T245" s="53" t="n">
        <v>0</v>
      </c>
      <c r="U245" s="53" t="n">
        <v>0</v>
      </c>
      <c r="V245" s="53" t="n">
        <v>0</v>
      </c>
      <c r="W245" s="53" t="n">
        <v>0</v>
      </c>
      <c r="X245" s="53" t="n">
        <v>0</v>
      </c>
      <c r="Y245" s="53" t="n">
        <v>0</v>
      </c>
      <c r="Z245" s="53" t="n">
        <v>0</v>
      </c>
      <c r="AA245" s="53" t="n">
        <v>-10366.35</v>
      </c>
      <c r="AB245" s="53" t="n">
        <v>-10366.35</v>
      </c>
      <c r="AC245" s="54" t="n">
        <v>0</v>
      </c>
      <c r="AD245" s="54" t="n">
        <v>-10366.35</v>
      </c>
      <c r="AE245" s="54" t="n">
        <v>-10366.35</v>
      </c>
      <c r="AF245" s="54" t="n">
        <v>-10366.35</v>
      </c>
      <c r="AG245" s="54" t="n">
        <v>10366.35</v>
      </c>
      <c r="AH245" s="55"/>
      <c r="AI245" s="54" t="n">
        <v>10366.35</v>
      </c>
      <c r="AJ245" s="55"/>
      <c r="AK245" s="54" t="n">
        <v>0</v>
      </c>
      <c r="AL245" s="55"/>
      <c r="AM245" s="56" t="n">
        <f aca="false">+AB245-S245</f>
        <v>-10366.35</v>
      </c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 t="s">
        <v>428</v>
      </c>
      <c r="AG246" s="61"/>
      <c r="AH246" s="61"/>
      <c r="AI246" s="61"/>
      <c r="AJ246" s="61"/>
      <c r="AK246" s="61"/>
      <c r="AL246" s="61"/>
    </row>
    <row r="247" customFormat="false" ht="12.75" hidden="false" customHeight="tru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3"/>
      <c r="AE247" s="63"/>
      <c r="AF247" s="63"/>
      <c r="AG247" s="63"/>
      <c r="AH247" s="63"/>
      <c r="AI247" s="63"/>
      <c r="AJ247" s="63"/>
      <c r="AK247" s="63"/>
      <c r="AL247" s="63"/>
    </row>
  </sheetData>
  <mergeCells count="16">
    <mergeCell ref="B2:AE2"/>
    <mergeCell ref="D5:E5"/>
    <mergeCell ref="C6:T7"/>
    <mergeCell ref="C8:T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247:AC24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true" showOutlineSymbols="true" defaultGridColor="true" view="normal" topLeftCell="A956" colorId="64" zoomScale="100" zoomScaleNormal="100" zoomScalePageLayoutView="100" workbookViewId="0">
      <selection pane="topLeft" activeCell="I1063" activeCellId="0" sqref="I106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4.42"/>
    <col collapsed="false" customWidth="true" hidden="false" outlineLevel="0" max="3" min="3" style="0" width="5.99"/>
    <col collapsed="false" customWidth="true" hidden="false" outlineLevel="0" max="4" min="4" style="0" width="6.42"/>
    <col collapsed="false" customWidth="true" hidden="false" outlineLevel="0" max="5" min="5" style="0" width="9.28"/>
    <col collapsed="false" customWidth="true" hidden="false" outlineLevel="0" max="6" min="6" style="0" width="5.56"/>
    <col collapsed="false" customWidth="true" hidden="false" outlineLevel="0" max="7" min="7" style="0" width="5.13"/>
    <col collapsed="false" customWidth="true" hidden="false" outlineLevel="0" max="10" min="8" style="0" width="16.7"/>
  </cols>
  <sheetData>
    <row r="1" customFormat="false" ht="15.7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5" t="s">
        <v>429</v>
      </c>
      <c r="B2" s="65"/>
      <c r="C2" s="65"/>
      <c r="D2" s="65"/>
      <c r="E2" s="65"/>
      <c r="F2" s="65"/>
      <c r="G2" s="12"/>
      <c r="H2" s="12"/>
      <c r="I2" s="12"/>
      <c r="J2" s="12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67" t="s">
        <v>6</v>
      </c>
      <c r="B4" s="67" t="s">
        <v>25</v>
      </c>
      <c r="C4" s="68" t="s">
        <v>430</v>
      </c>
      <c r="D4" s="68"/>
      <c r="E4" s="68"/>
      <c r="F4" s="68"/>
      <c r="G4" s="68"/>
      <c r="H4" s="67" t="s">
        <v>431</v>
      </c>
      <c r="I4" s="67" t="s">
        <v>28</v>
      </c>
      <c r="J4" s="67" t="s">
        <v>29</v>
      </c>
    </row>
    <row r="5" customFormat="false" ht="29.25" hidden="false" customHeight="true" outlineLevel="0" collapsed="false">
      <c r="A5" s="67"/>
      <c r="B5" s="67"/>
      <c r="C5" s="68"/>
      <c r="D5" s="68"/>
      <c r="E5" s="68"/>
      <c r="F5" s="68"/>
      <c r="G5" s="68"/>
      <c r="H5" s="67"/>
      <c r="I5" s="67"/>
      <c r="J5" s="67"/>
    </row>
    <row r="6" customFormat="false" ht="12.75" hidden="false" customHeight="true" outlineLevel="0" collapsed="false">
      <c r="A6" s="69" t="n">
        <v>1</v>
      </c>
      <c r="B6" s="69" t="n">
        <v>2</v>
      </c>
      <c r="C6" s="69" t="n">
        <v>3</v>
      </c>
      <c r="D6" s="69"/>
      <c r="E6" s="69"/>
      <c r="F6" s="69"/>
      <c r="G6" s="69"/>
      <c r="H6" s="69" t="n">
        <v>4</v>
      </c>
      <c r="I6" s="69" t="n">
        <v>5</v>
      </c>
      <c r="J6" s="69" t="n">
        <v>6</v>
      </c>
    </row>
    <row r="7" customFormat="false" ht="18.75" hidden="false" customHeight="true" outlineLevel="0" collapsed="false">
      <c r="A7" s="70" t="s">
        <v>432</v>
      </c>
      <c r="B7" s="71" t="n">
        <v>200</v>
      </c>
      <c r="C7" s="72" t="s">
        <v>433</v>
      </c>
      <c r="D7" s="72"/>
      <c r="E7" s="72"/>
      <c r="F7" s="72"/>
      <c r="G7" s="72"/>
      <c r="H7" s="73" t="n">
        <v>1284814652.2</v>
      </c>
      <c r="I7" s="74" t="n">
        <v>261658507.93</v>
      </c>
      <c r="J7" s="74" t="n">
        <v>30249403.47</v>
      </c>
    </row>
    <row r="8" customFormat="false" ht="9.75" hidden="false" customHeight="true" outlineLevel="0" collapsed="false">
      <c r="A8" s="75" t="s">
        <v>34</v>
      </c>
      <c r="B8" s="71"/>
      <c r="C8" s="72"/>
      <c r="D8" s="72"/>
      <c r="E8" s="72"/>
      <c r="F8" s="72"/>
      <c r="G8" s="72"/>
      <c r="H8" s="73"/>
      <c r="I8" s="74"/>
      <c r="J8" s="74"/>
    </row>
    <row r="9" customFormat="false" ht="25.5" hidden="false" customHeight="false" outlineLevel="0" collapsed="false">
      <c r="A9" s="76" t="s">
        <v>434</v>
      </c>
      <c r="B9" s="77" t="s">
        <v>435</v>
      </c>
      <c r="C9" s="78" t="s">
        <v>436</v>
      </c>
      <c r="D9" s="79"/>
      <c r="E9" s="79"/>
      <c r="F9" s="79"/>
      <c r="G9" s="80"/>
      <c r="H9" s="81" t="n">
        <v>260701041.16</v>
      </c>
      <c r="I9" s="82" t="n">
        <v>73699944.88</v>
      </c>
      <c r="J9" s="82" t="n">
        <v>2578638.99</v>
      </c>
    </row>
    <row r="10" customFormat="false" ht="63.75" hidden="false" customHeight="false" outlineLevel="0" collapsed="false">
      <c r="A10" s="83" t="s">
        <v>437</v>
      </c>
      <c r="B10" s="77" t="s">
        <v>435</v>
      </c>
      <c r="C10" s="84" t="s">
        <v>436</v>
      </c>
      <c r="D10" s="79" t="s">
        <v>438</v>
      </c>
      <c r="E10" s="79"/>
      <c r="F10" s="79"/>
      <c r="G10" s="80"/>
      <c r="H10" s="81" t="n">
        <v>4509170</v>
      </c>
      <c r="I10" s="82" t="n">
        <v>818789.6</v>
      </c>
      <c r="J10" s="82" t="n">
        <v>109855.4</v>
      </c>
    </row>
    <row r="11" customFormat="false" ht="12.75" hidden="false" customHeight="false" outlineLevel="0" collapsed="false">
      <c r="A11" s="83" t="s">
        <v>439</v>
      </c>
      <c r="B11" s="77" t="s">
        <v>435</v>
      </c>
      <c r="C11" s="84" t="s">
        <v>436</v>
      </c>
      <c r="D11" s="79" t="s">
        <v>438</v>
      </c>
      <c r="E11" s="79" t="s">
        <v>440</v>
      </c>
      <c r="F11" s="79"/>
      <c r="G11" s="80"/>
      <c r="H11" s="81" t="n">
        <v>1945765</v>
      </c>
      <c r="I11" s="82" t="n">
        <v>284267.14</v>
      </c>
      <c r="J11" s="82" t="n">
        <v>12877.86</v>
      </c>
    </row>
    <row r="12" customFormat="false" ht="25.5" hidden="false" customHeight="false" outlineLevel="0" collapsed="false">
      <c r="A12" s="83" t="s">
        <v>441</v>
      </c>
      <c r="B12" s="77" t="s">
        <v>435</v>
      </c>
      <c r="C12" s="84" t="s">
        <v>436</v>
      </c>
      <c r="D12" s="79" t="s">
        <v>438</v>
      </c>
      <c r="E12" s="79" t="s">
        <v>440</v>
      </c>
      <c r="F12" s="79" t="s">
        <v>442</v>
      </c>
      <c r="G12" s="80"/>
      <c r="H12" s="81" t="n">
        <v>1945765</v>
      </c>
      <c r="I12" s="82" t="n">
        <v>284267.14</v>
      </c>
      <c r="J12" s="82" t="n">
        <v>12877.86</v>
      </c>
    </row>
    <row r="13" customFormat="false" ht="12.75" hidden="false" customHeight="false" outlineLevel="0" collapsed="false">
      <c r="A13" s="83" t="s">
        <v>443</v>
      </c>
      <c r="B13" s="77" t="s">
        <v>435</v>
      </c>
      <c r="C13" s="84" t="s">
        <v>436</v>
      </c>
      <c r="D13" s="79" t="s">
        <v>438</v>
      </c>
      <c r="E13" s="79" t="s">
        <v>440</v>
      </c>
      <c r="F13" s="79" t="s">
        <v>442</v>
      </c>
      <c r="G13" s="80" t="s">
        <v>444</v>
      </c>
      <c r="H13" s="81" t="n">
        <v>1322700</v>
      </c>
      <c r="I13" s="82" t="n">
        <v>158119.89</v>
      </c>
      <c r="J13" s="82" t="n">
        <v>8980.11</v>
      </c>
    </row>
    <row r="14" customFormat="false" ht="12.75" hidden="false" customHeight="false" outlineLevel="0" collapsed="false">
      <c r="A14" s="83" t="s">
        <v>445</v>
      </c>
      <c r="B14" s="77" t="s">
        <v>435</v>
      </c>
      <c r="C14" s="84" t="s">
        <v>436</v>
      </c>
      <c r="D14" s="79" t="s">
        <v>438</v>
      </c>
      <c r="E14" s="79" t="s">
        <v>440</v>
      </c>
      <c r="F14" s="79" t="s">
        <v>442</v>
      </c>
      <c r="G14" s="80" t="s">
        <v>446</v>
      </c>
      <c r="H14" s="81" t="n">
        <v>1000</v>
      </c>
      <c r="I14" s="82" t="n">
        <v>150</v>
      </c>
      <c r="J14" s="82" t="n">
        <v>450</v>
      </c>
    </row>
    <row r="15" customFormat="false" ht="25.5" hidden="false" customHeight="false" outlineLevel="0" collapsed="false">
      <c r="A15" s="83" t="s">
        <v>447</v>
      </c>
      <c r="B15" s="77" t="s">
        <v>435</v>
      </c>
      <c r="C15" s="84" t="s">
        <v>436</v>
      </c>
      <c r="D15" s="79" t="s">
        <v>438</v>
      </c>
      <c r="E15" s="79" t="s">
        <v>440</v>
      </c>
      <c r="F15" s="79" t="s">
        <v>442</v>
      </c>
      <c r="G15" s="80" t="s">
        <v>448</v>
      </c>
      <c r="H15" s="81" t="n">
        <v>387065</v>
      </c>
      <c r="I15" s="82" t="n">
        <v>69102.25</v>
      </c>
      <c r="J15" s="82" t="n">
        <v>2447.75</v>
      </c>
    </row>
    <row r="16" customFormat="false" ht="12.75" hidden="false" customHeight="false" outlineLevel="0" collapsed="false">
      <c r="A16" s="83" t="s">
        <v>449</v>
      </c>
      <c r="B16" s="77" t="s">
        <v>435</v>
      </c>
      <c r="C16" s="84" t="s">
        <v>436</v>
      </c>
      <c r="D16" s="79" t="s">
        <v>438</v>
      </c>
      <c r="E16" s="79" t="s">
        <v>440</v>
      </c>
      <c r="F16" s="79" t="s">
        <v>442</v>
      </c>
      <c r="G16" s="80" t="s">
        <v>450</v>
      </c>
      <c r="H16" s="81" t="n">
        <v>25000</v>
      </c>
      <c r="I16" s="82" t="n">
        <v>3000</v>
      </c>
      <c r="J16" s="82" t="n">
        <v>0</v>
      </c>
    </row>
    <row r="17" customFormat="false" ht="25.5" hidden="false" customHeight="false" outlineLevel="0" collapsed="false">
      <c r="A17" s="83" t="s">
        <v>451</v>
      </c>
      <c r="B17" s="77" t="s">
        <v>435</v>
      </c>
      <c r="C17" s="84" t="s">
        <v>436</v>
      </c>
      <c r="D17" s="79" t="s">
        <v>438</v>
      </c>
      <c r="E17" s="79" t="s">
        <v>440</v>
      </c>
      <c r="F17" s="79" t="s">
        <v>442</v>
      </c>
      <c r="G17" s="80" t="s">
        <v>452</v>
      </c>
      <c r="H17" s="81" t="n">
        <v>33000</v>
      </c>
      <c r="I17" s="82" t="n">
        <v>0</v>
      </c>
      <c r="J17" s="82" t="n">
        <v>0</v>
      </c>
    </row>
    <row r="18" customFormat="false" ht="12.75" hidden="false" customHeight="false" outlineLevel="0" collapsed="false">
      <c r="A18" s="83" t="s">
        <v>453</v>
      </c>
      <c r="B18" s="77" t="s">
        <v>435</v>
      </c>
      <c r="C18" s="84" t="s">
        <v>436</v>
      </c>
      <c r="D18" s="79" t="s">
        <v>438</v>
      </c>
      <c r="E18" s="79" t="s">
        <v>440</v>
      </c>
      <c r="F18" s="79" t="s">
        <v>442</v>
      </c>
      <c r="G18" s="80" t="s">
        <v>454</v>
      </c>
      <c r="H18" s="81" t="n">
        <v>17000</v>
      </c>
      <c r="I18" s="82" t="n">
        <v>0</v>
      </c>
      <c r="J18" s="82" t="n">
        <v>0</v>
      </c>
    </row>
    <row r="19" customFormat="false" ht="12.75" hidden="false" customHeight="false" outlineLevel="0" collapsed="false">
      <c r="A19" s="83" t="s">
        <v>455</v>
      </c>
      <c r="B19" s="77" t="s">
        <v>435</v>
      </c>
      <c r="C19" s="84" t="s">
        <v>436</v>
      </c>
      <c r="D19" s="79" t="s">
        <v>438</v>
      </c>
      <c r="E19" s="79" t="s">
        <v>440</v>
      </c>
      <c r="F19" s="79" t="s">
        <v>442</v>
      </c>
      <c r="G19" s="80" t="s">
        <v>456</v>
      </c>
      <c r="H19" s="81" t="n">
        <v>10000</v>
      </c>
      <c r="I19" s="82" t="n">
        <v>0</v>
      </c>
      <c r="J19" s="82" t="n">
        <v>0</v>
      </c>
    </row>
    <row r="20" customFormat="false" ht="25.5" hidden="false" customHeight="false" outlineLevel="0" collapsed="false">
      <c r="A20" s="83" t="s">
        <v>457</v>
      </c>
      <c r="B20" s="77" t="s">
        <v>435</v>
      </c>
      <c r="C20" s="84" t="s">
        <v>436</v>
      </c>
      <c r="D20" s="79" t="s">
        <v>438</v>
      </c>
      <c r="E20" s="79" t="s">
        <v>440</v>
      </c>
      <c r="F20" s="79" t="s">
        <v>442</v>
      </c>
      <c r="G20" s="80" t="s">
        <v>458</v>
      </c>
      <c r="H20" s="81" t="n">
        <v>150000</v>
      </c>
      <c r="I20" s="82" t="n">
        <v>53895</v>
      </c>
      <c r="J20" s="82" t="n">
        <v>1000</v>
      </c>
    </row>
    <row r="21" customFormat="false" ht="25.5" hidden="false" customHeight="false" outlineLevel="0" collapsed="false">
      <c r="A21" s="83" t="s">
        <v>459</v>
      </c>
      <c r="B21" s="77" t="s">
        <v>435</v>
      </c>
      <c r="C21" s="84" t="s">
        <v>436</v>
      </c>
      <c r="D21" s="79" t="s">
        <v>438</v>
      </c>
      <c r="E21" s="79" t="s">
        <v>460</v>
      </c>
      <c r="F21" s="79"/>
      <c r="G21" s="80"/>
      <c r="H21" s="81" t="n">
        <v>812500</v>
      </c>
      <c r="I21" s="82" t="n">
        <v>197533.56</v>
      </c>
      <c r="J21" s="82" t="n">
        <v>1966.44</v>
      </c>
    </row>
    <row r="22" customFormat="false" ht="25.5" hidden="false" customHeight="false" outlineLevel="0" collapsed="false">
      <c r="A22" s="83" t="s">
        <v>441</v>
      </c>
      <c r="B22" s="77" t="s">
        <v>435</v>
      </c>
      <c r="C22" s="84" t="s">
        <v>436</v>
      </c>
      <c r="D22" s="79" t="s">
        <v>438</v>
      </c>
      <c r="E22" s="79" t="s">
        <v>460</v>
      </c>
      <c r="F22" s="79" t="s">
        <v>442</v>
      </c>
      <c r="G22" s="80"/>
      <c r="H22" s="81" t="n">
        <v>812500</v>
      </c>
      <c r="I22" s="82" t="n">
        <v>197533.56</v>
      </c>
      <c r="J22" s="82" t="n">
        <v>1966.44</v>
      </c>
    </row>
    <row r="23" customFormat="false" ht="12.75" hidden="false" customHeight="false" outlineLevel="0" collapsed="false">
      <c r="A23" s="83" t="s">
        <v>453</v>
      </c>
      <c r="B23" s="77" t="s">
        <v>435</v>
      </c>
      <c r="C23" s="84" t="s">
        <v>436</v>
      </c>
      <c r="D23" s="79" t="s">
        <v>438</v>
      </c>
      <c r="E23" s="79" t="s">
        <v>460</v>
      </c>
      <c r="F23" s="79" t="s">
        <v>442</v>
      </c>
      <c r="G23" s="80" t="s">
        <v>454</v>
      </c>
      <c r="H23" s="81" t="n">
        <v>812500</v>
      </c>
      <c r="I23" s="82" t="n">
        <v>197533.56</v>
      </c>
      <c r="J23" s="82" t="n">
        <v>1966.44</v>
      </c>
    </row>
    <row r="24" customFormat="false" ht="25.5" hidden="false" customHeight="false" outlineLevel="0" collapsed="false">
      <c r="A24" s="83" t="s">
        <v>461</v>
      </c>
      <c r="B24" s="77" t="s">
        <v>435</v>
      </c>
      <c r="C24" s="84" t="s">
        <v>436</v>
      </c>
      <c r="D24" s="79" t="s">
        <v>438</v>
      </c>
      <c r="E24" s="79" t="s">
        <v>462</v>
      </c>
      <c r="F24" s="79"/>
      <c r="G24" s="80"/>
      <c r="H24" s="81" t="n">
        <v>1750905</v>
      </c>
      <c r="I24" s="82" t="n">
        <v>336988.9</v>
      </c>
      <c r="J24" s="82" t="n">
        <v>95011.1</v>
      </c>
    </row>
    <row r="25" customFormat="false" ht="25.5" hidden="false" customHeight="false" outlineLevel="0" collapsed="false">
      <c r="A25" s="83" t="s">
        <v>441</v>
      </c>
      <c r="B25" s="77" t="s">
        <v>435</v>
      </c>
      <c r="C25" s="84" t="s">
        <v>436</v>
      </c>
      <c r="D25" s="79" t="s">
        <v>438</v>
      </c>
      <c r="E25" s="79" t="s">
        <v>462</v>
      </c>
      <c r="F25" s="79" t="s">
        <v>442</v>
      </c>
      <c r="G25" s="80"/>
      <c r="H25" s="81" t="n">
        <v>1750905</v>
      </c>
      <c r="I25" s="82" t="n">
        <v>336988.9</v>
      </c>
      <c r="J25" s="82" t="n">
        <v>95011.1</v>
      </c>
    </row>
    <row r="26" customFormat="false" ht="12.75" hidden="false" customHeight="false" outlineLevel="0" collapsed="false">
      <c r="A26" s="83" t="s">
        <v>453</v>
      </c>
      <c r="B26" s="77" t="s">
        <v>435</v>
      </c>
      <c r="C26" s="84" t="s">
        <v>436</v>
      </c>
      <c r="D26" s="79" t="s">
        <v>438</v>
      </c>
      <c r="E26" s="79" t="s">
        <v>462</v>
      </c>
      <c r="F26" s="79" t="s">
        <v>442</v>
      </c>
      <c r="G26" s="80" t="s">
        <v>454</v>
      </c>
      <c r="H26" s="81" t="n">
        <v>1750905</v>
      </c>
      <c r="I26" s="82" t="n">
        <v>336988.9</v>
      </c>
      <c r="J26" s="82" t="n">
        <v>95011.1</v>
      </c>
    </row>
    <row r="27" customFormat="false" ht="12.75" hidden="false" customHeight="false" outlineLevel="0" collapsed="false">
      <c r="A27" s="83" t="s">
        <v>439</v>
      </c>
      <c r="B27" s="77" t="s">
        <v>435</v>
      </c>
      <c r="C27" s="84" t="s">
        <v>436</v>
      </c>
      <c r="D27" s="79" t="s">
        <v>438</v>
      </c>
      <c r="E27" s="79" t="s">
        <v>463</v>
      </c>
      <c r="F27" s="79"/>
      <c r="G27" s="80"/>
      <c r="H27" s="81" t="n">
        <v>0</v>
      </c>
      <c r="I27" s="82" t="n">
        <v>0</v>
      </c>
      <c r="J27" s="82" t="n">
        <v>0</v>
      </c>
    </row>
    <row r="28" customFormat="false" ht="25.5" hidden="false" customHeight="false" outlineLevel="0" collapsed="false">
      <c r="A28" s="83" t="s">
        <v>441</v>
      </c>
      <c r="B28" s="77" t="s">
        <v>435</v>
      </c>
      <c r="C28" s="84" t="s">
        <v>436</v>
      </c>
      <c r="D28" s="79" t="s">
        <v>438</v>
      </c>
      <c r="E28" s="79" t="s">
        <v>463</v>
      </c>
      <c r="F28" s="79" t="s">
        <v>442</v>
      </c>
      <c r="G28" s="80"/>
      <c r="H28" s="81" t="n">
        <v>0</v>
      </c>
      <c r="I28" s="82" t="n">
        <v>0</v>
      </c>
      <c r="J28" s="82" t="n">
        <v>0</v>
      </c>
    </row>
    <row r="29" customFormat="false" ht="12.75" hidden="false" customHeight="false" outlineLevel="0" collapsed="false">
      <c r="A29" s="83" t="s">
        <v>443</v>
      </c>
      <c r="B29" s="77" t="s">
        <v>435</v>
      </c>
      <c r="C29" s="84" t="s">
        <v>436</v>
      </c>
      <c r="D29" s="79" t="s">
        <v>438</v>
      </c>
      <c r="E29" s="79" t="s">
        <v>463</v>
      </c>
      <c r="F29" s="79" t="s">
        <v>442</v>
      </c>
      <c r="G29" s="80" t="s">
        <v>444</v>
      </c>
      <c r="H29" s="81" t="n">
        <v>0</v>
      </c>
      <c r="I29" s="82" t="n">
        <v>0</v>
      </c>
      <c r="J29" s="82" t="n">
        <v>0</v>
      </c>
    </row>
    <row r="30" customFormat="false" ht="12.75" hidden="false" customHeight="false" outlineLevel="0" collapsed="false">
      <c r="A30" s="83" t="s">
        <v>445</v>
      </c>
      <c r="B30" s="77" t="s">
        <v>435</v>
      </c>
      <c r="C30" s="84" t="s">
        <v>436</v>
      </c>
      <c r="D30" s="79" t="s">
        <v>438</v>
      </c>
      <c r="E30" s="79" t="s">
        <v>463</v>
      </c>
      <c r="F30" s="79" t="s">
        <v>442</v>
      </c>
      <c r="G30" s="80" t="s">
        <v>446</v>
      </c>
      <c r="H30" s="81" t="n">
        <v>0</v>
      </c>
      <c r="I30" s="82" t="n">
        <v>0</v>
      </c>
      <c r="J30" s="82" t="n">
        <v>0</v>
      </c>
    </row>
    <row r="31" customFormat="false" ht="25.5" hidden="false" customHeight="false" outlineLevel="0" collapsed="false">
      <c r="A31" s="83" t="s">
        <v>447</v>
      </c>
      <c r="B31" s="77" t="s">
        <v>435</v>
      </c>
      <c r="C31" s="84" t="s">
        <v>436</v>
      </c>
      <c r="D31" s="79" t="s">
        <v>438</v>
      </c>
      <c r="E31" s="79" t="s">
        <v>463</v>
      </c>
      <c r="F31" s="79" t="s">
        <v>442</v>
      </c>
      <c r="G31" s="80" t="s">
        <v>448</v>
      </c>
      <c r="H31" s="81" t="n">
        <v>0</v>
      </c>
      <c r="I31" s="82" t="n">
        <v>0</v>
      </c>
      <c r="J31" s="82" t="n">
        <v>0</v>
      </c>
    </row>
    <row r="32" customFormat="false" ht="12.75" hidden="false" customHeight="false" outlineLevel="0" collapsed="false">
      <c r="A32" s="83" t="s">
        <v>449</v>
      </c>
      <c r="B32" s="77" t="s">
        <v>435</v>
      </c>
      <c r="C32" s="84" t="s">
        <v>436</v>
      </c>
      <c r="D32" s="79" t="s">
        <v>438</v>
      </c>
      <c r="E32" s="79" t="s">
        <v>463</v>
      </c>
      <c r="F32" s="79" t="s">
        <v>442</v>
      </c>
      <c r="G32" s="80" t="s">
        <v>450</v>
      </c>
      <c r="H32" s="81" t="n">
        <v>0</v>
      </c>
      <c r="I32" s="82" t="n">
        <v>0</v>
      </c>
      <c r="J32" s="82" t="n">
        <v>0</v>
      </c>
    </row>
    <row r="33" customFormat="false" ht="25.5" hidden="false" customHeight="false" outlineLevel="0" collapsed="false">
      <c r="A33" s="83" t="s">
        <v>451</v>
      </c>
      <c r="B33" s="77" t="s">
        <v>435</v>
      </c>
      <c r="C33" s="84" t="s">
        <v>436</v>
      </c>
      <c r="D33" s="79" t="s">
        <v>438</v>
      </c>
      <c r="E33" s="79" t="s">
        <v>463</v>
      </c>
      <c r="F33" s="79" t="s">
        <v>442</v>
      </c>
      <c r="G33" s="80" t="s">
        <v>452</v>
      </c>
      <c r="H33" s="81" t="n">
        <v>0</v>
      </c>
      <c r="I33" s="82" t="n">
        <v>0</v>
      </c>
      <c r="J33" s="82" t="n">
        <v>0</v>
      </c>
    </row>
    <row r="34" customFormat="false" ht="12.75" hidden="false" customHeight="false" outlineLevel="0" collapsed="false">
      <c r="A34" s="83" t="s">
        <v>453</v>
      </c>
      <c r="B34" s="77" t="s">
        <v>435</v>
      </c>
      <c r="C34" s="84" t="s">
        <v>436</v>
      </c>
      <c r="D34" s="79" t="s">
        <v>438</v>
      </c>
      <c r="E34" s="79" t="s">
        <v>463</v>
      </c>
      <c r="F34" s="79" t="s">
        <v>442</v>
      </c>
      <c r="G34" s="80" t="s">
        <v>454</v>
      </c>
      <c r="H34" s="81" t="n">
        <v>0</v>
      </c>
      <c r="I34" s="82" t="n">
        <v>0</v>
      </c>
      <c r="J34" s="82" t="n">
        <v>0</v>
      </c>
    </row>
    <row r="35" customFormat="false" ht="12.75" hidden="false" customHeight="false" outlineLevel="0" collapsed="false">
      <c r="A35" s="83" t="s">
        <v>455</v>
      </c>
      <c r="B35" s="77" t="s">
        <v>435</v>
      </c>
      <c r="C35" s="84" t="s">
        <v>436</v>
      </c>
      <c r="D35" s="79" t="s">
        <v>438</v>
      </c>
      <c r="E35" s="79" t="s">
        <v>463</v>
      </c>
      <c r="F35" s="79" t="s">
        <v>442</v>
      </c>
      <c r="G35" s="80" t="s">
        <v>456</v>
      </c>
      <c r="H35" s="81" t="n">
        <v>0</v>
      </c>
      <c r="I35" s="82" t="n">
        <v>0</v>
      </c>
      <c r="J35" s="82" t="n">
        <v>0</v>
      </c>
    </row>
    <row r="36" customFormat="false" ht="25.5" hidden="false" customHeight="false" outlineLevel="0" collapsed="false">
      <c r="A36" s="83" t="s">
        <v>457</v>
      </c>
      <c r="B36" s="77" t="s">
        <v>435</v>
      </c>
      <c r="C36" s="84" t="s">
        <v>436</v>
      </c>
      <c r="D36" s="79" t="s">
        <v>438</v>
      </c>
      <c r="E36" s="79" t="s">
        <v>463</v>
      </c>
      <c r="F36" s="79" t="s">
        <v>442</v>
      </c>
      <c r="G36" s="80" t="s">
        <v>458</v>
      </c>
      <c r="H36" s="81" t="n">
        <v>0</v>
      </c>
      <c r="I36" s="82" t="n">
        <v>0</v>
      </c>
      <c r="J36" s="82" t="n">
        <v>0</v>
      </c>
    </row>
    <row r="37" customFormat="false" ht="76.5" hidden="false" customHeight="false" outlineLevel="0" collapsed="false">
      <c r="A37" s="83" t="s">
        <v>464</v>
      </c>
      <c r="B37" s="77" t="s">
        <v>435</v>
      </c>
      <c r="C37" s="84" t="s">
        <v>436</v>
      </c>
      <c r="D37" s="79" t="s">
        <v>465</v>
      </c>
      <c r="E37" s="79"/>
      <c r="F37" s="79"/>
      <c r="G37" s="80"/>
      <c r="H37" s="81" t="n">
        <v>43594173</v>
      </c>
      <c r="I37" s="82" t="n">
        <v>7658802.55</v>
      </c>
      <c r="J37" s="82" t="n">
        <v>135835.98</v>
      </c>
    </row>
    <row r="38" customFormat="false" ht="12.75" hidden="false" customHeight="false" outlineLevel="0" collapsed="false">
      <c r="A38" s="83" t="s">
        <v>439</v>
      </c>
      <c r="B38" s="77" t="s">
        <v>435</v>
      </c>
      <c r="C38" s="84" t="s">
        <v>436</v>
      </c>
      <c r="D38" s="79" t="s">
        <v>465</v>
      </c>
      <c r="E38" s="79" t="s">
        <v>463</v>
      </c>
      <c r="F38" s="79"/>
      <c r="G38" s="80"/>
      <c r="H38" s="81" t="n">
        <v>42545904</v>
      </c>
      <c r="I38" s="82" t="n">
        <v>7464789.04</v>
      </c>
      <c r="J38" s="82" t="n">
        <v>134461.49</v>
      </c>
    </row>
    <row r="39" customFormat="false" ht="25.5" hidden="false" customHeight="false" outlineLevel="0" collapsed="false">
      <c r="A39" s="83" t="s">
        <v>441</v>
      </c>
      <c r="B39" s="77" t="s">
        <v>435</v>
      </c>
      <c r="C39" s="84" t="s">
        <v>436</v>
      </c>
      <c r="D39" s="79" t="s">
        <v>465</v>
      </c>
      <c r="E39" s="79" t="s">
        <v>463</v>
      </c>
      <c r="F39" s="79" t="s">
        <v>442</v>
      </c>
      <c r="G39" s="80"/>
      <c r="H39" s="81" t="n">
        <v>42545904</v>
      </c>
      <c r="I39" s="82" t="n">
        <v>7464789.04</v>
      </c>
      <c r="J39" s="82" t="n">
        <v>134461.49</v>
      </c>
    </row>
    <row r="40" customFormat="false" ht="12.75" hidden="false" customHeight="false" outlineLevel="0" collapsed="false">
      <c r="A40" s="83" t="s">
        <v>443</v>
      </c>
      <c r="B40" s="77" t="s">
        <v>435</v>
      </c>
      <c r="C40" s="84" t="s">
        <v>436</v>
      </c>
      <c r="D40" s="79" t="s">
        <v>465</v>
      </c>
      <c r="E40" s="79" t="s">
        <v>463</v>
      </c>
      <c r="F40" s="79" t="s">
        <v>442</v>
      </c>
      <c r="G40" s="80" t="s">
        <v>444</v>
      </c>
      <c r="H40" s="81" t="n">
        <v>28619588</v>
      </c>
      <c r="I40" s="82" t="n">
        <v>5173111.04</v>
      </c>
      <c r="J40" s="82" t="n">
        <v>57888.96</v>
      </c>
    </row>
    <row r="41" customFormat="false" ht="12.75" hidden="false" customHeight="false" outlineLevel="0" collapsed="false">
      <c r="A41" s="83" t="s">
        <v>445</v>
      </c>
      <c r="B41" s="77" t="s">
        <v>435</v>
      </c>
      <c r="C41" s="84" t="s">
        <v>436</v>
      </c>
      <c r="D41" s="79" t="s">
        <v>465</v>
      </c>
      <c r="E41" s="79" t="s">
        <v>463</v>
      </c>
      <c r="F41" s="79" t="s">
        <v>442</v>
      </c>
      <c r="G41" s="80" t="s">
        <v>446</v>
      </c>
      <c r="H41" s="81" t="n">
        <v>20000</v>
      </c>
      <c r="I41" s="82" t="n">
        <v>100</v>
      </c>
      <c r="J41" s="82" t="n">
        <v>0</v>
      </c>
    </row>
    <row r="42" customFormat="false" ht="25.5" hidden="false" customHeight="false" outlineLevel="0" collapsed="false">
      <c r="A42" s="83" t="s">
        <v>447</v>
      </c>
      <c r="B42" s="77" t="s">
        <v>435</v>
      </c>
      <c r="C42" s="84" t="s">
        <v>436</v>
      </c>
      <c r="D42" s="79" t="s">
        <v>465</v>
      </c>
      <c r="E42" s="79" t="s">
        <v>463</v>
      </c>
      <c r="F42" s="79" t="s">
        <v>442</v>
      </c>
      <c r="G42" s="80" t="s">
        <v>448</v>
      </c>
      <c r="H42" s="81" t="n">
        <v>8681115</v>
      </c>
      <c r="I42" s="82" t="n">
        <v>1264474.28</v>
      </c>
      <c r="J42" s="82" t="n">
        <v>0.98</v>
      </c>
    </row>
    <row r="43" customFormat="false" ht="12.75" hidden="false" customHeight="false" outlineLevel="0" collapsed="false">
      <c r="A43" s="83" t="s">
        <v>449</v>
      </c>
      <c r="B43" s="77" t="s">
        <v>435</v>
      </c>
      <c r="C43" s="84" t="s">
        <v>436</v>
      </c>
      <c r="D43" s="79" t="s">
        <v>465</v>
      </c>
      <c r="E43" s="79" t="s">
        <v>463</v>
      </c>
      <c r="F43" s="79" t="s">
        <v>442</v>
      </c>
      <c r="G43" s="80" t="s">
        <v>450</v>
      </c>
      <c r="H43" s="81" t="n">
        <v>896001</v>
      </c>
      <c r="I43" s="82" t="n">
        <v>362567.8</v>
      </c>
      <c r="J43" s="82" t="n">
        <v>25002.2</v>
      </c>
    </row>
    <row r="44" customFormat="false" ht="12.75" hidden="false" customHeight="false" outlineLevel="0" collapsed="false">
      <c r="A44" s="83" t="s">
        <v>466</v>
      </c>
      <c r="B44" s="77" t="s">
        <v>435</v>
      </c>
      <c r="C44" s="84" t="s">
        <v>436</v>
      </c>
      <c r="D44" s="79" t="s">
        <v>465</v>
      </c>
      <c r="E44" s="79" t="s">
        <v>463</v>
      </c>
      <c r="F44" s="79" t="s">
        <v>442</v>
      </c>
      <c r="G44" s="80" t="s">
        <v>467</v>
      </c>
      <c r="H44" s="81" t="n">
        <v>5000</v>
      </c>
      <c r="I44" s="82" t="n">
        <v>0</v>
      </c>
      <c r="J44" s="82" t="n">
        <v>0</v>
      </c>
    </row>
    <row r="45" customFormat="false" ht="12.75" hidden="false" customHeight="false" outlineLevel="0" collapsed="false">
      <c r="A45" s="83" t="s">
        <v>468</v>
      </c>
      <c r="B45" s="77" t="s">
        <v>435</v>
      </c>
      <c r="C45" s="84" t="s">
        <v>436</v>
      </c>
      <c r="D45" s="79" t="s">
        <v>465</v>
      </c>
      <c r="E45" s="79" t="s">
        <v>463</v>
      </c>
      <c r="F45" s="79" t="s">
        <v>442</v>
      </c>
      <c r="G45" s="80" t="s">
        <v>469</v>
      </c>
      <c r="H45" s="81" t="n">
        <v>1625000</v>
      </c>
      <c r="I45" s="82" t="n">
        <v>249252.07</v>
      </c>
      <c r="J45" s="82" t="n">
        <v>34517.53</v>
      </c>
    </row>
    <row r="46" customFormat="false" ht="25.5" hidden="false" customHeight="false" outlineLevel="0" collapsed="false">
      <c r="A46" s="83" t="s">
        <v>470</v>
      </c>
      <c r="B46" s="77" t="s">
        <v>435</v>
      </c>
      <c r="C46" s="84" t="s">
        <v>436</v>
      </c>
      <c r="D46" s="79" t="s">
        <v>465</v>
      </c>
      <c r="E46" s="79" t="s">
        <v>463</v>
      </c>
      <c r="F46" s="79" t="s">
        <v>442</v>
      </c>
      <c r="G46" s="80" t="s">
        <v>471</v>
      </c>
      <c r="H46" s="81" t="n">
        <v>60000</v>
      </c>
      <c r="I46" s="82" t="n">
        <v>15587.55</v>
      </c>
      <c r="J46" s="82" t="n">
        <v>3389.4</v>
      </c>
    </row>
    <row r="47" customFormat="false" ht="25.5" hidden="false" customHeight="false" outlineLevel="0" collapsed="false">
      <c r="A47" s="83" t="s">
        <v>451</v>
      </c>
      <c r="B47" s="77" t="s">
        <v>435</v>
      </c>
      <c r="C47" s="84" t="s">
        <v>436</v>
      </c>
      <c r="D47" s="79" t="s">
        <v>465</v>
      </c>
      <c r="E47" s="79" t="s">
        <v>463</v>
      </c>
      <c r="F47" s="79" t="s">
        <v>442</v>
      </c>
      <c r="G47" s="80" t="s">
        <v>452</v>
      </c>
      <c r="H47" s="81" t="n">
        <v>270000</v>
      </c>
      <c r="I47" s="82" t="n">
        <v>112343.72</v>
      </c>
      <c r="J47" s="82" t="n">
        <v>0</v>
      </c>
    </row>
    <row r="48" customFormat="false" ht="12.75" hidden="false" customHeight="false" outlineLevel="0" collapsed="false">
      <c r="A48" s="83" t="s">
        <v>453</v>
      </c>
      <c r="B48" s="77" t="s">
        <v>435</v>
      </c>
      <c r="C48" s="84" t="s">
        <v>436</v>
      </c>
      <c r="D48" s="79" t="s">
        <v>465</v>
      </c>
      <c r="E48" s="79" t="s">
        <v>463</v>
      </c>
      <c r="F48" s="79" t="s">
        <v>442</v>
      </c>
      <c r="G48" s="80" t="s">
        <v>454</v>
      </c>
      <c r="H48" s="81" t="n">
        <v>100000</v>
      </c>
      <c r="I48" s="82" t="n">
        <v>32120</v>
      </c>
      <c r="J48" s="82" t="n">
        <v>3180</v>
      </c>
    </row>
    <row r="49" customFormat="false" ht="12.75" hidden="false" customHeight="false" outlineLevel="0" collapsed="false">
      <c r="A49" s="83" t="s">
        <v>455</v>
      </c>
      <c r="B49" s="77" t="s">
        <v>435</v>
      </c>
      <c r="C49" s="84" t="s">
        <v>436</v>
      </c>
      <c r="D49" s="79" t="s">
        <v>465</v>
      </c>
      <c r="E49" s="79" t="s">
        <v>463</v>
      </c>
      <c r="F49" s="79" t="s">
        <v>442</v>
      </c>
      <c r="G49" s="80" t="s">
        <v>456</v>
      </c>
      <c r="H49" s="81" t="n">
        <v>10000</v>
      </c>
      <c r="I49" s="82" t="n">
        <v>607.63</v>
      </c>
      <c r="J49" s="82" t="n">
        <v>8.37</v>
      </c>
    </row>
    <row r="50" customFormat="false" ht="25.5" hidden="false" customHeight="false" outlineLevel="0" collapsed="false">
      <c r="A50" s="83" t="s">
        <v>472</v>
      </c>
      <c r="B50" s="77" t="s">
        <v>435</v>
      </c>
      <c r="C50" s="84" t="s">
        <v>436</v>
      </c>
      <c r="D50" s="79" t="s">
        <v>465</v>
      </c>
      <c r="E50" s="79" t="s">
        <v>463</v>
      </c>
      <c r="F50" s="79" t="s">
        <v>442</v>
      </c>
      <c r="G50" s="80" t="s">
        <v>473</v>
      </c>
      <c r="H50" s="81" t="n">
        <v>135275</v>
      </c>
      <c r="I50" s="82" t="n">
        <v>130275</v>
      </c>
      <c r="J50" s="82" t="n">
        <v>0</v>
      </c>
    </row>
    <row r="51" customFormat="false" ht="25.5" hidden="false" customHeight="false" outlineLevel="0" collapsed="false">
      <c r="A51" s="83" t="s">
        <v>457</v>
      </c>
      <c r="B51" s="77" t="s">
        <v>435</v>
      </c>
      <c r="C51" s="84" t="s">
        <v>436</v>
      </c>
      <c r="D51" s="79" t="s">
        <v>465</v>
      </c>
      <c r="E51" s="79" t="s">
        <v>463</v>
      </c>
      <c r="F51" s="79" t="s">
        <v>442</v>
      </c>
      <c r="G51" s="80" t="s">
        <v>458</v>
      </c>
      <c r="H51" s="81" t="n">
        <v>2123925</v>
      </c>
      <c r="I51" s="82" t="n">
        <v>124349.95</v>
      </c>
      <c r="J51" s="82" t="n">
        <v>10474.05</v>
      </c>
    </row>
    <row r="52" customFormat="false" ht="12.75" hidden="false" customHeight="false" outlineLevel="0" collapsed="false">
      <c r="A52" s="83" t="s">
        <v>474</v>
      </c>
      <c r="B52" s="77" t="s">
        <v>435</v>
      </c>
      <c r="C52" s="84" t="s">
        <v>436</v>
      </c>
      <c r="D52" s="79" t="s">
        <v>465</v>
      </c>
      <c r="E52" s="79" t="s">
        <v>475</v>
      </c>
      <c r="F52" s="79"/>
      <c r="G52" s="80"/>
      <c r="H52" s="81" t="n">
        <v>23074</v>
      </c>
      <c r="I52" s="82" t="n">
        <v>0</v>
      </c>
      <c r="J52" s="82" t="n">
        <v>0</v>
      </c>
    </row>
    <row r="53" customFormat="false" ht="25.5" hidden="false" customHeight="false" outlineLevel="0" collapsed="false">
      <c r="A53" s="83" t="s">
        <v>441</v>
      </c>
      <c r="B53" s="77" t="s">
        <v>435</v>
      </c>
      <c r="C53" s="84" t="s">
        <v>436</v>
      </c>
      <c r="D53" s="79" t="s">
        <v>465</v>
      </c>
      <c r="E53" s="79" t="s">
        <v>475</v>
      </c>
      <c r="F53" s="79" t="s">
        <v>442</v>
      </c>
      <c r="G53" s="80"/>
      <c r="H53" s="81" t="n">
        <v>23074</v>
      </c>
      <c r="I53" s="82" t="n">
        <v>0</v>
      </c>
      <c r="J53" s="82" t="n">
        <v>0</v>
      </c>
    </row>
    <row r="54" customFormat="false" ht="12.75" hidden="false" customHeight="false" outlineLevel="0" collapsed="false">
      <c r="A54" s="83" t="s">
        <v>443</v>
      </c>
      <c r="B54" s="77" t="s">
        <v>435</v>
      </c>
      <c r="C54" s="84" t="s">
        <v>436</v>
      </c>
      <c r="D54" s="79" t="s">
        <v>465</v>
      </c>
      <c r="E54" s="79" t="s">
        <v>475</v>
      </c>
      <c r="F54" s="79" t="s">
        <v>442</v>
      </c>
      <c r="G54" s="80" t="s">
        <v>444</v>
      </c>
      <c r="H54" s="81" t="n">
        <v>0</v>
      </c>
      <c r="I54" s="82" t="n">
        <v>0</v>
      </c>
      <c r="J54" s="82" t="n">
        <v>0</v>
      </c>
    </row>
    <row r="55" customFormat="false" ht="25.5" hidden="false" customHeight="false" outlineLevel="0" collapsed="false">
      <c r="A55" s="83" t="s">
        <v>447</v>
      </c>
      <c r="B55" s="77" t="s">
        <v>435</v>
      </c>
      <c r="C55" s="84" t="s">
        <v>436</v>
      </c>
      <c r="D55" s="79" t="s">
        <v>465</v>
      </c>
      <c r="E55" s="79" t="s">
        <v>475</v>
      </c>
      <c r="F55" s="79" t="s">
        <v>442</v>
      </c>
      <c r="G55" s="80" t="s">
        <v>448</v>
      </c>
      <c r="H55" s="81" t="n">
        <v>0</v>
      </c>
      <c r="I55" s="82" t="n">
        <v>0</v>
      </c>
      <c r="J55" s="82" t="n">
        <v>0</v>
      </c>
    </row>
    <row r="56" customFormat="false" ht="12.75" hidden="false" customHeight="false" outlineLevel="0" collapsed="false">
      <c r="A56" s="83" t="s">
        <v>449</v>
      </c>
      <c r="B56" s="77" t="s">
        <v>435</v>
      </c>
      <c r="C56" s="84" t="s">
        <v>436</v>
      </c>
      <c r="D56" s="79" t="s">
        <v>465</v>
      </c>
      <c r="E56" s="79" t="s">
        <v>475</v>
      </c>
      <c r="F56" s="79" t="s">
        <v>442</v>
      </c>
      <c r="G56" s="80" t="s">
        <v>450</v>
      </c>
      <c r="H56" s="81" t="n">
        <v>0</v>
      </c>
      <c r="I56" s="82" t="n">
        <v>0</v>
      </c>
      <c r="J56" s="82" t="n">
        <v>0</v>
      </c>
    </row>
    <row r="57" customFormat="false" ht="12.75" hidden="false" customHeight="false" outlineLevel="0" collapsed="false">
      <c r="A57" s="83" t="s">
        <v>468</v>
      </c>
      <c r="B57" s="77" t="s">
        <v>435</v>
      </c>
      <c r="C57" s="84" t="s">
        <v>436</v>
      </c>
      <c r="D57" s="79" t="s">
        <v>465</v>
      </c>
      <c r="E57" s="79" t="s">
        <v>475</v>
      </c>
      <c r="F57" s="79" t="s">
        <v>442</v>
      </c>
      <c r="G57" s="80" t="s">
        <v>469</v>
      </c>
      <c r="H57" s="81" t="n">
        <v>0</v>
      </c>
      <c r="I57" s="82" t="n">
        <v>0</v>
      </c>
      <c r="J57" s="82" t="n">
        <v>0</v>
      </c>
    </row>
    <row r="58" customFormat="false" ht="25.5" hidden="false" customHeight="false" outlineLevel="0" collapsed="false">
      <c r="A58" s="83" t="s">
        <v>451</v>
      </c>
      <c r="B58" s="77" t="s">
        <v>435</v>
      </c>
      <c r="C58" s="84" t="s">
        <v>436</v>
      </c>
      <c r="D58" s="79" t="s">
        <v>465</v>
      </c>
      <c r="E58" s="79" t="s">
        <v>475</v>
      </c>
      <c r="F58" s="79" t="s">
        <v>442</v>
      </c>
      <c r="G58" s="80" t="s">
        <v>452</v>
      </c>
      <c r="H58" s="81" t="n">
        <v>0</v>
      </c>
      <c r="I58" s="82" t="n">
        <v>0</v>
      </c>
      <c r="J58" s="82" t="n">
        <v>0</v>
      </c>
    </row>
    <row r="59" customFormat="false" ht="12.75" hidden="false" customHeight="false" outlineLevel="0" collapsed="false">
      <c r="A59" s="83" t="s">
        <v>453</v>
      </c>
      <c r="B59" s="77" t="s">
        <v>435</v>
      </c>
      <c r="C59" s="84" t="s">
        <v>436</v>
      </c>
      <c r="D59" s="79" t="s">
        <v>465</v>
      </c>
      <c r="E59" s="79" t="s">
        <v>475</v>
      </c>
      <c r="F59" s="79" t="s">
        <v>442</v>
      </c>
      <c r="G59" s="80" t="s">
        <v>454</v>
      </c>
      <c r="H59" s="81" t="n">
        <v>0</v>
      </c>
      <c r="I59" s="82" t="n">
        <v>0</v>
      </c>
      <c r="J59" s="82" t="n">
        <v>0</v>
      </c>
    </row>
    <row r="60" customFormat="false" ht="25.5" hidden="false" customHeight="false" outlineLevel="0" collapsed="false">
      <c r="A60" s="83" t="s">
        <v>472</v>
      </c>
      <c r="B60" s="77" t="s">
        <v>435</v>
      </c>
      <c r="C60" s="84" t="s">
        <v>436</v>
      </c>
      <c r="D60" s="79" t="s">
        <v>465</v>
      </c>
      <c r="E60" s="79" t="s">
        <v>475</v>
      </c>
      <c r="F60" s="79" t="s">
        <v>442</v>
      </c>
      <c r="G60" s="80" t="s">
        <v>473</v>
      </c>
      <c r="H60" s="81" t="n">
        <v>0</v>
      </c>
      <c r="I60" s="82" t="n">
        <v>0</v>
      </c>
      <c r="J60" s="82" t="n">
        <v>0</v>
      </c>
    </row>
    <row r="61" customFormat="false" ht="25.5" hidden="false" customHeight="false" outlineLevel="0" collapsed="false">
      <c r="A61" s="83" t="s">
        <v>457</v>
      </c>
      <c r="B61" s="77" t="s">
        <v>435</v>
      </c>
      <c r="C61" s="84" t="s">
        <v>436</v>
      </c>
      <c r="D61" s="79" t="s">
        <v>465</v>
      </c>
      <c r="E61" s="79" t="s">
        <v>475</v>
      </c>
      <c r="F61" s="79" t="s">
        <v>442</v>
      </c>
      <c r="G61" s="80" t="s">
        <v>458</v>
      </c>
      <c r="H61" s="81" t="n">
        <v>23074</v>
      </c>
      <c r="I61" s="82" t="n">
        <v>0</v>
      </c>
      <c r="J61" s="82" t="n">
        <v>0</v>
      </c>
    </row>
    <row r="62" customFormat="false" ht="51" hidden="false" customHeight="false" outlineLevel="0" collapsed="false">
      <c r="A62" s="83" t="s">
        <v>476</v>
      </c>
      <c r="B62" s="77" t="s">
        <v>435</v>
      </c>
      <c r="C62" s="84" t="s">
        <v>436</v>
      </c>
      <c r="D62" s="79" t="s">
        <v>465</v>
      </c>
      <c r="E62" s="79" t="s">
        <v>477</v>
      </c>
      <c r="F62" s="79"/>
      <c r="G62" s="80"/>
      <c r="H62" s="81" t="n">
        <v>1025195</v>
      </c>
      <c r="I62" s="82" t="n">
        <v>194013.51</v>
      </c>
      <c r="J62" s="82" t="n">
        <v>1374.49</v>
      </c>
    </row>
    <row r="63" customFormat="false" ht="25.5" hidden="false" customHeight="false" outlineLevel="0" collapsed="false">
      <c r="A63" s="83" t="s">
        <v>441</v>
      </c>
      <c r="B63" s="77" t="s">
        <v>435</v>
      </c>
      <c r="C63" s="84" t="s">
        <v>436</v>
      </c>
      <c r="D63" s="79" t="s">
        <v>465</v>
      </c>
      <c r="E63" s="79" t="s">
        <v>477</v>
      </c>
      <c r="F63" s="79" t="s">
        <v>442</v>
      </c>
      <c r="G63" s="80"/>
      <c r="H63" s="81" t="n">
        <v>1025195</v>
      </c>
      <c r="I63" s="82" t="n">
        <v>194013.51</v>
      </c>
      <c r="J63" s="82" t="n">
        <v>1374.49</v>
      </c>
    </row>
    <row r="64" customFormat="false" ht="12.75" hidden="false" customHeight="false" outlineLevel="0" collapsed="false">
      <c r="A64" s="83" t="s">
        <v>443</v>
      </c>
      <c r="B64" s="77" t="s">
        <v>435</v>
      </c>
      <c r="C64" s="84" t="s">
        <v>436</v>
      </c>
      <c r="D64" s="79" t="s">
        <v>465</v>
      </c>
      <c r="E64" s="79" t="s">
        <v>477</v>
      </c>
      <c r="F64" s="79" t="s">
        <v>442</v>
      </c>
      <c r="G64" s="80" t="s">
        <v>444</v>
      </c>
      <c r="H64" s="81" t="n">
        <v>798227</v>
      </c>
      <c r="I64" s="82" t="n">
        <v>150724.51</v>
      </c>
      <c r="J64" s="82" t="n">
        <v>27.49</v>
      </c>
    </row>
    <row r="65" customFormat="false" ht="25.5" hidden="false" customHeight="false" outlineLevel="0" collapsed="false">
      <c r="A65" s="83" t="s">
        <v>447</v>
      </c>
      <c r="B65" s="77" t="s">
        <v>435</v>
      </c>
      <c r="C65" s="84" t="s">
        <v>436</v>
      </c>
      <c r="D65" s="79" t="s">
        <v>465</v>
      </c>
      <c r="E65" s="79" t="s">
        <v>477</v>
      </c>
      <c r="F65" s="79" t="s">
        <v>442</v>
      </c>
      <c r="G65" s="80" t="s">
        <v>448</v>
      </c>
      <c r="H65" s="81" t="n">
        <v>226968</v>
      </c>
      <c r="I65" s="82" t="n">
        <v>43289</v>
      </c>
      <c r="J65" s="82" t="n">
        <v>1347</v>
      </c>
    </row>
    <row r="66" customFormat="false" ht="63.75" hidden="false" customHeight="false" outlineLevel="0" collapsed="false">
      <c r="A66" s="83" t="s">
        <v>478</v>
      </c>
      <c r="B66" s="77" t="s">
        <v>435</v>
      </c>
      <c r="C66" s="84" t="s">
        <v>436</v>
      </c>
      <c r="D66" s="79" t="s">
        <v>479</v>
      </c>
      <c r="E66" s="79"/>
      <c r="F66" s="79"/>
      <c r="G66" s="80"/>
      <c r="H66" s="81" t="n">
        <v>1699314</v>
      </c>
      <c r="I66" s="82" t="n">
        <v>369060.57</v>
      </c>
      <c r="J66" s="82" t="n">
        <v>14139.43</v>
      </c>
    </row>
    <row r="67" customFormat="false" ht="12.75" hidden="false" customHeight="false" outlineLevel="0" collapsed="false">
      <c r="A67" s="83" t="s">
        <v>439</v>
      </c>
      <c r="B67" s="77" t="s">
        <v>435</v>
      </c>
      <c r="C67" s="84" t="s">
        <v>436</v>
      </c>
      <c r="D67" s="79" t="s">
        <v>479</v>
      </c>
      <c r="E67" s="79" t="s">
        <v>440</v>
      </c>
      <c r="F67" s="79"/>
      <c r="G67" s="80"/>
      <c r="H67" s="81" t="n">
        <v>982813</v>
      </c>
      <c r="I67" s="82" t="n">
        <v>165182.57</v>
      </c>
      <c r="J67" s="82" t="n">
        <v>13017.43</v>
      </c>
    </row>
    <row r="68" customFormat="false" ht="25.5" hidden="false" customHeight="false" outlineLevel="0" collapsed="false">
      <c r="A68" s="83" t="s">
        <v>441</v>
      </c>
      <c r="B68" s="77" t="s">
        <v>435</v>
      </c>
      <c r="C68" s="84" t="s">
        <v>436</v>
      </c>
      <c r="D68" s="79" t="s">
        <v>479</v>
      </c>
      <c r="E68" s="79" t="s">
        <v>440</v>
      </c>
      <c r="F68" s="79" t="s">
        <v>442</v>
      </c>
      <c r="G68" s="80"/>
      <c r="H68" s="81" t="n">
        <v>982813</v>
      </c>
      <c r="I68" s="82" t="n">
        <v>165182.57</v>
      </c>
      <c r="J68" s="82" t="n">
        <v>13017.43</v>
      </c>
    </row>
    <row r="69" customFormat="false" ht="12.75" hidden="false" customHeight="false" outlineLevel="0" collapsed="false">
      <c r="A69" s="83" t="s">
        <v>443</v>
      </c>
      <c r="B69" s="77" t="s">
        <v>435</v>
      </c>
      <c r="C69" s="84" t="s">
        <v>436</v>
      </c>
      <c r="D69" s="79" t="s">
        <v>479</v>
      </c>
      <c r="E69" s="79" t="s">
        <v>440</v>
      </c>
      <c r="F69" s="79" t="s">
        <v>442</v>
      </c>
      <c r="G69" s="80" t="s">
        <v>444</v>
      </c>
      <c r="H69" s="81" t="n">
        <v>617188</v>
      </c>
      <c r="I69" s="82" t="n">
        <v>117453.94</v>
      </c>
      <c r="J69" s="82" t="n">
        <v>346.06</v>
      </c>
    </row>
    <row r="70" customFormat="false" ht="12.75" hidden="false" customHeight="false" outlineLevel="0" collapsed="false">
      <c r="A70" s="83" t="s">
        <v>445</v>
      </c>
      <c r="B70" s="77" t="s">
        <v>435</v>
      </c>
      <c r="C70" s="84" t="s">
        <v>436</v>
      </c>
      <c r="D70" s="79" t="s">
        <v>479</v>
      </c>
      <c r="E70" s="79" t="s">
        <v>440</v>
      </c>
      <c r="F70" s="79" t="s">
        <v>442</v>
      </c>
      <c r="G70" s="80" t="s">
        <v>446</v>
      </c>
      <c r="H70" s="81" t="n">
        <v>1000</v>
      </c>
      <c r="I70" s="82" t="n">
        <v>0</v>
      </c>
      <c r="J70" s="82" t="n">
        <v>0</v>
      </c>
    </row>
    <row r="71" customFormat="false" ht="25.5" hidden="false" customHeight="false" outlineLevel="0" collapsed="false">
      <c r="A71" s="83" t="s">
        <v>447</v>
      </c>
      <c r="B71" s="77" t="s">
        <v>435</v>
      </c>
      <c r="C71" s="84" t="s">
        <v>436</v>
      </c>
      <c r="D71" s="79" t="s">
        <v>479</v>
      </c>
      <c r="E71" s="79" t="s">
        <v>440</v>
      </c>
      <c r="F71" s="79" t="s">
        <v>442</v>
      </c>
      <c r="G71" s="80" t="s">
        <v>448</v>
      </c>
      <c r="H71" s="81" t="n">
        <v>186391</v>
      </c>
      <c r="I71" s="82" t="n">
        <v>35471.02</v>
      </c>
      <c r="J71" s="82" t="n">
        <v>1528.98</v>
      </c>
    </row>
    <row r="72" customFormat="false" ht="12.75" hidden="false" customHeight="false" outlineLevel="0" collapsed="false">
      <c r="A72" s="83" t="s">
        <v>449</v>
      </c>
      <c r="B72" s="77" t="s">
        <v>435</v>
      </c>
      <c r="C72" s="84" t="s">
        <v>436</v>
      </c>
      <c r="D72" s="79" t="s">
        <v>479</v>
      </c>
      <c r="E72" s="79" t="s">
        <v>440</v>
      </c>
      <c r="F72" s="79" t="s">
        <v>442</v>
      </c>
      <c r="G72" s="80" t="s">
        <v>450</v>
      </c>
      <c r="H72" s="81" t="n">
        <v>24732</v>
      </c>
      <c r="I72" s="82" t="n">
        <v>1100.72</v>
      </c>
      <c r="J72" s="82" t="n">
        <v>1899.28</v>
      </c>
    </row>
    <row r="73" customFormat="false" ht="12.75" hidden="false" customHeight="false" outlineLevel="0" collapsed="false">
      <c r="A73" s="83" t="s">
        <v>466</v>
      </c>
      <c r="B73" s="77" t="s">
        <v>435</v>
      </c>
      <c r="C73" s="84" t="s">
        <v>436</v>
      </c>
      <c r="D73" s="79" t="s">
        <v>479</v>
      </c>
      <c r="E73" s="79" t="s">
        <v>440</v>
      </c>
      <c r="F73" s="79" t="s">
        <v>442</v>
      </c>
      <c r="G73" s="80" t="s">
        <v>467</v>
      </c>
      <c r="H73" s="81" t="n">
        <v>1000</v>
      </c>
      <c r="I73" s="82" t="n">
        <v>0</v>
      </c>
      <c r="J73" s="82" t="n">
        <v>0</v>
      </c>
    </row>
    <row r="74" customFormat="false" ht="25.5" hidden="false" customHeight="false" outlineLevel="0" collapsed="false">
      <c r="A74" s="83" t="s">
        <v>470</v>
      </c>
      <c r="B74" s="77" t="s">
        <v>435</v>
      </c>
      <c r="C74" s="84" t="s">
        <v>436</v>
      </c>
      <c r="D74" s="79" t="s">
        <v>479</v>
      </c>
      <c r="E74" s="79" t="s">
        <v>440</v>
      </c>
      <c r="F74" s="79" t="s">
        <v>442</v>
      </c>
      <c r="G74" s="80" t="s">
        <v>471</v>
      </c>
      <c r="H74" s="81" t="n">
        <v>1500</v>
      </c>
      <c r="I74" s="82" t="n">
        <v>354</v>
      </c>
      <c r="J74" s="82" t="n">
        <v>146</v>
      </c>
    </row>
    <row r="75" customFormat="false" ht="25.5" hidden="false" customHeight="false" outlineLevel="0" collapsed="false">
      <c r="A75" s="83" t="s">
        <v>451</v>
      </c>
      <c r="B75" s="77" t="s">
        <v>435</v>
      </c>
      <c r="C75" s="84" t="s">
        <v>436</v>
      </c>
      <c r="D75" s="79" t="s">
        <v>479</v>
      </c>
      <c r="E75" s="79" t="s">
        <v>440</v>
      </c>
      <c r="F75" s="79" t="s">
        <v>442</v>
      </c>
      <c r="G75" s="80" t="s">
        <v>452</v>
      </c>
      <c r="H75" s="81" t="n">
        <v>13468</v>
      </c>
      <c r="I75" s="82" t="n">
        <v>800</v>
      </c>
      <c r="J75" s="82" t="n">
        <v>0</v>
      </c>
    </row>
    <row r="76" customFormat="false" ht="12.75" hidden="false" customHeight="false" outlineLevel="0" collapsed="false">
      <c r="A76" s="83" t="s">
        <v>453</v>
      </c>
      <c r="B76" s="77" t="s">
        <v>435</v>
      </c>
      <c r="C76" s="84" t="s">
        <v>436</v>
      </c>
      <c r="D76" s="79" t="s">
        <v>479</v>
      </c>
      <c r="E76" s="79" t="s">
        <v>440</v>
      </c>
      <c r="F76" s="79" t="s">
        <v>442</v>
      </c>
      <c r="G76" s="80" t="s">
        <v>454</v>
      </c>
      <c r="H76" s="81" t="n">
        <v>107834</v>
      </c>
      <c r="I76" s="82" t="n">
        <v>6000</v>
      </c>
      <c r="J76" s="82" t="n">
        <v>9000</v>
      </c>
    </row>
    <row r="77" customFormat="false" ht="12.75" hidden="false" customHeight="false" outlineLevel="0" collapsed="false">
      <c r="A77" s="83" t="s">
        <v>455</v>
      </c>
      <c r="B77" s="77" t="s">
        <v>435</v>
      </c>
      <c r="C77" s="84" t="s">
        <v>436</v>
      </c>
      <c r="D77" s="79" t="s">
        <v>479</v>
      </c>
      <c r="E77" s="79" t="s">
        <v>440</v>
      </c>
      <c r="F77" s="79" t="s">
        <v>442</v>
      </c>
      <c r="G77" s="80" t="s">
        <v>456</v>
      </c>
      <c r="H77" s="81" t="n">
        <v>9700</v>
      </c>
      <c r="I77" s="82" t="n">
        <v>2.89</v>
      </c>
      <c r="J77" s="82" t="n">
        <v>97.11</v>
      </c>
    </row>
    <row r="78" customFormat="false" ht="25.5" hidden="false" customHeight="false" outlineLevel="0" collapsed="false">
      <c r="A78" s="83" t="s">
        <v>457</v>
      </c>
      <c r="B78" s="77" t="s">
        <v>435</v>
      </c>
      <c r="C78" s="84" t="s">
        <v>436</v>
      </c>
      <c r="D78" s="79" t="s">
        <v>479</v>
      </c>
      <c r="E78" s="79" t="s">
        <v>440</v>
      </c>
      <c r="F78" s="79" t="s">
        <v>442</v>
      </c>
      <c r="G78" s="80" t="s">
        <v>458</v>
      </c>
      <c r="H78" s="81" t="n">
        <v>20000</v>
      </c>
      <c r="I78" s="82" t="n">
        <v>4000</v>
      </c>
      <c r="J78" s="82" t="n">
        <v>0</v>
      </c>
    </row>
    <row r="79" customFormat="false" ht="38.25" hidden="false" customHeight="false" outlineLevel="0" collapsed="false">
      <c r="A79" s="83" t="s">
        <v>480</v>
      </c>
      <c r="B79" s="77" t="s">
        <v>435</v>
      </c>
      <c r="C79" s="84" t="s">
        <v>436</v>
      </c>
      <c r="D79" s="79" t="s">
        <v>479</v>
      </c>
      <c r="E79" s="79" t="s">
        <v>481</v>
      </c>
      <c r="F79" s="79"/>
      <c r="G79" s="80"/>
      <c r="H79" s="81" t="n">
        <v>716501</v>
      </c>
      <c r="I79" s="82" t="n">
        <v>203878</v>
      </c>
      <c r="J79" s="82" t="n">
        <v>1122</v>
      </c>
    </row>
    <row r="80" customFormat="false" ht="25.5" hidden="false" customHeight="false" outlineLevel="0" collapsed="false">
      <c r="A80" s="83" t="s">
        <v>441</v>
      </c>
      <c r="B80" s="77" t="s">
        <v>435</v>
      </c>
      <c r="C80" s="84" t="s">
        <v>436</v>
      </c>
      <c r="D80" s="79" t="s">
        <v>479</v>
      </c>
      <c r="E80" s="79" t="s">
        <v>481</v>
      </c>
      <c r="F80" s="79" t="s">
        <v>442</v>
      </c>
      <c r="G80" s="80"/>
      <c r="H80" s="81" t="n">
        <v>716501</v>
      </c>
      <c r="I80" s="82" t="n">
        <v>203878</v>
      </c>
      <c r="J80" s="82" t="n">
        <v>1122</v>
      </c>
    </row>
    <row r="81" customFormat="false" ht="12.75" hidden="false" customHeight="false" outlineLevel="0" collapsed="false">
      <c r="A81" s="83" t="s">
        <v>443</v>
      </c>
      <c r="B81" s="77" t="s">
        <v>435</v>
      </c>
      <c r="C81" s="84" t="s">
        <v>436</v>
      </c>
      <c r="D81" s="79" t="s">
        <v>479</v>
      </c>
      <c r="E81" s="79" t="s">
        <v>481</v>
      </c>
      <c r="F81" s="79" t="s">
        <v>442</v>
      </c>
      <c r="G81" s="80" t="s">
        <v>444</v>
      </c>
      <c r="H81" s="81" t="n">
        <v>550308</v>
      </c>
      <c r="I81" s="82" t="n">
        <v>157515.65</v>
      </c>
      <c r="J81" s="82" t="n">
        <v>484.35</v>
      </c>
    </row>
    <row r="82" customFormat="false" ht="25.5" hidden="false" customHeight="false" outlineLevel="0" collapsed="false">
      <c r="A82" s="83" t="s">
        <v>447</v>
      </c>
      <c r="B82" s="77" t="s">
        <v>435</v>
      </c>
      <c r="C82" s="84" t="s">
        <v>436</v>
      </c>
      <c r="D82" s="79" t="s">
        <v>479</v>
      </c>
      <c r="E82" s="79" t="s">
        <v>481</v>
      </c>
      <c r="F82" s="79" t="s">
        <v>442</v>
      </c>
      <c r="G82" s="80" t="s">
        <v>448</v>
      </c>
      <c r="H82" s="81" t="n">
        <v>166193</v>
      </c>
      <c r="I82" s="82" t="n">
        <v>46362.35</v>
      </c>
      <c r="J82" s="82" t="n">
        <v>637.65</v>
      </c>
    </row>
    <row r="83" customFormat="false" ht="12.75" hidden="false" customHeight="false" outlineLevel="0" collapsed="false">
      <c r="A83" s="83" t="s">
        <v>482</v>
      </c>
      <c r="B83" s="77" t="s">
        <v>435</v>
      </c>
      <c r="C83" s="84" t="s">
        <v>436</v>
      </c>
      <c r="D83" s="79" t="s">
        <v>483</v>
      </c>
      <c r="E83" s="79"/>
      <c r="F83" s="79"/>
      <c r="G83" s="80"/>
      <c r="H83" s="81" t="n">
        <v>691700</v>
      </c>
      <c r="I83" s="82" t="n">
        <v>163603.92</v>
      </c>
      <c r="J83" s="82" t="n">
        <v>0</v>
      </c>
    </row>
    <row r="84" customFormat="false" ht="38.25" hidden="false" customHeight="false" outlineLevel="0" collapsed="false">
      <c r="A84" s="83" t="s">
        <v>484</v>
      </c>
      <c r="B84" s="77" t="s">
        <v>435</v>
      </c>
      <c r="C84" s="84" t="s">
        <v>436</v>
      </c>
      <c r="D84" s="79" t="s">
        <v>483</v>
      </c>
      <c r="E84" s="79" t="s">
        <v>485</v>
      </c>
      <c r="F84" s="79"/>
      <c r="G84" s="80"/>
      <c r="H84" s="81" t="n">
        <v>40000</v>
      </c>
      <c r="I84" s="82" t="n">
        <v>40000</v>
      </c>
      <c r="J84" s="82" t="n">
        <v>0</v>
      </c>
    </row>
    <row r="85" customFormat="false" ht="12.75" hidden="false" customHeight="false" outlineLevel="0" collapsed="false">
      <c r="A85" s="83" t="s">
        <v>486</v>
      </c>
      <c r="B85" s="77" t="s">
        <v>435</v>
      </c>
      <c r="C85" s="84" t="s">
        <v>436</v>
      </c>
      <c r="D85" s="79" t="s">
        <v>483</v>
      </c>
      <c r="E85" s="79" t="s">
        <v>485</v>
      </c>
      <c r="F85" s="79" t="s">
        <v>487</v>
      </c>
      <c r="G85" s="80"/>
      <c r="H85" s="81" t="n">
        <v>40000</v>
      </c>
      <c r="I85" s="82" t="n">
        <v>40000</v>
      </c>
      <c r="J85" s="82" t="n">
        <v>0</v>
      </c>
    </row>
    <row r="86" customFormat="false" ht="12.75" hidden="false" customHeight="false" outlineLevel="0" collapsed="false">
      <c r="A86" s="83" t="s">
        <v>455</v>
      </c>
      <c r="B86" s="77" t="s">
        <v>435</v>
      </c>
      <c r="C86" s="84" t="s">
        <v>436</v>
      </c>
      <c r="D86" s="79" t="s">
        <v>483</v>
      </c>
      <c r="E86" s="79" t="s">
        <v>485</v>
      </c>
      <c r="F86" s="79" t="s">
        <v>487</v>
      </c>
      <c r="G86" s="80" t="s">
        <v>456</v>
      </c>
      <c r="H86" s="81" t="n">
        <v>40000</v>
      </c>
      <c r="I86" s="82" t="n">
        <v>40000</v>
      </c>
      <c r="J86" s="82" t="n">
        <v>0</v>
      </c>
    </row>
    <row r="87" customFormat="false" ht="25.5" hidden="false" customHeight="false" outlineLevel="0" collapsed="false">
      <c r="A87" s="83" t="s">
        <v>488</v>
      </c>
      <c r="B87" s="77" t="s">
        <v>435</v>
      </c>
      <c r="C87" s="84" t="s">
        <v>436</v>
      </c>
      <c r="D87" s="79" t="s">
        <v>483</v>
      </c>
      <c r="E87" s="79" t="s">
        <v>489</v>
      </c>
      <c r="F87" s="79"/>
      <c r="G87" s="80"/>
      <c r="H87" s="81" t="n">
        <v>651700</v>
      </c>
      <c r="I87" s="82" t="n">
        <v>123603.92</v>
      </c>
      <c r="J87" s="82" t="n">
        <v>0</v>
      </c>
    </row>
    <row r="88" customFormat="false" ht="12.75" hidden="false" customHeight="false" outlineLevel="0" collapsed="false">
      <c r="A88" s="83" t="s">
        <v>486</v>
      </c>
      <c r="B88" s="77" t="s">
        <v>435</v>
      </c>
      <c r="C88" s="84" t="s">
        <v>436</v>
      </c>
      <c r="D88" s="79" t="s">
        <v>483</v>
      </c>
      <c r="E88" s="79" t="s">
        <v>489</v>
      </c>
      <c r="F88" s="79" t="s">
        <v>487</v>
      </c>
      <c r="G88" s="80"/>
      <c r="H88" s="81" t="n">
        <v>651700</v>
      </c>
      <c r="I88" s="82" t="n">
        <v>123603.92</v>
      </c>
      <c r="J88" s="82" t="n">
        <v>0</v>
      </c>
    </row>
    <row r="89" customFormat="false" ht="12.75" hidden="false" customHeight="false" outlineLevel="0" collapsed="false">
      <c r="A89" s="83" t="s">
        <v>453</v>
      </c>
      <c r="B89" s="77" t="s">
        <v>435</v>
      </c>
      <c r="C89" s="84" t="s">
        <v>436</v>
      </c>
      <c r="D89" s="79" t="s">
        <v>483</v>
      </c>
      <c r="E89" s="79" t="s">
        <v>489</v>
      </c>
      <c r="F89" s="79" t="s">
        <v>487</v>
      </c>
      <c r="G89" s="80" t="s">
        <v>454</v>
      </c>
      <c r="H89" s="81" t="n">
        <v>350000</v>
      </c>
      <c r="I89" s="82" t="n">
        <v>80900</v>
      </c>
      <c r="J89" s="82" t="n">
        <v>0</v>
      </c>
    </row>
    <row r="90" customFormat="false" ht="12.75" hidden="false" customHeight="false" outlineLevel="0" collapsed="false">
      <c r="A90" s="83" t="s">
        <v>455</v>
      </c>
      <c r="B90" s="77" t="s">
        <v>435</v>
      </c>
      <c r="C90" s="84" t="s">
        <v>436</v>
      </c>
      <c r="D90" s="79" t="s">
        <v>483</v>
      </c>
      <c r="E90" s="79" t="s">
        <v>489</v>
      </c>
      <c r="F90" s="79" t="s">
        <v>487</v>
      </c>
      <c r="G90" s="80" t="s">
        <v>456</v>
      </c>
      <c r="H90" s="81" t="n">
        <v>301700</v>
      </c>
      <c r="I90" s="82" t="n">
        <v>42703.92</v>
      </c>
      <c r="J90" s="82" t="n">
        <v>0</v>
      </c>
    </row>
    <row r="91" customFormat="false" ht="25.5" hidden="false" customHeight="false" outlineLevel="0" collapsed="false">
      <c r="A91" s="83" t="s">
        <v>490</v>
      </c>
      <c r="B91" s="77" t="s">
        <v>435</v>
      </c>
      <c r="C91" s="84" t="s">
        <v>436</v>
      </c>
      <c r="D91" s="79" t="s">
        <v>491</v>
      </c>
      <c r="E91" s="79"/>
      <c r="F91" s="79"/>
      <c r="G91" s="80"/>
      <c r="H91" s="81" t="n">
        <v>38943131.95</v>
      </c>
      <c r="I91" s="82" t="n">
        <v>5583334.94</v>
      </c>
      <c r="J91" s="82" t="n">
        <v>473526.98</v>
      </c>
    </row>
    <row r="92" customFormat="false" ht="25.5" hidden="false" customHeight="false" outlineLevel="0" collapsed="false">
      <c r="A92" s="83" t="s">
        <v>492</v>
      </c>
      <c r="B92" s="77" t="s">
        <v>435</v>
      </c>
      <c r="C92" s="84" t="s">
        <v>436</v>
      </c>
      <c r="D92" s="79" t="s">
        <v>491</v>
      </c>
      <c r="E92" s="79" t="s">
        <v>493</v>
      </c>
      <c r="F92" s="79"/>
      <c r="G92" s="80"/>
      <c r="H92" s="81" t="n">
        <v>1100450</v>
      </c>
      <c r="I92" s="82" t="n">
        <v>232116.79</v>
      </c>
      <c r="J92" s="82" t="n">
        <v>126020.01</v>
      </c>
    </row>
    <row r="93" customFormat="false" ht="12.75" hidden="false" customHeight="false" outlineLevel="0" collapsed="false">
      <c r="A93" s="83" t="s">
        <v>486</v>
      </c>
      <c r="B93" s="77" t="s">
        <v>435</v>
      </c>
      <c r="C93" s="84" t="s">
        <v>436</v>
      </c>
      <c r="D93" s="79" t="s">
        <v>491</v>
      </c>
      <c r="E93" s="79" t="s">
        <v>493</v>
      </c>
      <c r="F93" s="79" t="s">
        <v>487</v>
      </c>
      <c r="G93" s="80"/>
      <c r="H93" s="81" t="n">
        <v>1100450</v>
      </c>
      <c r="I93" s="82" t="n">
        <v>232116.79</v>
      </c>
      <c r="J93" s="82" t="n">
        <v>126020.01</v>
      </c>
    </row>
    <row r="94" customFormat="false" ht="12.75" hidden="false" customHeight="false" outlineLevel="0" collapsed="false">
      <c r="A94" s="83" t="s">
        <v>449</v>
      </c>
      <c r="B94" s="77" t="s">
        <v>435</v>
      </c>
      <c r="C94" s="84" t="s">
        <v>436</v>
      </c>
      <c r="D94" s="79" t="s">
        <v>491</v>
      </c>
      <c r="E94" s="79" t="s">
        <v>493</v>
      </c>
      <c r="F94" s="79" t="s">
        <v>487</v>
      </c>
      <c r="G94" s="80" t="s">
        <v>450</v>
      </c>
      <c r="H94" s="81" t="n">
        <v>1000</v>
      </c>
      <c r="I94" s="82" t="n">
        <v>0</v>
      </c>
      <c r="J94" s="82" t="n">
        <v>0</v>
      </c>
    </row>
    <row r="95" customFormat="false" ht="12.75" hidden="false" customHeight="false" outlineLevel="0" collapsed="false">
      <c r="A95" s="83" t="s">
        <v>466</v>
      </c>
      <c r="B95" s="77" t="s">
        <v>435</v>
      </c>
      <c r="C95" s="84" t="s">
        <v>436</v>
      </c>
      <c r="D95" s="79" t="s">
        <v>491</v>
      </c>
      <c r="E95" s="79" t="s">
        <v>493</v>
      </c>
      <c r="F95" s="79" t="s">
        <v>487</v>
      </c>
      <c r="G95" s="80" t="s">
        <v>467</v>
      </c>
      <c r="H95" s="81" t="n">
        <v>46000</v>
      </c>
      <c r="I95" s="82" t="n">
        <v>0</v>
      </c>
      <c r="J95" s="82" t="n">
        <v>0</v>
      </c>
    </row>
    <row r="96" customFormat="false" ht="12.75" hidden="false" customHeight="false" outlineLevel="0" collapsed="false">
      <c r="A96" s="83" t="s">
        <v>468</v>
      </c>
      <c r="B96" s="77" t="s">
        <v>435</v>
      </c>
      <c r="C96" s="84" t="s">
        <v>436</v>
      </c>
      <c r="D96" s="79" t="s">
        <v>491</v>
      </c>
      <c r="E96" s="79" t="s">
        <v>493</v>
      </c>
      <c r="F96" s="79" t="s">
        <v>487</v>
      </c>
      <c r="G96" s="80" t="s">
        <v>469</v>
      </c>
      <c r="H96" s="81" t="n">
        <v>330000</v>
      </c>
      <c r="I96" s="82" t="n">
        <v>96776.8</v>
      </c>
      <c r="J96" s="82" t="n">
        <v>0</v>
      </c>
    </row>
    <row r="97" customFormat="false" ht="25.5" hidden="false" customHeight="false" outlineLevel="0" collapsed="false">
      <c r="A97" s="83" t="s">
        <v>451</v>
      </c>
      <c r="B97" s="77" t="s">
        <v>435</v>
      </c>
      <c r="C97" s="84" t="s">
        <v>436</v>
      </c>
      <c r="D97" s="79" t="s">
        <v>491</v>
      </c>
      <c r="E97" s="79" t="s">
        <v>493</v>
      </c>
      <c r="F97" s="79" t="s">
        <v>487</v>
      </c>
      <c r="G97" s="80" t="s">
        <v>452</v>
      </c>
      <c r="H97" s="81" t="n">
        <v>198000</v>
      </c>
      <c r="I97" s="82" t="n">
        <v>0</v>
      </c>
      <c r="J97" s="82" t="n">
        <v>0</v>
      </c>
    </row>
    <row r="98" customFormat="false" ht="12.75" hidden="false" customHeight="false" outlineLevel="0" collapsed="false">
      <c r="A98" s="83" t="s">
        <v>453</v>
      </c>
      <c r="B98" s="77" t="s">
        <v>435</v>
      </c>
      <c r="C98" s="84" t="s">
        <v>436</v>
      </c>
      <c r="D98" s="79" t="s">
        <v>491</v>
      </c>
      <c r="E98" s="79" t="s">
        <v>493</v>
      </c>
      <c r="F98" s="79" t="s">
        <v>487</v>
      </c>
      <c r="G98" s="80" t="s">
        <v>454</v>
      </c>
      <c r="H98" s="81" t="n">
        <v>256200</v>
      </c>
      <c r="I98" s="82" t="n">
        <v>41589.99</v>
      </c>
      <c r="J98" s="82" t="n">
        <v>14570.01</v>
      </c>
    </row>
    <row r="99" customFormat="false" ht="12.75" hidden="false" customHeight="false" outlineLevel="0" collapsed="false">
      <c r="A99" s="83" t="s">
        <v>455</v>
      </c>
      <c r="B99" s="77" t="s">
        <v>435</v>
      </c>
      <c r="C99" s="84" t="s">
        <v>436</v>
      </c>
      <c r="D99" s="79" t="s">
        <v>491</v>
      </c>
      <c r="E99" s="79" t="s">
        <v>493</v>
      </c>
      <c r="F99" s="79" t="s">
        <v>487</v>
      </c>
      <c r="G99" s="80" t="s">
        <v>456</v>
      </c>
      <c r="H99" s="81" t="n">
        <v>239250</v>
      </c>
      <c r="I99" s="82" t="n">
        <v>81400</v>
      </c>
      <c r="J99" s="82" t="n">
        <v>111450</v>
      </c>
    </row>
    <row r="100" customFormat="false" ht="25.5" hidden="false" customHeight="false" outlineLevel="0" collapsed="false">
      <c r="A100" s="83" t="s">
        <v>472</v>
      </c>
      <c r="B100" s="77" t="s">
        <v>435</v>
      </c>
      <c r="C100" s="84" t="s">
        <v>436</v>
      </c>
      <c r="D100" s="79" t="s">
        <v>491</v>
      </c>
      <c r="E100" s="79" t="s">
        <v>493</v>
      </c>
      <c r="F100" s="79" t="s">
        <v>487</v>
      </c>
      <c r="G100" s="80" t="s">
        <v>473</v>
      </c>
      <c r="H100" s="81" t="n">
        <v>10000</v>
      </c>
      <c r="I100" s="82" t="n">
        <v>2350</v>
      </c>
      <c r="J100" s="82" t="n">
        <v>0</v>
      </c>
    </row>
    <row r="101" customFormat="false" ht="25.5" hidden="false" customHeight="false" outlineLevel="0" collapsed="false">
      <c r="A101" s="83" t="s">
        <v>457</v>
      </c>
      <c r="B101" s="77" t="s">
        <v>435</v>
      </c>
      <c r="C101" s="84" t="s">
        <v>436</v>
      </c>
      <c r="D101" s="79" t="s">
        <v>491</v>
      </c>
      <c r="E101" s="79" t="s">
        <v>493</v>
      </c>
      <c r="F101" s="79" t="s">
        <v>487</v>
      </c>
      <c r="G101" s="80" t="s">
        <v>458</v>
      </c>
      <c r="H101" s="81" t="n">
        <v>20000</v>
      </c>
      <c r="I101" s="82" t="n">
        <v>10000</v>
      </c>
      <c r="J101" s="82" t="n">
        <v>0</v>
      </c>
    </row>
    <row r="102" customFormat="false" ht="25.5" hidden="false" customHeight="false" outlineLevel="0" collapsed="false">
      <c r="A102" s="83" t="s">
        <v>494</v>
      </c>
      <c r="B102" s="77" t="s">
        <v>435</v>
      </c>
      <c r="C102" s="84" t="s">
        <v>436</v>
      </c>
      <c r="D102" s="79" t="s">
        <v>491</v>
      </c>
      <c r="E102" s="79" t="s">
        <v>495</v>
      </c>
      <c r="F102" s="79"/>
      <c r="G102" s="80"/>
      <c r="H102" s="81" t="n">
        <v>4348798.45</v>
      </c>
      <c r="I102" s="82" t="n">
        <v>0</v>
      </c>
      <c r="J102" s="82" t="n">
        <v>0</v>
      </c>
    </row>
    <row r="103" customFormat="false" ht="12.75" hidden="false" customHeight="false" outlineLevel="0" collapsed="false">
      <c r="A103" s="83" t="s">
        <v>486</v>
      </c>
      <c r="B103" s="77" t="s">
        <v>435</v>
      </c>
      <c r="C103" s="84" t="s">
        <v>436</v>
      </c>
      <c r="D103" s="79" t="s">
        <v>491</v>
      </c>
      <c r="E103" s="79" t="s">
        <v>495</v>
      </c>
      <c r="F103" s="79" t="s">
        <v>487</v>
      </c>
      <c r="G103" s="80"/>
      <c r="H103" s="81" t="n">
        <v>4348798.45</v>
      </c>
      <c r="I103" s="82" t="n">
        <v>0</v>
      </c>
      <c r="J103" s="82" t="n">
        <v>0</v>
      </c>
    </row>
    <row r="104" customFormat="false" ht="12.75" hidden="false" customHeight="false" outlineLevel="0" collapsed="false">
      <c r="A104" s="83" t="s">
        <v>455</v>
      </c>
      <c r="B104" s="77" t="s">
        <v>435</v>
      </c>
      <c r="C104" s="84" t="s">
        <v>436</v>
      </c>
      <c r="D104" s="79" t="s">
        <v>491</v>
      </c>
      <c r="E104" s="79" t="s">
        <v>495</v>
      </c>
      <c r="F104" s="79" t="s">
        <v>487</v>
      </c>
      <c r="G104" s="80" t="s">
        <v>456</v>
      </c>
      <c r="H104" s="81" t="n">
        <v>4348798.45</v>
      </c>
      <c r="I104" s="82" t="n">
        <v>0</v>
      </c>
      <c r="J104" s="82" t="n">
        <v>0</v>
      </c>
    </row>
    <row r="105" customFormat="false" ht="12.75" hidden="false" customHeight="false" outlineLevel="0" collapsed="false">
      <c r="A105" s="83" t="s">
        <v>496</v>
      </c>
      <c r="B105" s="77" t="s">
        <v>435</v>
      </c>
      <c r="C105" s="84" t="s">
        <v>436</v>
      </c>
      <c r="D105" s="79" t="s">
        <v>491</v>
      </c>
      <c r="E105" s="79" t="s">
        <v>497</v>
      </c>
      <c r="F105" s="79"/>
      <c r="G105" s="80"/>
      <c r="H105" s="81" t="n">
        <v>11097051.5</v>
      </c>
      <c r="I105" s="82" t="n">
        <v>0</v>
      </c>
      <c r="J105" s="82" t="n">
        <v>0</v>
      </c>
    </row>
    <row r="106" customFormat="false" ht="12.75" hidden="false" customHeight="false" outlineLevel="0" collapsed="false">
      <c r="A106" s="83" t="s">
        <v>486</v>
      </c>
      <c r="B106" s="77" t="s">
        <v>435</v>
      </c>
      <c r="C106" s="84" t="s">
        <v>436</v>
      </c>
      <c r="D106" s="79" t="s">
        <v>491</v>
      </c>
      <c r="E106" s="79" t="s">
        <v>497</v>
      </c>
      <c r="F106" s="79" t="s">
        <v>487</v>
      </c>
      <c r="G106" s="80"/>
      <c r="H106" s="81" t="n">
        <v>11097051.5</v>
      </c>
      <c r="I106" s="82" t="n">
        <v>0</v>
      </c>
      <c r="J106" s="82" t="n">
        <v>0</v>
      </c>
    </row>
    <row r="107" customFormat="false" ht="12.75" hidden="false" customHeight="false" outlineLevel="0" collapsed="false">
      <c r="A107" s="83" t="s">
        <v>455</v>
      </c>
      <c r="B107" s="77" t="s">
        <v>435</v>
      </c>
      <c r="C107" s="84" t="s">
        <v>436</v>
      </c>
      <c r="D107" s="79" t="s">
        <v>491</v>
      </c>
      <c r="E107" s="79" t="s">
        <v>497</v>
      </c>
      <c r="F107" s="79" t="s">
        <v>487</v>
      </c>
      <c r="G107" s="80" t="s">
        <v>456</v>
      </c>
      <c r="H107" s="81" t="n">
        <v>11097051.5</v>
      </c>
      <c r="I107" s="82" t="n">
        <v>0</v>
      </c>
      <c r="J107" s="82" t="n">
        <v>0</v>
      </c>
    </row>
    <row r="108" customFormat="false" ht="38.25" hidden="false" customHeight="false" outlineLevel="0" collapsed="false">
      <c r="A108" s="83" t="s">
        <v>498</v>
      </c>
      <c r="B108" s="77" t="s">
        <v>435</v>
      </c>
      <c r="C108" s="84" t="s">
        <v>436</v>
      </c>
      <c r="D108" s="79" t="s">
        <v>491</v>
      </c>
      <c r="E108" s="79" t="s">
        <v>499</v>
      </c>
      <c r="F108" s="79"/>
      <c r="G108" s="80"/>
      <c r="H108" s="81" t="n">
        <v>2000000</v>
      </c>
      <c r="I108" s="82" t="n">
        <v>0</v>
      </c>
      <c r="J108" s="82" t="n">
        <v>0</v>
      </c>
    </row>
    <row r="109" customFormat="false" ht="12.75" hidden="false" customHeight="false" outlineLevel="0" collapsed="false">
      <c r="A109" s="83" t="s">
        <v>486</v>
      </c>
      <c r="B109" s="77" t="s">
        <v>435</v>
      </c>
      <c r="C109" s="84" t="s">
        <v>436</v>
      </c>
      <c r="D109" s="79" t="s">
        <v>491</v>
      </c>
      <c r="E109" s="79" t="s">
        <v>499</v>
      </c>
      <c r="F109" s="79" t="s">
        <v>487</v>
      </c>
      <c r="G109" s="80"/>
      <c r="H109" s="81" t="n">
        <v>2000000</v>
      </c>
      <c r="I109" s="82" t="n">
        <v>0</v>
      </c>
      <c r="J109" s="82" t="n">
        <v>0</v>
      </c>
    </row>
    <row r="110" customFormat="false" ht="12.75" hidden="false" customHeight="false" outlineLevel="0" collapsed="false">
      <c r="A110" s="83" t="s">
        <v>455</v>
      </c>
      <c r="B110" s="77" t="s">
        <v>435</v>
      </c>
      <c r="C110" s="84" t="s">
        <v>436</v>
      </c>
      <c r="D110" s="79" t="s">
        <v>491</v>
      </c>
      <c r="E110" s="79" t="s">
        <v>499</v>
      </c>
      <c r="F110" s="79" t="s">
        <v>487</v>
      </c>
      <c r="G110" s="80" t="s">
        <v>456</v>
      </c>
      <c r="H110" s="81" t="n">
        <v>2000000</v>
      </c>
      <c r="I110" s="82" t="n">
        <v>0</v>
      </c>
      <c r="J110" s="82" t="n">
        <v>0</v>
      </c>
    </row>
    <row r="111" customFormat="false" ht="25.5" hidden="false" customHeight="false" outlineLevel="0" collapsed="false">
      <c r="A111" s="83" t="s">
        <v>500</v>
      </c>
      <c r="B111" s="77" t="s">
        <v>435</v>
      </c>
      <c r="C111" s="84" t="s">
        <v>436</v>
      </c>
      <c r="D111" s="79" t="s">
        <v>491</v>
      </c>
      <c r="E111" s="79" t="s">
        <v>501</v>
      </c>
      <c r="F111" s="79"/>
      <c r="G111" s="80"/>
      <c r="H111" s="81" t="n">
        <v>500000</v>
      </c>
      <c r="I111" s="82" t="n">
        <v>4500</v>
      </c>
      <c r="J111" s="82" t="n">
        <v>0</v>
      </c>
    </row>
    <row r="112" customFormat="false" ht="12.75" hidden="false" customHeight="false" outlineLevel="0" collapsed="false">
      <c r="A112" s="83" t="s">
        <v>486</v>
      </c>
      <c r="B112" s="77" t="s">
        <v>435</v>
      </c>
      <c r="C112" s="84" t="s">
        <v>436</v>
      </c>
      <c r="D112" s="79" t="s">
        <v>491</v>
      </c>
      <c r="E112" s="79" t="s">
        <v>501</v>
      </c>
      <c r="F112" s="79" t="s">
        <v>487</v>
      </c>
      <c r="G112" s="80"/>
      <c r="H112" s="81" t="n">
        <v>500000</v>
      </c>
      <c r="I112" s="82" t="n">
        <v>4500</v>
      </c>
      <c r="J112" s="82" t="n">
        <v>0</v>
      </c>
    </row>
    <row r="113" customFormat="false" ht="12.75" hidden="false" customHeight="false" outlineLevel="0" collapsed="false">
      <c r="A113" s="83" t="s">
        <v>453</v>
      </c>
      <c r="B113" s="77" t="s">
        <v>435</v>
      </c>
      <c r="C113" s="84" t="s">
        <v>436</v>
      </c>
      <c r="D113" s="79" t="s">
        <v>491</v>
      </c>
      <c r="E113" s="79" t="s">
        <v>501</v>
      </c>
      <c r="F113" s="79" t="s">
        <v>487</v>
      </c>
      <c r="G113" s="80" t="s">
        <v>454</v>
      </c>
      <c r="H113" s="81" t="n">
        <v>250000</v>
      </c>
      <c r="I113" s="82" t="n">
        <v>4500</v>
      </c>
      <c r="J113" s="82" t="n">
        <v>0</v>
      </c>
    </row>
    <row r="114" customFormat="false" ht="12.75" hidden="false" customHeight="false" outlineLevel="0" collapsed="false">
      <c r="A114" s="83" t="s">
        <v>455</v>
      </c>
      <c r="B114" s="77" t="s">
        <v>435</v>
      </c>
      <c r="C114" s="84" t="s">
        <v>436</v>
      </c>
      <c r="D114" s="79" t="s">
        <v>491</v>
      </c>
      <c r="E114" s="79" t="s">
        <v>501</v>
      </c>
      <c r="F114" s="79" t="s">
        <v>487</v>
      </c>
      <c r="G114" s="80" t="s">
        <v>456</v>
      </c>
      <c r="H114" s="81" t="n">
        <v>250000</v>
      </c>
      <c r="I114" s="82" t="n">
        <v>0</v>
      </c>
      <c r="J114" s="82" t="n">
        <v>0</v>
      </c>
    </row>
    <row r="115" customFormat="false" ht="38.25" hidden="false" customHeight="false" outlineLevel="0" collapsed="false">
      <c r="A115" s="83" t="s">
        <v>502</v>
      </c>
      <c r="B115" s="77" t="s">
        <v>435</v>
      </c>
      <c r="C115" s="84" t="s">
        <v>436</v>
      </c>
      <c r="D115" s="79" t="s">
        <v>491</v>
      </c>
      <c r="E115" s="79" t="s">
        <v>503</v>
      </c>
      <c r="F115" s="79"/>
      <c r="G115" s="80"/>
      <c r="H115" s="81" t="n">
        <v>2308</v>
      </c>
      <c r="I115" s="82" t="n">
        <v>0</v>
      </c>
      <c r="J115" s="82" t="n">
        <v>0</v>
      </c>
    </row>
    <row r="116" customFormat="false" ht="12.75" hidden="false" customHeight="false" outlineLevel="0" collapsed="false">
      <c r="A116" s="83" t="s">
        <v>486</v>
      </c>
      <c r="B116" s="77" t="s">
        <v>435</v>
      </c>
      <c r="C116" s="84" t="s">
        <v>436</v>
      </c>
      <c r="D116" s="79" t="s">
        <v>491</v>
      </c>
      <c r="E116" s="79" t="s">
        <v>503</v>
      </c>
      <c r="F116" s="79" t="s">
        <v>487</v>
      </c>
      <c r="G116" s="80"/>
      <c r="H116" s="81" t="n">
        <v>2308</v>
      </c>
      <c r="I116" s="82" t="n">
        <v>0</v>
      </c>
      <c r="J116" s="82" t="n">
        <v>0</v>
      </c>
    </row>
    <row r="117" customFormat="false" ht="12.75" hidden="false" customHeight="false" outlineLevel="0" collapsed="false">
      <c r="A117" s="83" t="s">
        <v>455</v>
      </c>
      <c r="B117" s="77" t="s">
        <v>435</v>
      </c>
      <c r="C117" s="84" t="s">
        <v>436</v>
      </c>
      <c r="D117" s="79" t="s">
        <v>491</v>
      </c>
      <c r="E117" s="79" t="s">
        <v>503</v>
      </c>
      <c r="F117" s="79" t="s">
        <v>487</v>
      </c>
      <c r="G117" s="80" t="s">
        <v>456</v>
      </c>
      <c r="H117" s="81" t="n">
        <v>2308</v>
      </c>
      <c r="I117" s="82" t="n">
        <v>0</v>
      </c>
      <c r="J117" s="82" t="n">
        <v>0</v>
      </c>
    </row>
    <row r="118" customFormat="false" ht="63.75" hidden="false" customHeight="false" outlineLevel="0" collapsed="false">
      <c r="A118" s="83" t="s">
        <v>504</v>
      </c>
      <c r="B118" s="77" t="s">
        <v>435</v>
      </c>
      <c r="C118" s="84" t="s">
        <v>436</v>
      </c>
      <c r="D118" s="79" t="s">
        <v>491</v>
      </c>
      <c r="E118" s="79" t="s">
        <v>505</v>
      </c>
      <c r="F118" s="79"/>
      <c r="G118" s="80"/>
      <c r="H118" s="81" t="n">
        <v>1037865</v>
      </c>
      <c r="I118" s="82" t="n">
        <v>311178</v>
      </c>
      <c r="J118" s="82" t="n">
        <v>0</v>
      </c>
    </row>
    <row r="119" customFormat="false" ht="12.75" hidden="false" customHeight="false" outlineLevel="0" collapsed="false">
      <c r="A119" s="83" t="s">
        <v>486</v>
      </c>
      <c r="B119" s="77" t="s">
        <v>435</v>
      </c>
      <c r="C119" s="84" t="s">
        <v>436</v>
      </c>
      <c r="D119" s="79" t="s">
        <v>491</v>
      </c>
      <c r="E119" s="79" t="s">
        <v>505</v>
      </c>
      <c r="F119" s="79" t="s">
        <v>487</v>
      </c>
      <c r="G119" s="80"/>
      <c r="H119" s="81" t="n">
        <v>1037865</v>
      </c>
      <c r="I119" s="82" t="n">
        <v>311178</v>
      </c>
      <c r="J119" s="82" t="n">
        <v>0</v>
      </c>
    </row>
    <row r="120" customFormat="false" ht="12.75" hidden="false" customHeight="false" outlineLevel="0" collapsed="false">
      <c r="A120" s="83" t="s">
        <v>443</v>
      </c>
      <c r="B120" s="77" t="s">
        <v>435</v>
      </c>
      <c r="C120" s="84" t="s">
        <v>436</v>
      </c>
      <c r="D120" s="79" t="s">
        <v>491</v>
      </c>
      <c r="E120" s="79" t="s">
        <v>505</v>
      </c>
      <c r="F120" s="79" t="s">
        <v>487</v>
      </c>
      <c r="G120" s="80" t="s">
        <v>444</v>
      </c>
      <c r="H120" s="81" t="n">
        <v>239000</v>
      </c>
      <c r="I120" s="82" t="n">
        <v>239000</v>
      </c>
      <c r="J120" s="82" t="n">
        <v>0</v>
      </c>
    </row>
    <row r="121" customFormat="false" ht="25.5" hidden="false" customHeight="false" outlineLevel="0" collapsed="false">
      <c r="A121" s="83" t="s">
        <v>447</v>
      </c>
      <c r="B121" s="77" t="s">
        <v>435</v>
      </c>
      <c r="C121" s="84" t="s">
        <v>436</v>
      </c>
      <c r="D121" s="79" t="s">
        <v>491</v>
      </c>
      <c r="E121" s="79" t="s">
        <v>505</v>
      </c>
      <c r="F121" s="79" t="s">
        <v>487</v>
      </c>
      <c r="G121" s="80" t="s">
        <v>448</v>
      </c>
      <c r="H121" s="81" t="n">
        <v>72178</v>
      </c>
      <c r="I121" s="82" t="n">
        <v>72178</v>
      </c>
      <c r="J121" s="82" t="n">
        <v>0</v>
      </c>
    </row>
    <row r="122" customFormat="false" ht="25.5" hidden="false" customHeight="false" outlineLevel="0" collapsed="false">
      <c r="A122" s="83" t="s">
        <v>451</v>
      </c>
      <c r="B122" s="77" t="s">
        <v>435</v>
      </c>
      <c r="C122" s="84" t="s">
        <v>436</v>
      </c>
      <c r="D122" s="79" t="s">
        <v>491</v>
      </c>
      <c r="E122" s="79" t="s">
        <v>505</v>
      </c>
      <c r="F122" s="79" t="s">
        <v>487</v>
      </c>
      <c r="G122" s="80" t="s">
        <v>452</v>
      </c>
      <c r="H122" s="81" t="n">
        <v>450000</v>
      </c>
      <c r="I122" s="82" t="n">
        <v>0</v>
      </c>
      <c r="J122" s="82" t="n">
        <v>0</v>
      </c>
    </row>
    <row r="123" customFormat="false" ht="12.75" hidden="false" customHeight="false" outlineLevel="0" collapsed="false">
      <c r="A123" s="83" t="s">
        <v>453</v>
      </c>
      <c r="B123" s="77" t="s">
        <v>435</v>
      </c>
      <c r="C123" s="84" t="s">
        <v>436</v>
      </c>
      <c r="D123" s="79" t="s">
        <v>491</v>
      </c>
      <c r="E123" s="79" t="s">
        <v>505</v>
      </c>
      <c r="F123" s="79" t="s">
        <v>487</v>
      </c>
      <c r="G123" s="80" t="s">
        <v>454</v>
      </c>
      <c r="H123" s="81" t="n">
        <v>276687</v>
      </c>
      <c r="I123" s="82" t="n">
        <v>0</v>
      </c>
      <c r="J123" s="82" t="n">
        <v>0</v>
      </c>
    </row>
    <row r="124" customFormat="false" ht="51" hidden="false" customHeight="false" outlineLevel="0" collapsed="false">
      <c r="A124" s="83" t="s">
        <v>506</v>
      </c>
      <c r="B124" s="77" t="s">
        <v>435</v>
      </c>
      <c r="C124" s="84" t="s">
        <v>436</v>
      </c>
      <c r="D124" s="79" t="s">
        <v>491</v>
      </c>
      <c r="E124" s="79" t="s">
        <v>507</v>
      </c>
      <c r="F124" s="79"/>
      <c r="G124" s="80"/>
      <c r="H124" s="81" t="n">
        <v>312480</v>
      </c>
      <c r="I124" s="82" t="n">
        <v>26040</v>
      </c>
      <c r="J124" s="82" t="n">
        <v>19566.46</v>
      </c>
    </row>
    <row r="125" customFormat="false" ht="12.75" hidden="false" customHeight="false" outlineLevel="0" collapsed="false">
      <c r="A125" s="83" t="s">
        <v>486</v>
      </c>
      <c r="B125" s="77" t="s">
        <v>435</v>
      </c>
      <c r="C125" s="84" t="s">
        <v>436</v>
      </c>
      <c r="D125" s="79" t="s">
        <v>491</v>
      </c>
      <c r="E125" s="79" t="s">
        <v>507</v>
      </c>
      <c r="F125" s="79" t="s">
        <v>487</v>
      </c>
      <c r="G125" s="80"/>
      <c r="H125" s="81" t="n">
        <v>312480</v>
      </c>
      <c r="I125" s="82" t="n">
        <v>26040</v>
      </c>
      <c r="J125" s="82" t="n">
        <v>19566.46</v>
      </c>
    </row>
    <row r="126" customFormat="false" ht="12.75" hidden="false" customHeight="false" outlineLevel="0" collapsed="false">
      <c r="A126" s="83" t="s">
        <v>443</v>
      </c>
      <c r="B126" s="77" t="s">
        <v>435</v>
      </c>
      <c r="C126" s="84" t="s">
        <v>436</v>
      </c>
      <c r="D126" s="79" t="s">
        <v>491</v>
      </c>
      <c r="E126" s="79" t="s">
        <v>507</v>
      </c>
      <c r="F126" s="79" t="s">
        <v>487</v>
      </c>
      <c r="G126" s="80" t="s">
        <v>444</v>
      </c>
      <c r="H126" s="81" t="n">
        <v>240000</v>
      </c>
      <c r="I126" s="82" t="n">
        <v>20000</v>
      </c>
      <c r="J126" s="82" t="n">
        <v>15027.46</v>
      </c>
    </row>
    <row r="127" customFormat="false" ht="25.5" hidden="false" customHeight="false" outlineLevel="0" collapsed="false">
      <c r="A127" s="83" t="s">
        <v>447</v>
      </c>
      <c r="B127" s="77" t="s">
        <v>435</v>
      </c>
      <c r="C127" s="84" t="s">
        <v>436</v>
      </c>
      <c r="D127" s="79" t="s">
        <v>491</v>
      </c>
      <c r="E127" s="79" t="s">
        <v>507</v>
      </c>
      <c r="F127" s="79" t="s">
        <v>487</v>
      </c>
      <c r="G127" s="80" t="s">
        <v>448</v>
      </c>
      <c r="H127" s="81" t="n">
        <v>72480</v>
      </c>
      <c r="I127" s="82" t="n">
        <v>6040</v>
      </c>
      <c r="J127" s="82" t="n">
        <v>4539</v>
      </c>
    </row>
    <row r="128" customFormat="false" ht="38.25" hidden="false" customHeight="false" outlineLevel="0" collapsed="false">
      <c r="A128" s="83" t="s">
        <v>508</v>
      </c>
      <c r="B128" s="77" t="s">
        <v>435</v>
      </c>
      <c r="C128" s="84" t="s">
        <v>436</v>
      </c>
      <c r="D128" s="79" t="s">
        <v>491</v>
      </c>
      <c r="E128" s="79" t="s">
        <v>509</v>
      </c>
      <c r="F128" s="79"/>
      <c r="G128" s="80"/>
      <c r="H128" s="81" t="n">
        <v>808395</v>
      </c>
      <c r="I128" s="82" t="n">
        <v>153864.36</v>
      </c>
      <c r="J128" s="82" t="n">
        <v>66135.64</v>
      </c>
    </row>
    <row r="129" customFormat="false" ht="25.5" hidden="false" customHeight="false" outlineLevel="0" collapsed="false">
      <c r="A129" s="83" t="s">
        <v>441</v>
      </c>
      <c r="B129" s="77" t="s">
        <v>435</v>
      </c>
      <c r="C129" s="84" t="s">
        <v>436</v>
      </c>
      <c r="D129" s="79" t="s">
        <v>491</v>
      </c>
      <c r="E129" s="79" t="s">
        <v>509</v>
      </c>
      <c r="F129" s="79" t="s">
        <v>442</v>
      </c>
      <c r="G129" s="80"/>
      <c r="H129" s="81" t="n">
        <v>808395</v>
      </c>
      <c r="I129" s="82" t="n">
        <v>153864.36</v>
      </c>
      <c r="J129" s="82" t="n">
        <v>66135.64</v>
      </c>
    </row>
    <row r="130" customFormat="false" ht="12.75" hidden="false" customHeight="false" outlineLevel="0" collapsed="false">
      <c r="A130" s="83" t="s">
        <v>443</v>
      </c>
      <c r="B130" s="77" t="s">
        <v>435</v>
      </c>
      <c r="C130" s="84" t="s">
        <v>436</v>
      </c>
      <c r="D130" s="79" t="s">
        <v>491</v>
      </c>
      <c r="E130" s="79" t="s">
        <v>509</v>
      </c>
      <c r="F130" s="79" t="s">
        <v>442</v>
      </c>
      <c r="G130" s="80" t="s">
        <v>444</v>
      </c>
      <c r="H130" s="81" t="n">
        <v>331795</v>
      </c>
      <c r="I130" s="82" t="n">
        <v>56223.7</v>
      </c>
      <c r="J130" s="82" t="n">
        <v>37890.65</v>
      </c>
    </row>
    <row r="131" customFormat="false" ht="25.5" hidden="false" customHeight="false" outlineLevel="0" collapsed="false">
      <c r="A131" s="83" t="s">
        <v>447</v>
      </c>
      <c r="B131" s="77" t="s">
        <v>435</v>
      </c>
      <c r="C131" s="84" t="s">
        <v>436</v>
      </c>
      <c r="D131" s="79" t="s">
        <v>491</v>
      </c>
      <c r="E131" s="79" t="s">
        <v>509</v>
      </c>
      <c r="F131" s="79" t="s">
        <v>442</v>
      </c>
      <c r="G131" s="80" t="s">
        <v>448</v>
      </c>
      <c r="H131" s="81" t="n">
        <v>100202</v>
      </c>
      <c r="I131" s="82" t="n">
        <v>15210</v>
      </c>
      <c r="J131" s="82" t="n">
        <v>13213.32</v>
      </c>
    </row>
    <row r="132" customFormat="false" ht="12.75" hidden="false" customHeight="false" outlineLevel="0" collapsed="false">
      <c r="A132" s="83" t="s">
        <v>449</v>
      </c>
      <c r="B132" s="77" t="s">
        <v>435</v>
      </c>
      <c r="C132" s="84" t="s">
        <v>436</v>
      </c>
      <c r="D132" s="79" t="s">
        <v>491</v>
      </c>
      <c r="E132" s="79" t="s">
        <v>509</v>
      </c>
      <c r="F132" s="79" t="s">
        <v>442</v>
      </c>
      <c r="G132" s="80" t="s">
        <v>450</v>
      </c>
      <c r="H132" s="81" t="n">
        <v>69796</v>
      </c>
      <c r="I132" s="82" t="n">
        <v>11282.66</v>
      </c>
      <c r="J132" s="82" t="n">
        <v>15031.67</v>
      </c>
    </row>
    <row r="133" customFormat="false" ht="12.75" hidden="false" customHeight="false" outlineLevel="0" collapsed="false">
      <c r="A133" s="83" t="s">
        <v>468</v>
      </c>
      <c r="B133" s="77" t="s">
        <v>435</v>
      </c>
      <c r="C133" s="84" t="s">
        <v>436</v>
      </c>
      <c r="D133" s="79" t="s">
        <v>491</v>
      </c>
      <c r="E133" s="79" t="s">
        <v>509</v>
      </c>
      <c r="F133" s="79" t="s">
        <v>442</v>
      </c>
      <c r="G133" s="80" t="s">
        <v>469</v>
      </c>
      <c r="H133" s="81" t="n">
        <v>130000</v>
      </c>
      <c r="I133" s="82" t="n">
        <v>66121</v>
      </c>
      <c r="J133" s="82" t="n">
        <v>0</v>
      </c>
    </row>
    <row r="134" customFormat="false" ht="25.5" hidden="false" customHeight="false" outlineLevel="0" collapsed="false">
      <c r="A134" s="83" t="s">
        <v>451</v>
      </c>
      <c r="B134" s="77" t="s">
        <v>435</v>
      </c>
      <c r="C134" s="84" t="s">
        <v>436</v>
      </c>
      <c r="D134" s="79" t="s">
        <v>491</v>
      </c>
      <c r="E134" s="79" t="s">
        <v>509</v>
      </c>
      <c r="F134" s="79" t="s">
        <v>442</v>
      </c>
      <c r="G134" s="80" t="s">
        <v>452</v>
      </c>
      <c r="H134" s="81" t="n">
        <v>150000</v>
      </c>
      <c r="I134" s="82" t="n">
        <v>0</v>
      </c>
      <c r="J134" s="82" t="n">
        <v>0</v>
      </c>
    </row>
    <row r="135" customFormat="false" ht="12.75" hidden="false" customHeight="false" outlineLevel="0" collapsed="false">
      <c r="A135" s="83" t="s">
        <v>453</v>
      </c>
      <c r="B135" s="77" t="s">
        <v>435</v>
      </c>
      <c r="C135" s="84" t="s">
        <v>436</v>
      </c>
      <c r="D135" s="79" t="s">
        <v>491</v>
      </c>
      <c r="E135" s="79" t="s">
        <v>509</v>
      </c>
      <c r="F135" s="79" t="s">
        <v>442</v>
      </c>
      <c r="G135" s="80" t="s">
        <v>454</v>
      </c>
      <c r="H135" s="81" t="n">
        <v>3602</v>
      </c>
      <c r="I135" s="82" t="n">
        <v>0</v>
      </c>
      <c r="J135" s="82" t="n">
        <v>0</v>
      </c>
    </row>
    <row r="136" customFormat="false" ht="25.5" hidden="false" customHeight="false" outlineLevel="0" collapsed="false">
      <c r="A136" s="83" t="s">
        <v>457</v>
      </c>
      <c r="B136" s="77" t="s">
        <v>435</v>
      </c>
      <c r="C136" s="84" t="s">
        <v>436</v>
      </c>
      <c r="D136" s="79" t="s">
        <v>491</v>
      </c>
      <c r="E136" s="79" t="s">
        <v>509</v>
      </c>
      <c r="F136" s="79" t="s">
        <v>442</v>
      </c>
      <c r="G136" s="80" t="s">
        <v>458</v>
      </c>
      <c r="H136" s="81" t="n">
        <v>23000</v>
      </c>
      <c r="I136" s="82" t="n">
        <v>5027</v>
      </c>
      <c r="J136" s="82" t="n">
        <v>0</v>
      </c>
    </row>
    <row r="137" customFormat="false" ht="38.25" hidden="false" customHeight="false" outlineLevel="0" collapsed="false">
      <c r="A137" s="83" t="s">
        <v>510</v>
      </c>
      <c r="B137" s="77" t="s">
        <v>435</v>
      </c>
      <c r="C137" s="84" t="s">
        <v>436</v>
      </c>
      <c r="D137" s="79" t="s">
        <v>491</v>
      </c>
      <c r="E137" s="79" t="s">
        <v>511</v>
      </c>
      <c r="F137" s="79"/>
      <c r="G137" s="80"/>
      <c r="H137" s="81" t="n">
        <v>200000</v>
      </c>
      <c r="I137" s="82" t="n">
        <v>0</v>
      </c>
      <c r="J137" s="82" t="n">
        <v>0</v>
      </c>
    </row>
    <row r="138" customFormat="false" ht="12.75" hidden="false" customHeight="false" outlineLevel="0" collapsed="false">
      <c r="A138" s="83" t="s">
        <v>486</v>
      </c>
      <c r="B138" s="77" t="s">
        <v>435</v>
      </c>
      <c r="C138" s="84" t="s">
        <v>436</v>
      </c>
      <c r="D138" s="79" t="s">
        <v>491</v>
      </c>
      <c r="E138" s="79" t="s">
        <v>511</v>
      </c>
      <c r="F138" s="79" t="s">
        <v>487</v>
      </c>
      <c r="G138" s="80"/>
      <c r="H138" s="81" t="n">
        <v>200000</v>
      </c>
      <c r="I138" s="82" t="n">
        <v>0</v>
      </c>
      <c r="J138" s="82" t="n">
        <v>0</v>
      </c>
    </row>
    <row r="139" customFormat="false" ht="12.75" hidden="false" customHeight="false" outlineLevel="0" collapsed="false">
      <c r="A139" s="83" t="s">
        <v>443</v>
      </c>
      <c r="B139" s="77" t="s">
        <v>435</v>
      </c>
      <c r="C139" s="84" t="s">
        <v>436</v>
      </c>
      <c r="D139" s="79" t="s">
        <v>491</v>
      </c>
      <c r="E139" s="79" t="s">
        <v>511</v>
      </c>
      <c r="F139" s="79" t="s">
        <v>487</v>
      </c>
      <c r="G139" s="80" t="s">
        <v>444</v>
      </c>
      <c r="H139" s="81" t="n">
        <v>20000</v>
      </c>
      <c r="I139" s="82" t="n">
        <v>0</v>
      </c>
      <c r="J139" s="82" t="n">
        <v>0</v>
      </c>
    </row>
    <row r="140" customFormat="false" ht="25.5" hidden="false" customHeight="false" outlineLevel="0" collapsed="false">
      <c r="A140" s="83" t="s">
        <v>447</v>
      </c>
      <c r="B140" s="77" t="s">
        <v>435</v>
      </c>
      <c r="C140" s="84" t="s">
        <v>436</v>
      </c>
      <c r="D140" s="79" t="s">
        <v>491</v>
      </c>
      <c r="E140" s="79" t="s">
        <v>511</v>
      </c>
      <c r="F140" s="79" t="s">
        <v>487</v>
      </c>
      <c r="G140" s="80" t="s">
        <v>448</v>
      </c>
      <c r="H140" s="81" t="n">
        <v>604</v>
      </c>
      <c r="I140" s="82" t="n">
        <v>0</v>
      </c>
      <c r="J140" s="82" t="n">
        <v>0</v>
      </c>
    </row>
    <row r="141" customFormat="false" ht="12.75" hidden="false" customHeight="false" outlineLevel="0" collapsed="false">
      <c r="A141" s="83" t="s">
        <v>453</v>
      </c>
      <c r="B141" s="77" t="s">
        <v>435</v>
      </c>
      <c r="C141" s="84" t="s">
        <v>436</v>
      </c>
      <c r="D141" s="79" t="s">
        <v>491</v>
      </c>
      <c r="E141" s="79" t="s">
        <v>511</v>
      </c>
      <c r="F141" s="79" t="s">
        <v>487</v>
      </c>
      <c r="G141" s="80" t="s">
        <v>454</v>
      </c>
      <c r="H141" s="81" t="n">
        <v>179396</v>
      </c>
      <c r="I141" s="82" t="n">
        <v>0</v>
      </c>
      <c r="J141" s="82" t="n">
        <v>0</v>
      </c>
    </row>
    <row r="142" customFormat="false" ht="89.25" hidden="false" customHeight="false" outlineLevel="0" collapsed="false">
      <c r="A142" s="83" t="s">
        <v>512</v>
      </c>
      <c r="B142" s="77" t="s">
        <v>435</v>
      </c>
      <c r="C142" s="84" t="s">
        <v>436</v>
      </c>
      <c r="D142" s="79" t="s">
        <v>491</v>
      </c>
      <c r="E142" s="79" t="s">
        <v>513</v>
      </c>
      <c r="F142" s="79"/>
      <c r="G142" s="80"/>
      <c r="H142" s="81" t="n">
        <v>4059246</v>
      </c>
      <c r="I142" s="82" t="n">
        <v>1862233.47</v>
      </c>
      <c r="J142" s="82" t="n">
        <v>26097</v>
      </c>
    </row>
    <row r="143" customFormat="false" ht="12.75" hidden="false" customHeight="false" outlineLevel="0" collapsed="false">
      <c r="A143" s="83" t="s">
        <v>486</v>
      </c>
      <c r="B143" s="77" t="s">
        <v>435</v>
      </c>
      <c r="C143" s="84" t="s">
        <v>436</v>
      </c>
      <c r="D143" s="79" t="s">
        <v>491</v>
      </c>
      <c r="E143" s="79" t="s">
        <v>513</v>
      </c>
      <c r="F143" s="79" t="s">
        <v>487</v>
      </c>
      <c r="G143" s="80"/>
      <c r="H143" s="81" t="n">
        <v>4059246</v>
      </c>
      <c r="I143" s="82" t="n">
        <v>1862233.47</v>
      </c>
      <c r="J143" s="82" t="n">
        <v>26097</v>
      </c>
    </row>
    <row r="144" customFormat="false" ht="25.5" hidden="false" customHeight="false" outlineLevel="0" collapsed="false">
      <c r="A144" s="83" t="s">
        <v>451</v>
      </c>
      <c r="B144" s="77" t="s">
        <v>435</v>
      </c>
      <c r="C144" s="84" t="s">
        <v>436</v>
      </c>
      <c r="D144" s="79" t="s">
        <v>491</v>
      </c>
      <c r="E144" s="79" t="s">
        <v>513</v>
      </c>
      <c r="F144" s="79" t="s">
        <v>487</v>
      </c>
      <c r="G144" s="80" t="s">
        <v>452</v>
      </c>
      <c r="H144" s="81" t="n">
        <v>2139032.95</v>
      </c>
      <c r="I144" s="82" t="n">
        <v>554418</v>
      </c>
      <c r="J144" s="82" t="n">
        <v>0</v>
      </c>
    </row>
    <row r="145" customFormat="false" ht="12.75" hidden="false" customHeight="false" outlineLevel="0" collapsed="false">
      <c r="A145" s="83" t="s">
        <v>453</v>
      </c>
      <c r="B145" s="77" t="s">
        <v>435</v>
      </c>
      <c r="C145" s="84" t="s">
        <v>436</v>
      </c>
      <c r="D145" s="79" t="s">
        <v>491</v>
      </c>
      <c r="E145" s="79" t="s">
        <v>513</v>
      </c>
      <c r="F145" s="79" t="s">
        <v>487</v>
      </c>
      <c r="G145" s="80" t="s">
        <v>454</v>
      </c>
      <c r="H145" s="81" t="n">
        <v>1563086.05</v>
      </c>
      <c r="I145" s="82" t="n">
        <v>1031785.47</v>
      </c>
      <c r="J145" s="82" t="n">
        <v>26000</v>
      </c>
    </row>
    <row r="146" customFormat="false" ht="12.75" hidden="false" customHeight="false" outlineLevel="0" collapsed="false">
      <c r="A146" s="83" t="s">
        <v>455</v>
      </c>
      <c r="B146" s="77" t="s">
        <v>435</v>
      </c>
      <c r="C146" s="84" t="s">
        <v>436</v>
      </c>
      <c r="D146" s="79" t="s">
        <v>491</v>
      </c>
      <c r="E146" s="79" t="s">
        <v>513</v>
      </c>
      <c r="F146" s="79" t="s">
        <v>487</v>
      </c>
      <c r="G146" s="80" t="s">
        <v>456</v>
      </c>
      <c r="H146" s="81" t="n">
        <v>42000</v>
      </c>
      <c r="I146" s="82" t="n">
        <v>31800</v>
      </c>
      <c r="J146" s="82" t="n">
        <v>0</v>
      </c>
    </row>
    <row r="147" customFormat="false" ht="25.5" hidden="false" customHeight="false" outlineLevel="0" collapsed="false">
      <c r="A147" s="83" t="s">
        <v>472</v>
      </c>
      <c r="B147" s="77" t="s">
        <v>435</v>
      </c>
      <c r="C147" s="84" t="s">
        <v>436</v>
      </c>
      <c r="D147" s="79" t="s">
        <v>491</v>
      </c>
      <c r="E147" s="79" t="s">
        <v>513</v>
      </c>
      <c r="F147" s="79" t="s">
        <v>487</v>
      </c>
      <c r="G147" s="80" t="s">
        <v>473</v>
      </c>
      <c r="H147" s="81" t="n">
        <v>84107</v>
      </c>
      <c r="I147" s="82" t="n">
        <v>78257</v>
      </c>
      <c r="J147" s="82" t="n">
        <v>0</v>
      </c>
    </row>
    <row r="148" customFormat="false" ht="25.5" hidden="false" customHeight="false" outlineLevel="0" collapsed="false">
      <c r="A148" s="83" t="s">
        <v>457</v>
      </c>
      <c r="B148" s="77" t="s">
        <v>435</v>
      </c>
      <c r="C148" s="84" t="s">
        <v>436</v>
      </c>
      <c r="D148" s="79" t="s">
        <v>491</v>
      </c>
      <c r="E148" s="79" t="s">
        <v>513</v>
      </c>
      <c r="F148" s="79" t="s">
        <v>487</v>
      </c>
      <c r="G148" s="80" t="s">
        <v>458</v>
      </c>
      <c r="H148" s="81" t="n">
        <v>231020</v>
      </c>
      <c r="I148" s="82" t="n">
        <v>165973</v>
      </c>
      <c r="J148" s="82" t="n">
        <v>97</v>
      </c>
    </row>
    <row r="149" customFormat="false" ht="38.25" hidden="false" customHeight="false" outlineLevel="0" collapsed="false">
      <c r="A149" s="83" t="s">
        <v>514</v>
      </c>
      <c r="B149" s="77" t="s">
        <v>435</v>
      </c>
      <c r="C149" s="84" t="s">
        <v>436</v>
      </c>
      <c r="D149" s="79" t="s">
        <v>491</v>
      </c>
      <c r="E149" s="79" t="s">
        <v>515</v>
      </c>
      <c r="F149" s="79"/>
      <c r="G149" s="80"/>
      <c r="H149" s="81" t="n">
        <v>12623434</v>
      </c>
      <c r="I149" s="82" t="n">
        <v>2901858.46</v>
      </c>
      <c r="J149" s="82" t="n">
        <v>224352.54</v>
      </c>
    </row>
    <row r="150" customFormat="false" ht="25.5" hidden="false" customHeight="false" outlineLevel="0" collapsed="false">
      <c r="A150" s="83" t="s">
        <v>441</v>
      </c>
      <c r="B150" s="77" t="s">
        <v>435</v>
      </c>
      <c r="C150" s="84" t="s">
        <v>436</v>
      </c>
      <c r="D150" s="79" t="s">
        <v>491</v>
      </c>
      <c r="E150" s="79" t="s">
        <v>515</v>
      </c>
      <c r="F150" s="79" t="s">
        <v>442</v>
      </c>
      <c r="G150" s="80"/>
      <c r="H150" s="81" t="n">
        <v>0</v>
      </c>
      <c r="I150" s="82" t="n">
        <v>0</v>
      </c>
      <c r="J150" s="82" t="n">
        <v>0</v>
      </c>
    </row>
    <row r="151" customFormat="false" ht="12.75" hidden="false" customHeight="false" outlineLevel="0" collapsed="false">
      <c r="A151" s="83" t="s">
        <v>443</v>
      </c>
      <c r="B151" s="77" t="s">
        <v>435</v>
      </c>
      <c r="C151" s="84" t="s">
        <v>436</v>
      </c>
      <c r="D151" s="79" t="s">
        <v>491</v>
      </c>
      <c r="E151" s="79" t="s">
        <v>515</v>
      </c>
      <c r="F151" s="79" t="s">
        <v>442</v>
      </c>
      <c r="G151" s="80" t="s">
        <v>444</v>
      </c>
      <c r="H151" s="81" t="n">
        <v>0</v>
      </c>
      <c r="I151" s="82" t="n">
        <v>0</v>
      </c>
      <c r="J151" s="82" t="n">
        <v>0</v>
      </c>
    </row>
    <row r="152" customFormat="false" ht="25.5" hidden="false" customHeight="false" outlineLevel="0" collapsed="false">
      <c r="A152" s="83" t="s">
        <v>447</v>
      </c>
      <c r="B152" s="77" t="s">
        <v>435</v>
      </c>
      <c r="C152" s="84" t="s">
        <v>436</v>
      </c>
      <c r="D152" s="79" t="s">
        <v>491</v>
      </c>
      <c r="E152" s="79" t="s">
        <v>515</v>
      </c>
      <c r="F152" s="79" t="s">
        <v>442</v>
      </c>
      <c r="G152" s="80" t="s">
        <v>448</v>
      </c>
      <c r="H152" s="81" t="n">
        <v>0</v>
      </c>
      <c r="I152" s="82" t="n">
        <v>0</v>
      </c>
      <c r="J152" s="82" t="n">
        <v>0</v>
      </c>
    </row>
    <row r="153" customFormat="false" ht="12.75" hidden="false" customHeight="false" outlineLevel="0" collapsed="false">
      <c r="A153" s="83" t="s">
        <v>486</v>
      </c>
      <c r="B153" s="77" t="s">
        <v>435</v>
      </c>
      <c r="C153" s="84" t="s">
        <v>436</v>
      </c>
      <c r="D153" s="79" t="s">
        <v>491</v>
      </c>
      <c r="E153" s="79" t="s">
        <v>515</v>
      </c>
      <c r="F153" s="79" t="s">
        <v>487</v>
      </c>
      <c r="G153" s="80"/>
      <c r="H153" s="81" t="n">
        <v>11779738</v>
      </c>
      <c r="I153" s="82" t="n">
        <v>2726088.46</v>
      </c>
      <c r="J153" s="82" t="n">
        <v>224352.54</v>
      </c>
    </row>
    <row r="154" customFormat="false" ht="12.75" hidden="false" customHeight="false" outlineLevel="0" collapsed="false">
      <c r="A154" s="83" t="s">
        <v>443</v>
      </c>
      <c r="B154" s="77" t="s">
        <v>435</v>
      </c>
      <c r="C154" s="84" t="s">
        <v>436</v>
      </c>
      <c r="D154" s="79" t="s">
        <v>491</v>
      </c>
      <c r="E154" s="79" t="s">
        <v>515</v>
      </c>
      <c r="F154" s="79" t="s">
        <v>487</v>
      </c>
      <c r="G154" s="80" t="s">
        <v>444</v>
      </c>
      <c r="H154" s="81" t="n">
        <v>8432178</v>
      </c>
      <c r="I154" s="82" t="n">
        <v>1866920.74</v>
      </c>
      <c r="J154" s="82" t="n">
        <v>39079.26</v>
      </c>
    </row>
    <row r="155" customFormat="false" ht="12.75" hidden="false" customHeight="false" outlineLevel="0" collapsed="false">
      <c r="A155" s="83" t="s">
        <v>445</v>
      </c>
      <c r="B155" s="77" t="s">
        <v>435</v>
      </c>
      <c r="C155" s="84" t="s">
        <v>436</v>
      </c>
      <c r="D155" s="79" t="s">
        <v>491</v>
      </c>
      <c r="E155" s="79" t="s">
        <v>515</v>
      </c>
      <c r="F155" s="79" t="s">
        <v>487</v>
      </c>
      <c r="G155" s="80" t="s">
        <v>446</v>
      </c>
      <c r="H155" s="81" t="n">
        <v>11000</v>
      </c>
      <c r="I155" s="82" t="n">
        <v>8600</v>
      </c>
      <c r="J155" s="82" t="n">
        <v>0</v>
      </c>
    </row>
    <row r="156" customFormat="false" ht="25.5" hidden="false" customHeight="false" outlineLevel="0" collapsed="false">
      <c r="A156" s="83" t="s">
        <v>447</v>
      </c>
      <c r="B156" s="77" t="s">
        <v>435</v>
      </c>
      <c r="C156" s="84" t="s">
        <v>436</v>
      </c>
      <c r="D156" s="79" t="s">
        <v>491</v>
      </c>
      <c r="E156" s="79" t="s">
        <v>515</v>
      </c>
      <c r="F156" s="79" t="s">
        <v>487</v>
      </c>
      <c r="G156" s="80" t="s">
        <v>448</v>
      </c>
      <c r="H156" s="81" t="n">
        <v>2450416</v>
      </c>
      <c r="I156" s="82" t="n">
        <v>490573.42</v>
      </c>
      <c r="J156" s="82" t="n">
        <v>184226.58</v>
      </c>
    </row>
    <row r="157" customFormat="false" ht="12.75" hidden="false" customHeight="false" outlineLevel="0" collapsed="false">
      <c r="A157" s="83" t="s">
        <v>466</v>
      </c>
      <c r="B157" s="77" t="s">
        <v>435</v>
      </c>
      <c r="C157" s="84" t="s">
        <v>436</v>
      </c>
      <c r="D157" s="79" t="s">
        <v>491</v>
      </c>
      <c r="E157" s="79" t="s">
        <v>515</v>
      </c>
      <c r="F157" s="79" t="s">
        <v>487</v>
      </c>
      <c r="G157" s="80" t="s">
        <v>467</v>
      </c>
      <c r="H157" s="81" t="n">
        <v>51000</v>
      </c>
      <c r="I157" s="82" t="n">
        <v>18868.3</v>
      </c>
      <c r="J157" s="82" t="n">
        <v>46.7</v>
      </c>
    </row>
    <row r="158" customFormat="false" ht="12.75" hidden="false" customHeight="false" outlineLevel="0" collapsed="false">
      <c r="A158" s="83" t="s">
        <v>453</v>
      </c>
      <c r="B158" s="77" t="s">
        <v>435</v>
      </c>
      <c r="C158" s="84" t="s">
        <v>436</v>
      </c>
      <c r="D158" s="79" t="s">
        <v>491</v>
      </c>
      <c r="E158" s="79" t="s">
        <v>515</v>
      </c>
      <c r="F158" s="79" t="s">
        <v>487</v>
      </c>
      <c r="G158" s="80" t="s">
        <v>454</v>
      </c>
      <c r="H158" s="81" t="n">
        <v>667100</v>
      </c>
      <c r="I158" s="82" t="n">
        <v>224126</v>
      </c>
      <c r="J158" s="82" t="n">
        <v>1000</v>
      </c>
    </row>
    <row r="159" customFormat="false" ht="12.75" hidden="false" customHeight="false" outlineLevel="0" collapsed="false">
      <c r="A159" s="83" t="s">
        <v>455</v>
      </c>
      <c r="B159" s="77" t="s">
        <v>435</v>
      </c>
      <c r="C159" s="84" t="s">
        <v>436</v>
      </c>
      <c r="D159" s="79" t="s">
        <v>491</v>
      </c>
      <c r="E159" s="79" t="s">
        <v>515</v>
      </c>
      <c r="F159" s="79" t="s">
        <v>487</v>
      </c>
      <c r="G159" s="80" t="s">
        <v>456</v>
      </c>
      <c r="H159" s="81" t="n">
        <v>168044</v>
      </c>
      <c r="I159" s="82" t="n">
        <v>117000</v>
      </c>
      <c r="J159" s="82" t="n">
        <v>0</v>
      </c>
    </row>
    <row r="160" customFormat="false" ht="25.5" hidden="false" customHeight="false" outlineLevel="0" collapsed="false">
      <c r="A160" s="83" t="s">
        <v>369</v>
      </c>
      <c r="B160" s="77" t="s">
        <v>435</v>
      </c>
      <c r="C160" s="84" t="s">
        <v>436</v>
      </c>
      <c r="D160" s="79" t="s">
        <v>491</v>
      </c>
      <c r="E160" s="79" t="s">
        <v>515</v>
      </c>
      <c r="F160" s="79" t="s">
        <v>516</v>
      </c>
      <c r="G160" s="80"/>
      <c r="H160" s="81" t="n">
        <v>843696</v>
      </c>
      <c r="I160" s="82" t="n">
        <v>175770</v>
      </c>
      <c r="J160" s="82" t="n">
        <v>0</v>
      </c>
    </row>
    <row r="161" customFormat="false" ht="38.25" hidden="false" customHeight="false" outlineLevel="0" collapsed="false">
      <c r="A161" s="83" t="s">
        <v>517</v>
      </c>
      <c r="B161" s="77" t="s">
        <v>435</v>
      </c>
      <c r="C161" s="84" t="s">
        <v>436</v>
      </c>
      <c r="D161" s="79" t="s">
        <v>491</v>
      </c>
      <c r="E161" s="79" t="s">
        <v>515</v>
      </c>
      <c r="F161" s="79" t="s">
        <v>516</v>
      </c>
      <c r="G161" s="80" t="s">
        <v>518</v>
      </c>
      <c r="H161" s="81" t="n">
        <v>843696</v>
      </c>
      <c r="I161" s="82" t="n">
        <v>175770</v>
      </c>
      <c r="J161" s="82" t="n">
        <v>0</v>
      </c>
    </row>
    <row r="162" customFormat="false" ht="25.5" hidden="false" customHeight="false" outlineLevel="0" collapsed="false">
      <c r="A162" s="83" t="s">
        <v>519</v>
      </c>
      <c r="B162" s="77" t="s">
        <v>435</v>
      </c>
      <c r="C162" s="84" t="s">
        <v>436</v>
      </c>
      <c r="D162" s="79" t="s">
        <v>491</v>
      </c>
      <c r="E162" s="79" t="s">
        <v>520</v>
      </c>
      <c r="F162" s="79"/>
      <c r="G162" s="80"/>
      <c r="H162" s="81" t="n">
        <v>853104</v>
      </c>
      <c r="I162" s="82" t="n">
        <v>91543.86</v>
      </c>
      <c r="J162" s="82" t="n">
        <v>11355.33</v>
      </c>
    </row>
    <row r="163" customFormat="false" ht="25.5" hidden="false" customHeight="false" outlineLevel="0" collapsed="false">
      <c r="A163" s="83" t="s">
        <v>441</v>
      </c>
      <c r="B163" s="77" t="s">
        <v>435</v>
      </c>
      <c r="C163" s="84" t="s">
        <v>436</v>
      </c>
      <c r="D163" s="79" t="s">
        <v>491</v>
      </c>
      <c r="E163" s="79" t="s">
        <v>520</v>
      </c>
      <c r="F163" s="79" t="s">
        <v>442</v>
      </c>
      <c r="G163" s="80"/>
      <c r="H163" s="81" t="n">
        <v>853104</v>
      </c>
      <c r="I163" s="82" t="n">
        <v>91543.86</v>
      </c>
      <c r="J163" s="82" t="n">
        <v>11355.33</v>
      </c>
    </row>
    <row r="164" customFormat="false" ht="12.75" hidden="false" customHeight="false" outlineLevel="0" collapsed="false">
      <c r="A164" s="83" t="s">
        <v>443</v>
      </c>
      <c r="B164" s="77" t="s">
        <v>435</v>
      </c>
      <c r="C164" s="84" t="s">
        <v>436</v>
      </c>
      <c r="D164" s="79" t="s">
        <v>491</v>
      </c>
      <c r="E164" s="79" t="s">
        <v>520</v>
      </c>
      <c r="F164" s="79" t="s">
        <v>442</v>
      </c>
      <c r="G164" s="80" t="s">
        <v>444</v>
      </c>
      <c r="H164" s="81" t="n">
        <v>532072</v>
      </c>
      <c r="I164" s="82" t="n">
        <v>62644.67</v>
      </c>
      <c r="J164" s="82" t="n">
        <v>11355.33</v>
      </c>
    </row>
    <row r="165" customFormat="false" ht="25.5" hidden="false" customHeight="false" outlineLevel="0" collapsed="false">
      <c r="A165" s="83" t="s">
        <v>447</v>
      </c>
      <c r="B165" s="77" t="s">
        <v>435</v>
      </c>
      <c r="C165" s="84" t="s">
        <v>436</v>
      </c>
      <c r="D165" s="79" t="s">
        <v>491</v>
      </c>
      <c r="E165" s="79" t="s">
        <v>520</v>
      </c>
      <c r="F165" s="79" t="s">
        <v>442</v>
      </c>
      <c r="G165" s="80" t="s">
        <v>448</v>
      </c>
      <c r="H165" s="81" t="n">
        <v>160686</v>
      </c>
      <c r="I165" s="82" t="n">
        <v>24523.36</v>
      </c>
      <c r="J165" s="82" t="n">
        <v>0</v>
      </c>
    </row>
    <row r="166" customFormat="false" ht="12.75" hidden="false" customHeight="false" outlineLevel="0" collapsed="false">
      <c r="A166" s="83" t="s">
        <v>449</v>
      </c>
      <c r="B166" s="77" t="s">
        <v>435</v>
      </c>
      <c r="C166" s="84" t="s">
        <v>436</v>
      </c>
      <c r="D166" s="79" t="s">
        <v>491</v>
      </c>
      <c r="E166" s="79" t="s">
        <v>520</v>
      </c>
      <c r="F166" s="79" t="s">
        <v>442</v>
      </c>
      <c r="G166" s="80" t="s">
        <v>450</v>
      </c>
      <c r="H166" s="81" t="n">
        <v>32000</v>
      </c>
      <c r="I166" s="82" t="n">
        <v>4375.83</v>
      </c>
      <c r="J166" s="82" t="n">
        <v>0</v>
      </c>
    </row>
    <row r="167" customFormat="false" ht="12.75" hidden="false" customHeight="false" outlineLevel="0" collapsed="false">
      <c r="A167" s="83" t="s">
        <v>468</v>
      </c>
      <c r="B167" s="77" t="s">
        <v>435</v>
      </c>
      <c r="C167" s="84" t="s">
        <v>436</v>
      </c>
      <c r="D167" s="79" t="s">
        <v>491</v>
      </c>
      <c r="E167" s="79" t="s">
        <v>520</v>
      </c>
      <c r="F167" s="79" t="s">
        <v>442</v>
      </c>
      <c r="G167" s="80" t="s">
        <v>469</v>
      </c>
      <c r="H167" s="81" t="n">
        <v>35000</v>
      </c>
      <c r="I167" s="82" t="n">
        <v>0</v>
      </c>
      <c r="J167" s="82" t="n">
        <v>0</v>
      </c>
    </row>
    <row r="168" customFormat="false" ht="25.5" hidden="false" customHeight="false" outlineLevel="0" collapsed="false">
      <c r="A168" s="83" t="s">
        <v>451</v>
      </c>
      <c r="B168" s="77" t="s">
        <v>435</v>
      </c>
      <c r="C168" s="84" t="s">
        <v>436</v>
      </c>
      <c r="D168" s="79" t="s">
        <v>491</v>
      </c>
      <c r="E168" s="79" t="s">
        <v>520</v>
      </c>
      <c r="F168" s="79" t="s">
        <v>442</v>
      </c>
      <c r="G168" s="80" t="s">
        <v>452</v>
      </c>
      <c r="H168" s="81" t="n">
        <v>1000</v>
      </c>
      <c r="I168" s="82" t="n">
        <v>0</v>
      </c>
      <c r="J168" s="82" t="n">
        <v>0</v>
      </c>
    </row>
    <row r="169" customFormat="false" ht="12.75" hidden="false" customHeight="false" outlineLevel="0" collapsed="false">
      <c r="A169" s="83" t="s">
        <v>453</v>
      </c>
      <c r="B169" s="77" t="s">
        <v>435</v>
      </c>
      <c r="C169" s="84" t="s">
        <v>436</v>
      </c>
      <c r="D169" s="79" t="s">
        <v>491</v>
      </c>
      <c r="E169" s="79" t="s">
        <v>520</v>
      </c>
      <c r="F169" s="79" t="s">
        <v>442</v>
      </c>
      <c r="G169" s="80" t="s">
        <v>454</v>
      </c>
      <c r="H169" s="81" t="n">
        <v>5000</v>
      </c>
      <c r="I169" s="82" t="n">
        <v>0</v>
      </c>
      <c r="J169" s="82" t="n">
        <v>0</v>
      </c>
    </row>
    <row r="170" customFormat="false" ht="25.5" hidden="false" customHeight="false" outlineLevel="0" collapsed="false">
      <c r="A170" s="83" t="s">
        <v>472</v>
      </c>
      <c r="B170" s="77" t="s">
        <v>435</v>
      </c>
      <c r="C170" s="84" t="s">
        <v>436</v>
      </c>
      <c r="D170" s="79" t="s">
        <v>491</v>
      </c>
      <c r="E170" s="79" t="s">
        <v>520</v>
      </c>
      <c r="F170" s="79" t="s">
        <v>442</v>
      </c>
      <c r="G170" s="80" t="s">
        <v>473</v>
      </c>
      <c r="H170" s="81" t="n">
        <v>7000</v>
      </c>
      <c r="I170" s="82" t="n">
        <v>0</v>
      </c>
      <c r="J170" s="82" t="n">
        <v>0</v>
      </c>
    </row>
    <row r="171" customFormat="false" ht="25.5" hidden="false" customHeight="false" outlineLevel="0" collapsed="false">
      <c r="A171" s="83" t="s">
        <v>457</v>
      </c>
      <c r="B171" s="77" t="s">
        <v>435</v>
      </c>
      <c r="C171" s="84" t="s">
        <v>436</v>
      </c>
      <c r="D171" s="79" t="s">
        <v>491</v>
      </c>
      <c r="E171" s="79" t="s">
        <v>520</v>
      </c>
      <c r="F171" s="79" t="s">
        <v>442</v>
      </c>
      <c r="G171" s="80" t="s">
        <v>458</v>
      </c>
      <c r="H171" s="81" t="n">
        <v>80346</v>
      </c>
      <c r="I171" s="82" t="n">
        <v>0</v>
      </c>
      <c r="J171" s="82" t="n">
        <v>0</v>
      </c>
    </row>
    <row r="172" customFormat="false" ht="25.5" hidden="false" customHeight="false" outlineLevel="0" collapsed="false">
      <c r="A172" s="83" t="s">
        <v>521</v>
      </c>
      <c r="B172" s="77" t="s">
        <v>435</v>
      </c>
      <c r="C172" s="84" t="s">
        <v>436</v>
      </c>
      <c r="D172" s="79" t="s">
        <v>522</v>
      </c>
      <c r="E172" s="79"/>
      <c r="F172" s="79"/>
      <c r="G172" s="80"/>
      <c r="H172" s="81" t="n">
        <v>2295491</v>
      </c>
      <c r="I172" s="82" t="n">
        <v>765164</v>
      </c>
      <c r="J172" s="82" t="n">
        <v>0</v>
      </c>
    </row>
    <row r="173" customFormat="false" ht="38.25" hidden="false" customHeight="false" outlineLevel="0" collapsed="false">
      <c r="A173" s="83" t="s">
        <v>523</v>
      </c>
      <c r="B173" s="77" t="s">
        <v>435</v>
      </c>
      <c r="C173" s="84" t="s">
        <v>436</v>
      </c>
      <c r="D173" s="79" t="s">
        <v>522</v>
      </c>
      <c r="E173" s="79" t="s">
        <v>524</v>
      </c>
      <c r="F173" s="79"/>
      <c r="G173" s="80"/>
      <c r="H173" s="81" t="n">
        <v>2295491</v>
      </c>
      <c r="I173" s="82" t="n">
        <v>765164</v>
      </c>
      <c r="J173" s="82" t="n">
        <v>0</v>
      </c>
    </row>
    <row r="174" customFormat="false" ht="12.75" hidden="false" customHeight="false" outlineLevel="0" collapsed="false">
      <c r="A174" s="83" t="s">
        <v>525</v>
      </c>
      <c r="B174" s="77" t="s">
        <v>435</v>
      </c>
      <c r="C174" s="84" t="s">
        <v>436</v>
      </c>
      <c r="D174" s="79" t="s">
        <v>522</v>
      </c>
      <c r="E174" s="79" t="s">
        <v>524</v>
      </c>
      <c r="F174" s="79" t="s">
        <v>526</v>
      </c>
      <c r="G174" s="80"/>
      <c r="H174" s="81" t="n">
        <v>2295491</v>
      </c>
      <c r="I174" s="82" t="n">
        <v>765164</v>
      </c>
      <c r="J174" s="82" t="n">
        <v>0</v>
      </c>
    </row>
    <row r="175" customFormat="false" ht="38.25" hidden="false" customHeight="false" outlineLevel="0" collapsed="false">
      <c r="A175" s="83" t="s">
        <v>517</v>
      </c>
      <c r="B175" s="77" t="s">
        <v>435</v>
      </c>
      <c r="C175" s="84" t="s">
        <v>436</v>
      </c>
      <c r="D175" s="79" t="s">
        <v>522</v>
      </c>
      <c r="E175" s="79" t="s">
        <v>524</v>
      </c>
      <c r="F175" s="79" t="s">
        <v>526</v>
      </c>
      <c r="G175" s="80" t="s">
        <v>518</v>
      </c>
      <c r="H175" s="81" t="n">
        <v>2295491</v>
      </c>
      <c r="I175" s="82" t="n">
        <v>765164</v>
      </c>
      <c r="J175" s="82" t="n">
        <v>0</v>
      </c>
    </row>
    <row r="176" customFormat="false" ht="25.5" hidden="false" customHeight="false" outlineLevel="0" collapsed="false">
      <c r="A176" s="83" t="s">
        <v>527</v>
      </c>
      <c r="B176" s="77" t="s">
        <v>435</v>
      </c>
      <c r="C176" s="84" t="s">
        <v>436</v>
      </c>
      <c r="D176" s="79" t="s">
        <v>528</v>
      </c>
      <c r="E176" s="79"/>
      <c r="F176" s="79"/>
      <c r="G176" s="80"/>
      <c r="H176" s="81" t="n">
        <v>80000</v>
      </c>
      <c r="I176" s="82" t="n">
        <v>0</v>
      </c>
      <c r="J176" s="82" t="n">
        <v>0</v>
      </c>
    </row>
    <row r="177" customFormat="false" ht="114.75" hidden="false" customHeight="false" outlineLevel="0" collapsed="false">
      <c r="A177" s="85" t="s">
        <v>529</v>
      </c>
      <c r="B177" s="77" t="s">
        <v>435</v>
      </c>
      <c r="C177" s="84" t="s">
        <v>436</v>
      </c>
      <c r="D177" s="79" t="s">
        <v>528</v>
      </c>
      <c r="E177" s="79" t="s">
        <v>530</v>
      </c>
      <c r="F177" s="79"/>
      <c r="G177" s="80"/>
      <c r="H177" s="81" t="n">
        <v>80000</v>
      </c>
      <c r="I177" s="82" t="n">
        <v>0</v>
      </c>
      <c r="J177" s="82" t="n">
        <v>0</v>
      </c>
    </row>
    <row r="178" customFormat="false" ht="12.75" hidden="false" customHeight="false" outlineLevel="0" collapsed="false">
      <c r="A178" s="83" t="s">
        <v>486</v>
      </c>
      <c r="B178" s="77" t="s">
        <v>435</v>
      </c>
      <c r="C178" s="84" t="s">
        <v>436</v>
      </c>
      <c r="D178" s="79" t="s">
        <v>528</v>
      </c>
      <c r="E178" s="79" t="s">
        <v>530</v>
      </c>
      <c r="F178" s="79" t="s">
        <v>487</v>
      </c>
      <c r="G178" s="80"/>
      <c r="H178" s="81" t="n">
        <v>80000</v>
      </c>
      <c r="I178" s="82" t="n">
        <v>0</v>
      </c>
      <c r="J178" s="82" t="n">
        <v>0</v>
      </c>
    </row>
    <row r="179" customFormat="false" ht="12.75" hidden="false" customHeight="false" outlineLevel="0" collapsed="false">
      <c r="A179" s="83" t="s">
        <v>455</v>
      </c>
      <c r="B179" s="77" t="s">
        <v>435</v>
      </c>
      <c r="C179" s="84" t="s">
        <v>436</v>
      </c>
      <c r="D179" s="79" t="s">
        <v>528</v>
      </c>
      <c r="E179" s="79" t="s">
        <v>530</v>
      </c>
      <c r="F179" s="79" t="s">
        <v>487</v>
      </c>
      <c r="G179" s="80" t="s">
        <v>456</v>
      </c>
      <c r="H179" s="81" t="n">
        <v>80000</v>
      </c>
      <c r="I179" s="82" t="n">
        <v>0</v>
      </c>
      <c r="J179" s="82" t="n">
        <v>0</v>
      </c>
    </row>
    <row r="180" customFormat="false" ht="12.75" hidden="false" customHeight="false" outlineLevel="0" collapsed="false">
      <c r="A180" s="83" t="s">
        <v>531</v>
      </c>
      <c r="B180" s="77" t="s">
        <v>435</v>
      </c>
      <c r="C180" s="84" t="s">
        <v>436</v>
      </c>
      <c r="D180" s="79" t="s">
        <v>532</v>
      </c>
      <c r="E180" s="79"/>
      <c r="F180" s="79"/>
      <c r="G180" s="80"/>
      <c r="H180" s="81" t="n">
        <v>2897896</v>
      </c>
      <c r="I180" s="82" t="n">
        <v>467871.22</v>
      </c>
      <c r="J180" s="82" t="n">
        <v>247506.1</v>
      </c>
    </row>
    <row r="181" customFormat="false" ht="25.5" hidden="false" customHeight="false" outlineLevel="0" collapsed="false">
      <c r="A181" s="83" t="s">
        <v>533</v>
      </c>
      <c r="B181" s="77" t="s">
        <v>435</v>
      </c>
      <c r="C181" s="84" t="s">
        <v>436</v>
      </c>
      <c r="D181" s="79" t="s">
        <v>532</v>
      </c>
      <c r="E181" s="79" t="s">
        <v>534</v>
      </c>
      <c r="F181" s="79"/>
      <c r="G181" s="80"/>
      <c r="H181" s="81" t="n">
        <v>1972940</v>
      </c>
      <c r="I181" s="82" t="n">
        <v>406997.22</v>
      </c>
      <c r="J181" s="82" t="n">
        <v>245002.78</v>
      </c>
    </row>
    <row r="182" customFormat="false" ht="25.5" hidden="false" customHeight="false" outlineLevel="0" collapsed="false">
      <c r="A182" s="83" t="s">
        <v>441</v>
      </c>
      <c r="B182" s="77" t="s">
        <v>435</v>
      </c>
      <c r="C182" s="84" t="s">
        <v>436</v>
      </c>
      <c r="D182" s="79" t="s">
        <v>532</v>
      </c>
      <c r="E182" s="79" t="s">
        <v>534</v>
      </c>
      <c r="F182" s="79" t="s">
        <v>442</v>
      </c>
      <c r="G182" s="80"/>
      <c r="H182" s="81" t="n">
        <v>1972940</v>
      </c>
      <c r="I182" s="82" t="n">
        <v>406997.22</v>
      </c>
      <c r="J182" s="82" t="n">
        <v>245002.78</v>
      </c>
    </row>
    <row r="183" customFormat="false" ht="12.75" hidden="false" customHeight="false" outlineLevel="0" collapsed="false">
      <c r="A183" s="83" t="s">
        <v>443</v>
      </c>
      <c r="B183" s="77" t="s">
        <v>435</v>
      </c>
      <c r="C183" s="84" t="s">
        <v>436</v>
      </c>
      <c r="D183" s="79" t="s">
        <v>532</v>
      </c>
      <c r="E183" s="79" t="s">
        <v>534</v>
      </c>
      <c r="F183" s="79" t="s">
        <v>442</v>
      </c>
      <c r="G183" s="80" t="s">
        <v>444</v>
      </c>
      <c r="H183" s="81" t="n">
        <v>1286509</v>
      </c>
      <c r="I183" s="82" t="n">
        <v>306807.3</v>
      </c>
      <c r="J183" s="82" t="n">
        <v>98142.75</v>
      </c>
    </row>
    <row r="184" customFormat="false" ht="25.5" hidden="false" customHeight="false" outlineLevel="0" collapsed="false">
      <c r="A184" s="83" t="s">
        <v>447</v>
      </c>
      <c r="B184" s="77" t="s">
        <v>435</v>
      </c>
      <c r="C184" s="84" t="s">
        <v>436</v>
      </c>
      <c r="D184" s="79" t="s">
        <v>532</v>
      </c>
      <c r="E184" s="79" t="s">
        <v>534</v>
      </c>
      <c r="F184" s="79" t="s">
        <v>442</v>
      </c>
      <c r="G184" s="80" t="s">
        <v>448</v>
      </c>
      <c r="H184" s="81" t="n">
        <v>388526</v>
      </c>
      <c r="I184" s="82" t="n">
        <v>45069</v>
      </c>
      <c r="J184" s="82" t="n">
        <v>83868.6</v>
      </c>
    </row>
    <row r="185" customFormat="false" ht="12.75" hidden="false" customHeight="false" outlineLevel="0" collapsed="false">
      <c r="A185" s="83" t="s">
        <v>449</v>
      </c>
      <c r="B185" s="77" t="s">
        <v>435</v>
      </c>
      <c r="C185" s="84" t="s">
        <v>436</v>
      </c>
      <c r="D185" s="79" t="s">
        <v>532</v>
      </c>
      <c r="E185" s="79" t="s">
        <v>534</v>
      </c>
      <c r="F185" s="79" t="s">
        <v>442</v>
      </c>
      <c r="G185" s="80" t="s">
        <v>450</v>
      </c>
      <c r="H185" s="81" t="n">
        <v>34000</v>
      </c>
      <c r="I185" s="82" t="n">
        <v>17334.49</v>
      </c>
      <c r="J185" s="82" t="n">
        <v>6417.51</v>
      </c>
    </row>
    <row r="186" customFormat="false" ht="12.75" hidden="false" customHeight="false" outlineLevel="0" collapsed="false">
      <c r="A186" s="83" t="s">
        <v>468</v>
      </c>
      <c r="B186" s="77" t="s">
        <v>435</v>
      </c>
      <c r="C186" s="84" t="s">
        <v>436</v>
      </c>
      <c r="D186" s="79" t="s">
        <v>532</v>
      </c>
      <c r="E186" s="79" t="s">
        <v>534</v>
      </c>
      <c r="F186" s="79" t="s">
        <v>442</v>
      </c>
      <c r="G186" s="80" t="s">
        <v>469</v>
      </c>
      <c r="H186" s="81" t="n">
        <v>60000</v>
      </c>
      <c r="I186" s="82" t="n">
        <v>37786.43</v>
      </c>
      <c r="J186" s="82" t="n">
        <v>2573.92</v>
      </c>
    </row>
    <row r="187" customFormat="false" ht="12.75" hidden="false" customHeight="false" outlineLevel="0" collapsed="false">
      <c r="A187" s="83" t="s">
        <v>453</v>
      </c>
      <c r="B187" s="77" t="s">
        <v>435</v>
      </c>
      <c r="C187" s="84" t="s">
        <v>436</v>
      </c>
      <c r="D187" s="79" t="s">
        <v>532</v>
      </c>
      <c r="E187" s="79" t="s">
        <v>534</v>
      </c>
      <c r="F187" s="79" t="s">
        <v>442</v>
      </c>
      <c r="G187" s="80" t="s">
        <v>454</v>
      </c>
      <c r="H187" s="81" t="n">
        <v>203905</v>
      </c>
      <c r="I187" s="82" t="n">
        <v>0</v>
      </c>
      <c r="J187" s="82" t="n">
        <v>54000</v>
      </c>
    </row>
    <row r="188" customFormat="false" ht="12.75" hidden="false" customHeight="false" outlineLevel="0" collapsed="false">
      <c r="A188" s="83" t="s">
        <v>474</v>
      </c>
      <c r="B188" s="77" t="s">
        <v>435</v>
      </c>
      <c r="C188" s="84" t="s">
        <v>436</v>
      </c>
      <c r="D188" s="79" t="s">
        <v>532</v>
      </c>
      <c r="E188" s="79" t="s">
        <v>475</v>
      </c>
      <c r="F188" s="79"/>
      <c r="G188" s="80"/>
      <c r="H188" s="81" t="n">
        <v>924956</v>
      </c>
      <c r="I188" s="82" t="n">
        <v>60874</v>
      </c>
      <c r="J188" s="82" t="n">
        <v>2503.32</v>
      </c>
    </row>
    <row r="189" customFormat="false" ht="25.5" hidden="false" customHeight="false" outlineLevel="0" collapsed="false">
      <c r="A189" s="83" t="s">
        <v>441</v>
      </c>
      <c r="B189" s="77" t="s">
        <v>435</v>
      </c>
      <c r="C189" s="84" t="s">
        <v>436</v>
      </c>
      <c r="D189" s="79" t="s">
        <v>532</v>
      </c>
      <c r="E189" s="79" t="s">
        <v>475</v>
      </c>
      <c r="F189" s="79" t="s">
        <v>442</v>
      </c>
      <c r="G189" s="80"/>
      <c r="H189" s="81" t="n">
        <v>924956</v>
      </c>
      <c r="I189" s="82" t="n">
        <v>60874</v>
      </c>
      <c r="J189" s="82" t="n">
        <v>2503.32</v>
      </c>
    </row>
    <row r="190" customFormat="false" ht="12.75" hidden="false" customHeight="false" outlineLevel="0" collapsed="false">
      <c r="A190" s="83" t="s">
        <v>443</v>
      </c>
      <c r="B190" s="77" t="s">
        <v>435</v>
      </c>
      <c r="C190" s="84" t="s">
        <v>436</v>
      </c>
      <c r="D190" s="79" t="s">
        <v>532</v>
      </c>
      <c r="E190" s="79" t="s">
        <v>475</v>
      </c>
      <c r="F190" s="79" t="s">
        <v>442</v>
      </c>
      <c r="G190" s="80" t="s">
        <v>444</v>
      </c>
      <c r="H190" s="81" t="n">
        <v>528287</v>
      </c>
      <c r="I190" s="82" t="n">
        <v>22000</v>
      </c>
      <c r="J190" s="82" t="n">
        <v>0</v>
      </c>
    </row>
    <row r="191" customFormat="false" ht="25.5" hidden="false" customHeight="false" outlineLevel="0" collapsed="false">
      <c r="A191" s="83" t="s">
        <v>447</v>
      </c>
      <c r="B191" s="77" t="s">
        <v>435</v>
      </c>
      <c r="C191" s="84" t="s">
        <v>436</v>
      </c>
      <c r="D191" s="79" t="s">
        <v>532</v>
      </c>
      <c r="E191" s="79" t="s">
        <v>475</v>
      </c>
      <c r="F191" s="79" t="s">
        <v>442</v>
      </c>
      <c r="G191" s="80" t="s">
        <v>448</v>
      </c>
      <c r="H191" s="81" t="n">
        <v>166511</v>
      </c>
      <c r="I191" s="82" t="n">
        <v>0</v>
      </c>
      <c r="J191" s="82" t="n">
        <v>0</v>
      </c>
    </row>
    <row r="192" customFormat="false" ht="12.75" hidden="false" customHeight="false" outlineLevel="0" collapsed="false">
      <c r="A192" s="83" t="s">
        <v>449</v>
      </c>
      <c r="B192" s="77" t="s">
        <v>435</v>
      </c>
      <c r="C192" s="84" t="s">
        <v>436</v>
      </c>
      <c r="D192" s="79" t="s">
        <v>532</v>
      </c>
      <c r="E192" s="79" t="s">
        <v>475</v>
      </c>
      <c r="F192" s="79" t="s">
        <v>442</v>
      </c>
      <c r="G192" s="80" t="s">
        <v>450</v>
      </c>
      <c r="H192" s="81" t="n">
        <v>30000</v>
      </c>
      <c r="I192" s="82" t="n">
        <v>0</v>
      </c>
      <c r="J192" s="82" t="n">
        <v>2503.32</v>
      </c>
    </row>
    <row r="193" customFormat="false" ht="25.5" hidden="false" customHeight="false" outlineLevel="0" collapsed="false">
      <c r="A193" s="83" t="s">
        <v>451</v>
      </c>
      <c r="B193" s="77" t="s">
        <v>435</v>
      </c>
      <c r="C193" s="84" t="s">
        <v>436</v>
      </c>
      <c r="D193" s="79" t="s">
        <v>532</v>
      </c>
      <c r="E193" s="79" t="s">
        <v>475</v>
      </c>
      <c r="F193" s="79" t="s">
        <v>442</v>
      </c>
      <c r="G193" s="80" t="s">
        <v>452</v>
      </c>
      <c r="H193" s="81" t="n">
        <v>30000</v>
      </c>
      <c r="I193" s="82" t="n">
        <v>0</v>
      </c>
      <c r="J193" s="82" t="n">
        <v>0</v>
      </c>
    </row>
    <row r="194" customFormat="false" ht="12.75" hidden="false" customHeight="false" outlineLevel="0" collapsed="false">
      <c r="A194" s="83" t="s">
        <v>453</v>
      </c>
      <c r="B194" s="77" t="s">
        <v>435</v>
      </c>
      <c r="C194" s="84" t="s">
        <v>436</v>
      </c>
      <c r="D194" s="79" t="s">
        <v>532</v>
      </c>
      <c r="E194" s="79" t="s">
        <v>475</v>
      </c>
      <c r="F194" s="79" t="s">
        <v>442</v>
      </c>
      <c r="G194" s="80" t="s">
        <v>454</v>
      </c>
      <c r="H194" s="81" t="n">
        <v>80000</v>
      </c>
      <c r="I194" s="82" t="n">
        <v>0</v>
      </c>
      <c r="J194" s="82" t="n">
        <v>0</v>
      </c>
    </row>
    <row r="195" customFormat="false" ht="25.5" hidden="false" customHeight="false" outlineLevel="0" collapsed="false">
      <c r="A195" s="83" t="s">
        <v>472</v>
      </c>
      <c r="B195" s="77" t="s">
        <v>435</v>
      </c>
      <c r="C195" s="84" t="s">
        <v>436</v>
      </c>
      <c r="D195" s="79" t="s">
        <v>532</v>
      </c>
      <c r="E195" s="79" t="s">
        <v>475</v>
      </c>
      <c r="F195" s="79" t="s">
        <v>442</v>
      </c>
      <c r="G195" s="80" t="s">
        <v>473</v>
      </c>
      <c r="H195" s="81" t="n">
        <v>15800</v>
      </c>
      <c r="I195" s="82" t="n">
        <v>15800</v>
      </c>
      <c r="J195" s="82" t="n">
        <v>0</v>
      </c>
    </row>
    <row r="196" customFormat="false" ht="25.5" hidden="false" customHeight="false" outlineLevel="0" collapsed="false">
      <c r="A196" s="83" t="s">
        <v>457</v>
      </c>
      <c r="B196" s="77" t="s">
        <v>435</v>
      </c>
      <c r="C196" s="84" t="s">
        <v>436</v>
      </c>
      <c r="D196" s="79" t="s">
        <v>532</v>
      </c>
      <c r="E196" s="79" t="s">
        <v>475</v>
      </c>
      <c r="F196" s="79" t="s">
        <v>442</v>
      </c>
      <c r="G196" s="80" t="s">
        <v>458</v>
      </c>
      <c r="H196" s="81" t="n">
        <v>74358</v>
      </c>
      <c r="I196" s="82" t="n">
        <v>23074</v>
      </c>
      <c r="J196" s="82" t="n">
        <v>0</v>
      </c>
    </row>
    <row r="197" customFormat="false" ht="51" hidden="false" customHeight="false" outlineLevel="0" collapsed="false">
      <c r="A197" s="83" t="s">
        <v>535</v>
      </c>
      <c r="B197" s="77" t="s">
        <v>435</v>
      </c>
      <c r="C197" s="84" t="s">
        <v>436</v>
      </c>
      <c r="D197" s="79" t="s">
        <v>536</v>
      </c>
      <c r="E197" s="79"/>
      <c r="F197" s="79"/>
      <c r="G197" s="80"/>
      <c r="H197" s="81" t="n">
        <v>7713236</v>
      </c>
      <c r="I197" s="82" t="n">
        <v>536869.91</v>
      </c>
      <c r="J197" s="82" t="n">
        <v>10750.09</v>
      </c>
    </row>
    <row r="198" customFormat="false" ht="25.5" hidden="false" customHeight="false" outlineLevel="0" collapsed="false">
      <c r="A198" s="83" t="s">
        <v>537</v>
      </c>
      <c r="B198" s="77" t="s">
        <v>435</v>
      </c>
      <c r="C198" s="84" t="s">
        <v>436</v>
      </c>
      <c r="D198" s="79" t="s">
        <v>536</v>
      </c>
      <c r="E198" s="79" t="s">
        <v>538</v>
      </c>
      <c r="F198" s="79"/>
      <c r="G198" s="80"/>
      <c r="H198" s="81" t="n">
        <v>4050871</v>
      </c>
      <c r="I198" s="82" t="n">
        <v>521869.91</v>
      </c>
      <c r="J198" s="82" t="n">
        <v>10750.09</v>
      </c>
    </row>
    <row r="199" customFormat="false" ht="12.75" hidden="false" customHeight="false" outlineLevel="0" collapsed="false">
      <c r="A199" s="83" t="s">
        <v>486</v>
      </c>
      <c r="B199" s="77" t="s">
        <v>435</v>
      </c>
      <c r="C199" s="84" t="s">
        <v>436</v>
      </c>
      <c r="D199" s="79" t="s">
        <v>536</v>
      </c>
      <c r="E199" s="79" t="s">
        <v>538</v>
      </c>
      <c r="F199" s="79" t="s">
        <v>487</v>
      </c>
      <c r="G199" s="80"/>
      <c r="H199" s="81" t="n">
        <v>4050871</v>
      </c>
      <c r="I199" s="82" t="n">
        <v>521869.91</v>
      </c>
      <c r="J199" s="82" t="n">
        <v>10750.09</v>
      </c>
    </row>
    <row r="200" customFormat="false" ht="12.75" hidden="false" customHeight="false" outlineLevel="0" collapsed="false">
      <c r="A200" s="83" t="s">
        <v>443</v>
      </c>
      <c r="B200" s="77" t="s">
        <v>435</v>
      </c>
      <c r="C200" s="84" t="s">
        <v>436</v>
      </c>
      <c r="D200" s="79" t="s">
        <v>536</v>
      </c>
      <c r="E200" s="79" t="s">
        <v>538</v>
      </c>
      <c r="F200" s="79" t="s">
        <v>487</v>
      </c>
      <c r="G200" s="80" t="s">
        <v>444</v>
      </c>
      <c r="H200" s="81" t="n">
        <v>3023710</v>
      </c>
      <c r="I200" s="82" t="n">
        <v>409980.91</v>
      </c>
      <c r="J200" s="82" t="n">
        <v>5019.09</v>
      </c>
    </row>
    <row r="201" customFormat="false" ht="25.5" hidden="false" customHeight="false" outlineLevel="0" collapsed="false">
      <c r="A201" s="83" t="s">
        <v>447</v>
      </c>
      <c r="B201" s="77" t="s">
        <v>435</v>
      </c>
      <c r="C201" s="84" t="s">
        <v>436</v>
      </c>
      <c r="D201" s="79" t="s">
        <v>536</v>
      </c>
      <c r="E201" s="79" t="s">
        <v>538</v>
      </c>
      <c r="F201" s="79" t="s">
        <v>487</v>
      </c>
      <c r="G201" s="80" t="s">
        <v>448</v>
      </c>
      <c r="H201" s="81" t="n">
        <v>913161</v>
      </c>
      <c r="I201" s="82" t="n">
        <v>104669</v>
      </c>
      <c r="J201" s="82" t="n">
        <v>2731</v>
      </c>
    </row>
    <row r="202" customFormat="false" ht="12.75" hidden="false" customHeight="false" outlineLevel="0" collapsed="false">
      <c r="A202" s="83" t="s">
        <v>449</v>
      </c>
      <c r="B202" s="77" t="s">
        <v>435</v>
      </c>
      <c r="C202" s="84" t="s">
        <v>436</v>
      </c>
      <c r="D202" s="79" t="s">
        <v>536</v>
      </c>
      <c r="E202" s="79" t="s">
        <v>538</v>
      </c>
      <c r="F202" s="79" t="s">
        <v>487</v>
      </c>
      <c r="G202" s="80" t="s">
        <v>450</v>
      </c>
      <c r="H202" s="81" t="n">
        <v>39000</v>
      </c>
      <c r="I202" s="82" t="n">
        <v>7220</v>
      </c>
      <c r="J202" s="82" t="n">
        <v>3000</v>
      </c>
    </row>
    <row r="203" customFormat="false" ht="25.5" hidden="false" customHeight="false" outlineLevel="0" collapsed="false">
      <c r="A203" s="83" t="s">
        <v>457</v>
      </c>
      <c r="B203" s="77" t="s">
        <v>435</v>
      </c>
      <c r="C203" s="84" t="s">
        <v>436</v>
      </c>
      <c r="D203" s="79" t="s">
        <v>536</v>
      </c>
      <c r="E203" s="79" t="s">
        <v>538</v>
      </c>
      <c r="F203" s="79" t="s">
        <v>487</v>
      </c>
      <c r="G203" s="80" t="s">
        <v>458</v>
      </c>
      <c r="H203" s="81" t="n">
        <v>75000</v>
      </c>
      <c r="I203" s="82" t="n">
        <v>0</v>
      </c>
      <c r="J203" s="82" t="n">
        <v>0</v>
      </c>
    </row>
    <row r="204" customFormat="false" ht="114.75" hidden="false" customHeight="false" outlineLevel="0" collapsed="false">
      <c r="A204" s="85" t="s">
        <v>529</v>
      </c>
      <c r="B204" s="77" t="s">
        <v>435</v>
      </c>
      <c r="C204" s="84" t="s">
        <v>436</v>
      </c>
      <c r="D204" s="79" t="s">
        <v>536</v>
      </c>
      <c r="E204" s="79" t="s">
        <v>530</v>
      </c>
      <c r="F204" s="79"/>
      <c r="G204" s="80"/>
      <c r="H204" s="81" t="n">
        <v>3662365</v>
      </c>
      <c r="I204" s="82" t="n">
        <v>15000</v>
      </c>
      <c r="J204" s="82" t="n">
        <v>0</v>
      </c>
    </row>
    <row r="205" customFormat="false" ht="12.75" hidden="false" customHeight="false" outlineLevel="0" collapsed="false">
      <c r="A205" s="83" t="s">
        <v>486</v>
      </c>
      <c r="B205" s="77" t="s">
        <v>435</v>
      </c>
      <c r="C205" s="84" t="s">
        <v>436</v>
      </c>
      <c r="D205" s="79" t="s">
        <v>536</v>
      </c>
      <c r="E205" s="79" t="s">
        <v>530</v>
      </c>
      <c r="F205" s="79" t="s">
        <v>487</v>
      </c>
      <c r="G205" s="80"/>
      <c r="H205" s="81" t="n">
        <v>3662365</v>
      </c>
      <c r="I205" s="82" t="n">
        <v>15000</v>
      </c>
      <c r="J205" s="82" t="n">
        <v>0</v>
      </c>
    </row>
    <row r="206" customFormat="false" ht="12.75" hidden="false" customHeight="false" outlineLevel="0" collapsed="false">
      <c r="A206" s="83" t="s">
        <v>455</v>
      </c>
      <c r="B206" s="77" t="s">
        <v>435</v>
      </c>
      <c r="C206" s="84" t="s">
        <v>436</v>
      </c>
      <c r="D206" s="79" t="s">
        <v>536</v>
      </c>
      <c r="E206" s="79" t="s">
        <v>530</v>
      </c>
      <c r="F206" s="79" t="s">
        <v>487</v>
      </c>
      <c r="G206" s="80" t="s">
        <v>456</v>
      </c>
      <c r="H206" s="81" t="n">
        <v>3662365</v>
      </c>
      <c r="I206" s="82" t="n">
        <v>15000</v>
      </c>
      <c r="J206" s="82" t="n">
        <v>0</v>
      </c>
    </row>
    <row r="207" customFormat="false" ht="12.75" hidden="false" customHeight="false" outlineLevel="0" collapsed="false">
      <c r="A207" s="83" t="s">
        <v>539</v>
      </c>
      <c r="B207" s="77" t="s">
        <v>435</v>
      </c>
      <c r="C207" s="84" t="s">
        <v>436</v>
      </c>
      <c r="D207" s="79" t="s">
        <v>540</v>
      </c>
      <c r="E207" s="79"/>
      <c r="F207" s="79"/>
      <c r="G207" s="80"/>
      <c r="H207" s="81" t="n">
        <v>1164000</v>
      </c>
      <c r="I207" s="82" t="n">
        <v>238600</v>
      </c>
      <c r="J207" s="82" t="n">
        <v>0</v>
      </c>
    </row>
    <row r="208" customFormat="false" ht="25.5" hidden="false" customHeight="false" outlineLevel="0" collapsed="false">
      <c r="A208" s="83" t="s">
        <v>541</v>
      </c>
      <c r="B208" s="77" t="s">
        <v>435</v>
      </c>
      <c r="C208" s="84" t="s">
        <v>436</v>
      </c>
      <c r="D208" s="79" t="s">
        <v>540</v>
      </c>
      <c r="E208" s="79" t="s">
        <v>542</v>
      </c>
      <c r="F208" s="79"/>
      <c r="G208" s="80"/>
      <c r="H208" s="81" t="n">
        <v>164000</v>
      </c>
      <c r="I208" s="82" t="n">
        <v>64000</v>
      </c>
      <c r="J208" s="82" t="n">
        <v>0</v>
      </c>
    </row>
    <row r="209" customFormat="false" ht="51" hidden="false" customHeight="false" outlineLevel="0" collapsed="false">
      <c r="A209" s="83" t="s">
        <v>543</v>
      </c>
      <c r="B209" s="77" t="s">
        <v>435</v>
      </c>
      <c r="C209" s="84" t="s">
        <v>436</v>
      </c>
      <c r="D209" s="79" t="s">
        <v>540</v>
      </c>
      <c r="E209" s="79" t="s">
        <v>542</v>
      </c>
      <c r="F209" s="79" t="s">
        <v>544</v>
      </c>
      <c r="G209" s="80"/>
      <c r="H209" s="81" t="n">
        <v>164000</v>
      </c>
      <c r="I209" s="82" t="n">
        <v>64000</v>
      </c>
      <c r="J209" s="82" t="n">
        <v>0</v>
      </c>
    </row>
    <row r="210" customFormat="false" ht="51" hidden="false" customHeight="false" outlineLevel="0" collapsed="false">
      <c r="A210" s="83" t="s">
        <v>545</v>
      </c>
      <c r="B210" s="77" t="s">
        <v>435</v>
      </c>
      <c r="C210" s="84" t="s">
        <v>436</v>
      </c>
      <c r="D210" s="79" t="s">
        <v>540</v>
      </c>
      <c r="E210" s="79" t="s">
        <v>542</v>
      </c>
      <c r="F210" s="79" t="s">
        <v>544</v>
      </c>
      <c r="G210" s="80" t="s">
        <v>546</v>
      </c>
      <c r="H210" s="81" t="n">
        <v>164000</v>
      </c>
      <c r="I210" s="82" t="n">
        <v>64000</v>
      </c>
      <c r="J210" s="82" t="n">
        <v>0</v>
      </c>
    </row>
    <row r="211" customFormat="false" ht="25.5" hidden="false" customHeight="false" outlineLevel="0" collapsed="false">
      <c r="A211" s="83" t="s">
        <v>547</v>
      </c>
      <c r="B211" s="77" t="s">
        <v>435</v>
      </c>
      <c r="C211" s="84" t="s">
        <v>436</v>
      </c>
      <c r="D211" s="79" t="s">
        <v>540</v>
      </c>
      <c r="E211" s="79" t="s">
        <v>548</v>
      </c>
      <c r="F211" s="79"/>
      <c r="G211" s="80"/>
      <c r="H211" s="81" t="n">
        <v>0</v>
      </c>
      <c r="I211" s="82" t="n">
        <v>0</v>
      </c>
      <c r="J211" s="82" t="n">
        <v>0</v>
      </c>
    </row>
    <row r="212" customFormat="false" ht="12.75" hidden="false" customHeight="false" outlineLevel="0" collapsed="false">
      <c r="A212" s="83" t="s">
        <v>486</v>
      </c>
      <c r="B212" s="77" t="s">
        <v>435</v>
      </c>
      <c r="C212" s="84" t="s">
        <v>436</v>
      </c>
      <c r="D212" s="79" t="s">
        <v>540</v>
      </c>
      <c r="E212" s="79" t="s">
        <v>548</v>
      </c>
      <c r="F212" s="79" t="s">
        <v>487</v>
      </c>
      <c r="G212" s="80"/>
      <c r="H212" s="81" t="n">
        <v>0</v>
      </c>
      <c r="I212" s="82" t="n">
        <v>0</v>
      </c>
      <c r="J212" s="82" t="n">
        <v>0</v>
      </c>
    </row>
    <row r="213" customFormat="false" ht="25.5" hidden="false" customHeight="false" outlineLevel="0" collapsed="false">
      <c r="A213" s="83" t="s">
        <v>549</v>
      </c>
      <c r="B213" s="77" t="s">
        <v>435</v>
      </c>
      <c r="C213" s="84" t="s">
        <v>436</v>
      </c>
      <c r="D213" s="79" t="s">
        <v>540</v>
      </c>
      <c r="E213" s="79" t="s">
        <v>548</v>
      </c>
      <c r="F213" s="79" t="s">
        <v>487</v>
      </c>
      <c r="G213" s="80" t="s">
        <v>550</v>
      </c>
      <c r="H213" s="81" t="n">
        <v>0</v>
      </c>
      <c r="I213" s="82" t="n">
        <v>0</v>
      </c>
      <c r="J213" s="82" t="n">
        <v>0</v>
      </c>
    </row>
    <row r="214" customFormat="false" ht="38.25" hidden="false" customHeight="false" outlineLevel="0" collapsed="false">
      <c r="A214" s="83" t="s">
        <v>551</v>
      </c>
      <c r="B214" s="77" t="s">
        <v>435</v>
      </c>
      <c r="C214" s="84" t="s">
        <v>436</v>
      </c>
      <c r="D214" s="79" t="s">
        <v>540</v>
      </c>
      <c r="E214" s="79" t="s">
        <v>552</v>
      </c>
      <c r="F214" s="79"/>
      <c r="G214" s="80"/>
      <c r="H214" s="81" t="n">
        <v>1000000</v>
      </c>
      <c r="I214" s="82" t="n">
        <v>174600</v>
      </c>
      <c r="J214" s="82" t="n">
        <v>0</v>
      </c>
    </row>
    <row r="215" customFormat="false" ht="12.75" hidden="false" customHeight="false" outlineLevel="0" collapsed="false">
      <c r="A215" s="83" t="s">
        <v>486</v>
      </c>
      <c r="B215" s="77" t="s">
        <v>435</v>
      </c>
      <c r="C215" s="84" t="s">
        <v>436</v>
      </c>
      <c r="D215" s="79" t="s">
        <v>540</v>
      </c>
      <c r="E215" s="79" t="s">
        <v>552</v>
      </c>
      <c r="F215" s="79" t="s">
        <v>487</v>
      </c>
      <c r="G215" s="80"/>
      <c r="H215" s="81" t="n">
        <v>150000</v>
      </c>
      <c r="I215" s="82" t="n">
        <v>0</v>
      </c>
      <c r="J215" s="82" t="n">
        <v>0</v>
      </c>
    </row>
    <row r="216" customFormat="false" ht="12.75" hidden="false" customHeight="false" outlineLevel="0" collapsed="false">
      <c r="A216" s="83" t="s">
        <v>455</v>
      </c>
      <c r="B216" s="77" t="s">
        <v>435</v>
      </c>
      <c r="C216" s="84" t="s">
        <v>436</v>
      </c>
      <c r="D216" s="79" t="s">
        <v>540</v>
      </c>
      <c r="E216" s="79" t="s">
        <v>552</v>
      </c>
      <c r="F216" s="79" t="s">
        <v>487</v>
      </c>
      <c r="G216" s="80" t="s">
        <v>456</v>
      </c>
      <c r="H216" s="81" t="n">
        <v>150000</v>
      </c>
      <c r="I216" s="82" t="n">
        <v>0</v>
      </c>
      <c r="J216" s="82" t="n">
        <v>0</v>
      </c>
    </row>
    <row r="217" customFormat="false" ht="51" hidden="false" customHeight="false" outlineLevel="0" collapsed="false">
      <c r="A217" s="83" t="s">
        <v>543</v>
      </c>
      <c r="B217" s="77" t="s">
        <v>435</v>
      </c>
      <c r="C217" s="84" t="s">
        <v>436</v>
      </c>
      <c r="D217" s="79" t="s">
        <v>540</v>
      </c>
      <c r="E217" s="79" t="s">
        <v>552</v>
      </c>
      <c r="F217" s="79" t="s">
        <v>544</v>
      </c>
      <c r="G217" s="80"/>
      <c r="H217" s="81" t="n">
        <v>850000</v>
      </c>
      <c r="I217" s="82" t="n">
        <v>174600</v>
      </c>
      <c r="J217" s="82" t="n">
        <v>0</v>
      </c>
    </row>
    <row r="218" customFormat="false" ht="51" hidden="false" customHeight="false" outlineLevel="0" collapsed="false">
      <c r="A218" s="83" t="s">
        <v>545</v>
      </c>
      <c r="B218" s="77" t="s">
        <v>435</v>
      </c>
      <c r="C218" s="84" t="s">
        <v>436</v>
      </c>
      <c r="D218" s="79" t="s">
        <v>540</v>
      </c>
      <c r="E218" s="79" t="s">
        <v>552</v>
      </c>
      <c r="F218" s="79" t="s">
        <v>544</v>
      </c>
      <c r="G218" s="80" t="s">
        <v>546</v>
      </c>
      <c r="H218" s="81" t="n">
        <v>850000</v>
      </c>
      <c r="I218" s="82" t="n">
        <v>174600</v>
      </c>
      <c r="J218" s="82" t="n">
        <v>0</v>
      </c>
    </row>
    <row r="219" customFormat="false" ht="12.75" hidden="false" customHeight="false" outlineLevel="0" collapsed="false">
      <c r="A219" s="83" t="s">
        <v>553</v>
      </c>
      <c r="B219" s="77" t="s">
        <v>435</v>
      </c>
      <c r="C219" s="84" t="s">
        <v>436</v>
      </c>
      <c r="D219" s="79" t="s">
        <v>554</v>
      </c>
      <c r="E219" s="79"/>
      <c r="F219" s="79"/>
      <c r="G219" s="80"/>
      <c r="H219" s="81" t="n">
        <v>700000</v>
      </c>
      <c r="I219" s="82" t="n">
        <v>0</v>
      </c>
      <c r="J219" s="82" t="n">
        <v>0</v>
      </c>
    </row>
    <row r="220" customFormat="false" ht="51" hidden="false" customHeight="false" outlineLevel="0" collapsed="false">
      <c r="A220" s="83" t="s">
        <v>555</v>
      </c>
      <c r="B220" s="77" t="s">
        <v>435</v>
      </c>
      <c r="C220" s="84" t="s">
        <v>436</v>
      </c>
      <c r="D220" s="79" t="s">
        <v>554</v>
      </c>
      <c r="E220" s="79" t="s">
        <v>556</v>
      </c>
      <c r="F220" s="79"/>
      <c r="G220" s="80"/>
      <c r="H220" s="81" t="n">
        <v>700000</v>
      </c>
      <c r="I220" s="82" t="n">
        <v>0</v>
      </c>
      <c r="J220" s="82" t="n">
        <v>0</v>
      </c>
    </row>
    <row r="221" customFormat="false" ht="12.75" hidden="false" customHeight="false" outlineLevel="0" collapsed="false">
      <c r="A221" s="83" t="s">
        <v>486</v>
      </c>
      <c r="B221" s="77" t="s">
        <v>435</v>
      </c>
      <c r="C221" s="84" t="s">
        <v>436</v>
      </c>
      <c r="D221" s="79" t="s">
        <v>554</v>
      </c>
      <c r="E221" s="79" t="s">
        <v>556</v>
      </c>
      <c r="F221" s="79" t="s">
        <v>487</v>
      </c>
      <c r="G221" s="80"/>
      <c r="H221" s="81" t="n">
        <v>700000</v>
      </c>
      <c r="I221" s="82" t="n">
        <v>0</v>
      </c>
      <c r="J221" s="82" t="n">
        <v>0</v>
      </c>
    </row>
    <row r="222" customFormat="false" ht="25.5" hidden="false" customHeight="false" outlineLevel="0" collapsed="false">
      <c r="A222" s="83" t="s">
        <v>451</v>
      </c>
      <c r="B222" s="77" t="s">
        <v>435</v>
      </c>
      <c r="C222" s="84" t="s">
        <v>436</v>
      </c>
      <c r="D222" s="79" t="s">
        <v>554</v>
      </c>
      <c r="E222" s="79" t="s">
        <v>556</v>
      </c>
      <c r="F222" s="79" t="s">
        <v>487</v>
      </c>
      <c r="G222" s="80" t="s">
        <v>452</v>
      </c>
      <c r="H222" s="81" t="n">
        <v>90000</v>
      </c>
      <c r="I222" s="82" t="n">
        <v>0</v>
      </c>
      <c r="J222" s="82" t="n">
        <v>0</v>
      </c>
    </row>
    <row r="223" customFormat="false" ht="12.75" hidden="false" customHeight="false" outlineLevel="0" collapsed="false">
      <c r="A223" s="83" t="s">
        <v>453</v>
      </c>
      <c r="B223" s="77" t="s">
        <v>435</v>
      </c>
      <c r="C223" s="84" t="s">
        <v>436</v>
      </c>
      <c r="D223" s="79" t="s">
        <v>554</v>
      </c>
      <c r="E223" s="79" t="s">
        <v>556</v>
      </c>
      <c r="F223" s="79" t="s">
        <v>487</v>
      </c>
      <c r="G223" s="80" t="s">
        <v>454</v>
      </c>
      <c r="H223" s="81" t="n">
        <v>600000</v>
      </c>
      <c r="I223" s="82" t="n">
        <v>0</v>
      </c>
      <c r="J223" s="82" t="n">
        <v>0</v>
      </c>
    </row>
    <row r="224" customFormat="false" ht="12.75" hidden="false" customHeight="false" outlineLevel="0" collapsed="false">
      <c r="A224" s="83" t="s">
        <v>455</v>
      </c>
      <c r="B224" s="77" t="s">
        <v>435</v>
      </c>
      <c r="C224" s="84" t="s">
        <v>436</v>
      </c>
      <c r="D224" s="79" t="s">
        <v>554</v>
      </c>
      <c r="E224" s="79" t="s">
        <v>556</v>
      </c>
      <c r="F224" s="79" t="s">
        <v>487</v>
      </c>
      <c r="G224" s="80" t="s">
        <v>456</v>
      </c>
      <c r="H224" s="81" t="n">
        <v>10000</v>
      </c>
      <c r="I224" s="82" t="n">
        <v>0</v>
      </c>
      <c r="J224" s="82" t="n">
        <v>0</v>
      </c>
    </row>
    <row r="225" customFormat="false" ht="12.75" hidden="false" customHeight="false" outlineLevel="0" collapsed="false">
      <c r="A225" s="83" t="s">
        <v>557</v>
      </c>
      <c r="B225" s="77" t="s">
        <v>435</v>
      </c>
      <c r="C225" s="84" t="s">
        <v>436</v>
      </c>
      <c r="D225" s="79" t="s">
        <v>558</v>
      </c>
      <c r="E225" s="79"/>
      <c r="F225" s="79"/>
      <c r="G225" s="80"/>
      <c r="H225" s="81" t="n">
        <v>7000000</v>
      </c>
      <c r="I225" s="82" t="n">
        <v>615988.3</v>
      </c>
      <c r="J225" s="82" t="n">
        <v>838905</v>
      </c>
    </row>
    <row r="226" customFormat="false" ht="76.5" hidden="false" customHeight="false" outlineLevel="0" collapsed="false">
      <c r="A226" s="83" t="s">
        <v>559</v>
      </c>
      <c r="B226" s="77" t="s">
        <v>435</v>
      </c>
      <c r="C226" s="84" t="s">
        <v>436</v>
      </c>
      <c r="D226" s="79" t="s">
        <v>558</v>
      </c>
      <c r="E226" s="79" t="s">
        <v>560</v>
      </c>
      <c r="F226" s="79"/>
      <c r="G226" s="80"/>
      <c r="H226" s="81" t="n">
        <v>7000000</v>
      </c>
      <c r="I226" s="82" t="n">
        <v>615988.3</v>
      </c>
      <c r="J226" s="82" t="n">
        <v>838905</v>
      </c>
    </row>
    <row r="227" customFormat="false" ht="51" hidden="false" customHeight="false" outlineLevel="0" collapsed="false">
      <c r="A227" s="83" t="s">
        <v>543</v>
      </c>
      <c r="B227" s="77" t="s">
        <v>435</v>
      </c>
      <c r="C227" s="84" t="s">
        <v>436</v>
      </c>
      <c r="D227" s="79" t="s">
        <v>558</v>
      </c>
      <c r="E227" s="79" t="s">
        <v>560</v>
      </c>
      <c r="F227" s="79" t="s">
        <v>544</v>
      </c>
      <c r="G227" s="80"/>
      <c r="H227" s="81" t="n">
        <v>7000000</v>
      </c>
      <c r="I227" s="82" t="n">
        <v>615988.3</v>
      </c>
      <c r="J227" s="82" t="n">
        <v>838905</v>
      </c>
    </row>
    <row r="228" customFormat="false" ht="51" hidden="false" customHeight="false" outlineLevel="0" collapsed="false">
      <c r="A228" s="83" t="s">
        <v>545</v>
      </c>
      <c r="B228" s="77" t="s">
        <v>435</v>
      </c>
      <c r="C228" s="84" t="s">
        <v>436</v>
      </c>
      <c r="D228" s="79" t="s">
        <v>558</v>
      </c>
      <c r="E228" s="79" t="s">
        <v>560</v>
      </c>
      <c r="F228" s="79" t="s">
        <v>544</v>
      </c>
      <c r="G228" s="80" t="s">
        <v>546</v>
      </c>
      <c r="H228" s="81" t="n">
        <v>7000000</v>
      </c>
      <c r="I228" s="82" t="n">
        <v>615988.3</v>
      </c>
      <c r="J228" s="82" t="n">
        <v>838905</v>
      </c>
    </row>
    <row r="229" customFormat="false" ht="25.5" hidden="false" customHeight="false" outlineLevel="0" collapsed="false">
      <c r="A229" s="83" t="s">
        <v>561</v>
      </c>
      <c r="B229" s="77" t="s">
        <v>435</v>
      </c>
      <c r="C229" s="84" t="s">
        <v>436</v>
      </c>
      <c r="D229" s="79" t="s">
        <v>562</v>
      </c>
      <c r="E229" s="79"/>
      <c r="F229" s="79"/>
      <c r="G229" s="80"/>
      <c r="H229" s="81" t="n">
        <v>18403146.89</v>
      </c>
      <c r="I229" s="82" t="n">
        <v>7268687.89</v>
      </c>
      <c r="J229" s="82" t="n">
        <v>0</v>
      </c>
    </row>
    <row r="230" customFormat="false" ht="63.75" hidden="false" customHeight="false" outlineLevel="0" collapsed="false">
      <c r="A230" s="83" t="s">
        <v>563</v>
      </c>
      <c r="B230" s="77" t="s">
        <v>435</v>
      </c>
      <c r="C230" s="84" t="s">
        <v>436</v>
      </c>
      <c r="D230" s="79" t="s">
        <v>562</v>
      </c>
      <c r="E230" s="79" t="s">
        <v>564</v>
      </c>
      <c r="F230" s="79"/>
      <c r="G230" s="80"/>
      <c r="H230" s="81" t="n">
        <v>1650000</v>
      </c>
      <c r="I230" s="82" t="n">
        <v>0</v>
      </c>
      <c r="J230" s="82" t="n">
        <v>0</v>
      </c>
    </row>
    <row r="231" customFormat="false" ht="12.75" hidden="false" customHeight="false" outlineLevel="0" collapsed="false">
      <c r="A231" s="83" t="s">
        <v>486</v>
      </c>
      <c r="B231" s="77" t="s">
        <v>435</v>
      </c>
      <c r="C231" s="84" t="s">
        <v>436</v>
      </c>
      <c r="D231" s="79" t="s">
        <v>562</v>
      </c>
      <c r="E231" s="79" t="s">
        <v>564</v>
      </c>
      <c r="F231" s="79" t="s">
        <v>487</v>
      </c>
      <c r="G231" s="80"/>
      <c r="H231" s="81" t="n">
        <v>1650000</v>
      </c>
      <c r="I231" s="82" t="n">
        <v>0</v>
      </c>
      <c r="J231" s="82" t="n">
        <v>0</v>
      </c>
    </row>
    <row r="232" customFormat="false" ht="25.5" hidden="false" customHeight="false" outlineLevel="0" collapsed="false">
      <c r="A232" s="83" t="s">
        <v>451</v>
      </c>
      <c r="B232" s="77" t="s">
        <v>435</v>
      </c>
      <c r="C232" s="84" t="s">
        <v>436</v>
      </c>
      <c r="D232" s="79" t="s">
        <v>562</v>
      </c>
      <c r="E232" s="79" t="s">
        <v>564</v>
      </c>
      <c r="F232" s="79" t="s">
        <v>487</v>
      </c>
      <c r="G232" s="80" t="s">
        <v>452</v>
      </c>
      <c r="H232" s="81" t="n">
        <v>1650000</v>
      </c>
      <c r="I232" s="82" t="n">
        <v>0</v>
      </c>
      <c r="J232" s="82" t="n">
        <v>0</v>
      </c>
    </row>
    <row r="233" customFormat="false" ht="38.25" hidden="false" customHeight="false" outlineLevel="0" collapsed="false">
      <c r="A233" s="83" t="s">
        <v>565</v>
      </c>
      <c r="B233" s="77" t="s">
        <v>435</v>
      </c>
      <c r="C233" s="84" t="s">
        <v>436</v>
      </c>
      <c r="D233" s="79" t="s">
        <v>562</v>
      </c>
      <c r="E233" s="79" t="s">
        <v>566</v>
      </c>
      <c r="F233" s="79"/>
      <c r="G233" s="80"/>
      <c r="H233" s="81" t="n">
        <v>15753146.89</v>
      </c>
      <c r="I233" s="82" t="n">
        <v>7268687.89</v>
      </c>
      <c r="J233" s="82" t="n">
        <v>0</v>
      </c>
    </row>
    <row r="234" customFormat="false" ht="12.75" hidden="false" customHeight="false" outlineLevel="0" collapsed="false">
      <c r="A234" s="83" t="s">
        <v>486</v>
      </c>
      <c r="B234" s="77" t="s">
        <v>435</v>
      </c>
      <c r="C234" s="84" t="s">
        <v>436</v>
      </c>
      <c r="D234" s="79" t="s">
        <v>562</v>
      </c>
      <c r="E234" s="79" t="s">
        <v>566</v>
      </c>
      <c r="F234" s="79" t="s">
        <v>487</v>
      </c>
      <c r="G234" s="80"/>
      <c r="H234" s="81" t="n">
        <v>8484459</v>
      </c>
      <c r="I234" s="82" t="n">
        <v>0</v>
      </c>
      <c r="J234" s="82" t="n">
        <v>0</v>
      </c>
    </row>
    <row r="235" customFormat="false" ht="25.5" hidden="false" customHeight="false" outlineLevel="0" collapsed="false">
      <c r="A235" s="83" t="s">
        <v>451</v>
      </c>
      <c r="B235" s="77" t="s">
        <v>435</v>
      </c>
      <c r="C235" s="84" t="s">
        <v>436</v>
      </c>
      <c r="D235" s="79" t="s">
        <v>562</v>
      </c>
      <c r="E235" s="79" t="s">
        <v>566</v>
      </c>
      <c r="F235" s="79" t="s">
        <v>487</v>
      </c>
      <c r="G235" s="80" t="s">
        <v>452</v>
      </c>
      <c r="H235" s="81" t="n">
        <v>8484459</v>
      </c>
      <c r="I235" s="82" t="n">
        <v>0</v>
      </c>
      <c r="J235" s="82" t="n">
        <v>0</v>
      </c>
    </row>
    <row r="236" customFormat="false" ht="25.5" hidden="false" customHeight="false" outlineLevel="0" collapsed="false">
      <c r="A236" s="83" t="s">
        <v>369</v>
      </c>
      <c r="B236" s="77" t="s">
        <v>435</v>
      </c>
      <c r="C236" s="84" t="s">
        <v>436</v>
      </c>
      <c r="D236" s="79" t="s">
        <v>562</v>
      </c>
      <c r="E236" s="79" t="s">
        <v>566</v>
      </c>
      <c r="F236" s="79" t="s">
        <v>516</v>
      </c>
      <c r="G236" s="80"/>
      <c r="H236" s="81" t="n">
        <v>7268687.89</v>
      </c>
      <c r="I236" s="82" t="n">
        <v>7268687.89</v>
      </c>
      <c r="J236" s="82" t="n">
        <v>0</v>
      </c>
    </row>
    <row r="237" customFormat="false" ht="38.25" hidden="false" customHeight="false" outlineLevel="0" collapsed="false">
      <c r="A237" s="83" t="s">
        <v>517</v>
      </c>
      <c r="B237" s="77" t="s">
        <v>435</v>
      </c>
      <c r="C237" s="84" t="s">
        <v>436</v>
      </c>
      <c r="D237" s="79" t="s">
        <v>562</v>
      </c>
      <c r="E237" s="79" t="s">
        <v>566</v>
      </c>
      <c r="F237" s="79" t="s">
        <v>516</v>
      </c>
      <c r="G237" s="80" t="s">
        <v>518</v>
      </c>
      <c r="H237" s="81" t="n">
        <v>7268687.89</v>
      </c>
      <c r="I237" s="82" t="n">
        <v>7268687.89</v>
      </c>
      <c r="J237" s="82" t="n">
        <v>0</v>
      </c>
    </row>
    <row r="238" customFormat="false" ht="51" hidden="false" customHeight="false" outlineLevel="0" collapsed="false">
      <c r="A238" s="83" t="s">
        <v>567</v>
      </c>
      <c r="B238" s="77" t="s">
        <v>435</v>
      </c>
      <c r="C238" s="84" t="s">
        <v>436</v>
      </c>
      <c r="D238" s="79" t="s">
        <v>562</v>
      </c>
      <c r="E238" s="79" t="s">
        <v>568</v>
      </c>
      <c r="F238" s="79"/>
      <c r="G238" s="80"/>
      <c r="H238" s="81" t="n">
        <v>1000000</v>
      </c>
      <c r="I238" s="82" t="n">
        <v>0</v>
      </c>
      <c r="J238" s="82" t="n">
        <v>0</v>
      </c>
    </row>
    <row r="239" customFormat="false" ht="12.75" hidden="false" customHeight="false" outlineLevel="0" collapsed="false">
      <c r="A239" s="83" t="s">
        <v>486</v>
      </c>
      <c r="B239" s="77" t="s">
        <v>435</v>
      </c>
      <c r="C239" s="84" t="s">
        <v>436</v>
      </c>
      <c r="D239" s="79" t="s">
        <v>562</v>
      </c>
      <c r="E239" s="79" t="s">
        <v>568</v>
      </c>
      <c r="F239" s="79" t="s">
        <v>487</v>
      </c>
      <c r="G239" s="80"/>
      <c r="H239" s="81" t="n">
        <v>1000000</v>
      </c>
      <c r="I239" s="82" t="n">
        <v>0</v>
      </c>
      <c r="J239" s="82" t="n">
        <v>0</v>
      </c>
    </row>
    <row r="240" customFormat="false" ht="25.5" hidden="false" customHeight="false" outlineLevel="0" collapsed="false">
      <c r="A240" s="83" t="s">
        <v>451</v>
      </c>
      <c r="B240" s="77" t="s">
        <v>435</v>
      </c>
      <c r="C240" s="84" t="s">
        <v>436</v>
      </c>
      <c r="D240" s="79" t="s">
        <v>562</v>
      </c>
      <c r="E240" s="79" t="s">
        <v>568</v>
      </c>
      <c r="F240" s="79" t="s">
        <v>487</v>
      </c>
      <c r="G240" s="80" t="s">
        <v>452</v>
      </c>
      <c r="H240" s="81" t="n">
        <v>276200</v>
      </c>
      <c r="I240" s="82" t="n">
        <v>0</v>
      </c>
      <c r="J240" s="82" t="n">
        <v>0</v>
      </c>
    </row>
    <row r="241" customFormat="false" ht="12.75" hidden="false" customHeight="false" outlineLevel="0" collapsed="false">
      <c r="A241" s="83" t="s">
        <v>453</v>
      </c>
      <c r="B241" s="77" t="s">
        <v>435</v>
      </c>
      <c r="C241" s="84" t="s">
        <v>436</v>
      </c>
      <c r="D241" s="79" t="s">
        <v>562</v>
      </c>
      <c r="E241" s="79" t="s">
        <v>568</v>
      </c>
      <c r="F241" s="79" t="s">
        <v>487</v>
      </c>
      <c r="G241" s="80" t="s">
        <v>454</v>
      </c>
      <c r="H241" s="81" t="n">
        <v>723800</v>
      </c>
      <c r="I241" s="82" t="n">
        <v>0</v>
      </c>
      <c r="J241" s="82" t="n">
        <v>0</v>
      </c>
    </row>
    <row r="242" customFormat="false" ht="25.5" hidden="false" customHeight="false" outlineLevel="0" collapsed="false">
      <c r="A242" s="83" t="s">
        <v>569</v>
      </c>
      <c r="B242" s="77" t="s">
        <v>435</v>
      </c>
      <c r="C242" s="84" t="s">
        <v>436</v>
      </c>
      <c r="D242" s="79" t="s">
        <v>570</v>
      </c>
      <c r="E242" s="79"/>
      <c r="F242" s="79"/>
      <c r="G242" s="80"/>
      <c r="H242" s="81" t="n">
        <v>3825000</v>
      </c>
      <c r="I242" s="82" t="n">
        <v>2060300</v>
      </c>
      <c r="J242" s="82" t="n">
        <v>294943</v>
      </c>
    </row>
    <row r="243" customFormat="false" ht="63.75" hidden="false" customHeight="false" outlineLevel="0" collapsed="false">
      <c r="A243" s="83" t="s">
        <v>571</v>
      </c>
      <c r="B243" s="77" t="s">
        <v>435</v>
      </c>
      <c r="C243" s="84" t="s">
        <v>436</v>
      </c>
      <c r="D243" s="79" t="s">
        <v>570</v>
      </c>
      <c r="E243" s="79" t="s">
        <v>572</v>
      </c>
      <c r="F243" s="79"/>
      <c r="G243" s="80"/>
      <c r="H243" s="81" t="n">
        <v>1375000</v>
      </c>
      <c r="I243" s="82" t="n">
        <v>1030300</v>
      </c>
      <c r="J243" s="82" t="n">
        <v>279000</v>
      </c>
    </row>
    <row r="244" customFormat="false" ht="12.75" hidden="false" customHeight="false" outlineLevel="0" collapsed="false">
      <c r="A244" s="83" t="s">
        <v>486</v>
      </c>
      <c r="B244" s="77" t="s">
        <v>435</v>
      </c>
      <c r="C244" s="84" t="s">
        <v>436</v>
      </c>
      <c r="D244" s="79" t="s">
        <v>570</v>
      </c>
      <c r="E244" s="79" t="s">
        <v>572</v>
      </c>
      <c r="F244" s="79" t="s">
        <v>487</v>
      </c>
      <c r="G244" s="80"/>
      <c r="H244" s="81" t="n">
        <v>375000</v>
      </c>
      <c r="I244" s="82" t="n">
        <v>30300</v>
      </c>
      <c r="J244" s="82" t="n">
        <v>279000</v>
      </c>
    </row>
    <row r="245" customFormat="false" ht="12.75" hidden="false" customHeight="false" outlineLevel="0" collapsed="false">
      <c r="A245" s="83" t="s">
        <v>453</v>
      </c>
      <c r="B245" s="77" t="s">
        <v>435</v>
      </c>
      <c r="C245" s="84" t="s">
        <v>436</v>
      </c>
      <c r="D245" s="79" t="s">
        <v>570</v>
      </c>
      <c r="E245" s="79" t="s">
        <v>572</v>
      </c>
      <c r="F245" s="79" t="s">
        <v>487</v>
      </c>
      <c r="G245" s="80" t="s">
        <v>454</v>
      </c>
      <c r="H245" s="81" t="n">
        <v>375000</v>
      </c>
      <c r="I245" s="82" t="n">
        <v>30300</v>
      </c>
      <c r="J245" s="82" t="n">
        <v>279000</v>
      </c>
    </row>
    <row r="246" customFormat="false" ht="12.75" hidden="false" customHeight="false" outlineLevel="0" collapsed="false">
      <c r="A246" s="83" t="s">
        <v>455</v>
      </c>
      <c r="B246" s="77" t="s">
        <v>435</v>
      </c>
      <c r="C246" s="84" t="s">
        <v>436</v>
      </c>
      <c r="D246" s="79" t="s">
        <v>570</v>
      </c>
      <c r="E246" s="79" t="s">
        <v>572</v>
      </c>
      <c r="F246" s="79" t="s">
        <v>487</v>
      </c>
      <c r="G246" s="80" t="s">
        <v>456</v>
      </c>
      <c r="H246" s="81" t="n">
        <v>0</v>
      </c>
      <c r="I246" s="82" t="n">
        <v>0</v>
      </c>
      <c r="J246" s="82" t="n">
        <v>0</v>
      </c>
    </row>
    <row r="247" customFormat="false" ht="51" hidden="false" customHeight="false" outlineLevel="0" collapsed="false">
      <c r="A247" s="83" t="s">
        <v>543</v>
      </c>
      <c r="B247" s="77" t="s">
        <v>435</v>
      </c>
      <c r="C247" s="84" t="s">
        <v>436</v>
      </c>
      <c r="D247" s="79" t="s">
        <v>570</v>
      </c>
      <c r="E247" s="79" t="s">
        <v>572</v>
      </c>
      <c r="F247" s="79" t="s">
        <v>544</v>
      </c>
      <c r="G247" s="80"/>
      <c r="H247" s="81" t="n">
        <v>1000000</v>
      </c>
      <c r="I247" s="82" t="n">
        <v>1000000</v>
      </c>
      <c r="J247" s="82" t="n">
        <v>0</v>
      </c>
    </row>
    <row r="248" customFormat="false" ht="38.25" hidden="false" customHeight="false" outlineLevel="0" collapsed="false">
      <c r="A248" s="83" t="s">
        <v>573</v>
      </c>
      <c r="B248" s="77" t="s">
        <v>435</v>
      </c>
      <c r="C248" s="84" t="s">
        <v>436</v>
      </c>
      <c r="D248" s="79" t="s">
        <v>570</v>
      </c>
      <c r="E248" s="79" t="s">
        <v>572</v>
      </c>
      <c r="F248" s="79" t="s">
        <v>544</v>
      </c>
      <c r="G248" s="80" t="s">
        <v>574</v>
      </c>
      <c r="H248" s="81" t="n">
        <v>1000000</v>
      </c>
      <c r="I248" s="82" t="n">
        <v>1000000</v>
      </c>
      <c r="J248" s="82" t="n">
        <v>0</v>
      </c>
    </row>
    <row r="249" customFormat="false" ht="51" hidden="false" customHeight="false" outlineLevel="0" collapsed="false">
      <c r="A249" s="83" t="s">
        <v>575</v>
      </c>
      <c r="B249" s="77" t="s">
        <v>435</v>
      </c>
      <c r="C249" s="84" t="s">
        <v>436</v>
      </c>
      <c r="D249" s="79" t="s">
        <v>570</v>
      </c>
      <c r="E249" s="79" t="s">
        <v>576</v>
      </c>
      <c r="F249" s="79"/>
      <c r="G249" s="80"/>
      <c r="H249" s="81" t="n">
        <v>1000000</v>
      </c>
      <c r="I249" s="82" t="n">
        <v>0</v>
      </c>
      <c r="J249" s="82" t="n">
        <v>0</v>
      </c>
    </row>
    <row r="250" customFormat="false" ht="12.75" hidden="false" customHeight="false" outlineLevel="0" collapsed="false">
      <c r="A250" s="83" t="s">
        <v>486</v>
      </c>
      <c r="B250" s="77" t="s">
        <v>435</v>
      </c>
      <c r="C250" s="84" t="s">
        <v>436</v>
      </c>
      <c r="D250" s="79" t="s">
        <v>570</v>
      </c>
      <c r="E250" s="79" t="s">
        <v>576</v>
      </c>
      <c r="F250" s="79" t="s">
        <v>487</v>
      </c>
      <c r="G250" s="80"/>
      <c r="H250" s="81" t="n">
        <v>1000000</v>
      </c>
      <c r="I250" s="82" t="n">
        <v>0</v>
      </c>
      <c r="J250" s="82" t="n">
        <v>0</v>
      </c>
    </row>
    <row r="251" customFormat="false" ht="12.75" hidden="false" customHeight="false" outlineLevel="0" collapsed="false">
      <c r="A251" s="83" t="s">
        <v>453</v>
      </c>
      <c r="B251" s="77" t="s">
        <v>435</v>
      </c>
      <c r="C251" s="84" t="s">
        <v>436</v>
      </c>
      <c r="D251" s="79" t="s">
        <v>570</v>
      </c>
      <c r="E251" s="79" t="s">
        <v>576</v>
      </c>
      <c r="F251" s="79" t="s">
        <v>487</v>
      </c>
      <c r="G251" s="80" t="s">
        <v>454</v>
      </c>
      <c r="H251" s="81" t="n">
        <v>990000</v>
      </c>
      <c r="I251" s="82" t="n">
        <v>0</v>
      </c>
      <c r="J251" s="82" t="n">
        <v>0</v>
      </c>
    </row>
    <row r="252" customFormat="false" ht="12.75" hidden="false" customHeight="false" outlineLevel="0" collapsed="false">
      <c r="A252" s="83" t="s">
        <v>455</v>
      </c>
      <c r="B252" s="77" t="s">
        <v>435</v>
      </c>
      <c r="C252" s="84" t="s">
        <v>436</v>
      </c>
      <c r="D252" s="79" t="s">
        <v>570</v>
      </c>
      <c r="E252" s="79" t="s">
        <v>576</v>
      </c>
      <c r="F252" s="79" t="s">
        <v>487</v>
      </c>
      <c r="G252" s="80" t="s">
        <v>456</v>
      </c>
      <c r="H252" s="81" t="n">
        <v>10000</v>
      </c>
      <c r="I252" s="82" t="n">
        <v>0</v>
      </c>
      <c r="J252" s="82" t="n">
        <v>0</v>
      </c>
    </row>
    <row r="253" customFormat="false" ht="89.25" hidden="false" customHeight="false" outlineLevel="0" collapsed="false">
      <c r="A253" s="83" t="s">
        <v>577</v>
      </c>
      <c r="B253" s="77" t="s">
        <v>435</v>
      </c>
      <c r="C253" s="84" t="s">
        <v>436</v>
      </c>
      <c r="D253" s="79" t="s">
        <v>570</v>
      </c>
      <c r="E253" s="79" t="s">
        <v>578</v>
      </c>
      <c r="F253" s="79"/>
      <c r="G253" s="80"/>
      <c r="H253" s="81" t="n">
        <v>1250000</v>
      </c>
      <c r="I253" s="82" t="n">
        <v>1000000</v>
      </c>
      <c r="J253" s="82" t="n">
        <v>0</v>
      </c>
    </row>
    <row r="254" customFormat="false" ht="12.75" hidden="false" customHeight="false" outlineLevel="0" collapsed="false">
      <c r="A254" s="83" t="s">
        <v>486</v>
      </c>
      <c r="B254" s="77" t="s">
        <v>435</v>
      </c>
      <c r="C254" s="84" t="s">
        <v>436</v>
      </c>
      <c r="D254" s="79" t="s">
        <v>570</v>
      </c>
      <c r="E254" s="79" t="s">
        <v>578</v>
      </c>
      <c r="F254" s="79" t="s">
        <v>487</v>
      </c>
      <c r="G254" s="80"/>
      <c r="H254" s="81" t="n">
        <v>250000</v>
      </c>
      <c r="I254" s="82" t="n">
        <v>0</v>
      </c>
      <c r="J254" s="82" t="n">
        <v>0</v>
      </c>
    </row>
    <row r="255" customFormat="false" ht="12.75" hidden="false" customHeight="false" outlineLevel="0" collapsed="false">
      <c r="A255" s="83" t="s">
        <v>453</v>
      </c>
      <c r="B255" s="77" t="s">
        <v>435</v>
      </c>
      <c r="C255" s="84" t="s">
        <v>436</v>
      </c>
      <c r="D255" s="79" t="s">
        <v>570</v>
      </c>
      <c r="E255" s="79" t="s">
        <v>578</v>
      </c>
      <c r="F255" s="79" t="s">
        <v>487</v>
      </c>
      <c r="G255" s="80" t="s">
        <v>454</v>
      </c>
      <c r="H255" s="81" t="n">
        <v>100000</v>
      </c>
      <c r="I255" s="82" t="n">
        <v>0</v>
      </c>
      <c r="J255" s="82" t="n">
        <v>0</v>
      </c>
    </row>
    <row r="256" customFormat="false" ht="12.75" hidden="false" customHeight="false" outlineLevel="0" collapsed="false">
      <c r="A256" s="83" t="s">
        <v>455</v>
      </c>
      <c r="B256" s="77" t="s">
        <v>435</v>
      </c>
      <c r="C256" s="84" t="s">
        <v>436</v>
      </c>
      <c r="D256" s="79" t="s">
        <v>570</v>
      </c>
      <c r="E256" s="79" t="s">
        <v>578</v>
      </c>
      <c r="F256" s="79" t="s">
        <v>487</v>
      </c>
      <c r="G256" s="80" t="s">
        <v>456</v>
      </c>
      <c r="H256" s="81" t="n">
        <v>80000</v>
      </c>
      <c r="I256" s="82" t="n">
        <v>0</v>
      </c>
      <c r="J256" s="82" t="n">
        <v>0</v>
      </c>
    </row>
    <row r="257" customFormat="false" ht="25.5" hidden="false" customHeight="false" outlineLevel="0" collapsed="false">
      <c r="A257" s="83" t="s">
        <v>457</v>
      </c>
      <c r="B257" s="77" t="s">
        <v>435</v>
      </c>
      <c r="C257" s="84" t="s">
        <v>436</v>
      </c>
      <c r="D257" s="79" t="s">
        <v>570</v>
      </c>
      <c r="E257" s="79" t="s">
        <v>578</v>
      </c>
      <c r="F257" s="79" t="s">
        <v>487</v>
      </c>
      <c r="G257" s="80" t="s">
        <v>458</v>
      </c>
      <c r="H257" s="81" t="n">
        <v>70000</v>
      </c>
      <c r="I257" s="82" t="n">
        <v>0</v>
      </c>
      <c r="J257" s="82" t="n">
        <v>0</v>
      </c>
    </row>
    <row r="258" customFormat="false" ht="51" hidden="false" customHeight="false" outlineLevel="0" collapsed="false">
      <c r="A258" s="83" t="s">
        <v>543</v>
      </c>
      <c r="B258" s="77" t="s">
        <v>435</v>
      </c>
      <c r="C258" s="84" t="s">
        <v>436</v>
      </c>
      <c r="D258" s="79" t="s">
        <v>570</v>
      </c>
      <c r="E258" s="79" t="s">
        <v>578</v>
      </c>
      <c r="F258" s="79" t="s">
        <v>544</v>
      </c>
      <c r="G258" s="80"/>
      <c r="H258" s="81" t="n">
        <v>1000000</v>
      </c>
      <c r="I258" s="82" t="n">
        <v>1000000</v>
      </c>
      <c r="J258" s="82" t="n">
        <v>0</v>
      </c>
    </row>
    <row r="259" customFormat="false" ht="51" hidden="false" customHeight="false" outlineLevel="0" collapsed="false">
      <c r="A259" s="83" t="s">
        <v>545</v>
      </c>
      <c r="B259" s="77" t="s">
        <v>435</v>
      </c>
      <c r="C259" s="84" t="s">
        <v>436</v>
      </c>
      <c r="D259" s="79" t="s">
        <v>570</v>
      </c>
      <c r="E259" s="79" t="s">
        <v>578</v>
      </c>
      <c r="F259" s="79" t="s">
        <v>544</v>
      </c>
      <c r="G259" s="80" t="s">
        <v>546</v>
      </c>
      <c r="H259" s="81" t="n">
        <v>1000000</v>
      </c>
      <c r="I259" s="82" t="n">
        <v>1000000</v>
      </c>
      <c r="J259" s="82" t="n">
        <v>0</v>
      </c>
    </row>
    <row r="260" customFormat="false" ht="51" hidden="false" customHeight="false" outlineLevel="0" collapsed="false">
      <c r="A260" s="83" t="s">
        <v>579</v>
      </c>
      <c r="B260" s="77" t="s">
        <v>435</v>
      </c>
      <c r="C260" s="84" t="s">
        <v>436</v>
      </c>
      <c r="D260" s="79" t="s">
        <v>570</v>
      </c>
      <c r="E260" s="79" t="s">
        <v>580</v>
      </c>
      <c r="F260" s="79"/>
      <c r="G260" s="80"/>
      <c r="H260" s="81" t="n">
        <v>200000</v>
      </c>
      <c r="I260" s="82" t="n">
        <v>30000</v>
      </c>
      <c r="J260" s="82" t="n">
        <v>15943</v>
      </c>
    </row>
    <row r="261" customFormat="false" ht="12.75" hidden="false" customHeight="false" outlineLevel="0" collapsed="false">
      <c r="A261" s="83" t="s">
        <v>486</v>
      </c>
      <c r="B261" s="77" t="s">
        <v>435</v>
      </c>
      <c r="C261" s="84" t="s">
        <v>436</v>
      </c>
      <c r="D261" s="79" t="s">
        <v>570</v>
      </c>
      <c r="E261" s="79" t="s">
        <v>580</v>
      </c>
      <c r="F261" s="79" t="s">
        <v>487</v>
      </c>
      <c r="G261" s="80"/>
      <c r="H261" s="81" t="n">
        <v>200000</v>
      </c>
      <c r="I261" s="82" t="n">
        <v>30000</v>
      </c>
      <c r="J261" s="82" t="n">
        <v>15943</v>
      </c>
    </row>
    <row r="262" customFormat="false" ht="12.75" hidden="false" customHeight="false" outlineLevel="0" collapsed="false">
      <c r="A262" s="83" t="s">
        <v>453</v>
      </c>
      <c r="B262" s="77" t="s">
        <v>435</v>
      </c>
      <c r="C262" s="84" t="s">
        <v>436</v>
      </c>
      <c r="D262" s="79" t="s">
        <v>570</v>
      </c>
      <c r="E262" s="79" t="s">
        <v>580</v>
      </c>
      <c r="F262" s="79" t="s">
        <v>487</v>
      </c>
      <c r="G262" s="80" t="s">
        <v>454</v>
      </c>
      <c r="H262" s="81" t="n">
        <v>88400</v>
      </c>
      <c r="I262" s="82" t="n">
        <v>0</v>
      </c>
      <c r="J262" s="82" t="n">
        <v>0</v>
      </c>
    </row>
    <row r="263" customFormat="false" ht="12.75" hidden="false" customHeight="false" outlineLevel="0" collapsed="false">
      <c r="A263" s="83" t="s">
        <v>455</v>
      </c>
      <c r="B263" s="77" t="s">
        <v>435</v>
      </c>
      <c r="C263" s="84" t="s">
        <v>436</v>
      </c>
      <c r="D263" s="79" t="s">
        <v>570</v>
      </c>
      <c r="E263" s="79" t="s">
        <v>580</v>
      </c>
      <c r="F263" s="79" t="s">
        <v>487</v>
      </c>
      <c r="G263" s="80" t="s">
        <v>456</v>
      </c>
      <c r="H263" s="81" t="n">
        <v>50000</v>
      </c>
      <c r="I263" s="82" t="n">
        <v>18400</v>
      </c>
      <c r="J263" s="82" t="n">
        <v>0</v>
      </c>
    </row>
    <row r="264" customFormat="false" ht="25.5" hidden="false" customHeight="false" outlineLevel="0" collapsed="false">
      <c r="A264" s="83" t="s">
        <v>472</v>
      </c>
      <c r="B264" s="77" t="s">
        <v>435</v>
      </c>
      <c r="C264" s="84" t="s">
        <v>436</v>
      </c>
      <c r="D264" s="79" t="s">
        <v>570</v>
      </c>
      <c r="E264" s="79" t="s">
        <v>580</v>
      </c>
      <c r="F264" s="79" t="s">
        <v>487</v>
      </c>
      <c r="G264" s="80" t="s">
        <v>473</v>
      </c>
      <c r="H264" s="81" t="n">
        <v>34057</v>
      </c>
      <c r="I264" s="82" t="n">
        <v>0</v>
      </c>
      <c r="J264" s="82" t="n">
        <v>0</v>
      </c>
    </row>
    <row r="265" customFormat="false" ht="25.5" hidden="false" customHeight="false" outlineLevel="0" collapsed="false">
      <c r="A265" s="83" t="s">
        <v>457</v>
      </c>
      <c r="B265" s="77" t="s">
        <v>435</v>
      </c>
      <c r="C265" s="84" t="s">
        <v>436</v>
      </c>
      <c r="D265" s="79" t="s">
        <v>570</v>
      </c>
      <c r="E265" s="79" t="s">
        <v>580</v>
      </c>
      <c r="F265" s="79" t="s">
        <v>487</v>
      </c>
      <c r="G265" s="80" t="s">
        <v>458</v>
      </c>
      <c r="H265" s="81" t="n">
        <v>27543</v>
      </c>
      <c r="I265" s="82" t="n">
        <v>11600</v>
      </c>
      <c r="J265" s="82" t="n">
        <v>15943</v>
      </c>
    </row>
    <row r="266" customFormat="false" ht="12.75" hidden="false" customHeight="false" outlineLevel="0" collapsed="false">
      <c r="A266" s="83" t="s">
        <v>581</v>
      </c>
      <c r="B266" s="77" t="s">
        <v>435</v>
      </c>
      <c r="C266" s="84" t="s">
        <v>436</v>
      </c>
      <c r="D266" s="79" t="s">
        <v>582</v>
      </c>
      <c r="E266" s="79"/>
      <c r="F266" s="79"/>
      <c r="G266" s="80"/>
      <c r="H266" s="81" t="n">
        <v>26949651.27</v>
      </c>
      <c r="I266" s="82" t="n">
        <v>15036775.57</v>
      </c>
      <c r="J266" s="82" t="n">
        <v>0</v>
      </c>
    </row>
    <row r="267" customFormat="false" ht="25.5" hidden="false" customHeight="false" outlineLevel="0" collapsed="false">
      <c r="A267" s="83" t="s">
        <v>583</v>
      </c>
      <c r="B267" s="77" t="s">
        <v>435</v>
      </c>
      <c r="C267" s="84" t="s">
        <v>436</v>
      </c>
      <c r="D267" s="79" t="s">
        <v>582</v>
      </c>
      <c r="E267" s="79" t="s">
        <v>584</v>
      </c>
      <c r="F267" s="79"/>
      <c r="G267" s="80"/>
      <c r="H267" s="81" t="n">
        <v>1000000</v>
      </c>
      <c r="I267" s="82" t="n">
        <v>0</v>
      </c>
      <c r="J267" s="82" t="n">
        <v>0</v>
      </c>
    </row>
    <row r="268" customFormat="false" ht="12.75" hidden="false" customHeight="false" outlineLevel="0" collapsed="false">
      <c r="A268" s="83" t="s">
        <v>486</v>
      </c>
      <c r="B268" s="77" t="s">
        <v>435</v>
      </c>
      <c r="C268" s="84" t="s">
        <v>436</v>
      </c>
      <c r="D268" s="79" t="s">
        <v>582</v>
      </c>
      <c r="E268" s="79" t="s">
        <v>584</v>
      </c>
      <c r="F268" s="79" t="s">
        <v>487</v>
      </c>
      <c r="G268" s="80"/>
      <c r="H268" s="81" t="n">
        <v>1000000</v>
      </c>
      <c r="I268" s="82" t="n">
        <v>0</v>
      </c>
      <c r="J268" s="82" t="n">
        <v>0</v>
      </c>
    </row>
    <row r="269" customFormat="false" ht="12.75" hidden="false" customHeight="false" outlineLevel="0" collapsed="false">
      <c r="A269" s="83" t="s">
        <v>453</v>
      </c>
      <c r="B269" s="77" t="s">
        <v>435</v>
      </c>
      <c r="C269" s="84" t="s">
        <v>436</v>
      </c>
      <c r="D269" s="79" t="s">
        <v>582</v>
      </c>
      <c r="E269" s="79" t="s">
        <v>584</v>
      </c>
      <c r="F269" s="79" t="s">
        <v>487</v>
      </c>
      <c r="G269" s="80" t="s">
        <v>454</v>
      </c>
      <c r="H269" s="81" t="n">
        <v>200000</v>
      </c>
      <c r="I269" s="82" t="n">
        <v>0</v>
      </c>
      <c r="J269" s="82" t="n">
        <v>0</v>
      </c>
    </row>
    <row r="270" customFormat="false" ht="25.5" hidden="false" customHeight="false" outlineLevel="0" collapsed="false">
      <c r="A270" s="83" t="s">
        <v>472</v>
      </c>
      <c r="B270" s="77" t="s">
        <v>435</v>
      </c>
      <c r="C270" s="84" t="s">
        <v>436</v>
      </c>
      <c r="D270" s="79" t="s">
        <v>582</v>
      </c>
      <c r="E270" s="79" t="s">
        <v>584</v>
      </c>
      <c r="F270" s="79" t="s">
        <v>487</v>
      </c>
      <c r="G270" s="80" t="s">
        <v>473</v>
      </c>
      <c r="H270" s="81" t="n">
        <v>800000</v>
      </c>
      <c r="I270" s="82" t="n">
        <v>0</v>
      </c>
      <c r="J270" s="82" t="n">
        <v>0</v>
      </c>
    </row>
    <row r="271" customFormat="false" ht="25.5" hidden="false" customHeight="false" outlineLevel="0" collapsed="false">
      <c r="A271" s="83" t="s">
        <v>585</v>
      </c>
      <c r="B271" s="77" t="s">
        <v>435</v>
      </c>
      <c r="C271" s="84" t="s">
        <v>436</v>
      </c>
      <c r="D271" s="79" t="s">
        <v>582</v>
      </c>
      <c r="E271" s="79" t="s">
        <v>586</v>
      </c>
      <c r="F271" s="79"/>
      <c r="G271" s="80"/>
      <c r="H271" s="81" t="n">
        <v>11329651.27</v>
      </c>
      <c r="I271" s="82" t="n">
        <v>5000000</v>
      </c>
      <c r="J271" s="82" t="n">
        <v>0</v>
      </c>
    </row>
    <row r="272" customFormat="false" ht="25.5" hidden="false" customHeight="false" outlineLevel="0" collapsed="false">
      <c r="A272" s="83" t="s">
        <v>369</v>
      </c>
      <c r="B272" s="77" t="s">
        <v>435</v>
      </c>
      <c r="C272" s="84" t="s">
        <v>436</v>
      </c>
      <c r="D272" s="79" t="s">
        <v>582</v>
      </c>
      <c r="E272" s="79" t="s">
        <v>586</v>
      </c>
      <c r="F272" s="79" t="s">
        <v>516</v>
      </c>
      <c r="G272" s="80"/>
      <c r="H272" s="81" t="n">
        <v>11329651.27</v>
      </c>
      <c r="I272" s="82" t="n">
        <v>5000000</v>
      </c>
      <c r="J272" s="82" t="n">
        <v>0</v>
      </c>
    </row>
    <row r="273" customFormat="false" ht="38.25" hidden="false" customHeight="false" outlineLevel="0" collapsed="false">
      <c r="A273" s="83" t="s">
        <v>517</v>
      </c>
      <c r="B273" s="77" t="s">
        <v>435</v>
      </c>
      <c r="C273" s="84" t="s">
        <v>436</v>
      </c>
      <c r="D273" s="79" t="s">
        <v>582</v>
      </c>
      <c r="E273" s="79" t="s">
        <v>586</v>
      </c>
      <c r="F273" s="79" t="s">
        <v>516</v>
      </c>
      <c r="G273" s="80" t="s">
        <v>518</v>
      </c>
      <c r="H273" s="81" t="n">
        <v>11329651.27</v>
      </c>
      <c r="I273" s="82" t="n">
        <v>5000000</v>
      </c>
      <c r="J273" s="82" t="n">
        <v>0</v>
      </c>
    </row>
    <row r="274" customFormat="false" ht="51" hidden="false" customHeight="false" outlineLevel="0" collapsed="false">
      <c r="A274" s="83" t="s">
        <v>555</v>
      </c>
      <c r="B274" s="77" t="s">
        <v>435</v>
      </c>
      <c r="C274" s="84" t="s">
        <v>436</v>
      </c>
      <c r="D274" s="79" t="s">
        <v>582</v>
      </c>
      <c r="E274" s="79" t="s">
        <v>556</v>
      </c>
      <c r="F274" s="79"/>
      <c r="G274" s="80"/>
      <c r="H274" s="81" t="n">
        <v>0</v>
      </c>
      <c r="I274" s="82" t="n">
        <v>0</v>
      </c>
      <c r="J274" s="82" t="n">
        <v>0</v>
      </c>
    </row>
    <row r="275" customFormat="false" ht="12.75" hidden="false" customHeight="false" outlineLevel="0" collapsed="false">
      <c r="A275" s="83" t="s">
        <v>486</v>
      </c>
      <c r="B275" s="77" t="s">
        <v>435</v>
      </c>
      <c r="C275" s="84" t="s">
        <v>436</v>
      </c>
      <c r="D275" s="79" t="s">
        <v>582</v>
      </c>
      <c r="E275" s="79" t="s">
        <v>556</v>
      </c>
      <c r="F275" s="79" t="s">
        <v>487</v>
      </c>
      <c r="G275" s="80"/>
      <c r="H275" s="81" t="n">
        <v>0</v>
      </c>
      <c r="I275" s="82" t="n">
        <v>0</v>
      </c>
      <c r="J275" s="82" t="n">
        <v>0</v>
      </c>
    </row>
    <row r="276" customFormat="false" ht="25.5" hidden="false" customHeight="false" outlineLevel="0" collapsed="false">
      <c r="A276" s="83" t="s">
        <v>451</v>
      </c>
      <c r="B276" s="77" t="s">
        <v>435</v>
      </c>
      <c r="C276" s="84" t="s">
        <v>436</v>
      </c>
      <c r="D276" s="79" t="s">
        <v>582</v>
      </c>
      <c r="E276" s="79" t="s">
        <v>556</v>
      </c>
      <c r="F276" s="79" t="s">
        <v>487</v>
      </c>
      <c r="G276" s="80" t="s">
        <v>452</v>
      </c>
      <c r="H276" s="81" t="n">
        <v>0</v>
      </c>
      <c r="I276" s="82" t="n">
        <v>0</v>
      </c>
      <c r="J276" s="82" t="n">
        <v>0</v>
      </c>
    </row>
    <row r="277" customFormat="false" ht="12.75" hidden="false" customHeight="false" outlineLevel="0" collapsed="false">
      <c r="A277" s="83" t="s">
        <v>453</v>
      </c>
      <c r="B277" s="77" t="s">
        <v>435</v>
      </c>
      <c r="C277" s="84" t="s">
        <v>436</v>
      </c>
      <c r="D277" s="79" t="s">
        <v>582</v>
      </c>
      <c r="E277" s="79" t="s">
        <v>556</v>
      </c>
      <c r="F277" s="79" t="s">
        <v>487</v>
      </c>
      <c r="G277" s="80" t="s">
        <v>454</v>
      </c>
      <c r="H277" s="81" t="n">
        <v>0</v>
      </c>
      <c r="I277" s="82" t="n">
        <v>0</v>
      </c>
      <c r="J277" s="82" t="n">
        <v>0</v>
      </c>
    </row>
    <row r="278" customFormat="false" ht="12.75" hidden="false" customHeight="false" outlineLevel="0" collapsed="false">
      <c r="A278" s="83" t="s">
        <v>455</v>
      </c>
      <c r="B278" s="77" t="s">
        <v>435</v>
      </c>
      <c r="C278" s="84" t="s">
        <v>436</v>
      </c>
      <c r="D278" s="79" t="s">
        <v>582</v>
      </c>
      <c r="E278" s="79" t="s">
        <v>556</v>
      </c>
      <c r="F278" s="79" t="s">
        <v>487</v>
      </c>
      <c r="G278" s="80" t="s">
        <v>456</v>
      </c>
      <c r="H278" s="81" t="n">
        <v>0</v>
      </c>
      <c r="I278" s="82" t="n">
        <v>0</v>
      </c>
      <c r="J278" s="82" t="n">
        <v>0</v>
      </c>
    </row>
    <row r="279" customFormat="false" ht="25.5" hidden="false" customHeight="false" outlineLevel="0" collapsed="false">
      <c r="A279" s="83" t="s">
        <v>547</v>
      </c>
      <c r="B279" s="77" t="s">
        <v>435</v>
      </c>
      <c r="C279" s="84" t="s">
        <v>436</v>
      </c>
      <c r="D279" s="79" t="s">
        <v>582</v>
      </c>
      <c r="E279" s="79" t="s">
        <v>548</v>
      </c>
      <c r="F279" s="79"/>
      <c r="G279" s="80"/>
      <c r="H279" s="81" t="n">
        <v>320000</v>
      </c>
      <c r="I279" s="82" t="n">
        <v>0</v>
      </c>
      <c r="J279" s="82" t="n">
        <v>0</v>
      </c>
    </row>
    <row r="280" customFormat="false" ht="12.75" hidden="false" customHeight="false" outlineLevel="0" collapsed="false">
      <c r="A280" s="83" t="s">
        <v>587</v>
      </c>
      <c r="B280" s="77" t="s">
        <v>435</v>
      </c>
      <c r="C280" s="84" t="s">
        <v>436</v>
      </c>
      <c r="D280" s="79" t="s">
        <v>582</v>
      </c>
      <c r="E280" s="79" t="s">
        <v>548</v>
      </c>
      <c r="F280" s="79" t="s">
        <v>588</v>
      </c>
      <c r="G280" s="80"/>
      <c r="H280" s="81" t="n">
        <v>320000</v>
      </c>
      <c r="I280" s="82" t="n">
        <v>0</v>
      </c>
      <c r="J280" s="82" t="n">
        <v>0</v>
      </c>
    </row>
    <row r="281" customFormat="false" ht="25.5" hidden="false" customHeight="false" outlineLevel="0" collapsed="false">
      <c r="A281" s="83" t="s">
        <v>472</v>
      </c>
      <c r="B281" s="77" t="s">
        <v>435</v>
      </c>
      <c r="C281" s="84" t="s">
        <v>436</v>
      </c>
      <c r="D281" s="79" t="s">
        <v>582</v>
      </c>
      <c r="E281" s="79" t="s">
        <v>548</v>
      </c>
      <c r="F281" s="79" t="s">
        <v>588</v>
      </c>
      <c r="G281" s="80" t="s">
        <v>473</v>
      </c>
      <c r="H281" s="81" t="n">
        <v>320000</v>
      </c>
      <c r="I281" s="82" t="n">
        <v>0</v>
      </c>
      <c r="J281" s="82" t="n">
        <v>0</v>
      </c>
    </row>
    <row r="282" customFormat="false" ht="51" hidden="false" customHeight="false" outlineLevel="0" collapsed="false">
      <c r="A282" s="83" t="s">
        <v>589</v>
      </c>
      <c r="B282" s="77" t="s">
        <v>435</v>
      </c>
      <c r="C282" s="84" t="s">
        <v>436</v>
      </c>
      <c r="D282" s="79" t="s">
        <v>582</v>
      </c>
      <c r="E282" s="79" t="s">
        <v>590</v>
      </c>
      <c r="F282" s="79"/>
      <c r="G282" s="80"/>
      <c r="H282" s="81" t="n">
        <v>8800000</v>
      </c>
      <c r="I282" s="82" t="n">
        <v>8788000</v>
      </c>
      <c r="J282" s="82" t="n">
        <v>0</v>
      </c>
    </row>
    <row r="283" customFormat="false" ht="12.75" hidden="false" customHeight="false" outlineLevel="0" collapsed="false">
      <c r="A283" s="83" t="s">
        <v>486</v>
      </c>
      <c r="B283" s="77" t="s">
        <v>435</v>
      </c>
      <c r="C283" s="84" t="s">
        <v>436</v>
      </c>
      <c r="D283" s="79" t="s">
        <v>582</v>
      </c>
      <c r="E283" s="79" t="s">
        <v>590</v>
      </c>
      <c r="F283" s="79" t="s">
        <v>487</v>
      </c>
      <c r="G283" s="80"/>
      <c r="H283" s="81" t="n">
        <v>188000</v>
      </c>
      <c r="I283" s="82" t="n">
        <v>188000</v>
      </c>
      <c r="J283" s="82" t="n">
        <v>0</v>
      </c>
    </row>
    <row r="284" customFormat="false" ht="12.75" hidden="false" customHeight="false" outlineLevel="0" collapsed="false">
      <c r="A284" s="83" t="s">
        <v>453</v>
      </c>
      <c r="B284" s="77" t="s">
        <v>435</v>
      </c>
      <c r="C284" s="84" t="s">
        <v>436</v>
      </c>
      <c r="D284" s="79" t="s">
        <v>582</v>
      </c>
      <c r="E284" s="79" t="s">
        <v>590</v>
      </c>
      <c r="F284" s="79" t="s">
        <v>487</v>
      </c>
      <c r="G284" s="80" t="s">
        <v>454</v>
      </c>
      <c r="H284" s="81" t="n">
        <v>188000</v>
      </c>
      <c r="I284" s="82" t="n">
        <v>188000</v>
      </c>
      <c r="J284" s="82" t="n">
        <v>0</v>
      </c>
    </row>
    <row r="285" customFormat="false" ht="51" hidden="false" customHeight="false" outlineLevel="0" collapsed="false">
      <c r="A285" s="83" t="s">
        <v>543</v>
      </c>
      <c r="B285" s="77" t="s">
        <v>435</v>
      </c>
      <c r="C285" s="84" t="s">
        <v>436</v>
      </c>
      <c r="D285" s="79" t="s">
        <v>582</v>
      </c>
      <c r="E285" s="79" t="s">
        <v>590</v>
      </c>
      <c r="F285" s="79" t="s">
        <v>544</v>
      </c>
      <c r="G285" s="80"/>
      <c r="H285" s="81" t="n">
        <v>8612000</v>
      </c>
      <c r="I285" s="82" t="n">
        <v>8600000</v>
      </c>
      <c r="J285" s="82" t="n">
        <v>0</v>
      </c>
    </row>
    <row r="286" customFormat="false" ht="38.25" hidden="false" customHeight="false" outlineLevel="0" collapsed="false">
      <c r="A286" s="83" t="s">
        <v>573</v>
      </c>
      <c r="B286" s="77" t="s">
        <v>435</v>
      </c>
      <c r="C286" s="84" t="s">
        <v>436</v>
      </c>
      <c r="D286" s="79" t="s">
        <v>582</v>
      </c>
      <c r="E286" s="79" t="s">
        <v>590</v>
      </c>
      <c r="F286" s="79" t="s">
        <v>544</v>
      </c>
      <c r="G286" s="80" t="s">
        <v>574</v>
      </c>
      <c r="H286" s="81" t="n">
        <v>8612000</v>
      </c>
      <c r="I286" s="82" t="n">
        <v>8600000</v>
      </c>
      <c r="J286" s="82" t="n">
        <v>0</v>
      </c>
    </row>
    <row r="287" customFormat="false" ht="102" hidden="false" customHeight="false" outlineLevel="0" collapsed="false">
      <c r="A287" s="83" t="s">
        <v>591</v>
      </c>
      <c r="B287" s="77" t="s">
        <v>435</v>
      </c>
      <c r="C287" s="84" t="s">
        <v>436</v>
      </c>
      <c r="D287" s="79" t="s">
        <v>582</v>
      </c>
      <c r="E287" s="79" t="s">
        <v>592</v>
      </c>
      <c r="F287" s="79"/>
      <c r="G287" s="80"/>
      <c r="H287" s="81" t="n">
        <v>3500000</v>
      </c>
      <c r="I287" s="82" t="n">
        <v>1248775.57</v>
      </c>
      <c r="J287" s="82" t="n">
        <v>0</v>
      </c>
    </row>
    <row r="288" customFormat="false" ht="51" hidden="false" customHeight="false" outlineLevel="0" collapsed="false">
      <c r="A288" s="83" t="s">
        <v>543</v>
      </c>
      <c r="B288" s="77" t="s">
        <v>435</v>
      </c>
      <c r="C288" s="84" t="s">
        <v>436</v>
      </c>
      <c r="D288" s="79" t="s">
        <v>582</v>
      </c>
      <c r="E288" s="79" t="s">
        <v>592</v>
      </c>
      <c r="F288" s="79" t="s">
        <v>544</v>
      </c>
      <c r="G288" s="80"/>
      <c r="H288" s="81" t="n">
        <v>3500000</v>
      </c>
      <c r="I288" s="82" t="n">
        <v>1248775.57</v>
      </c>
      <c r="J288" s="82" t="n">
        <v>0</v>
      </c>
    </row>
    <row r="289" customFormat="false" ht="38.25" hidden="false" customHeight="false" outlineLevel="0" collapsed="false">
      <c r="A289" s="83" t="s">
        <v>573</v>
      </c>
      <c r="B289" s="77" t="s">
        <v>435</v>
      </c>
      <c r="C289" s="84" t="s">
        <v>436</v>
      </c>
      <c r="D289" s="79" t="s">
        <v>582</v>
      </c>
      <c r="E289" s="79" t="s">
        <v>592</v>
      </c>
      <c r="F289" s="79" t="s">
        <v>544</v>
      </c>
      <c r="G289" s="80" t="s">
        <v>574</v>
      </c>
      <c r="H289" s="81" t="n">
        <v>3500000</v>
      </c>
      <c r="I289" s="82" t="n">
        <v>1248775.57</v>
      </c>
      <c r="J289" s="82" t="n">
        <v>0</v>
      </c>
    </row>
    <row r="290" customFormat="false" ht="38.25" hidden="false" customHeight="false" outlineLevel="0" collapsed="false">
      <c r="A290" s="83" t="s">
        <v>593</v>
      </c>
      <c r="B290" s="77" t="s">
        <v>435</v>
      </c>
      <c r="C290" s="84" t="s">
        <v>436</v>
      </c>
      <c r="D290" s="79" t="s">
        <v>582</v>
      </c>
      <c r="E290" s="79" t="s">
        <v>594</v>
      </c>
      <c r="F290" s="79"/>
      <c r="G290" s="80"/>
      <c r="H290" s="81" t="n">
        <v>2000000</v>
      </c>
      <c r="I290" s="82" t="n">
        <v>0</v>
      </c>
      <c r="J290" s="82" t="n">
        <v>0</v>
      </c>
    </row>
    <row r="291" customFormat="false" ht="12.75" hidden="false" customHeight="false" outlineLevel="0" collapsed="false">
      <c r="A291" s="83" t="s">
        <v>486</v>
      </c>
      <c r="B291" s="77" t="s">
        <v>435</v>
      </c>
      <c r="C291" s="84" t="s">
        <v>436</v>
      </c>
      <c r="D291" s="79" t="s">
        <v>582</v>
      </c>
      <c r="E291" s="79" t="s">
        <v>594</v>
      </c>
      <c r="F291" s="79" t="s">
        <v>487</v>
      </c>
      <c r="G291" s="80"/>
      <c r="H291" s="81" t="n">
        <v>800000</v>
      </c>
      <c r="I291" s="82" t="n">
        <v>0</v>
      </c>
      <c r="J291" s="82" t="n">
        <v>0</v>
      </c>
    </row>
    <row r="292" customFormat="false" ht="25.5" hidden="false" customHeight="false" outlineLevel="0" collapsed="false">
      <c r="A292" s="83" t="s">
        <v>451</v>
      </c>
      <c r="B292" s="77" t="s">
        <v>435</v>
      </c>
      <c r="C292" s="84" t="s">
        <v>436</v>
      </c>
      <c r="D292" s="79" t="s">
        <v>582</v>
      </c>
      <c r="E292" s="79" t="s">
        <v>594</v>
      </c>
      <c r="F292" s="79" t="s">
        <v>487</v>
      </c>
      <c r="G292" s="80" t="s">
        <v>452</v>
      </c>
      <c r="H292" s="81" t="n">
        <v>800000</v>
      </c>
      <c r="I292" s="82" t="n">
        <v>0</v>
      </c>
      <c r="J292" s="82" t="n">
        <v>0</v>
      </c>
    </row>
    <row r="293" customFormat="false" ht="51" hidden="false" customHeight="false" outlineLevel="0" collapsed="false">
      <c r="A293" s="83" t="s">
        <v>543</v>
      </c>
      <c r="B293" s="77" t="s">
        <v>435</v>
      </c>
      <c r="C293" s="84" t="s">
        <v>436</v>
      </c>
      <c r="D293" s="79" t="s">
        <v>582</v>
      </c>
      <c r="E293" s="79" t="s">
        <v>594</v>
      </c>
      <c r="F293" s="79" t="s">
        <v>544</v>
      </c>
      <c r="G293" s="80"/>
      <c r="H293" s="81" t="n">
        <v>1200000</v>
      </c>
      <c r="I293" s="82" t="n">
        <v>0</v>
      </c>
      <c r="J293" s="82" t="n">
        <v>0</v>
      </c>
    </row>
    <row r="294" customFormat="false" ht="38.25" hidden="false" customHeight="false" outlineLevel="0" collapsed="false">
      <c r="A294" s="83" t="s">
        <v>573</v>
      </c>
      <c r="B294" s="77" t="s">
        <v>435</v>
      </c>
      <c r="C294" s="84" t="s">
        <v>436</v>
      </c>
      <c r="D294" s="79" t="s">
        <v>582</v>
      </c>
      <c r="E294" s="79" t="s">
        <v>594</v>
      </c>
      <c r="F294" s="79" t="s">
        <v>544</v>
      </c>
      <c r="G294" s="80" t="s">
        <v>574</v>
      </c>
      <c r="H294" s="81" t="n">
        <v>1200000</v>
      </c>
      <c r="I294" s="82" t="n">
        <v>0</v>
      </c>
      <c r="J294" s="82" t="n">
        <v>0</v>
      </c>
    </row>
    <row r="295" customFormat="false" ht="12.75" hidden="false" customHeight="false" outlineLevel="0" collapsed="false">
      <c r="A295" s="83" t="s">
        <v>595</v>
      </c>
      <c r="B295" s="77" t="s">
        <v>435</v>
      </c>
      <c r="C295" s="84" t="s">
        <v>436</v>
      </c>
      <c r="D295" s="79" t="s">
        <v>596</v>
      </c>
      <c r="E295" s="79"/>
      <c r="F295" s="79"/>
      <c r="G295" s="80"/>
      <c r="H295" s="81" t="n">
        <v>2000000</v>
      </c>
      <c r="I295" s="82" t="n">
        <v>0</v>
      </c>
      <c r="J295" s="82" t="n">
        <v>0</v>
      </c>
    </row>
    <row r="296" customFormat="false" ht="51" hidden="false" customHeight="false" outlineLevel="0" collapsed="false">
      <c r="A296" s="83" t="s">
        <v>597</v>
      </c>
      <c r="B296" s="77" t="s">
        <v>435</v>
      </c>
      <c r="C296" s="84" t="s">
        <v>436</v>
      </c>
      <c r="D296" s="79" t="s">
        <v>596</v>
      </c>
      <c r="E296" s="79" t="s">
        <v>598</v>
      </c>
      <c r="F296" s="79"/>
      <c r="G296" s="80"/>
      <c r="H296" s="81" t="n">
        <v>2000000</v>
      </c>
      <c r="I296" s="82" t="n">
        <v>0</v>
      </c>
      <c r="J296" s="82" t="n">
        <v>0</v>
      </c>
    </row>
    <row r="297" customFormat="false" ht="12.75" hidden="false" customHeight="false" outlineLevel="0" collapsed="false">
      <c r="A297" s="83" t="s">
        <v>486</v>
      </c>
      <c r="B297" s="77" t="s">
        <v>435</v>
      </c>
      <c r="C297" s="84" t="s">
        <v>436</v>
      </c>
      <c r="D297" s="79" t="s">
        <v>596</v>
      </c>
      <c r="E297" s="79" t="s">
        <v>598</v>
      </c>
      <c r="F297" s="79" t="s">
        <v>487</v>
      </c>
      <c r="G297" s="80"/>
      <c r="H297" s="81" t="n">
        <v>2000000</v>
      </c>
      <c r="I297" s="82" t="n">
        <v>0</v>
      </c>
      <c r="J297" s="82" t="n">
        <v>0</v>
      </c>
    </row>
    <row r="298" customFormat="false" ht="25.5" hidden="false" customHeight="false" outlineLevel="0" collapsed="false">
      <c r="A298" s="83" t="s">
        <v>451</v>
      </c>
      <c r="B298" s="77" t="s">
        <v>435</v>
      </c>
      <c r="C298" s="84" t="s">
        <v>436</v>
      </c>
      <c r="D298" s="79" t="s">
        <v>596</v>
      </c>
      <c r="E298" s="79" t="s">
        <v>598</v>
      </c>
      <c r="F298" s="79" t="s">
        <v>487</v>
      </c>
      <c r="G298" s="80" t="s">
        <v>452</v>
      </c>
      <c r="H298" s="81" t="n">
        <v>1000000</v>
      </c>
      <c r="I298" s="82" t="n">
        <v>0</v>
      </c>
      <c r="J298" s="82" t="n">
        <v>0</v>
      </c>
    </row>
    <row r="299" customFormat="false" ht="12.75" hidden="false" customHeight="false" outlineLevel="0" collapsed="false">
      <c r="A299" s="83" t="s">
        <v>453</v>
      </c>
      <c r="B299" s="77" t="s">
        <v>435</v>
      </c>
      <c r="C299" s="84" t="s">
        <v>436</v>
      </c>
      <c r="D299" s="79" t="s">
        <v>596</v>
      </c>
      <c r="E299" s="79" t="s">
        <v>598</v>
      </c>
      <c r="F299" s="79" t="s">
        <v>487</v>
      </c>
      <c r="G299" s="80" t="s">
        <v>454</v>
      </c>
      <c r="H299" s="81" t="n">
        <v>1000000</v>
      </c>
      <c r="I299" s="82" t="n">
        <v>0</v>
      </c>
      <c r="J299" s="82" t="n">
        <v>0</v>
      </c>
    </row>
    <row r="300" customFormat="false" ht="25.5" hidden="false" customHeight="false" outlineLevel="0" collapsed="false">
      <c r="A300" s="83" t="s">
        <v>599</v>
      </c>
      <c r="B300" s="77" t="s">
        <v>435</v>
      </c>
      <c r="C300" s="84" t="s">
        <v>436</v>
      </c>
      <c r="D300" s="79" t="s">
        <v>600</v>
      </c>
      <c r="E300" s="79"/>
      <c r="F300" s="79"/>
      <c r="G300" s="80"/>
      <c r="H300" s="81" t="n">
        <v>1405375</v>
      </c>
      <c r="I300" s="82" t="n">
        <v>268636.53</v>
      </c>
      <c r="J300" s="82" t="n">
        <v>449.47</v>
      </c>
    </row>
    <row r="301" customFormat="false" ht="25.5" hidden="false" customHeight="false" outlineLevel="0" collapsed="false">
      <c r="A301" s="83" t="s">
        <v>537</v>
      </c>
      <c r="B301" s="77" t="s">
        <v>435</v>
      </c>
      <c r="C301" s="84" t="s">
        <v>436</v>
      </c>
      <c r="D301" s="79" t="s">
        <v>600</v>
      </c>
      <c r="E301" s="79" t="s">
        <v>601</v>
      </c>
      <c r="F301" s="79"/>
      <c r="G301" s="80"/>
      <c r="H301" s="81" t="n">
        <v>705375</v>
      </c>
      <c r="I301" s="82" t="n">
        <v>168636.53</v>
      </c>
      <c r="J301" s="82" t="n">
        <v>449.47</v>
      </c>
    </row>
    <row r="302" customFormat="false" ht="25.5" hidden="false" customHeight="false" outlineLevel="0" collapsed="false">
      <c r="A302" s="83" t="s">
        <v>602</v>
      </c>
      <c r="B302" s="77" t="s">
        <v>435</v>
      </c>
      <c r="C302" s="84" t="s">
        <v>436</v>
      </c>
      <c r="D302" s="79" t="s">
        <v>600</v>
      </c>
      <c r="E302" s="79" t="s">
        <v>601</v>
      </c>
      <c r="F302" s="79" t="s">
        <v>603</v>
      </c>
      <c r="G302" s="80"/>
      <c r="H302" s="81" t="n">
        <v>705375</v>
      </c>
      <c r="I302" s="82" t="n">
        <v>168636.53</v>
      </c>
      <c r="J302" s="82" t="n">
        <v>449.47</v>
      </c>
    </row>
    <row r="303" customFormat="false" ht="12.75" hidden="false" customHeight="false" outlineLevel="0" collapsed="false">
      <c r="A303" s="83" t="s">
        <v>443</v>
      </c>
      <c r="B303" s="77" t="s">
        <v>435</v>
      </c>
      <c r="C303" s="84" t="s">
        <v>436</v>
      </c>
      <c r="D303" s="79" t="s">
        <v>600</v>
      </c>
      <c r="E303" s="79" t="s">
        <v>601</v>
      </c>
      <c r="F303" s="79" t="s">
        <v>603</v>
      </c>
      <c r="G303" s="80" t="s">
        <v>444</v>
      </c>
      <c r="H303" s="81" t="n">
        <v>495000</v>
      </c>
      <c r="I303" s="82" t="n">
        <v>124490.7</v>
      </c>
      <c r="J303" s="82" t="n">
        <v>1.3</v>
      </c>
    </row>
    <row r="304" customFormat="false" ht="12.75" hidden="false" customHeight="false" outlineLevel="0" collapsed="false">
      <c r="A304" s="83" t="s">
        <v>445</v>
      </c>
      <c r="B304" s="77" t="s">
        <v>435</v>
      </c>
      <c r="C304" s="84" t="s">
        <v>436</v>
      </c>
      <c r="D304" s="79" t="s">
        <v>600</v>
      </c>
      <c r="E304" s="79" t="s">
        <v>601</v>
      </c>
      <c r="F304" s="79" t="s">
        <v>603</v>
      </c>
      <c r="G304" s="80" t="s">
        <v>446</v>
      </c>
      <c r="H304" s="81" t="n">
        <v>2000</v>
      </c>
      <c r="I304" s="82" t="n">
        <v>600</v>
      </c>
      <c r="J304" s="82" t="n">
        <v>0</v>
      </c>
    </row>
    <row r="305" customFormat="false" ht="25.5" hidden="false" customHeight="false" outlineLevel="0" collapsed="false">
      <c r="A305" s="83" t="s">
        <v>447</v>
      </c>
      <c r="B305" s="77" t="s">
        <v>435</v>
      </c>
      <c r="C305" s="84" t="s">
        <v>436</v>
      </c>
      <c r="D305" s="79" t="s">
        <v>600</v>
      </c>
      <c r="E305" s="79" t="s">
        <v>601</v>
      </c>
      <c r="F305" s="79" t="s">
        <v>603</v>
      </c>
      <c r="G305" s="80" t="s">
        <v>448</v>
      </c>
      <c r="H305" s="81" t="n">
        <v>150000</v>
      </c>
      <c r="I305" s="82" t="n">
        <v>36389.22</v>
      </c>
      <c r="J305" s="82" t="n">
        <v>4.78</v>
      </c>
    </row>
    <row r="306" customFormat="false" ht="12.75" hidden="false" customHeight="false" outlineLevel="0" collapsed="false">
      <c r="A306" s="83" t="s">
        <v>449</v>
      </c>
      <c r="B306" s="77" t="s">
        <v>435</v>
      </c>
      <c r="C306" s="84" t="s">
        <v>436</v>
      </c>
      <c r="D306" s="79" t="s">
        <v>600</v>
      </c>
      <c r="E306" s="79" t="s">
        <v>601</v>
      </c>
      <c r="F306" s="79" t="s">
        <v>603</v>
      </c>
      <c r="G306" s="80" t="s">
        <v>450</v>
      </c>
      <c r="H306" s="81" t="n">
        <v>9990</v>
      </c>
      <c r="I306" s="82" t="n">
        <v>1160.61</v>
      </c>
      <c r="J306" s="82" t="n">
        <v>339.39</v>
      </c>
    </row>
    <row r="307" customFormat="false" ht="12.75" hidden="false" customHeight="false" outlineLevel="0" collapsed="false">
      <c r="A307" s="83" t="s">
        <v>468</v>
      </c>
      <c r="B307" s="77" t="s">
        <v>435</v>
      </c>
      <c r="C307" s="84" t="s">
        <v>436</v>
      </c>
      <c r="D307" s="79" t="s">
        <v>600</v>
      </c>
      <c r="E307" s="79" t="s">
        <v>601</v>
      </c>
      <c r="F307" s="79" t="s">
        <v>603</v>
      </c>
      <c r="G307" s="80" t="s">
        <v>469</v>
      </c>
      <c r="H307" s="81" t="n">
        <v>4385</v>
      </c>
      <c r="I307" s="82" t="n">
        <v>0</v>
      </c>
      <c r="J307" s="82" t="n">
        <v>0</v>
      </c>
    </row>
    <row r="308" customFormat="false" ht="25.5" hidden="false" customHeight="false" outlineLevel="0" collapsed="false">
      <c r="A308" s="83" t="s">
        <v>451</v>
      </c>
      <c r="B308" s="77" t="s">
        <v>435</v>
      </c>
      <c r="C308" s="84" t="s">
        <v>436</v>
      </c>
      <c r="D308" s="79" t="s">
        <v>600</v>
      </c>
      <c r="E308" s="79" t="s">
        <v>601</v>
      </c>
      <c r="F308" s="79" t="s">
        <v>603</v>
      </c>
      <c r="G308" s="80" t="s">
        <v>452</v>
      </c>
      <c r="H308" s="81" t="n">
        <v>1000</v>
      </c>
      <c r="I308" s="82" t="n">
        <v>0</v>
      </c>
      <c r="J308" s="82" t="n">
        <v>0</v>
      </c>
    </row>
    <row r="309" customFormat="false" ht="12.75" hidden="false" customHeight="false" outlineLevel="0" collapsed="false">
      <c r="A309" s="83" t="s">
        <v>453</v>
      </c>
      <c r="B309" s="77" t="s">
        <v>435</v>
      </c>
      <c r="C309" s="84" t="s">
        <v>436</v>
      </c>
      <c r="D309" s="79" t="s">
        <v>600</v>
      </c>
      <c r="E309" s="79" t="s">
        <v>601</v>
      </c>
      <c r="F309" s="79" t="s">
        <v>603</v>
      </c>
      <c r="G309" s="80" t="s">
        <v>454</v>
      </c>
      <c r="H309" s="81" t="n">
        <v>23000</v>
      </c>
      <c r="I309" s="82" t="n">
        <v>5996</v>
      </c>
      <c r="J309" s="82" t="n">
        <v>104</v>
      </c>
    </row>
    <row r="310" customFormat="false" ht="12.75" hidden="false" customHeight="false" outlineLevel="0" collapsed="false">
      <c r="A310" s="83" t="s">
        <v>455</v>
      </c>
      <c r="B310" s="77" t="s">
        <v>435</v>
      </c>
      <c r="C310" s="84" t="s">
        <v>436</v>
      </c>
      <c r="D310" s="79" t="s">
        <v>600</v>
      </c>
      <c r="E310" s="79" t="s">
        <v>601</v>
      </c>
      <c r="F310" s="79" t="s">
        <v>603</v>
      </c>
      <c r="G310" s="80" t="s">
        <v>456</v>
      </c>
      <c r="H310" s="81" t="n">
        <v>5000</v>
      </c>
      <c r="I310" s="82" t="n">
        <v>0</v>
      </c>
      <c r="J310" s="82" t="n">
        <v>0</v>
      </c>
    </row>
    <row r="311" customFormat="false" ht="25.5" hidden="false" customHeight="false" outlineLevel="0" collapsed="false">
      <c r="A311" s="83" t="s">
        <v>457</v>
      </c>
      <c r="B311" s="77" t="s">
        <v>435</v>
      </c>
      <c r="C311" s="84" t="s">
        <v>436</v>
      </c>
      <c r="D311" s="79" t="s">
        <v>600</v>
      </c>
      <c r="E311" s="79" t="s">
        <v>601</v>
      </c>
      <c r="F311" s="79" t="s">
        <v>603</v>
      </c>
      <c r="G311" s="80" t="s">
        <v>458</v>
      </c>
      <c r="H311" s="81" t="n">
        <v>15000</v>
      </c>
      <c r="I311" s="82" t="n">
        <v>0</v>
      </c>
      <c r="J311" s="82" t="n">
        <v>0</v>
      </c>
    </row>
    <row r="312" customFormat="false" ht="25.5" hidden="false" customHeight="false" outlineLevel="0" collapsed="false">
      <c r="A312" s="83" t="s">
        <v>604</v>
      </c>
      <c r="B312" s="77" t="s">
        <v>435</v>
      </c>
      <c r="C312" s="84" t="s">
        <v>436</v>
      </c>
      <c r="D312" s="79" t="s">
        <v>600</v>
      </c>
      <c r="E312" s="79" t="s">
        <v>605</v>
      </c>
      <c r="F312" s="79"/>
      <c r="G312" s="80"/>
      <c r="H312" s="81" t="n">
        <v>700000</v>
      </c>
      <c r="I312" s="82" t="n">
        <v>100000</v>
      </c>
      <c r="J312" s="82" t="n">
        <v>0</v>
      </c>
    </row>
    <row r="313" customFormat="false" ht="12.75" hidden="false" customHeight="false" outlineLevel="0" collapsed="false">
      <c r="A313" s="83" t="s">
        <v>606</v>
      </c>
      <c r="B313" s="77" t="s">
        <v>435</v>
      </c>
      <c r="C313" s="84" t="s">
        <v>436</v>
      </c>
      <c r="D313" s="79" t="s">
        <v>600</v>
      </c>
      <c r="E313" s="79" t="s">
        <v>605</v>
      </c>
      <c r="F313" s="79" t="s">
        <v>607</v>
      </c>
      <c r="G313" s="80"/>
      <c r="H313" s="81" t="n">
        <v>600000</v>
      </c>
      <c r="I313" s="82" t="n">
        <v>0</v>
      </c>
      <c r="J313" s="82" t="n">
        <v>0</v>
      </c>
    </row>
    <row r="314" customFormat="false" ht="12.75" hidden="false" customHeight="false" outlineLevel="0" collapsed="false">
      <c r="A314" s="83" t="s">
        <v>453</v>
      </c>
      <c r="B314" s="77" t="s">
        <v>435</v>
      </c>
      <c r="C314" s="84" t="s">
        <v>436</v>
      </c>
      <c r="D314" s="79" t="s">
        <v>600</v>
      </c>
      <c r="E314" s="79" t="s">
        <v>605</v>
      </c>
      <c r="F314" s="79" t="s">
        <v>607</v>
      </c>
      <c r="G314" s="80" t="s">
        <v>454</v>
      </c>
      <c r="H314" s="81" t="n">
        <v>600000</v>
      </c>
      <c r="I314" s="82" t="n">
        <v>0</v>
      </c>
      <c r="J314" s="82" t="n">
        <v>0</v>
      </c>
    </row>
    <row r="315" customFormat="false" ht="25.5" hidden="false" customHeight="false" outlineLevel="0" collapsed="false">
      <c r="A315" s="83" t="s">
        <v>369</v>
      </c>
      <c r="B315" s="77" t="s">
        <v>435</v>
      </c>
      <c r="C315" s="84" t="s">
        <v>436</v>
      </c>
      <c r="D315" s="79" t="s">
        <v>600</v>
      </c>
      <c r="E315" s="79" t="s">
        <v>605</v>
      </c>
      <c r="F315" s="79" t="s">
        <v>516</v>
      </c>
      <c r="G315" s="80"/>
      <c r="H315" s="81" t="n">
        <v>100000</v>
      </c>
      <c r="I315" s="82" t="n">
        <v>100000</v>
      </c>
      <c r="J315" s="82" t="n">
        <v>0</v>
      </c>
    </row>
    <row r="316" customFormat="false" ht="38.25" hidden="false" customHeight="false" outlineLevel="0" collapsed="false">
      <c r="A316" s="83" t="s">
        <v>517</v>
      </c>
      <c r="B316" s="77" t="s">
        <v>435</v>
      </c>
      <c r="C316" s="84" t="s">
        <v>436</v>
      </c>
      <c r="D316" s="79" t="s">
        <v>600</v>
      </c>
      <c r="E316" s="79" t="s">
        <v>605</v>
      </c>
      <c r="F316" s="79" t="s">
        <v>516</v>
      </c>
      <c r="G316" s="80" t="s">
        <v>518</v>
      </c>
      <c r="H316" s="81" t="n">
        <v>100000</v>
      </c>
      <c r="I316" s="82" t="n">
        <v>100000</v>
      </c>
      <c r="J316" s="82" t="n">
        <v>0</v>
      </c>
    </row>
    <row r="317" customFormat="false" ht="38.25" hidden="false" customHeight="false" outlineLevel="0" collapsed="false">
      <c r="A317" s="83" t="s">
        <v>608</v>
      </c>
      <c r="B317" s="77" t="s">
        <v>435</v>
      </c>
      <c r="C317" s="84" t="s">
        <v>436</v>
      </c>
      <c r="D317" s="79" t="s">
        <v>609</v>
      </c>
      <c r="E317" s="79"/>
      <c r="F317" s="79"/>
      <c r="G317" s="80"/>
      <c r="H317" s="81" t="n">
        <v>142900</v>
      </c>
      <c r="I317" s="82" t="n">
        <v>84500</v>
      </c>
      <c r="J317" s="82" t="n">
        <v>1000</v>
      </c>
    </row>
    <row r="318" customFormat="false" ht="38.25" hidden="false" customHeight="false" outlineLevel="0" collapsed="false">
      <c r="A318" s="83" t="s">
        <v>514</v>
      </c>
      <c r="B318" s="77" t="s">
        <v>435</v>
      </c>
      <c r="C318" s="84" t="s">
        <v>436</v>
      </c>
      <c r="D318" s="79" t="s">
        <v>609</v>
      </c>
      <c r="E318" s="79" t="s">
        <v>515</v>
      </c>
      <c r="F318" s="79"/>
      <c r="G318" s="80"/>
      <c r="H318" s="81" t="n">
        <v>142900</v>
      </c>
      <c r="I318" s="82" t="n">
        <v>84500</v>
      </c>
      <c r="J318" s="82" t="n">
        <v>1000</v>
      </c>
    </row>
    <row r="319" customFormat="false" ht="12.75" hidden="false" customHeight="false" outlineLevel="0" collapsed="false">
      <c r="A319" s="83" t="s">
        <v>486</v>
      </c>
      <c r="B319" s="77" t="s">
        <v>435</v>
      </c>
      <c r="C319" s="84" t="s">
        <v>436</v>
      </c>
      <c r="D319" s="79" t="s">
        <v>609</v>
      </c>
      <c r="E319" s="79" t="s">
        <v>515</v>
      </c>
      <c r="F319" s="79" t="s">
        <v>487</v>
      </c>
      <c r="G319" s="80"/>
      <c r="H319" s="81" t="n">
        <v>142900</v>
      </c>
      <c r="I319" s="82" t="n">
        <v>84500</v>
      </c>
      <c r="J319" s="82" t="n">
        <v>1000</v>
      </c>
    </row>
    <row r="320" customFormat="false" ht="12.75" hidden="false" customHeight="false" outlineLevel="0" collapsed="false">
      <c r="A320" s="83" t="s">
        <v>453</v>
      </c>
      <c r="B320" s="77" t="s">
        <v>435</v>
      </c>
      <c r="C320" s="84" t="s">
        <v>436</v>
      </c>
      <c r="D320" s="79" t="s">
        <v>609</v>
      </c>
      <c r="E320" s="79" t="s">
        <v>515</v>
      </c>
      <c r="F320" s="79" t="s">
        <v>487</v>
      </c>
      <c r="G320" s="80" t="s">
        <v>454</v>
      </c>
      <c r="H320" s="81" t="n">
        <v>142900</v>
      </c>
      <c r="I320" s="82" t="n">
        <v>84500</v>
      </c>
      <c r="J320" s="82" t="n">
        <v>1000</v>
      </c>
    </row>
    <row r="321" customFormat="false" ht="25.5" hidden="false" customHeight="false" outlineLevel="0" collapsed="false">
      <c r="A321" s="83" t="s">
        <v>610</v>
      </c>
      <c r="B321" s="77" t="s">
        <v>435</v>
      </c>
      <c r="C321" s="84" t="s">
        <v>436</v>
      </c>
      <c r="D321" s="79" t="s">
        <v>611</v>
      </c>
      <c r="E321" s="79"/>
      <c r="F321" s="79"/>
      <c r="G321" s="80"/>
      <c r="H321" s="81" t="n">
        <v>435000</v>
      </c>
      <c r="I321" s="82" t="n">
        <v>30000</v>
      </c>
      <c r="J321" s="82" t="n">
        <v>0</v>
      </c>
    </row>
    <row r="322" customFormat="false" ht="63.75" hidden="false" customHeight="false" outlineLevel="0" collapsed="false">
      <c r="A322" s="83" t="s">
        <v>612</v>
      </c>
      <c r="B322" s="77" t="s">
        <v>435</v>
      </c>
      <c r="C322" s="84" t="s">
        <v>436</v>
      </c>
      <c r="D322" s="79" t="s">
        <v>611</v>
      </c>
      <c r="E322" s="79" t="s">
        <v>613</v>
      </c>
      <c r="F322" s="79"/>
      <c r="G322" s="80"/>
      <c r="H322" s="81" t="n">
        <v>110000</v>
      </c>
      <c r="I322" s="82" t="n">
        <v>0</v>
      </c>
      <c r="J322" s="82" t="n">
        <v>0</v>
      </c>
    </row>
    <row r="323" customFormat="false" ht="12.75" hidden="false" customHeight="false" outlineLevel="0" collapsed="false">
      <c r="A323" s="83" t="s">
        <v>486</v>
      </c>
      <c r="B323" s="77" t="s">
        <v>435</v>
      </c>
      <c r="C323" s="84" t="s">
        <v>436</v>
      </c>
      <c r="D323" s="79" t="s">
        <v>611</v>
      </c>
      <c r="E323" s="79" t="s">
        <v>613</v>
      </c>
      <c r="F323" s="79" t="s">
        <v>487</v>
      </c>
      <c r="G323" s="80"/>
      <c r="H323" s="81" t="n">
        <v>110000</v>
      </c>
      <c r="I323" s="82" t="n">
        <v>0</v>
      </c>
      <c r="J323" s="82" t="n">
        <v>0</v>
      </c>
    </row>
    <row r="324" customFormat="false" ht="12.75" hidden="false" customHeight="false" outlineLevel="0" collapsed="false">
      <c r="A324" s="83" t="s">
        <v>453</v>
      </c>
      <c r="B324" s="77" t="s">
        <v>435</v>
      </c>
      <c r="C324" s="84" t="s">
        <v>436</v>
      </c>
      <c r="D324" s="79" t="s">
        <v>611</v>
      </c>
      <c r="E324" s="79" t="s">
        <v>613</v>
      </c>
      <c r="F324" s="79" t="s">
        <v>487</v>
      </c>
      <c r="G324" s="80" t="s">
        <v>454</v>
      </c>
      <c r="H324" s="81" t="n">
        <v>50000</v>
      </c>
      <c r="I324" s="82" t="n">
        <v>0</v>
      </c>
      <c r="J324" s="82" t="n">
        <v>0</v>
      </c>
    </row>
    <row r="325" customFormat="false" ht="12.75" hidden="false" customHeight="false" outlineLevel="0" collapsed="false">
      <c r="A325" s="83" t="s">
        <v>455</v>
      </c>
      <c r="B325" s="77" t="s">
        <v>435</v>
      </c>
      <c r="C325" s="84" t="s">
        <v>436</v>
      </c>
      <c r="D325" s="79" t="s">
        <v>611</v>
      </c>
      <c r="E325" s="79" t="s">
        <v>613</v>
      </c>
      <c r="F325" s="79" t="s">
        <v>487</v>
      </c>
      <c r="G325" s="80" t="s">
        <v>456</v>
      </c>
      <c r="H325" s="81" t="n">
        <v>60000</v>
      </c>
      <c r="I325" s="82" t="n">
        <v>0</v>
      </c>
      <c r="J325" s="82" t="n">
        <v>0</v>
      </c>
    </row>
    <row r="326" customFormat="false" ht="38.25" hidden="false" customHeight="false" outlineLevel="0" collapsed="false">
      <c r="A326" s="83" t="s">
        <v>614</v>
      </c>
      <c r="B326" s="77" t="s">
        <v>435</v>
      </c>
      <c r="C326" s="84" t="s">
        <v>436</v>
      </c>
      <c r="D326" s="79" t="s">
        <v>611</v>
      </c>
      <c r="E326" s="79" t="s">
        <v>615</v>
      </c>
      <c r="F326" s="79"/>
      <c r="G326" s="80"/>
      <c r="H326" s="81" t="n">
        <v>40000</v>
      </c>
      <c r="I326" s="82" t="n">
        <v>0</v>
      </c>
      <c r="J326" s="82" t="n">
        <v>0</v>
      </c>
    </row>
    <row r="327" customFormat="false" ht="12.75" hidden="false" customHeight="false" outlineLevel="0" collapsed="false">
      <c r="A327" s="83" t="s">
        <v>486</v>
      </c>
      <c r="B327" s="77" t="s">
        <v>435</v>
      </c>
      <c r="C327" s="84" t="s">
        <v>436</v>
      </c>
      <c r="D327" s="79" t="s">
        <v>611</v>
      </c>
      <c r="E327" s="79" t="s">
        <v>615</v>
      </c>
      <c r="F327" s="79" t="s">
        <v>487</v>
      </c>
      <c r="G327" s="80"/>
      <c r="H327" s="81" t="n">
        <v>40000</v>
      </c>
      <c r="I327" s="82" t="n">
        <v>0</v>
      </c>
      <c r="J327" s="82" t="n">
        <v>0</v>
      </c>
    </row>
    <row r="328" customFormat="false" ht="12.75" hidden="false" customHeight="false" outlineLevel="0" collapsed="false">
      <c r="A328" s="83" t="s">
        <v>453</v>
      </c>
      <c r="B328" s="77" t="s">
        <v>435</v>
      </c>
      <c r="C328" s="84" t="s">
        <v>436</v>
      </c>
      <c r="D328" s="79" t="s">
        <v>611</v>
      </c>
      <c r="E328" s="79" t="s">
        <v>615</v>
      </c>
      <c r="F328" s="79" t="s">
        <v>487</v>
      </c>
      <c r="G328" s="80" t="s">
        <v>454</v>
      </c>
      <c r="H328" s="81" t="n">
        <v>10000</v>
      </c>
      <c r="I328" s="82" t="n">
        <v>0</v>
      </c>
      <c r="J328" s="82" t="n">
        <v>0</v>
      </c>
    </row>
    <row r="329" customFormat="false" ht="12.75" hidden="false" customHeight="false" outlineLevel="0" collapsed="false">
      <c r="A329" s="83" t="s">
        <v>455</v>
      </c>
      <c r="B329" s="77" t="s">
        <v>435</v>
      </c>
      <c r="C329" s="84" t="s">
        <v>436</v>
      </c>
      <c r="D329" s="79" t="s">
        <v>611</v>
      </c>
      <c r="E329" s="79" t="s">
        <v>615</v>
      </c>
      <c r="F329" s="79" t="s">
        <v>487</v>
      </c>
      <c r="G329" s="80" t="s">
        <v>456</v>
      </c>
      <c r="H329" s="81" t="n">
        <v>30000</v>
      </c>
      <c r="I329" s="82" t="n">
        <v>0</v>
      </c>
      <c r="J329" s="82" t="n">
        <v>0</v>
      </c>
    </row>
    <row r="330" customFormat="false" ht="38.25" hidden="false" customHeight="false" outlineLevel="0" collapsed="false">
      <c r="A330" s="83" t="s">
        <v>616</v>
      </c>
      <c r="B330" s="77" t="s">
        <v>435</v>
      </c>
      <c r="C330" s="84" t="s">
        <v>436</v>
      </c>
      <c r="D330" s="79" t="s">
        <v>611</v>
      </c>
      <c r="E330" s="79" t="s">
        <v>617</v>
      </c>
      <c r="F330" s="79"/>
      <c r="G330" s="80"/>
      <c r="H330" s="81" t="n">
        <v>200000</v>
      </c>
      <c r="I330" s="82" t="n">
        <v>0</v>
      </c>
      <c r="J330" s="82" t="n">
        <v>0</v>
      </c>
    </row>
    <row r="331" customFormat="false" ht="12.75" hidden="false" customHeight="false" outlineLevel="0" collapsed="false">
      <c r="A331" s="83" t="s">
        <v>486</v>
      </c>
      <c r="B331" s="77" t="s">
        <v>435</v>
      </c>
      <c r="C331" s="84" t="s">
        <v>436</v>
      </c>
      <c r="D331" s="79" t="s">
        <v>611</v>
      </c>
      <c r="E331" s="79" t="s">
        <v>617</v>
      </c>
      <c r="F331" s="79" t="s">
        <v>487</v>
      </c>
      <c r="G331" s="80"/>
      <c r="H331" s="81" t="n">
        <v>200000</v>
      </c>
      <c r="I331" s="82" t="n">
        <v>0</v>
      </c>
      <c r="J331" s="82" t="n">
        <v>0</v>
      </c>
    </row>
    <row r="332" customFormat="false" ht="12.75" hidden="false" customHeight="false" outlineLevel="0" collapsed="false">
      <c r="A332" s="83" t="s">
        <v>466</v>
      </c>
      <c r="B332" s="77" t="s">
        <v>435</v>
      </c>
      <c r="C332" s="84" t="s">
        <v>436</v>
      </c>
      <c r="D332" s="79" t="s">
        <v>611</v>
      </c>
      <c r="E332" s="79" t="s">
        <v>617</v>
      </c>
      <c r="F332" s="79" t="s">
        <v>487</v>
      </c>
      <c r="G332" s="80" t="s">
        <v>467</v>
      </c>
      <c r="H332" s="81" t="n">
        <v>10000</v>
      </c>
      <c r="I332" s="82" t="n">
        <v>0</v>
      </c>
      <c r="J332" s="82" t="n">
        <v>0</v>
      </c>
    </row>
    <row r="333" customFormat="false" ht="12.75" hidden="false" customHeight="false" outlineLevel="0" collapsed="false">
      <c r="A333" s="83" t="s">
        <v>453</v>
      </c>
      <c r="B333" s="77" t="s">
        <v>435</v>
      </c>
      <c r="C333" s="84" t="s">
        <v>436</v>
      </c>
      <c r="D333" s="79" t="s">
        <v>611</v>
      </c>
      <c r="E333" s="79" t="s">
        <v>617</v>
      </c>
      <c r="F333" s="79" t="s">
        <v>487</v>
      </c>
      <c r="G333" s="80" t="s">
        <v>454</v>
      </c>
      <c r="H333" s="81" t="n">
        <v>20000</v>
      </c>
      <c r="I333" s="82" t="n">
        <v>0</v>
      </c>
      <c r="J333" s="82" t="n">
        <v>0</v>
      </c>
    </row>
    <row r="334" customFormat="false" ht="12.75" hidden="false" customHeight="false" outlineLevel="0" collapsed="false">
      <c r="A334" s="83" t="s">
        <v>455</v>
      </c>
      <c r="B334" s="77" t="s">
        <v>435</v>
      </c>
      <c r="C334" s="84" t="s">
        <v>436</v>
      </c>
      <c r="D334" s="79" t="s">
        <v>611</v>
      </c>
      <c r="E334" s="79" t="s">
        <v>617</v>
      </c>
      <c r="F334" s="79" t="s">
        <v>487</v>
      </c>
      <c r="G334" s="80" t="s">
        <v>456</v>
      </c>
      <c r="H334" s="81" t="n">
        <v>170000</v>
      </c>
      <c r="I334" s="82" t="n">
        <v>0</v>
      </c>
      <c r="J334" s="82" t="n">
        <v>0</v>
      </c>
    </row>
    <row r="335" customFormat="false" ht="63.75" hidden="false" customHeight="false" outlineLevel="0" collapsed="false">
      <c r="A335" s="83" t="s">
        <v>618</v>
      </c>
      <c r="B335" s="77" t="s">
        <v>435</v>
      </c>
      <c r="C335" s="84" t="s">
        <v>436</v>
      </c>
      <c r="D335" s="79" t="s">
        <v>611</v>
      </c>
      <c r="E335" s="79" t="s">
        <v>619</v>
      </c>
      <c r="F335" s="79"/>
      <c r="G335" s="80"/>
      <c r="H335" s="81" t="n">
        <v>35000</v>
      </c>
      <c r="I335" s="82" t="n">
        <v>0</v>
      </c>
      <c r="J335" s="82" t="n">
        <v>0</v>
      </c>
    </row>
    <row r="336" customFormat="false" ht="12.75" hidden="false" customHeight="false" outlineLevel="0" collapsed="false">
      <c r="A336" s="83" t="s">
        <v>486</v>
      </c>
      <c r="B336" s="77" t="s">
        <v>435</v>
      </c>
      <c r="C336" s="84" t="s">
        <v>436</v>
      </c>
      <c r="D336" s="79" t="s">
        <v>611</v>
      </c>
      <c r="E336" s="79" t="s">
        <v>619</v>
      </c>
      <c r="F336" s="79" t="s">
        <v>487</v>
      </c>
      <c r="G336" s="80"/>
      <c r="H336" s="81" t="n">
        <v>35000</v>
      </c>
      <c r="I336" s="82" t="n">
        <v>0</v>
      </c>
      <c r="J336" s="82" t="n">
        <v>0</v>
      </c>
    </row>
    <row r="337" customFormat="false" ht="12.75" hidden="false" customHeight="false" outlineLevel="0" collapsed="false">
      <c r="A337" s="83" t="s">
        <v>453</v>
      </c>
      <c r="B337" s="77" t="s">
        <v>435</v>
      </c>
      <c r="C337" s="84" t="s">
        <v>436</v>
      </c>
      <c r="D337" s="79" t="s">
        <v>611</v>
      </c>
      <c r="E337" s="79" t="s">
        <v>619</v>
      </c>
      <c r="F337" s="79" t="s">
        <v>487</v>
      </c>
      <c r="G337" s="80" t="s">
        <v>454</v>
      </c>
      <c r="H337" s="81" t="n">
        <v>10000</v>
      </c>
      <c r="I337" s="82" t="n">
        <v>0</v>
      </c>
      <c r="J337" s="82" t="n">
        <v>0</v>
      </c>
    </row>
    <row r="338" customFormat="false" ht="12.75" hidden="false" customHeight="false" outlineLevel="0" collapsed="false">
      <c r="A338" s="83" t="s">
        <v>455</v>
      </c>
      <c r="B338" s="77" t="s">
        <v>435</v>
      </c>
      <c r="C338" s="84" t="s">
        <v>436</v>
      </c>
      <c r="D338" s="79" t="s">
        <v>611</v>
      </c>
      <c r="E338" s="79" t="s">
        <v>619</v>
      </c>
      <c r="F338" s="79" t="s">
        <v>487</v>
      </c>
      <c r="G338" s="80" t="s">
        <v>456</v>
      </c>
      <c r="H338" s="81" t="n">
        <v>25000</v>
      </c>
      <c r="I338" s="82" t="n">
        <v>0</v>
      </c>
      <c r="J338" s="82" t="n">
        <v>0</v>
      </c>
    </row>
    <row r="339" customFormat="false" ht="25.5" hidden="false" customHeight="false" outlineLevel="0" collapsed="false">
      <c r="A339" s="83" t="s">
        <v>620</v>
      </c>
      <c r="B339" s="77" t="s">
        <v>435</v>
      </c>
      <c r="C339" s="84" t="s">
        <v>436</v>
      </c>
      <c r="D339" s="79" t="s">
        <v>611</v>
      </c>
      <c r="E339" s="79" t="s">
        <v>621</v>
      </c>
      <c r="F339" s="79"/>
      <c r="G339" s="80"/>
      <c r="H339" s="81" t="n">
        <v>50000</v>
      </c>
      <c r="I339" s="82" t="n">
        <v>30000</v>
      </c>
      <c r="J339" s="82" t="n">
        <v>0</v>
      </c>
    </row>
    <row r="340" customFormat="false" ht="12.75" hidden="false" customHeight="false" outlineLevel="0" collapsed="false">
      <c r="A340" s="83" t="s">
        <v>486</v>
      </c>
      <c r="B340" s="77" t="s">
        <v>435</v>
      </c>
      <c r="C340" s="84" t="s">
        <v>436</v>
      </c>
      <c r="D340" s="79" t="s">
        <v>611</v>
      </c>
      <c r="E340" s="79" t="s">
        <v>621</v>
      </c>
      <c r="F340" s="79" t="s">
        <v>487</v>
      </c>
      <c r="G340" s="80"/>
      <c r="H340" s="81" t="n">
        <v>50000</v>
      </c>
      <c r="I340" s="82" t="n">
        <v>30000</v>
      </c>
      <c r="J340" s="82" t="n">
        <v>0</v>
      </c>
    </row>
    <row r="341" customFormat="false" ht="12.75" hidden="false" customHeight="false" outlineLevel="0" collapsed="false">
      <c r="A341" s="83" t="s">
        <v>466</v>
      </c>
      <c r="B341" s="77" t="s">
        <v>435</v>
      </c>
      <c r="C341" s="84" t="s">
        <v>436</v>
      </c>
      <c r="D341" s="79" t="s">
        <v>611</v>
      </c>
      <c r="E341" s="79" t="s">
        <v>621</v>
      </c>
      <c r="F341" s="79" t="s">
        <v>487</v>
      </c>
      <c r="G341" s="80" t="s">
        <v>467</v>
      </c>
      <c r="H341" s="81" t="n">
        <v>0</v>
      </c>
      <c r="I341" s="82" t="n">
        <v>0</v>
      </c>
      <c r="J341" s="82" t="n">
        <v>0</v>
      </c>
    </row>
    <row r="342" customFormat="false" ht="12.75" hidden="false" customHeight="false" outlineLevel="0" collapsed="false">
      <c r="A342" s="83" t="s">
        <v>453</v>
      </c>
      <c r="B342" s="77" t="s">
        <v>435</v>
      </c>
      <c r="C342" s="84" t="s">
        <v>436</v>
      </c>
      <c r="D342" s="79" t="s">
        <v>611</v>
      </c>
      <c r="E342" s="79" t="s">
        <v>621</v>
      </c>
      <c r="F342" s="79" t="s">
        <v>487</v>
      </c>
      <c r="G342" s="80" t="s">
        <v>454</v>
      </c>
      <c r="H342" s="81" t="n">
        <v>19988</v>
      </c>
      <c r="I342" s="82" t="n">
        <v>0</v>
      </c>
      <c r="J342" s="82" t="n">
        <v>0</v>
      </c>
    </row>
    <row r="343" customFormat="false" ht="12.75" hidden="false" customHeight="false" outlineLevel="0" collapsed="false">
      <c r="A343" s="83" t="s">
        <v>455</v>
      </c>
      <c r="B343" s="77" t="s">
        <v>435</v>
      </c>
      <c r="C343" s="84" t="s">
        <v>436</v>
      </c>
      <c r="D343" s="79" t="s">
        <v>611</v>
      </c>
      <c r="E343" s="79" t="s">
        <v>621</v>
      </c>
      <c r="F343" s="79" t="s">
        <v>487</v>
      </c>
      <c r="G343" s="80" t="s">
        <v>456</v>
      </c>
      <c r="H343" s="81" t="n">
        <v>30012</v>
      </c>
      <c r="I343" s="82" t="n">
        <v>30000</v>
      </c>
      <c r="J343" s="82" t="n">
        <v>0</v>
      </c>
    </row>
    <row r="344" customFormat="false" ht="12.75" hidden="false" customHeight="false" outlineLevel="0" collapsed="false">
      <c r="A344" s="83" t="s">
        <v>622</v>
      </c>
      <c r="B344" s="77" t="s">
        <v>435</v>
      </c>
      <c r="C344" s="84" t="s">
        <v>436</v>
      </c>
      <c r="D344" s="79" t="s">
        <v>623</v>
      </c>
      <c r="E344" s="79"/>
      <c r="F344" s="79"/>
      <c r="G344" s="80"/>
      <c r="H344" s="81" t="n">
        <v>1402240</v>
      </c>
      <c r="I344" s="82" t="n">
        <v>0</v>
      </c>
      <c r="J344" s="82" t="n">
        <v>0</v>
      </c>
    </row>
    <row r="345" customFormat="false" ht="63.75" hidden="false" customHeight="false" outlineLevel="0" collapsed="false">
      <c r="A345" s="83" t="s">
        <v>504</v>
      </c>
      <c r="B345" s="77" t="s">
        <v>435</v>
      </c>
      <c r="C345" s="84" t="s">
        <v>436</v>
      </c>
      <c r="D345" s="79" t="s">
        <v>623</v>
      </c>
      <c r="E345" s="79" t="s">
        <v>505</v>
      </c>
      <c r="F345" s="79"/>
      <c r="G345" s="80"/>
      <c r="H345" s="81" t="n">
        <v>1402240</v>
      </c>
      <c r="I345" s="82" t="n">
        <v>0</v>
      </c>
      <c r="J345" s="82" t="n">
        <v>0</v>
      </c>
    </row>
    <row r="346" customFormat="false" ht="12.75" hidden="false" customHeight="false" outlineLevel="0" collapsed="false">
      <c r="A346" s="83" t="s">
        <v>486</v>
      </c>
      <c r="B346" s="77" t="s">
        <v>435</v>
      </c>
      <c r="C346" s="84" t="s">
        <v>436</v>
      </c>
      <c r="D346" s="79" t="s">
        <v>623</v>
      </c>
      <c r="E346" s="79" t="s">
        <v>505</v>
      </c>
      <c r="F346" s="79" t="s">
        <v>487</v>
      </c>
      <c r="G346" s="80"/>
      <c r="H346" s="81" t="n">
        <v>1402240</v>
      </c>
      <c r="I346" s="82" t="n">
        <v>0</v>
      </c>
      <c r="J346" s="82" t="n">
        <v>0</v>
      </c>
    </row>
    <row r="347" customFormat="false" ht="25.5" hidden="false" customHeight="false" outlineLevel="0" collapsed="false">
      <c r="A347" s="83" t="s">
        <v>451</v>
      </c>
      <c r="B347" s="77" t="s">
        <v>435</v>
      </c>
      <c r="C347" s="84" t="s">
        <v>436</v>
      </c>
      <c r="D347" s="79" t="s">
        <v>623</v>
      </c>
      <c r="E347" s="79" t="s">
        <v>505</v>
      </c>
      <c r="F347" s="79" t="s">
        <v>487</v>
      </c>
      <c r="G347" s="80" t="s">
        <v>452</v>
      </c>
      <c r="H347" s="81" t="n">
        <v>1402240</v>
      </c>
      <c r="I347" s="82" t="n">
        <v>0</v>
      </c>
      <c r="J347" s="82" t="n">
        <v>0</v>
      </c>
    </row>
    <row r="348" customFormat="false" ht="25.5" hidden="false" customHeight="false" outlineLevel="0" collapsed="false">
      <c r="A348" s="83" t="s">
        <v>624</v>
      </c>
      <c r="B348" s="77" t="s">
        <v>435</v>
      </c>
      <c r="C348" s="84" t="s">
        <v>436</v>
      </c>
      <c r="D348" s="79" t="s">
        <v>625</v>
      </c>
      <c r="E348" s="79"/>
      <c r="F348" s="79"/>
      <c r="G348" s="80"/>
      <c r="H348" s="81" t="n">
        <v>10436302.05</v>
      </c>
      <c r="I348" s="82" t="n">
        <v>2813498</v>
      </c>
      <c r="J348" s="82" t="n">
        <v>0</v>
      </c>
    </row>
    <row r="349" customFormat="false" ht="38.25" hidden="false" customHeight="false" outlineLevel="0" collapsed="false">
      <c r="A349" s="83" t="s">
        <v>626</v>
      </c>
      <c r="B349" s="77" t="s">
        <v>435</v>
      </c>
      <c r="C349" s="84" t="s">
        <v>436</v>
      </c>
      <c r="D349" s="79" t="s">
        <v>625</v>
      </c>
      <c r="E349" s="79" t="s">
        <v>627</v>
      </c>
      <c r="F349" s="79"/>
      <c r="G349" s="80"/>
      <c r="H349" s="81" t="n">
        <v>591148</v>
      </c>
      <c r="I349" s="82" t="n">
        <v>591148</v>
      </c>
      <c r="J349" s="82" t="n">
        <v>0</v>
      </c>
    </row>
    <row r="350" customFormat="false" ht="25.5" hidden="false" customHeight="false" outlineLevel="0" collapsed="false">
      <c r="A350" s="83" t="s">
        <v>628</v>
      </c>
      <c r="B350" s="77" t="s">
        <v>435</v>
      </c>
      <c r="C350" s="84" t="s">
        <v>436</v>
      </c>
      <c r="D350" s="79" t="s">
        <v>625</v>
      </c>
      <c r="E350" s="79" t="s">
        <v>627</v>
      </c>
      <c r="F350" s="79" t="s">
        <v>629</v>
      </c>
      <c r="G350" s="80"/>
      <c r="H350" s="81" t="n">
        <v>591148</v>
      </c>
      <c r="I350" s="82" t="n">
        <v>591148</v>
      </c>
      <c r="J350" s="82" t="n">
        <v>0</v>
      </c>
    </row>
    <row r="351" customFormat="false" ht="25.5" hidden="false" customHeight="false" outlineLevel="0" collapsed="false">
      <c r="A351" s="83" t="s">
        <v>549</v>
      </c>
      <c r="B351" s="77" t="s">
        <v>435</v>
      </c>
      <c r="C351" s="84" t="s">
        <v>436</v>
      </c>
      <c r="D351" s="79" t="s">
        <v>625</v>
      </c>
      <c r="E351" s="79" t="s">
        <v>627</v>
      </c>
      <c r="F351" s="79" t="s">
        <v>629</v>
      </c>
      <c r="G351" s="80" t="s">
        <v>550</v>
      </c>
      <c r="H351" s="81" t="n">
        <v>591148</v>
      </c>
      <c r="I351" s="82" t="n">
        <v>591148</v>
      </c>
      <c r="J351" s="82" t="n">
        <v>0</v>
      </c>
    </row>
    <row r="352" customFormat="false" ht="25.5" hidden="false" customHeight="false" outlineLevel="0" collapsed="false">
      <c r="A352" s="83" t="s">
        <v>630</v>
      </c>
      <c r="B352" s="77" t="s">
        <v>435</v>
      </c>
      <c r="C352" s="84" t="s">
        <v>436</v>
      </c>
      <c r="D352" s="79" t="s">
        <v>625</v>
      </c>
      <c r="E352" s="79" t="s">
        <v>631</v>
      </c>
      <c r="F352" s="79"/>
      <c r="G352" s="80"/>
      <c r="H352" s="81" t="n">
        <v>7795154.05</v>
      </c>
      <c r="I352" s="82" t="n">
        <v>1264410</v>
      </c>
      <c r="J352" s="82" t="n">
        <v>0</v>
      </c>
    </row>
    <row r="353" customFormat="false" ht="51" hidden="false" customHeight="false" outlineLevel="0" collapsed="false">
      <c r="A353" s="83" t="s">
        <v>632</v>
      </c>
      <c r="B353" s="77" t="s">
        <v>435</v>
      </c>
      <c r="C353" s="84" t="s">
        <v>436</v>
      </c>
      <c r="D353" s="79" t="s">
        <v>625</v>
      </c>
      <c r="E353" s="79" t="s">
        <v>631</v>
      </c>
      <c r="F353" s="79" t="s">
        <v>633</v>
      </c>
      <c r="G353" s="80"/>
      <c r="H353" s="81" t="n">
        <v>7795154.05</v>
      </c>
      <c r="I353" s="82" t="n">
        <v>1264410</v>
      </c>
      <c r="J353" s="82" t="n">
        <v>0</v>
      </c>
    </row>
    <row r="354" customFormat="false" ht="25.5" hidden="false" customHeight="false" outlineLevel="0" collapsed="false">
      <c r="A354" s="83" t="s">
        <v>549</v>
      </c>
      <c r="B354" s="77" t="s">
        <v>435</v>
      </c>
      <c r="C354" s="84" t="s">
        <v>436</v>
      </c>
      <c r="D354" s="79" t="s">
        <v>625</v>
      </c>
      <c r="E354" s="79" t="s">
        <v>631</v>
      </c>
      <c r="F354" s="79" t="s">
        <v>633</v>
      </c>
      <c r="G354" s="80" t="s">
        <v>550</v>
      </c>
      <c r="H354" s="81" t="n">
        <v>7795154.05</v>
      </c>
      <c r="I354" s="82" t="n">
        <v>1264410</v>
      </c>
      <c r="J354" s="82" t="n">
        <v>0</v>
      </c>
    </row>
    <row r="355" customFormat="false" ht="25.5" hidden="false" customHeight="false" outlineLevel="0" collapsed="false">
      <c r="A355" s="83" t="s">
        <v>547</v>
      </c>
      <c r="B355" s="77" t="s">
        <v>435</v>
      </c>
      <c r="C355" s="84" t="s">
        <v>436</v>
      </c>
      <c r="D355" s="79" t="s">
        <v>625</v>
      </c>
      <c r="E355" s="79" t="s">
        <v>548</v>
      </c>
      <c r="F355" s="79"/>
      <c r="G355" s="80"/>
      <c r="H355" s="81" t="n">
        <v>750000</v>
      </c>
      <c r="I355" s="82" t="n">
        <v>0</v>
      </c>
      <c r="J355" s="82" t="n">
        <v>0</v>
      </c>
    </row>
    <row r="356" customFormat="false" ht="25.5" hidden="false" customHeight="false" outlineLevel="0" collapsed="false">
      <c r="A356" s="83" t="s">
        <v>628</v>
      </c>
      <c r="B356" s="77" t="s">
        <v>435</v>
      </c>
      <c r="C356" s="84" t="s">
        <v>436</v>
      </c>
      <c r="D356" s="79" t="s">
        <v>625</v>
      </c>
      <c r="E356" s="79" t="s">
        <v>548</v>
      </c>
      <c r="F356" s="79" t="s">
        <v>629</v>
      </c>
      <c r="G356" s="80"/>
      <c r="H356" s="81" t="n">
        <v>750000</v>
      </c>
      <c r="I356" s="82" t="n">
        <v>0</v>
      </c>
      <c r="J356" s="82" t="n">
        <v>0</v>
      </c>
    </row>
    <row r="357" customFormat="false" ht="25.5" hidden="false" customHeight="false" outlineLevel="0" collapsed="false">
      <c r="A357" s="83" t="s">
        <v>549</v>
      </c>
      <c r="B357" s="77" t="s">
        <v>435</v>
      </c>
      <c r="C357" s="84" t="s">
        <v>436</v>
      </c>
      <c r="D357" s="79" t="s">
        <v>625</v>
      </c>
      <c r="E357" s="79" t="s">
        <v>548</v>
      </c>
      <c r="F357" s="79" t="s">
        <v>629</v>
      </c>
      <c r="G357" s="80" t="s">
        <v>550</v>
      </c>
      <c r="H357" s="81" t="n">
        <v>750000</v>
      </c>
      <c r="I357" s="82" t="n">
        <v>0</v>
      </c>
      <c r="J357" s="82" t="n">
        <v>0</v>
      </c>
    </row>
    <row r="358" customFormat="false" ht="38.25" hidden="false" customHeight="false" outlineLevel="0" collapsed="false">
      <c r="A358" s="83" t="s">
        <v>634</v>
      </c>
      <c r="B358" s="77" t="s">
        <v>435</v>
      </c>
      <c r="C358" s="84" t="s">
        <v>436</v>
      </c>
      <c r="D358" s="79" t="s">
        <v>625</v>
      </c>
      <c r="E358" s="79" t="s">
        <v>635</v>
      </c>
      <c r="F358" s="79"/>
      <c r="G358" s="80"/>
      <c r="H358" s="81" t="n">
        <v>1000000</v>
      </c>
      <c r="I358" s="82" t="n">
        <v>842940</v>
      </c>
      <c r="J358" s="82" t="n">
        <v>0</v>
      </c>
    </row>
    <row r="359" customFormat="false" ht="25.5" hidden="false" customHeight="false" outlineLevel="0" collapsed="false">
      <c r="A359" s="83" t="s">
        <v>636</v>
      </c>
      <c r="B359" s="77" t="s">
        <v>435</v>
      </c>
      <c r="C359" s="84" t="s">
        <v>436</v>
      </c>
      <c r="D359" s="79" t="s">
        <v>625</v>
      </c>
      <c r="E359" s="79" t="s">
        <v>635</v>
      </c>
      <c r="F359" s="79" t="s">
        <v>637</v>
      </c>
      <c r="G359" s="80"/>
      <c r="H359" s="81" t="n">
        <v>0</v>
      </c>
      <c r="I359" s="82" t="n">
        <v>0</v>
      </c>
      <c r="J359" s="82" t="n">
        <v>0</v>
      </c>
    </row>
    <row r="360" customFormat="false" ht="25.5" hidden="false" customHeight="false" outlineLevel="0" collapsed="false">
      <c r="A360" s="83" t="s">
        <v>549</v>
      </c>
      <c r="B360" s="77" t="s">
        <v>435</v>
      </c>
      <c r="C360" s="84" t="s">
        <v>436</v>
      </c>
      <c r="D360" s="79" t="s">
        <v>625</v>
      </c>
      <c r="E360" s="79" t="s">
        <v>635</v>
      </c>
      <c r="F360" s="79" t="s">
        <v>637</v>
      </c>
      <c r="G360" s="80" t="s">
        <v>550</v>
      </c>
      <c r="H360" s="81" t="n">
        <v>0</v>
      </c>
      <c r="I360" s="82" t="n">
        <v>0</v>
      </c>
      <c r="J360" s="82" t="n">
        <v>0</v>
      </c>
    </row>
    <row r="361" customFormat="false" ht="51" hidden="false" customHeight="false" outlineLevel="0" collapsed="false">
      <c r="A361" s="83" t="s">
        <v>632</v>
      </c>
      <c r="B361" s="77" t="s">
        <v>435</v>
      </c>
      <c r="C361" s="84" t="s">
        <v>436</v>
      </c>
      <c r="D361" s="79" t="s">
        <v>625</v>
      </c>
      <c r="E361" s="79" t="s">
        <v>635</v>
      </c>
      <c r="F361" s="79" t="s">
        <v>633</v>
      </c>
      <c r="G361" s="80"/>
      <c r="H361" s="81" t="n">
        <v>1000000</v>
      </c>
      <c r="I361" s="82" t="n">
        <v>842940</v>
      </c>
      <c r="J361" s="82" t="n">
        <v>0</v>
      </c>
    </row>
    <row r="362" customFormat="false" ht="25.5" hidden="false" customHeight="false" outlineLevel="0" collapsed="false">
      <c r="A362" s="83" t="s">
        <v>549</v>
      </c>
      <c r="B362" s="77" t="s">
        <v>435</v>
      </c>
      <c r="C362" s="84" t="s">
        <v>436</v>
      </c>
      <c r="D362" s="79" t="s">
        <v>625</v>
      </c>
      <c r="E362" s="79" t="s">
        <v>635</v>
      </c>
      <c r="F362" s="79" t="s">
        <v>633</v>
      </c>
      <c r="G362" s="80" t="s">
        <v>550</v>
      </c>
      <c r="H362" s="81" t="n">
        <v>1000000</v>
      </c>
      <c r="I362" s="82" t="n">
        <v>842940</v>
      </c>
      <c r="J362" s="82" t="n">
        <v>0</v>
      </c>
    </row>
    <row r="363" customFormat="false" ht="25.5" hidden="false" customHeight="false" outlineLevel="0" collapsed="false">
      <c r="A363" s="83" t="s">
        <v>638</v>
      </c>
      <c r="B363" s="77" t="s">
        <v>435</v>
      </c>
      <c r="C363" s="84" t="s">
        <v>436</v>
      </c>
      <c r="D363" s="79" t="s">
        <v>625</v>
      </c>
      <c r="E363" s="79" t="s">
        <v>639</v>
      </c>
      <c r="F363" s="79"/>
      <c r="G363" s="80"/>
      <c r="H363" s="81" t="n">
        <v>50000</v>
      </c>
      <c r="I363" s="82" t="n">
        <v>15000</v>
      </c>
      <c r="J363" s="82" t="n">
        <v>0</v>
      </c>
    </row>
    <row r="364" customFormat="false" ht="25.5" hidden="false" customHeight="false" outlineLevel="0" collapsed="false">
      <c r="A364" s="83" t="s">
        <v>636</v>
      </c>
      <c r="B364" s="77" t="s">
        <v>435</v>
      </c>
      <c r="C364" s="84" t="s">
        <v>436</v>
      </c>
      <c r="D364" s="79" t="s">
        <v>625</v>
      </c>
      <c r="E364" s="79" t="s">
        <v>639</v>
      </c>
      <c r="F364" s="79" t="s">
        <v>637</v>
      </c>
      <c r="G364" s="80"/>
      <c r="H364" s="81" t="n">
        <v>50000</v>
      </c>
      <c r="I364" s="82" t="n">
        <v>15000</v>
      </c>
      <c r="J364" s="82" t="n">
        <v>0</v>
      </c>
    </row>
    <row r="365" customFormat="false" ht="12.75" hidden="false" customHeight="false" outlineLevel="0" collapsed="false">
      <c r="A365" s="83" t="s">
        <v>466</v>
      </c>
      <c r="B365" s="77" t="s">
        <v>435</v>
      </c>
      <c r="C365" s="84" t="s">
        <v>436</v>
      </c>
      <c r="D365" s="79" t="s">
        <v>625</v>
      </c>
      <c r="E365" s="79" t="s">
        <v>639</v>
      </c>
      <c r="F365" s="79" t="s">
        <v>637</v>
      </c>
      <c r="G365" s="80" t="s">
        <v>467</v>
      </c>
      <c r="H365" s="81" t="n">
        <v>10000</v>
      </c>
      <c r="I365" s="82" t="n">
        <v>0</v>
      </c>
      <c r="J365" s="82" t="n">
        <v>0</v>
      </c>
    </row>
    <row r="366" customFormat="false" ht="12.75" hidden="false" customHeight="false" outlineLevel="0" collapsed="false">
      <c r="A366" s="83" t="s">
        <v>453</v>
      </c>
      <c r="B366" s="77" t="s">
        <v>435</v>
      </c>
      <c r="C366" s="84" t="s">
        <v>436</v>
      </c>
      <c r="D366" s="79" t="s">
        <v>625</v>
      </c>
      <c r="E366" s="79" t="s">
        <v>639</v>
      </c>
      <c r="F366" s="79" t="s">
        <v>637</v>
      </c>
      <c r="G366" s="80" t="s">
        <v>454</v>
      </c>
      <c r="H366" s="81" t="n">
        <v>10000</v>
      </c>
      <c r="I366" s="82" t="n">
        <v>0</v>
      </c>
      <c r="J366" s="82" t="n">
        <v>0</v>
      </c>
    </row>
    <row r="367" customFormat="false" ht="25.5" hidden="false" customHeight="false" outlineLevel="0" collapsed="false">
      <c r="A367" s="83" t="s">
        <v>549</v>
      </c>
      <c r="B367" s="77" t="s">
        <v>435</v>
      </c>
      <c r="C367" s="84" t="s">
        <v>436</v>
      </c>
      <c r="D367" s="79" t="s">
        <v>625</v>
      </c>
      <c r="E367" s="79" t="s">
        <v>639</v>
      </c>
      <c r="F367" s="79" t="s">
        <v>637</v>
      </c>
      <c r="G367" s="80" t="s">
        <v>550</v>
      </c>
      <c r="H367" s="81" t="n">
        <v>10000</v>
      </c>
      <c r="I367" s="82" t="n">
        <v>0</v>
      </c>
      <c r="J367" s="82" t="n">
        <v>0</v>
      </c>
    </row>
    <row r="368" customFormat="false" ht="12.75" hidden="false" customHeight="false" outlineLevel="0" collapsed="false">
      <c r="A368" s="83" t="s">
        <v>455</v>
      </c>
      <c r="B368" s="77" t="s">
        <v>435</v>
      </c>
      <c r="C368" s="84" t="s">
        <v>436</v>
      </c>
      <c r="D368" s="79" t="s">
        <v>625</v>
      </c>
      <c r="E368" s="79" t="s">
        <v>639</v>
      </c>
      <c r="F368" s="79" t="s">
        <v>637</v>
      </c>
      <c r="G368" s="80" t="s">
        <v>456</v>
      </c>
      <c r="H368" s="81" t="n">
        <v>20000</v>
      </c>
      <c r="I368" s="82" t="n">
        <v>15000</v>
      </c>
      <c r="J368" s="82" t="n">
        <v>0</v>
      </c>
    </row>
    <row r="369" customFormat="false" ht="76.5" hidden="false" customHeight="false" outlineLevel="0" collapsed="false">
      <c r="A369" s="83" t="s">
        <v>640</v>
      </c>
      <c r="B369" s="77" t="s">
        <v>435</v>
      </c>
      <c r="C369" s="84" t="s">
        <v>436</v>
      </c>
      <c r="D369" s="79" t="s">
        <v>625</v>
      </c>
      <c r="E369" s="79" t="s">
        <v>641</v>
      </c>
      <c r="F369" s="79"/>
      <c r="G369" s="80"/>
      <c r="H369" s="81" t="n">
        <v>150000</v>
      </c>
      <c r="I369" s="82" t="n">
        <v>0</v>
      </c>
      <c r="J369" s="82" t="n">
        <v>0</v>
      </c>
    </row>
    <row r="370" customFormat="false" ht="25.5" hidden="false" customHeight="false" outlineLevel="0" collapsed="false">
      <c r="A370" s="83" t="s">
        <v>636</v>
      </c>
      <c r="B370" s="77" t="s">
        <v>435</v>
      </c>
      <c r="C370" s="84" t="s">
        <v>436</v>
      </c>
      <c r="D370" s="79" t="s">
        <v>625</v>
      </c>
      <c r="E370" s="79" t="s">
        <v>641</v>
      </c>
      <c r="F370" s="79" t="s">
        <v>637</v>
      </c>
      <c r="G370" s="80"/>
      <c r="H370" s="81" t="n">
        <v>150000</v>
      </c>
      <c r="I370" s="82" t="n">
        <v>0</v>
      </c>
      <c r="J370" s="82" t="n">
        <v>0</v>
      </c>
    </row>
    <row r="371" customFormat="false" ht="25.5" hidden="false" customHeight="false" outlineLevel="0" collapsed="false">
      <c r="A371" s="83" t="s">
        <v>549</v>
      </c>
      <c r="B371" s="77" t="s">
        <v>435</v>
      </c>
      <c r="C371" s="84" t="s">
        <v>436</v>
      </c>
      <c r="D371" s="79" t="s">
        <v>625</v>
      </c>
      <c r="E371" s="79" t="s">
        <v>641</v>
      </c>
      <c r="F371" s="79" t="s">
        <v>637</v>
      </c>
      <c r="G371" s="80" t="s">
        <v>550</v>
      </c>
      <c r="H371" s="81" t="n">
        <v>150000</v>
      </c>
      <c r="I371" s="82" t="n">
        <v>0</v>
      </c>
      <c r="J371" s="82" t="n">
        <v>0</v>
      </c>
    </row>
    <row r="372" customFormat="false" ht="12.75" hidden="false" customHeight="false" outlineLevel="0" collapsed="false">
      <c r="A372" s="83" t="s">
        <v>642</v>
      </c>
      <c r="B372" s="77" t="s">
        <v>435</v>
      </c>
      <c r="C372" s="84" t="s">
        <v>436</v>
      </c>
      <c r="D372" s="79" t="s">
        <v>625</v>
      </c>
      <c r="E372" s="79" t="s">
        <v>643</v>
      </c>
      <c r="F372" s="79"/>
      <c r="G372" s="80"/>
      <c r="H372" s="81" t="n">
        <v>100000</v>
      </c>
      <c r="I372" s="82" t="n">
        <v>100000</v>
      </c>
      <c r="J372" s="82" t="n">
        <v>0</v>
      </c>
    </row>
    <row r="373" customFormat="false" ht="25.5" hidden="false" customHeight="false" outlineLevel="0" collapsed="false">
      <c r="A373" s="83" t="s">
        <v>636</v>
      </c>
      <c r="B373" s="77" t="s">
        <v>435</v>
      </c>
      <c r="C373" s="84" t="s">
        <v>436</v>
      </c>
      <c r="D373" s="79" t="s">
        <v>625</v>
      </c>
      <c r="E373" s="79" t="s">
        <v>643</v>
      </c>
      <c r="F373" s="79" t="s">
        <v>637</v>
      </c>
      <c r="G373" s="80"/>
      <c r="H373" s="81" t="n">
        <v>100000</v>
      </c>
      <c r="I373" s="82" t="n">
        <v>100000</v>
      </c>
      <c r="J373" s="82" t="n">
        <v>0</v>
      </c>
    </row>
    <row r="374" customFormat="false" ht="12.75" hidden="false" customHeight="false" outlineLevel="0" collapsed="false">
      <c r="A374" s="83" t="s">
        <v>455</v>
      </c>
      <c r="B374" s="77" t="s">
        <v>435</v>
      </c>
      <c r="C374" s="84" t="s">
        <v>436</v>
      </c>
      <c r="D374" s="79" t="s">
        <v>625</v>
      </c>
      <c r="E374" s="79" t="s">
        <v>643</v>
      </c>
      <c r="F374" s="79" t="s">
        <v>637</v>
      </c>
      <c r="G374" s="80" t="s">
        <v>456</v>
      </c>
      <c r="H374" s="81" t="n">
        <v>100000</v>
      </c>
      <c r="I374" s="82" t="n">
        <v>100000</v>
      </c>
      <c r="J374" s="82" t="n">
        <v>0</v>
      </c>
    </row>
    <row r="375" customFormat="false" ht="12.75" hidden="false" customHeight="false" outlineLevel="0" collapsed="false">
      <c r="A375" s="83" t="s">
        <v>644</v>
      </c>
      <c r="B375" s="77" t="s">
        <v>435</v>
      </c>
      <c r="C375" s="84" t="s">
        <v>436</v>
      </c>
      <c r="D375" s="79" t="s">
        <v>645</v>
      </c>
      <c r="E375" s="79"/>
      <c r="F375" s="79"/>
      <c r="G375" s="80"/>
      <c r="H375" s="81" t="n">
        <v>16184758</v>
      </c>
      <c r="I375" s="82" t="n">
        <v>4081147.38</v>
      </c>
      <c r="J375" s="82" t="n">
        <v>225852.62</v>
      </c>
    </row>
    <row r="376" customFormat="false" ht="102" hidden="false" customHeight="false" outlineLevel="0" collapsed="false">
      <c r="A376" s="83" t="s">
        <v>646</v>
      </c>
      <c r="B376" s="77" t="s">
        <v>435</v>
      </c>
      <c r="C376" s="84" t="s">
        <v>436</v>
      </c>
      <c r="D376" s="79" t="s">
        <v>645</v>
      </c>
      <c r="E376" s="79" t="s">
        <v>647</v>
      </c>
      <c r="F376" s="79"/>
      <c r="G376" s="80"/>
      <c r="H376" s="81" t="n">
        <v>16184758</v>
      </c>
      <c r="I376" s="82" t="n">
        <v>4081147.38</v>
      </c>
      <c r="J376" s="82" t="n">
        <v>225852.62</v>
      </c>
    </row>
    <row r="377" customFormat="false" ht="38.25" hidden="false" customHeight="false" outlineLevel="0" collapsed="false">
      <c r="A377" s="83" t="s">
        <v>648</v>
      </c>
      <c r="B377" s="77" t="s">
        <v>435</v>
      </c>
      <c r="C377" s="84" t="s">
        <v>436</v>
      </c>
      <c r="D377" s="79" t="s">
        <v>645</v>
      </c>
      <c r="E377" s="79" t="s">
        <v>647</v>
      </c>
      <c r="F377" s="79" t="s">
        <v>649</v>
      </c>
      <c r="G377" s="80"/>
      <c r="H377" s="81" t="n">
        <v>16184758</v>
      </c>
      <c r="I377" s="82" t="n">
        <v>4081147.38</v>
      </c>
      <c r="J377" s="82" t="n">
        <v>225852.62</v>
      </c>
    </row>
    <row r="378" customFormat="false" ht="12.75" hidden="false" customHeight="false" outlineLevel="0" collapsed="false">
      <c r="A378" s="83" t="s">
        <v>453</v>
      </c>
      <c r="B378" s="77" t="s">
        <v>435</v>
      </c>
      <c r="C378" s="84" t="s">
        <v>436</v>
      </c>
      <c r="D378" s="79" t="s">
        <v>645</v>
      </c>
      <c r="E378" s="79" t="s">
        <v>647</v>
      </c>
      <c r="F378" s="79" t="s">
        <v>649</v>
      </c>
      <c r="G378" s="80" t="s">
        <v>454</v>
      </c>
      <c r="H378" s="81" t="n">
        <v>6530000</v>
      </c>
      <c r="I378" s="82" t="n">
        <v>1717974</v>
      </c>
      <c r="J378" s="82" t="n">
        <v>150026</v>
      </c>
    </row>
    <row r="379" customFormat="false" ht="25.5" hidden="false" customHeight="false" outlineLevel="0" collapsed="false">
      <c r="A379" s="83" t="s">
        <v>549</v>
      </c>
      <c r="B379" s="77" t="s">
        <v>435</v>
      </c>
      <c r="C379" s="84" t="s">
        <v>436</v>
      </c>
      <c r="D379" s="79" t="s">
        <v>645</v>
      </c>
      <c r="E379" s="79" t="s">
        <v>647</v>
      </c>
      <c r="F379" s="79" t="s">
        <v>649</v>
      </c>
      <c r="G379" s="80" t="s">
        <v>550</v>
      </c>
      <c r="H379" s="81" t="n">
        <v>9654758</v>
      </c>
      <c r="I379" s="82" t="n">
        <v>2363173.38</v>
      </c>
      <c r="J379" s="82" t="n">
        <v>75826.62</v>
      </c>
    </row>
    <row r="380" customFormat="false" ht="25.5" hidden="false" customHeight="false" outlineLevel="0" collapsed="false">
      <c r="A380" s="83" t="s">
        <v>650</v>
      </c>
      <c r="B380" s="77" t="s">
        <v>435</v>
      </c>
      <c r="C380" s="84" t="s">
        <v>436</v>
      </c>
      <c r="D380" s="79" t="s">
        <v>651</v>
      </c>
      <c r="E380" s="79"/>
      <c r="F380" s="79"/>
      <c r="G380" s="80"/>
      <c r="H380" s="81" t="n">
        <v>2486764</v>
      </c>
      <c r="I380" s="82" t="n">
        <v>459355.48</v>
      </c>
      <c r="J380" s="82" t="n">
        <v>182184.52</v>
      </c>
    </row>
    <row r="381" customFormat="false" ht="38.25" hidden="false" customHeight="false" outlineLevel="0" collapsed="false">
      <c r="A381" s="83" t="s">
        <v>652</v>
      </c>
      <c r="B381" s="77" t="s">
        <v>435</v>
      </c>
      <c r="C381" s="84" t="s">
        <v>436</v>
      </c>
      <c r="D381" s="79" t="s">
        <v>651</v>
      </c>
      <c r="E381" s="79" t="s">
        <v>653</v>
      </c>
      <c r="F381" s="79"/>
      <c r="G381" s="80"/>
      <c r="H381" s="81" t="n">
        <v>2211514</v>
      </c>
      <c r="I381" s="82" t="n">
        <v>409932.48</v>
      </c>
      <c r="J381" s="82" t="n">
        <v>176067.52</v>
      </c>
    </row>
    <row r="382" customFormat="false" ht="25.5" hidden="false" customHeight="false" outlineLevel="0" collapsed="false">
      <c r="A382" s="83" t="s">
        <v>441</v>
      </c>
      <c r="B382" s="77" t="s">
        <v>435</v>
      </c>
      <c r="C382" s="84" t="s">
        <v>436</v>
      </c>
      <c r="D382" s="79" t="s">
        <v>651</v>
      </c>
      <c r="E382" s="79" t="s">
        <v>653</v>
      </c>
      <c r="F382" s="79" t="s">
        <v>442</v>
      </c>
      <c r="G382" s="80"/>
      <c r="H382" s="81" t="n">
        <v>2211514</v>
      </c>
      <c r="I382" s="82" t="n">
        <v>409932.48</v>
      </c>
      <c r="J382" s="82" t="n">
        <v>176067.52</v>
      </c>
    </row>
    <row r="383" customFormat="false" ht="12.75" hidden="false" customHeight="false" outlineLevel="0" collapsed="false">
      <c r="A383" s="83" t="s">
        <v>443</v>
      </c>
      <c r="B383" s="77" t="s">
        <v>435</v>
      </c>
      <c r="C383" s="84" t="s">
        <v>436</v>
      </c>
      <c r="D383" s="79" t="s">
        <v>651</v>
      </c>
      <c r="E383" s="79" t="s">
        <v>653</v>
      </c>
      <c r="F383" s="79" t="s">
        <v>442</v>
      </c>
      <c r="G383" s="80" t="s">
        <v>444</v>
      </c>
      <c r="H383" s="81" t="n">
        <v>1608045</v>
      </c>
      <c r="I383" s="82" t="n">
        <v>318487.86</v>
      </c>
      <c r="J383" s="82" t="n">
        <v>86512.14</v>
      </c>
    </row>
    <row r="384" customFormat="false" ht="25.5" hidden="false" customHeight="false" outlineLevel="0" collapsed="false">
      <c r="A384" s="83" t="s">
        <v>447</v>
      </c>
      <c r="B384" s="77" t="s">
        <v>435</v>
      </c>
      <c r="C384" s="84" t="s">
        <v>436</v>
      </c>
      <c r="D384" s="79" t="s">
        <v>651</v>
      </c>
      <c r="E384" s="79" t="s">
        <v>653</v>
      </c>
      <c r="F384" s="79" t="s">
        <v>442</v>
      </c>
      <c r="G384" s="80" t="s">
        <v>448</v>
      </c>
      <c r="H384" s="81" t="n">
        <v>472554.22</v>
      </c>
      <c r="I384" s="82" t="n">
        <v>45898</v>
      </c>
      <c r="J384" s="82" t="n">
        <v>76102</v>
      </c>
    </row>
    <row r="385" customFormat="false" ht="12.75" hidden="false" customHeight="false" outlineLevel="0" collapsed="false">
      <c r="A385" s="83" t="s">
        <v>449</v>
      </c>
      <c r="B385" s="77" t="s">
        <v>435</v>
      </c>
      <c r="C385" s="84" t="s">
        <v>436</v>
      </c>
      <c r="D385" s="79" t="s">
        <v>651</v>
      </c>
      <c r="E385" s="79" t="s">
        <v>653</v>
      </c>
      <c r="F385" s="79" t="s">
        <v>442</v>
      </c>
      <c r="G385" s="80" t="s">
        <v>450</v>
      </c>
      <c r="H385" s="81" t="n">
        <v>85609.76</v>
      </c>
      <c r="I385" s="82" t="n">
        <v>14370.66</v>
      </c>
      <c r="J385" s="82" t="n">
        <v>11299.34</v>
      </c>
    </row>
    <row r="386" customFormat="false" ht="12.75" hidden="false" customHeight="false" outlineLevel="0" collapsed="false">
      <c r="A386" s="83" t="s">
        <v>468</v>
      </c>
      <c r="B386" s="77" t="s">
        <v>435</v>
      </c>
      <c r="C386" s="84" t="s">
        <v>436</v>
      </c>
      <c r="D386" s="79" t="s">
        <v>651</v>
      </c>
      <c r="E386" s="79" t="s">
        <v>653</v>
      </c>
      <c r="F386" s="79" t="s">
        <v>442</v>
      </c>
      <c r="G386" s="80" t="s">
        <v>469</v>
      </c>
      <c r="H386" s="81" t="n">
        <v>30755.78</v>
      </c>
      <c r="I386" s="82" t="n">
        <v>20845.96</v>
      </c>
      <c r="J386" s="82" t="n">
        <v>2154.04</v>
      </c>
    </row>
    <row r="387" customFormat="false" ht="25.5" hidden="false" customHeight="false" outlineLevel="0" collapsed="false">
      <c r="A387" s="83" t="s">
        <v>451</v>
      </c>
      <c r="B387" s="77" t="s">
        <v>435</v>
      </c>
      <c r="C387" s="84" t="s">
        <v>436</v>
      </c>
      <c r="D387" s="79" t="s">
        <v>651</v>
      </c>
      <c r="E387" s="79" t="s">
        <v>653</v>
      </c>
      <c r="F387" s="79" t="s">
        <v>442</v>
      </c>
      <c r="G387" s="80" t="s">
        <v>452</v>
      </c>
      <c r="H387" s="81" t="n">
        <v>4209.24</v>
      </c>
      <c r="I387" s="82" t="n">
        <v>0</v>
      </c>
      <c r="J387" s="82" t="n">
        <v>0</v>
      </c>
    </row>
    <row r="388" customFormat="false" ht="12.75" hidden="false" customHeight="false" outlineLevel="0" collapsed="false">
      <c r="A388" s="83" t="s">
        <v>453</v>
      </c>
      <c r="B388" s="77" t="s">
        <v>435</v>
      </c>
      <c r="C388" s="84" t="s">
        <v>436</v>
      </c>
      <c r="D388" s="79" t="s">
        <v>651</v>
      </c>
      <c r="E388" s="79" t="s">
        <v>653</v>
      </c>
      <c r="F388" s="79" t="s">
        <v>442</v>
      </c>
      <c r="G388" s="80" t="s">
        <v>454</v>
      </c>
      <c r="H388" s="81" t="n">
        <v>10</v>
      </c>
      <c r="I388" s="82" t="n">
        <v>0</v>
      </c>
      <c r="J388" s="82" t="n">
        <v>0</v>
      </c>
    </row>
    <row r="389" customFormat="false" ht="25.5" hidden="false" customHeight="false" outlineLevel="0" collapsed="false">
      <c r="A389" s="83" t="s">
        <v>457</v>
      </c>
      <c r="B389" s="77" t="s">
        <v>435</v>
      </c>
      <c r="C389" s="84" t="s">
        <v>436</v>
      </c>
      <c r="D389" s="79" t="s">
        <v>651</v>
      </c>
      <c r="E389" s="79" t="s">
        <v>653</v>
      </c>
      <c r="F389" s="79" t="s">
        <v>442</v>
      </c>
      <c r="G389" s="80" t="s">
        <v>458</v>
      </c>
      <c r="H389" s="81" t="n">
        <v>10330</v>
      </c>
      <c r="I389" s="82" t="n">
        <v>10330</v>
      </c>
      <c r="J389" s="82" t="n">
        <v>0</v>
      </c>
    </row>
    <row r="390" customFormat="false" ht="12.75" hidden="false" customHeight="false" outlineLevel="0" collapsed="false">
      <c r="A390" s="83" t="s">
        <v>654</v>
      </c>
      <c r="B390" s="77" t="s">
        <v>435</v>
      </c>
      <c r="C390" s="84" t="s">
        <v>436</v>
      </c>
      <c r="D390" s="79" t="s">
        <v>651</v>
      </c>
      <c r="E390" s="79" t="s">
        <v>655</v>
      </c>
      <c r="F390" s="79"/>
      <c r="G390" s="80"/>
      <c r="H390" s="81" t="n">
        <v>275250</v>
      </c>
      <c r="I390" s="82" t="n">
        <v>49423</v>
      </c>
      <c r="J390" s="82" t="n">
        <v>6117</v>
      </c>
    </row>
    <row r="391" customFormat="false" ht="25.5" hidden="false" customHeight="false" outlineLevel="0" collapsed="false">
      <c r="A391" s="83" t="s">
        <v>441</v>
      </c>
      <c r="B391" s="77" t="s">
        <v>435</v>
      </c>
      <c r="C391" s="84" t="s">
        <v>436</v>
      </c>
      <c r="D391" s="79" t="s">
        <v>651</v>
      </c>
      <c r="E391" s="79" t="s">
        <v>655</v>
      </c>
      <c r="F391" s="79" t="s">
        <v>442</v>
      </c>
      <c r="G391" s="80"/>
      <c r="H391" s="81" t="n">
        <v>275250</v>
      </c>
      <c r="I391" s="82" t="n">
        <v>49423</v>
      </c>
      <c r="J391" s="82" t="n">
        <v>6117</v>
      </c>
    </row>
    <row r="392" customFormat="false" ht="12.75" hidden="false" customHeight="false" outlineLevel="0" collapsed="false">
      <c r="A392" s="83" t="s">
        <v>443</v>
      </c>
      <c r="B392" s="77" t="s">
        <v>435</v>
      </c>
      <c r="C392" s="84" t="s">
        <v>436</v>
      </c>
      <c r="D392" s="79" t="s">
        <v>651</v>
      </c>
      <c r="E392" s="79" t="s">
        <v>655</v>
      </c>
      <c r="F392" s="79" t="s">
        <v>442</v>
      </c>
      <c r="G392" s="80" t="s">
        <v>444</v>
      </c>
      <c r="H392" s="81" t="n">
        <v>211405</v>
      </c>
      <c r="I392" s="82" t="n">
        <v>39350</v>
      </c>
      <c r="J392" s="82" t="n">
        <v>3650</v>
      </c>
    </row>
    <row r="393" customFormat="false" ht="25.5" hidden="false" customHeight="false" outlineLevel="0" collapsed="false">
      <c r="A393" s="83" t="s">
        <v>447</v>
      </c>
      <c r="B393" s="77" t="s">
        <v>435</v>
      </c>
      <c r="C393" s="84" t="s">
        <v>436</v>
      </c>
      <c r="D393" s="79" t="s">
        <v>651</v>
      </c>
      <c r="E393" s="79" t="s">
        <v>655</v>
      </c>
      <c r="F393" s="79" t="s">
        <v>442</v>
      </c>
      <c r="G393" s="80" t="s">
        <v>448</v>
      </c>
      <c r="H393" s="81" t="n">
        <v>63845</v>
      </c>
      <c r="I393" s="82" t="n">
        <v>10073</v>
      </c>
      <c r="J393" s="82" t="n">
        <v>2467</v>
      </c>
    </row>
    <row r="394" customFormat="false" ht="12.75" hidden="false" customHeight="false" outlineLevel="0" collapsed="false">
      <c r="A394" s="83" t="s">
        <v>656</v>
      </c>
      <c r="B394" s="77" t="s">
        <v>435</v>
      </c>
      <c r="C394" s="84" t="s">
        <v>436</v>
      </c>
      <c r="D394" s="79" t="s">
        <v>657</v>
      </c>
      <c r="E394" s="79"/>
      <c r="F394" s="79"/>
      <c r="G394" s="80"/>
      <c r="H394" s="81" t="n">
        <v>700000</v>
      </c>
      <c r="I394" s="82" t="n">
        <v>135749.6</v>
      </c>
      <c r="J394" s="82" t="n">
        <v>43690.4</v>
      </c>
    </row>
    <row r="395" customFormat="false" ht="63.75" hidden="false" customHeight="false" outlineLevel="0" collapsed="false">
      <c r="A395" s="83" t="s">
        <v>658</v>
      </c>
      <c r="B395" s="77" t="s">
        <v>435</v>
      </c>
      <c r="C395" s="84" t="s">
        <v>436</v>
      </c>
      <c r="D395" s="79" t="s">
        <v>657</v>
      </c>
      <c r="E395" s="79" t="s">
        <v>659</v>
      </c>
      <c r="F395" s="79"/>
      <c r="G395" s="80"/>
      <c r="H395" s="81" t="n">
        <v>700000</v>
      </c>
      <c r="I395" s="82" t="n">
        <v>135749.6</v>
      </c>
      <c r="J395" s="82" t="n">
        <v>43690.4</v>
      </c>
    </row>
    <row r="396" customFormat="false" ht="38.25" hidden="false" customHeight="false" outlineLevel="0" collapsed="false">
      <c r="A396" s="83" t="s">
        <v>660</v>
      </c>
      <c r="B396" s="77" t="s">
        <v>435</v>
      </c>
      <c r="C396" s="84" t="s">
        <v>436</v>
      </c>
      <c r="D396" s="79" t="s">
        <v>657</v>
      </c>
      <c r="E396" s="79" t="s">
        <v>659</v>
      </c>
      <c r="F396" s="79" t="s">
        <v>661</v>
      </c>
      <c r="G396" s="80"/>
      <c r="H396" s="81" t="n">
        <v>700000</v>
      </c>
      <c r="I396" s="82" t="n">
        <v>135749.6</v>
      </c>
      <c r="J396" s="82" t="n">
        <v>43690.4</v>
      </c>
    </row>
    <row r="397" customFormat="false" ht="12.75" hidden="false" customHeight="false" outlineLevel="0" collapsed="false">
      <c r="A397" s="83" t="s">
        <v>466</v>
      </c>
      <c r="B397" s="77" t="s">
        <v>435</v>
      </c>
      <c r="C397" s="84" t="s">
        <v>436</v>
      </c>
      <c r="D397" s="79" t="s">
        <v>657</v>
      </c>
      <c r="E397" s="79" t="s">
        <v>659</v>
      </c>
      <c r="F397" s="79" t="s">
        <v>661</v>
      </c>
      <c r="G397" s="80" t="s">
        <v>467</v>
      </c>
      <c r="H397" s="81" t="n">
        <v>100000</v>
      </c>
      <c r="I397" s="82" t="n">
        <v>4399.3</v>
      </c>
      <c r="J397" s="82" t="n">
        <v>600.7</v>
      </c>
    </row>
    <row r="398" customFormat="false" ht="25.5" hidden="false" customHeight="false" outlineLevel="0" collapsed="false">
      <c r="A398" s="83" t="s">
        <v>470</v>
      </c>
      <c r="B398" s="77" t="s">
        <v>435</v>
      </c>
      <c r="C398" s="84" t="s">
        <v>436</v>
      </c>
      <c r="D398" s="79" t="s">
        <v>657</v>
      </c>
      <c r="E398" s="79" t="s">
        <v>659</v>
      </c>
      <c r="F398" s="79" t="s">
        <v>661</v>
      </c>
      <c r="G398" s="80" t="s">
        <v>471</v>
      </c>
      <c r="H398" s="81" t="n">
        <v>30000</v>
      </c>
      <c r="I398" s="82" t="n">
        <v>0</v>
      </c>
      <c r="J398" s="82" t="n">
        <v>0</v>
      </c>
    </row>
    <row r="399" customFormat="false" ht="12.75" hidden="false" customHeight="false" outlineLevel="0" collapsed="false">
      <c r="A399" s="83" t="s">
        <v>453</v>
      </c>
      <c r="B399" s="77" t="s">
        <v>435</v>
      </c>
      <c r="C399" s="84" t="s">
        <v>436</v>
      </c>
      <c r="D399" s="79" t="s">
        <v>657</v>
      </c>
      <c r="E399" s="79" t="s">
        <v>659</v>
      </c>
      <c r="F399" s="79" t="s">
        <v>661</v>
      </c>
      <c r="G399" s="80" t="s">
        <v>454</v>
      </c>
      <c r="H399" s="81" t="n">
        <v>180000</v>
      </c>
      <c r="I399" s="82" t="n">
        <v>5600.3</v>
      </c>
      <c r="J399" s="82" t="n">
        <v>1289.7</v>
      </c>
    </row>
    <row r="400" customFormat="false" ht="12.75" hidden="false" customHeight="false" outlineLevel="0" collapsed="false">
      <c r="A400" s="83" t="s">
        <v>455</v>
      </c>
      <c r="B400" s="77" t="s">
        <v>435</v>
      </c>
      <c r="C400" s="84" t="s">
        <v>436</v>
      </c>
      <c r="D400" s="79" t="s">
        <v>657</v>
      </c>
      <c r="E400" s="79" t="s">
        <v>659</v>
      </c>
      <c r="F400" s="79" t="s">
        <v>661</v>
      </c>
      <c r="G400" s="80" t="s">
        <v>456</v>
      </c>
      <c r="H400" s="81" t="n">
        <v>210000</v>
      </c>
      <c r="I400" s="82" t="n">
        <v>93350</v>
      </c>
      <c r="J400" s="82" t="n">
        <v>41800</v>
      </c>
    </row>
    <row r="401" customFormat="false" ht="25.5" hidden="false" customHeight="false" outlineLevel="0" collapsed="false">
      <c r="A401" s="83" t="s">
        <v>472</v>
      </c>
      <c r="B401" s="77" t="s">
        <v>435</v>
      </c>
      <c r="C401" s="84" t="s">
        <v>436</v>
      </c>
      <c r="D401" s="79" t="s">
        <v>657</v>
      </c>
      <c r="E401" s="79" t="s">
        <v>659</v>
      </c>
      <c r="F401" s="79" t="s">
        <v>661</v>
      </c>
      <c r="G401" s="80" t="s">
        <v>473</v>
      </c>
      <c r="H401" s="81" t="n">
        <v>40000</v>
      </c>
      <c r="I401" s="82" t="n">
        <v>0</v>
      </c>
      <c r="J401" s="82" t="n">
        <v>0</v>
      </c>
    </row>
    <row r="402" customFormat="false" ht="25.5" hidden="false" customHeight="false" outlineLevel="0" collapsed="false">
      <c r="A402" s="83" t="s">
        <v>457</v>
      </c>
      <c r="B402" s="77" t="s">
        <v>435</v>
      </c>
      <c r="C402" s="84" t="s">
        <v>436</v>
      </c>
      <c r="D402" s="79" t="s">
        <v>657</v>
      </c>
      <c r="E402" s="79" t="s">
        <v>659</v>
      </c>
      <c r="F402" s="79" t="s">
        <v>661</v>
      </c>
      <c r="G402" s="80" t="s">
        <v>458</v>
      </c>
      <c r="H402" s="81" t="n">
        <v>140000</v>
      </c>
      <c r="I402" s="82" t="n">
        <v>32400</v>
      </c>
      <c r="J402" s="82" t="n">
        <v>0</v>
      </c>
    </row>
    <row r="403" customFormat="false" ht="12.75" hidden="false" customHeight="false" outlineLevel="0" collapsed="false">
      <c r="A403" s="83" t="s">
        <v>662</v>
      </c>
      <c r="B403" s="77" t="s">
        <v>435</v>
      </c>
      <c r="C403" s="84" t="s">
        <v>436</v>
      </c>
      <c r="D403" s="79" t="s">
        <v>663</v>
      </c>
      <c r="E403" s="79"/>
      <c r="F403" s="79"/>
      <c r="G403" s="80"/>
      <c r="H403" s="81" t="n">
        <v>1486000</v>
      </c>
      <c r="I403" s="82" t="n">
        <v>384000</v>
      </c>
      <c r="J403" s="82" t="n">
        <v>0</v>
      </c>
    </row>
    <row r="404" customFormat="false" ht="51" hidden="false" customHeight="false" outlineLevel="0" collapsed="false">
      <c r="A404" s="83" t="s">
        <v>664</v>
      </c>
      <c r="B404" s="77" t="s">
        <v>435</v>
      </c>
      <c r="C404" s="84" t="s">
        <v>436</v>
      </c>
      <c r="D404" s="79" t="s">
        <v>663</v>
      </c>
      <c r="E404" s="79" t="s">
        <v>665</v>
      </c>
      <c r="F404" s="79"/>
      <c r="G404" s="80"/>
      <c r="H404" s="81" t="n">
        <v>1486000</v>
      </c>
      <c r="I404" s="82" t="n">
        <v>384000</v>
      </c>
      <c r="J404" s="82" t="n">
        <v>0</v>
      </c>
    </row>
    <row r="405" customFormat="false" ht="51" hidden="false" customHeight="false" outlineLevel="0" collapsed="false">
      <c r="A405" s="83" t="s">
        <v>543</v>
      </c>
      <c r="B405" s="77" t="s">
        <v>435</v>
      </c>
      <c r="C405" s="84" t="s">
        <v>436</v>
      </c>
      <c r="D405" s="79" t="s">
        <v>663</v>
      </c>
      <c r="E405" s="79" t="s">
        <v>665</v>
      </c>
      <c r="F405" s="79" t="s">
        <v>544</v>
      </c>
      <c r="G405" s="80"/>
      <c r="H405" s="81" t="n">
        <v>1486000</v>
      </c>
      <c r="I405" s="82" t="n">
        <v>384000</v>
      </c>
      <c r="J405" s="82" t="n">
        <v>0</v>
      </c>
    </row>
    <row r="406" customFormat="false" ht="38.25" hidden="false" customHeight="false" outlineLevel="0" collapsed="false">
      <c r="A406" s="83" t="s">
        <v>573</v>
      </c>
      <c r="B406" s="77" t="s">
        <v>435</v>
      </c>
      <c r="C406" s="84" t="s">
        <v>436</v>
      </c>
      <c r="D406" s="79" t="s">
        <v>663</v>
      </c>
      <c r="E406" s="79" t="s">
        <v>665</v>
      </c>
      <c r="F406" s="79" t="s">
        <v>544</v>
      </c>
      <c r="G406" s="80" t="s">
        <v>574</v>
      </c>
      <c r="H406" s="81" t="n">
        <v>1486000</v>
      </c>
      <c r="I406" s="82" t="n">
        <v>384000</v>
      </c>
      <c r="J406" s="82" t="n">
        <v>0</v>
      </c>
    </row>
    <row r="407" customFormat="false" ht="25.5" hidden="false" customHeight="false" outlineLevel="0" collapsed="false">
      <c r="A407" s="83" t="s">
        <v>666</v>
      </c>
      <c r="B407" s="77" t="s">
        <v>435</v>
      </c>
      <c r="C407" s="84" t="s">
        <v>436</v>
      </c>
      <c r="D407" s="79" t="s">
        <v>667</v>
      </c>
      <c r="E407" s="79"/>
      <c r="F407" s="79"/>
      <c r="G407" s="80"/>
      <c r="H407" s="81" t="n">
        <v>1600000</v>
      </c>
      <c r="I407" s="82" t="n">
        <v>28500</v>
      </c>
      <c r="J407" s="82" t="n">
        <v>0</v>
      </c>
    </row>
    <row r="408" customFormat="false" ht="63.75" hidden="false" customHeight="false" outlineLevel="0" collapsed="false">
      <c r="A408" s="83" t="s">
        <v>668</v>
      </c>
      <c r="B408" s="77" t="s">
        <v>435</v>
      </c>
      <c r="C408" s="84" t="s">
        <v>436</v>
      </c>
      <c r="D408" s="79" t="s">
        <v>667</v>
      </c>
      <c r="E408" s="79" t="s">
        <v>669</v>
      </c>
      <c r="F408" s="79"/>
      <c r="G408" s="80"/>
      <c r="H408" s="81" t="n">
        <v>1600000</v>
      </c>
      <c r="I408" s="82" t="n">
        <v>28500</v>
      </c>
      <c r="J408" s="82" t="n">
        <v>0</v>
      </c>
    </row>
    <row r="409" customFormat="false" ht="12.75" hidden="false" customHeight="false" outlineLevel="0" collapsed="false">
      <c r="A409" s="83" t="s">
        <v>486</v>
      </c>
      <c r="B409" s="77" t="s">
        <v>435</v>
      </c>
      <c r="C409" s="84" t="s">
        <v>436</v>
      </c>
      <c r="D409" s="79" t="s">
        <v>667</v>
      </c>
      <c r="E409" s="79" t="s">
        <v>669</v>
      </c>
      <c r="F409" s="79" t="s">
        <v>487</v>
      </c>
      <c r="G409" s="80"/>
      <c r="H409" s="81" t="n">
        <v>28500</v>
      </c>
      <c r="I409" s="82" t="n">
        <v>28500</v>
      </c>
      <c r="J409" s="82" t="n">
        <v>0</v>
      </c>
    </row>
    <row r="410" customFormat="false" ht="12.75" hidden="false" customHeight="false" outlineLevel="0" collapsed="false">
      <c r="A410" s="83" t="s">
        <v>453</v>
      </c>
      <c r="B410" s="77" t="s">
        <v>435</v>
      </c>
      <c r="C410" s="84" t="s">
        <v>436</v>
      </c>
      <c r="D410" s="79" t="s">
        <v>667</v>
      </c>
      <c r="E410" s="79" t="s">
        <v>669</v>
      </c>
      <c r="F410" s="79" t="s">
        <v>487</v>
      </c>
      <c r="G410" s="80" t="s">
        <v>454</v>
      </c>
      <c r="H410" s="81" t="n">
        <v>28500</v>
      </c>
      <c r="I410" s="82" t="n">
        <v>28500</v>
      </c>
      <c r="J410" s="82" t="n">
        <v>0</v>
      </c>
    </row>
    <row r="411" customFormat="false" ht="51" hidden="false" customHeight="false" outlineLevel="0" collapsed="false">
      <c r="A411" s="83" t="s">
        <v>543</v>
      </c>
      <c r="B411" s="77" t="s">
        <v>435</v>
      </c>
      <c r="C411" s="84" t="s">
        <v>436</v>
      </c>
      <c r="D411" s="79" t="s">
        <v>667</v>
      </c>
      <c r="E411" s="79" t="s">
        <v>669</v>
      </c>
      <c r="F411" s="79" t="s">
        <v>544</v>
      </c>
      <c r="G411" s="80"/>
      <c r="H411" s="81" t="n">
        <v>1571500</v>
      </c>
      <c r="I411" s="82" t="n">
        <v>0</v>
      </c>
      <c r="J411" s="82" t="n">
        <v>0</v>
      </c>
    </row>
    <row r="412" customFormat="false" ht="51" hidden="false" customHeight="false" outlineLevel="0" collapsed="false">
      <c r="A412" s="83" t="s">
        <v>545</v>
      </c>
      <c r="B412" s="77" t="s">
        <v>435</v>
      </c>
      <c r="C412" s="84" t="s">
        <v>436</v>
      </c>
      <c r="D412" s="79" t="s">
        <v>667</v>
      </c>
      <c r="E412" s="79" t="s">
        <v>669</v>
      </c>
      <c r="F412" s="79" t="s">
        <v>544</v>
      </c>
      <c r="G412" s="80" t="s">
        <v>546</v>
      </c>
      <c r="H412" s="81" t="n">
        <v>1571500</v>
      </c>
      <c r="I412" s="82" t="n">
        <v>0</v>
      </c>
      <c r="J412" s="82" t="n">
        <v>0</v>
      </c>
    </row>
    <row r="413" customFormat="false" ht="38.25" hidden="false" customHeight="false" outlineLevel="0" collapsed="false">
      <c r="A413" s="83" t="s">
        <v>670</v>
      </c>
      <c r="B413" s="77" t="s">
        <v>435</v>
      </c>
      <c r="C413" s="84" t="s">
        <v>436</v>
      </c>
      <c r="D413" s="79" t="s">
        <v>671</v>
      </c>
      <c r="E413" s="79"/>
      <c r="F413" s="79"/>
      <c r="G413" s="80"/>
      <c r="H413" s="81" t="n">
        <v>7000000</v>
      </c>
      <c r="I413" s="82" t="n">
        <v>1380709.42</v>
      </c>
      <c r="J413" s="82" t="n">
        <v>0</v>
      </c>
    </row>
    <row r="414" customFormat="false" ht="25.5" hidden="false" customHeight="false" outlineLevel="0" collapsed="false">
      <c r="A414" s="83" t="s">
        <v>672</v>
      </c>
      <c r="B414" s="77" t="s">
        <v>435</v>
      </c>
      <c r="C414" s="84" t="s">
        <v>436</v>
      </c>
      <c r="D414" s="79" t="s">
        <v>671</v>
      </c>
      <c r="E414" s="79" t="s">
        <v>673</v>
      </c>
      <c r="F414" s="79"/>
      <c r="G414" s="80"/>
      <c r="H414" s="81" t="n">
        <v>7000000</v>
      </c>
      <c r="I414" s="82" t="n">
        <v>1380709.42</v>
      </c>
      <c r="J414" s="82" t="n">
        <v>0</v>
      </c>
    </row>
    <row r="415" customFormat="false" ht="12.75" hidden="false" customHeight="false" outlineLevel="0" collapsed="false">
      <c r="A415" s="83" t="s">
        <v>486</v>
      </c>
      <c r="B415" s="77" t="s">
        <v>435</v>
      </c>
      <c r="C415" s="84" t="s">
        <v>436</v>
      </c>
      <c r="D415" s="79" t="s">
        <v>671</v>
      </c>
      <c r="E415" s="79" t="s">
        <v>673</v>
      </c>
      <c r="F415" s="79" t="s">
        <v>487</v>
      </c>
      <c r="G415" s="80"/>
      <c r="H415" s="81" t="n">
        <v>7000000</v>
      </c>
      <c r="I415" s="82" t="n">
        <v>1380709.42</v>
      </c>
      <c r="J415" s="82" t="n">
        <v>0</v>
      </c>
    </row>
    <row r="416" customFormat="false" ht="25.5" hidden="false" customHeight="false" outlineLevel="0" collapsed="false">
      <c r="A416" s="83" t="s">
        <v>674</v>
      </c>
      <c r="B416" s="77" t="s">
        <v>435</v>
      </c>
      <c r="C416" s="84" t="s">
        <v>436</v>
      </c>
      <c r="D416" s="79" t="s">
        <v>671</v>
      </c>
      <c r="E416" s="79" t="s">
        <v>673</v>
      </c>
      <c r="F416" s="79" t="s">
        <v>487</v>
      </c>
      <c r="G416" s="80" t="s">
        <v>675</v>
      </c>
      <c r="H416" s="81" t="n">
        <v>7000000</v>
      </c>
      <c r="I416" s="82" t="n">
        <v>1380709.42</v>
      </c>
      <c r="J416" s="82" t="n">
        <v>0</v>
      </c>
    </row>
    <row r="417" customFormat="false" ht="51" hidden="false" customHeight="false" outlineLevel="0" collapsed="false">
      <c r="A417" s="83" t="s">
        <v>676</v>
      </c>
      <c r="B417" s="77" t="s">
        <v>435</v>
      </c>
      <c r="C417" s="84" t="s">
        <v>436</v>
      </c>
      <c r="D417" s="79" t="s">
        <v>677</v>
      </c>
      <c r="E417" s="79"/>
      <c r="F417" s="79"/>
      <c r="G417" s="80"/>
      <c r="H417" s="81" t="n">
        <v>54955792</v>
      </c>
      <c r="I417" s="82" t="n">
        <v>22450000</v>
      </c>
      <c r="J417" s="82" t="n">
        <v>0</v>
      </c>
    </row>
    <row r="418" customFormat="false" ht="76.5" hidden="false" customHeight="false" outlineLevel="0" collapsed="false">
      <c r="A418" s="83" t="s">
        <v>678</v>
      </c>
      <c r="B418" s="77" t="s">
        <v>435</v>
      </c>
      <c r="C418" s="84" t="s">
        <v>436</v>
      </c>
      <c r="D418" s="79" t="s">
        <v>677</v>
      </c>
      <c r="E418" s="79" t="s">
        <v>679</v>
      </c>
      <c r="F418" s="79"/>
      <c r="G418" s="80"/>
      <c r="H418" s="81" t="n">
        <v>54955792</v>
      </c>
      <c r="I418" s="82" t="n">
        <v>22450000</v>
      </c>
      <c r="J418" s="82" t="n">
        <v>0</v>
      </c>
    </row>
    <row r="419" customFormat="false" ht="12.75" hidden="false" customHeight="false" outlineLevel="0" collapsed="false">
      <c r="A419" s="83" t="s">
        <v>680</v>
      </c>
      <c r="B419" s="77" t="s">
        <v>435</v>
      </c>
      <c r="C419" s="84" t="s">
        <v>436</v>
      </c>
      <c r="D419" s="79" t="s">
        <v>677</v>
      </c>
      <c r="E419" s="79" t="s">
        <v>679</v>
      </c>
      <c r="F419" s="79" t="s">
        <v>681</v>
      </c>
      <c r="G419" s="80"/>
      <c r="H419" s="81" t="n">
        <v>54955792</v>
      </c>
      <c r="I419" s="82" t="n">
        <v>22450000</v>
      </c>
      <c r="J419" s="82" t="n">
        <v>0</v>
      </c>
    </row>
    <row r="420" customFormat="false" ht="38.25" hidden="false" customHeight="false" outlineLevel="0" collapsed="false">
      <c r="A420" s="83" t="s">
        <v>517</v>
      </c>
      <c r="B420" s="77" t="s">
        <v>435</v>
      </c>
      <c r="C420" s="84" t="s">
        <v>436</v>
      </c>
      <c r="D420" s="79" t="s">
        <v>677</v>
      </c>
      <c r="E420" s="79" t="s">
        <v>679</v>
      </c>
      <c r="F420" s="79" t="s">
        <v>681</v>
      </c>
      <c r="G420" s="80" t="s">
        <v>518</v>
      </c>
      <c r="H420" s="81" t="n">
        <v>54955792</v>
      </c>
      <c r="I420" s="82" t="n">
        <v>22450000</v>
      </c>
      <c r="J420" s="82" t="n">
        <v>0</v>
      </c>
    </row>
    <row r="421" customFormat="false" ht="51" hidden="false" customHeight="false" outlineLevel="0" collapsed="false">
      <c r="A421" s="86" t="s">
        <v>682</v>
      </c>
      <c r="B421" s="77" t="s">
        <v>435</v>
      </c>
      <c r="C421" s="78" t="s">
        <v>13</v>
      </c>
      <c r="D421" s="79"/>
      <c r="E421" s="79"/>
      <c r="F421" s="79"/>
      <c r="G421" s="80"/>
      <c r="H421" s="81" t="n">
        <v>56671845</v>
      </c>
      <c r="I421" s="82" t="n">
        <v>2416872.11</v>
      </c>
      <c r="J421" s="82" t="n">
        <v>138897.89</v>
      </c>
    </row>
    <row r="422" customFormat="false" ht="76.5" hidden="false" customHeight="false" outlineLevel="0" collapsed="false">
      <c r="A422" s="83" t="s">
        <v>464</v>
      </c>
      <c r="B422" s="77" t="s">
        <v>435</v>
      </c>
      <c r="C422" s="84" t="s">
        <v>13</v>
      </c>
      <c r="D422" s="79" t="s">
        <v>465</v>
      </c>
      <c r="E422" s="79"/>
      <c r="F422" s="79"/>
      <c r="G422" s="80"/>
      <c r="H422" s="81" t="n">
        <v>8133337</v>
      </c>
      <c r="I422" s="82" t="n">
        <v>1674138.42</v>
      </c>
      <c r="J422" s="82" t="n">
        <v>72161.58</v>
      </c>
    </row>
    <row r="423" customFormat="false" ht="12.75" hidden="false" customHeight="false" outlineLevel="0" collapsed="false">
      <c r="A423" s="83" t="s">
        <v>439</v>
      </c>
      <c r="B423" s="77" t="s">
        <v>435</v>
      </c>
      <c r="C423" s="84" t="s">
        <v>13</v>
      </c>
      <c r="D423" s="79" t="s">
        <v>465</v>
      </c>
      <c r="E423" s="79" t="s">
        <v>463</v>
      </c>
      <c r="F423" s="79"/>
      <c r="G423" s="80"/>
      <c r="H423" s="81" t="n">
        <v>8133337</v>
      </c>
      <c r="I423" s="82" t="n">
        <v>1674138.42</v>
      </c>
      <c r="J423" s="82" t="n">
        <v>72161.58</v>
      </c>
    </row>
    <row r="424" customFormat="false" ht="25.5" hidden="false" customHeight="false" outlineLevel="0" collapsed="false">
      <c r="A424" s="83" t="s">
        <v>441</v>
      </c>
      <c r="B424" s="77" t="s">
        <v>435</v>
      </c>
      <c r="C424" s="84" t="s">
        <v>13</v>
      </c>
      <c r="D424" s="79" t="s">
        <v>465</v>
      </c>
      <c r="E424" s="79" t="s">
        <v>463</v>
      </c>
      <c r="F424" s="79" t="s">
        <v>442</v>
      </c>
      <c r="G424" s="80"/>
      <c r="H424" s="81" t="n">
        <v>8133337</v>
      </c>
      <c r="I424" s="82" t="n">
        <v>1674138.42</v>
      </c>
      <c r="J424" s="82" t="n">
        <v>72161.58</v>
      </c>
    </row>
    <row r="425" customFormat="false" ht="12.75" hidden="false" customHeight="false" outlineLevel="0" collapsed="false">
      <c r="A425" s="83" t="s">
        <v>443</v>
      </c>
      <c r="B425" s="77" t="s">
        <v>435</v>
      </c>
      <c r="C425" s="84" t="s">
        <v>13</v>
      </c>
      <c r="D425" s="79" t="s">
        <v>465</v>
      </c>
      <c r="E425" s="79" t="s">
        <v>463</v>
      </c>
      <c r="F425" s="79" t="s">
        <v>442</v>
      </c>
      <c r="G425" s="80" t="s">
        <v>444</v>
      </c>
      <c r="H425" s="81" t="n">
        <v>5816300</v>
      </c>
      <c r="I425" s="82" t="n">
        <v>1234263.71</v>
      </c>
      <c r="J425" s="82" t="n">
        <v>25736.29</v>
      </c>
    </row>
    <row r="426" customFormat="false" ht="12.75" hidden="false" customHeight="false" outlineLevel="0" collapsed="false">
      <c r="A426" s="83" t="s">
        <v>445</v>
      </c>
      <c r="B426" s="77" t="s">
        <v>435</v>
      </c>
      <c r="C426" s="84" t="s">
        <v>13</v>
      </c>
      <c r="D426" s="79" t="s">
        <v>465</v>
      </c>
      <c r="E426" s="79" t="s">
        <v>463</v>
      </c>
      <c r="F426" s="79" t="s">
        <v>442</v>
      </c>
      <c r="G426" s="80" t="s">
        <v>446</v>
      </c>
      <c r="H426" s="81" t="n">
        <v>15000</v>
      </c>
      <c r="I426" s="82" t="n">
        <v>1650</v>
      </c>
      <c r="J426" s="82" t="n">
        <v>1550</v>
      </c>
    </row>
    <row r="427" customFormat="false" ht="25.5" hidden="false" customHeight="false" outlineLevel="0" collapsed="false">
      <c r="A427" s="83" t="s">
        <v>447</v>
      </c>
      <c r="B427" s="77" t="s">
        <v>435</v>
      </c>
      <c r="C427" s="84" t="s">
        <v>13</v>
      </c>
      <c r="D427" s="79" t="s">
        <v>465</v>
      </c>
      <c r="E427" s="79" t="s">
        <v>463</v>
      </c>
      <c r="F427" s="79" t="s">
        <v>442</v>
      </c>
      <c r="G427" s="80" t="s">
        <v>448</v>
      </c>
      <c r="H427" s="81" t="n">
        <v>1727037</v>
      </c>
      <c r="I427" s="82" t="n">
        <v>378808.69</v>
      </c>
      <c r="J427" s="82" t="n">
        <v>40691.31</v>
      </c>
    </row>
    <row r="428" customFormat="false" ht="12.75" hidden="false" customHeight="false" outlineLevel="0" collapsed="false">
      <c r="A428" s="83" t="s">
        <v>449</v>
      </c>
      <c r="B428" s="77" t="s">
        <v>435</v>
      </c>
      <c r="C428" s="84" t="s">
        <v>13</v>
      </c>
      <c r="D428" s="79" t="s">
        <v>465</v>
      </c>
      <c r="E428" s="79" t="s">
        <v>463</v>
      </c>
      <c r="F428" s="79" t="s">
        <v>442</v>
      </c>
      <c r="G428" s="80" t="s">
        <v>450</v>
      </c>
      <c r="H428" s="81" t="n">
        <v>150000</v>
      </c>
      <c r="I428" s="82" t="n">
        <v>28791.22</v>
      </c>
      <c r="J428" s="82" t="n">
        <v>1008.78</v>
      </c>
    </row>
    <row r="429" customFormat="false" ht="25.5" hidden="false" customHeight="false" outlineLevel="0" collapsed="false">
      <c r="A429" s="83" t="s">
        <v>451</v>
      </c>
      <c r="B429" s="77" t="s">
        <v>435</v>
      </c>
      <c r="C429" s="84" t="s">
        <v>13</v>
      </c>
      <c r="D429" s="79" t="s">
        <v>465</v>
      </c>
      <c r="E429" s="79" t="s">
        <v>463</v>
      </c>
      <c r="F429" s="79" t="s">
        <v>442</v>
      </c>
      <c r="G429" s="80" t="s">
        <v>452</v>
      </c>
      <c r="H429" s="81" t="n">
        <v>55000</v>
      </c>
      <c r="I429" s="82" t="n">
        <v>2600</v>
      </c>
      <c r="J429" s="82" t="n">
        <v>0</v>
      </c>
    </row>
    <row r="430" customFormat="false" ht="12.75" hidden="false" customHeight="false" outlineLevel="0" collapsed="false">
      <c r="A430" s="83" t="s">
        <v>453</v>
      </c>
      <c r="B430" s="77" t="s">
        <v>435</v>
      </c>
      <c r="C430" s="84" t="s">
        <v>13</v>
      </c>
      <c r="D430" s="79" t="s">
        <v>465</v>
      </c>
      <c r="E430" s="79" t="s">
        <v>463</v>
      </c>
      <c r="F430" s="79" t="s">
        <v>442</v>
      </c>
      <c r="G430" s="80" t="s">
        <v>454</v>
      </c>
      <c r="H430" s="81" t="n">
        <v>25000</v>
      </c>
      <c r="I430" s="82" t="n">
        <v>1072</v>
      </c>
      <c r="J430" s="82" t="n">
        <v>1728</v>
      </c>
    </row>
    <row r="431" customFormat="false" ht="12.75" hidden="false" customHeight="false" outlineLevel="0" collapsed="false">
      <c r="A431" s="83" t="s">
        <v>455</v>
      </c>
      <c r="B431" s="77" t="s">
        <v>435</v>
      </c>
      <c r="C431" s="84" t="s">
        <v>13</v>
      </c>
      <c r="D431" s="79" t="s">
        <v>465</v>
      </c>
      <c r="E431" s="79" t="s">
        <v>463</v>
      </c>
      <c r="F431" s="79" t="s">
        <v>442</v>
      </c>
      <c r="G431" s="80" t="s">
        <v>456</v>
      </c>
      <c r="H431" s="81" t="n">
        <v>20000</v>
      </c>
      <c r="I431" s="82" t="n">
        <v>800</v>
      </c>
      <c r="J431" s="82" t="n">
        <v>0</v>
      </c>
    </row>
    <row r="432" customFormat="false" ht="25.5" hidden="false" customHeight="false" outlineLevel="0" collapsed="false">
      <c r="A432" s="83" t="s">
        <v>457</v>
      </c>
      <c r="B432" s="77" t="s">
        <v>435</v>
      </c>
      <c r="C432" s="84" t="s">
        <v>13</v>
      </c>
      <c r="D432" s="79" t="s">
        <v>465</v>
      </c>
      <c r="E432" s="79" t="s">
        <v>463</v>
      </c>
      <c r="F432" s="79" t="s">
        <v>442</v>
      </c>
      <c r="G432" s="80" t="s">
        <v>458</v>
      </c>
      <c r="H432" s="81" t="n">
        <v>325000</v>
      </c>
      <c r="I432" s="82" t="n">
        <v>26152.8</v>
      </c>
      <c r="J432" s="82" t="n">
        <v>1447.2</v>
      </c>
    </row>
    <row r="433" customFormat="false" ht="25.5" hidden="false" customHeight="false" outlineLevel="0" collapsed="false">
      <c r="A433" s="83" t="s">
        <v>490</v>
      </c>
      <c r="B433" s="77" t="s">
        <v>435</v>
      </c>
      <c r="C433" s="84" t="s">
        <v>13</v>
      </c>
      <c r="D433" s="79" t="s">
        <v>491</v>
      </c>
      <c r="E433" s="79"/>
      <c r="F433" s="79"/>
      <c r="G433" s="80"/>
      <c r="H433" s="81" t="n">
        <v>27929008</v>
      </c>
      <c r="I433" s="82" t="n">
        <v>742733.69</v>
      </c>
      <c r="J433" s="82" t="n">
        <v>34736.31</v>
      </c>
    </row>
    <row r="434" customFormat="false" ht="89.25" hidden="false" customHeight="false" outlineLevel="0" collapsed="false">
      <c r="A434" s="83" t="s">
        <v>512</v>
      </c>
      <c r="B434" s="77" t="s">
        <v>435</v>
      </c>
      <c r="C434" s="84" t="s">
        <v>13</v>
      </c>
      <c r="D434" s="79" t="s">
        <v>491</v>
      </c>
      <c r="E434" s="79" t="s">
        <v>513</v>
      </c>
      <c r="F434" s="79"/>
      <c r="G434" s="80"/>
      <c r="H434" s="81" t="n">
        <v>430000</v>
      </c>
      <c r="I434" s="82" t="n">
        <v>185135.02</v>
      </c>
      <c r="J434" s="82" t="n">
        <v>8834.98</v>
      </c>
    </row>
    <row r="435" customFormat="false" ht="12.75" hidden="false" customHeight="false" outlineLevel="0" collapsed="false">
      <c r="A435" s="83" t="s">
        <v>486</v>
      </c>
      <c r="B435" s="77" t="s">
        <v>435</v>
      </c>
      <c r="C435" s="84" t="s">
        <v>13</v>
      </c>
      <c r="D435" s="79" t="s">
        <v>491</v>
      </c>
      <c r="E435" s="79" t="s">
        <v>513</v>
      </c>
      <c r="F435" s="79" t="s">
        <v>487</v>
      </c>
      <c r="G435" s="80"/>
      <c r="H435" s="81" t="n">
        <v>430000</v>
      </c>
      <c r="I435" s="82" t="n">
        <v>185135.02</v>
      </c>
      <c r="J435" s="82" t="n">
        <v>8834.98</v>
      </c>
    </row>
    <row r="436" customFormat="false" ht="25.5" hidden="false" customHeight="false" outlineLevel="0" collapsed="false">
      <c r="A436" s="83" t="s">
        <v>451</v>
      </c>
      <c r="B436" s="77" t="s">
        <v>435</v>
      </c>
      <c r="C436" s="84" t="s">
        <v>13</v>
      </c>
      <c r="D436" s="79" t="s">
        <v>491</v>
      </c>
      <c r="E436" s="79" t="s">
        <v>513</v>
      </c>
      <c r="F436" s="79" t="s">
        <v>487</v>
      </c>
      <c r="G436" s="80" t="s">
        <v>452</v>
      </c>
      <c r="H436" s="81" t="n">
        <v>60000</v>
      </c>
      <c r="I436" s="82" t="n">
        <v>9000</v>
      </c>
      <c r="J436" s="82" t="n">
        <v>4500</v>
      </c>
    </row>
    <row r="437" customFormat="false" ht="12.75" hidden="false" customHeight="false" outlineLevel="0" collapsed="false">
      <c r="A437" s="83" t="s">
        <v>453</v>
      </c>
      <c r="B437" s="77" t="s">
        <v>435</v>
      </c>
      <c r="C437" s="84" t="s">
        <v>13</v>
      </c>
      <c r="D437" s="79" t="s">
        <v>491</v>
      </c>
      <c r="E437" s="79" t="s">
        <v>513</v>
      </c>
      <c r="F437" s="79" t="s">
        <v>487</v>
      </c>
      <c r="G437" s="80" t="s">
        <v>454</v>
      </c>
      <c r="H437" s="81" t="n">
        <v>190000</v>
      </c>
      <c r="I437" s="82" t="n">
        <v>86040.02</v>
      </c>
      <c r="J437" s="82" t="n">
        <v>3959.98</v>
      </c>
    </row>
    <row r="438" customFormat="false" ht="25.5" hidden="false" customHeight="false" outlineLevel="0" collapsed="false">
      <c r="A438" s="83" t="s">
        <v>472</v>
      </c>
      <c r="B438" s="77" t="s">
        <v>435</v>
      </c>
      <c r="C438" s="84" t="s">
        <v>13</v>
      </c>
      <c r="D438" s="79" t="s">
        <v>491</v>
      </c>
      <c r="E438" s="79" t="s">
        <v>513</v>
      </c>
      <c r="F438" s="79" t="s">
        <v>487</v>
      </c>
      <c r="G438" s="80" t="s">
        <v>473</v>
      </c>
      <c r="H438" s="81" t="n">
        <v>94000</v>
      </c>
      <c r="I438" s="82" t="n">
        <v>69170</v>
      </c>
      <c r="J438" s="82" t="n">
        <v>200</v>
      </c>
    </row>
    <row r="439" customFormat="false" ht="25.5" hidden="false" customHeight="false" outlineLevel="0" collapsed="false">
      <c r="A439" s="83" t="s">
        <v>457</v>
      </c>
      <c r="B439" s="77" t="s">
        <v>435</v>
      </c>
      <c r="C439" s="84" t="s">
        <v>13</v>
      </c>
      <c r="D439" s="79" t="s">
        <v>491</v>
      </c>
      <c r="E439" s="79" t="s">
        <v>513</v>
      </c>
      <c r="F439" s="79" t="s">
        <v>487</v>
      </c>
      <c r="G439" s="80" t="s">
        <v>458</v>
      </c>
      <c r="H439" s="81" t="n">
        <v>86000</v>
      </c>
      <c r="I439" s="82" t="n">
        <v>20925</v>
      </c>
      <c r="J439" s="82" t="n">
        <v>175</v>
      </c>
    </row>
    <row r="440" customFormat="false" ht="38.25" hidden="false" customHeight="false" outlineLevel="0" collapsed="false">
      <c r="A440" s="83" t="s">
        <v>514</v>
      </c>
      <c r="B440" s="77" t="s">
        <v>435</v>
      </c>
      <c r="C440" s="84" t="s">
        <v>13</v>
      </c>
      <c r="D440" s="79" t="s">
        <v>491</v>
      </c>
      <c r="E440" s="79" t="s">
        <v>515</v>
      </c>
      <c r="F440" s="79"/>
      <c r="G440" s="80"/>
      <c r="H440" s="81" t="n">
        <v>1541508</v>
      </c>
      <c r="I440" s="82" t="n">
        <v>557598.67</v>
      </c>
      <c r="J440" s="82" t="n">
        <v>25901.33</v>
      </c>
    </row>
    <row r="441" customFormat="false" ht="12.75" hidden="false" customHeight="false" outlineLevel="0" collapsed="false">
      <c r="A441" s="83" t="s">
        <v>486</v>
      </c>
      <c r="B441" s="77" t="s">
        <v>435</v>
      </c>
      <c r="C441" s="84" t="s">
        <v>13</v>
      </c>
      <c r="D441" s="79" t="s">
        <v>491</v>
      </c>
      <c r="E441" s="79" t="s">
        <v>515</v>
      </c>
      <c r="F441" s="79" t="s">
        <v>487</v>
      </c>
      <c r="G441" s="80"/>
      <c r="H441" s="81" t="n">
        <v>1541508</v>
      </c>
      <c r="I441" s="82" t="n">
        <v>557598.67</v>
      </c>
      <c r="J441" s="82" t="n">
        <v>25901.33</v>
      </c>
    </row>
    <row r="442" customFormat="false" ht="12.75" hidden="false" customHeight="false" outlineLevel="0" collapsed="false">
      <c r="A442" s="83" t="s">
        <v>443</v>
      </c>
      <c r="B442" s="77" t="s">
        <v>435</v>
      </c>
      <c r="C442" s="84" t="s">
        <v>13</v>
      </c>
      <c r="D442" s="79" t="s">
        <v>491</v>
      </c>
      <c r="E442" s="79" t="s">
        <v>515</v>
      </c>
      <c r="F442" s="79" t="s">
        <v>487</v>
      </c>
      <c r="G442" s="80" t="s">
        <v>444</v>
      </c>
      <c r="H442" s="81" t="n">
        <v>1146000</v>
      </c>
      <c r="I442" s="82" t="n">
        <v>438807.77</v>
      </c>
      <c r="J442" s="82" t="n">
        <v>11192.23</v>
      </c>
    </row>
    <row r="443" customFormat="false" ht="12.75" hidden="false" customHeight="false" outlineLevel="0" collapsed="false">
      <c r="A443" s="83" t="s">
        <v>445</v>
      </c>
      <c r="B443" s="77" t="s">
        <v>435</v>
      </c>
      <c r="C443" s="84" t="s">
        <v>13</v>
      </c>
      <c r="D443" s="79" t="s">
        <v>491</v>
      </c>
      <c r="E443" s="79" t="s">
        <v>515</v>
      </c>
      <c r="F443" s="79" t="s">
        <v>487</v>
      </c>
      <c r="G443" s="80" t="s">
        <v>446</v>
      </c>
      <c r="H443" s="81" t="n">
        <v>10000</v>
      </c>
      <c r="I443" s="82" t="n">
        <v>0</v>
      </c>
      <c r="J443" s="82" t="n">
        <v>0</v>
      </c>
    </row>
    <row r="444" customFormat="false" ht="25.5" hidden="false" customHeight="false" outlineLevel="0" collapsed="false">
      <c r="A444" s="83" t="s">
        <v>447</v>
      </c>
      <c r="B444" s="77" t="s">
        <v>435</v>
      </c>
      <c r="C444" s="84" t="s">
        <v>13</v>
      </c>
      <c r="D444" s="79" t="s">
        <v>491</v>
      </c>
      <c r="E444" s="79" t="s">
        <v>515</v>
      </c>
      <c r="F444" s="79" t="s">
        <v>487</v>
      </c>
      <c r="G444" s="80" t="s">
        <v>448</v>
      </c>
      <c r="H444" s="81" t="n">
        <v>345508</v>
      </c>
      <c r="I444" s="82" t="n">
        <v>118790.9</v>
      </c>
      <c r="J444" s="82" t="n">
        <v>14709.1</v>
      </c>
    </row>
    <row r="445" customFormat="false" ht="12.75" hidden="false" customHeight="false" outlineLevel="0" collapsed="false">
      <c r="A445" s="83" t="s">
        <v>466</v>
      </c>
      <c r="B445" s="77" t="s">
        <v>435</v>
      </c>
      <c r="C445" s="84" t="s">
        <v>13</v>
      </c>
      <c r="D445" s="79" t="s">
        <v>491</v>
      </c>
      <c r="E445" s="79" t="s">
        <v>515</v>
      </c>
      <c r="F445" s="79" t="s">
        <v>487</v>
      </c>
      <c r="G445" s="80" t="s">
        <v>467</v>
      </c>
      <c r="H445" s="81" t="n">
        <v>10000</v>
      </c>
      <c r="I445" s="82" t="n">
        <v>0</v>
      </c>
      <c r="J445" s="82" t="n">
        <v>0</v>
      </c>
    </row>
    <row r="446" customFormat="false" ht="12.75" hidden="false" customHeight="false" outlineLevel="0" collapsed="false">
      <c r="A446" s="83" t="s">
        <v>453</v>
      </c>
      <c r="B446" s="77" t="s">
        <v>435</v>
      </c>
      <c r="C446" s="84" t="s">
        <v>13</v>
      </c>
      <c r="D446" s="79" t="s">
        <v>491</v>
      </c>
      <c r="E446" s="79" t="s">
        <v>515</v>
      </c>
      <c r="F446" s="79" t="s">
        <v>487</v>
      </c>
      <c r="G446" s="80" t="s">
        <v>454</v>
      </c>
      <c r="H446" s="81" t="n">
        <v>30000</v>
      </c>
      <c r="I446" s="82" t="n">
        <v>0</v>
      </c>
      <c r="J446" s="82" t="n">
        <v>0</v>
      </c>
    </row>
    <row r="447" customFormat="false" ht="25.5" hidden="false" customHeight="false" outlineLevel="0" collapsed="false">
      <c r="A447" s="83" t="s">
        <v>683</v>
      </c>
      <c r="B447" s="77" t="s">
        <v>435</v>
      </c>
      <c r="C447" s="84" t="s">
        <v>13</v>
      </c>
      <c r="D447" s="79" t="s">
        <v>491</v>
      </c>
      <c r="E447" s="79" t="s">
        <v>684</v>
      </c>
      <c r="F447" s="79"/>
      <c r="G447" s="80"/>
      <c r="H447" s="81" t="n">
        <v>25957500</v>
      </c>
      <c r="I447" s="82" t="n">
        <v>0</v>
      </c>
      <c r="J447" s="82" t="n">
        <v>0</v>
      </c>
    </row>
    <row r="448" customFormat="false" ht="12.75" hidden="false" customHeight="false" outlineLevel="0" collapsed="false">
      <c r="A448" s="83" t="s">
        <v>486</v>
      </c>
      <c r="B448" s="77" t="s">
        <v>435</v>
      </c>
      <c r="C448" s="84" t="s">
        <v>13</v>
      </c>
      <c r="D448" s="79" t="s">
        <v>491</v>
      </c>
      <c r="E448" s="79" t="s">
        <v>684</v>
      </c>
      <c r="F448" s="79" t="s">
        <v>487</v>
      </c>
      <c r="G448" s="80"/>
      <c r="H448" s="81" t="n">
        <v>25957500</v>
      </c>
      <c r="I448" s="82" t="n">
        <v>0</v>
      </c>
      <c r="J448" s="82" t="n">
        <v>0</v>
      </c>
    </row>
    <row r="449" customFormat="false" ht="12.75" hidden="false" customHeight="false" outlineLevel="0" collapsed="false">
      <c r="A449" s="83" t="s">
        <v>443</v>
      </c>
      <c r="B449" s="77" t="s">
        <v>435</v>
      </c>
      <c r="C449" s="84" t="s">
        <v>13</v>
      </c>
      <c r="D449" s="79" t="s">
        <v>491</v>
      </c>
      <c r="E449" s="79" t="s">
        <v>684</v>
      </c>
      <c r="F449" s="79" t="s">
        <v>487</v>
      </c>
      <c r="G449" s="80" t="s">
        <v>444</v>
      </c>
      <c r="H449" s="81" t="n">
        <v>25957500</v>
      </c>
      <c r="I449" s="82" t="n">
        <v>0</v>
      </c>
      <c r="J449" s="82" t="n">
        <v>0</v>
      </c>
    </row>
    <row r="450" customFormat="false" ht="12.75" hidden="false" customHeight="false" outlineLevel="0" collapsed="false">
      <c r="A450" s="83" t="s">
        <v>685</v>
      </c>
      <c r="B450" s="77" t="s">
        <v>435</v>
      </c>
      <c r="C450" s="84" t="s">
        <v>13</v>
      </c>
      <c r="D450" s="79" t="s">
        <v>686</v>
      </c>
      <c r="E450" s="79"/>
      <c r="F450" s="79"/>
      <c r="G450" s="80"/>
      <c r="H450" s="81" t="n">
        <v>13223000</v>
      </c>
      <c r="I450" s="82" t="n">
        <v>0</v>
      </c>
      <c r="J450" s="82" t="n">
        <v>0</v>
      </c>
    </row>
    <row r="451" customFormat="false" ht="12.75" hidden="false" customHeight="false" outlineLevel="0" collapsed="false">
      <c r="A451" s="83" t="s">
        <v>687</v>
      </c>
      <c r="B451" s="77" t="s">
        <v>435</v>
      </c>
      <c r="C451" s="84" t="s">
        <v>13</v>
      </c>
      <c r="D451" s="79" t="s">
        <v>686</v>
      </c>
      <c r="E451" s="79" t="s">
        <v>688</v>
      </c>
      <c r="F451" s="79"/>
      <c r="G451" s="80"/>
      <c r="H451" s="81" t="n">
        <v>13223000</v>
      </c>
      <c r="I451" s="82" t="n">
        <v>0</v>
      </c>
      <c r="J451" s="82" t="n">
        <v>0</v>
      </c>
    </row>
    <row r="452" customFormat="false" ht="25.5" hidden="false" customHeight="false" outlineLevel="0" collapsed="false">
      <c r="A452" s="83" t="s">
        <v>602</v>
      </c>
      <c r="B452" s="77" t="s">
        <v>435</v>
      </c>
      <c r="C452" s="84" t="s">
        <v>13</v>
      </c>
      <c r="D452" s="79" t="s">
        <v>686</v>
      </c>
      <c r="E452" s="79" t="s">
        <v>688</v>
      </c>
      <c r="F452" s="79" t="s">
        <v>603</v>
      </c>
      <c r="G452" s="80"/>
      <c r="H452" s="81" t="n">
        <v>13223000</v>
      </c>
      <c r="I452" s="82" t="n">
        <v>0</v>
      </c>
      <c r="J452" s="82" t="n">
        <v>0</v>
      </c>
    </row>
    <row r="453" customFormat="false" ht="25.5" hidden="false" customHeight="false" outlineLevel="0" collapsed="false">
      <c r="A453" s="83" t="s">
        <v>451</v>
      </c>
      <c r="B453" s="77" t="s">
        <v>435</v>
      </c>
      <c r="C453" s="84" t="s">
        <v>13</v>
      </c>
      <c r="D453" s="79" t="s">
        <v>686</v>
      </c>
      <c r="E453" s="79" t="s">
        <v>688</v>
      </c>
      <c r="F453" s="79" t="s">
        <v>603</v>
      </c>
      <c r="G453" s="80" t="s">
        <v>452</v>
      </c>
      <c r="H453" s="81" t="n">
        <v>5000000</v>
      </c>
      <c r="I453" s="82" t="n">
        <v>0</v>
      </c>
      <c r="J453" s="82" t="n">
        <v>0</v>
      </c>
    </row>
    <row r="454" customFormat="false" ht="25.5" hidden="false" customHeight="false" outlineLevel="0" collapsed="false">
      <c r="A454" s="83" t="s">
        <v>457</v>
      </c>
      <c r="B454" s="77" t="s">
        <v>435</v>
      </c>
      <c r="C454" s="84" t="s">
        <v>13</v>
      </c>
      <c r="D454" s="79" t="s">
        <v>686</v>
      </c>
      <c r="E454" s="79" t="s">
        <v>688</v>
      </c>
      <c r="F454" s="79" t="s">
        <v>603</v>
      </c>
      <c r="G454" s="80" t="s">
        <v>458</v>
      </c>
      <c r="H454" s="81" t="n">
        <v>8223000</v>
      </c>
      <c r="I454" s="82" t="n">
        <v>0</v>
      </c>
      <c r="J454" s="82" t="n">
        <v>0</v>
      </c>
    </row>
    <row r="455" customFormat="false" ht="12.75" hidden="false" customHeight="false" outlineLevel="0" collapsed="false">
      <c r="A455" s="83" t="s">
        <v>689</v>
      </c>
      <c r="B455" s="77" t="s">
        <v>435</v>
      </c>
      <c r="C455" s="84" t="s">
        <v>13</v>
      </c>
      <c r="D455" s="79" t="s">
        <v>690</v>
      </c>
      <c r="E455" s="79"/>
      <c r="F455" s="79"/>
      <c r="G455" s="80"/>
      <c r="H455" s="81" t="n">
        <v>5954000</v>
      </c>
      <c r="I455" s="82" t="n">
        <v>0</v>
      </c>
      <c r="J455" s="82" t="n">
        <v>0</v>
      </c>
    </row>
    <row r="456" customFormat="false" ht="12.75" hidden="false" customHeight="false" outlineLevel="0" collapsed="false">
      <c r="A456" s="83" t="s">
        <v>691</v>
      </c>
      <c r="B456" s="77" t="s">
        <v>435</v>
      </c>
      <c r="C456" s="84" t="s">
        <v>13</v>
      </c>
      <c r="D456" s="79" t="s">
        <v>690</v>
      </c>
      <c r="E456" s="79" t="s">
        <v>692</v>
      </c>
      <c r="F456" s="79"/>
      <c r="G456" s="80"/>
      <c r="H456" s="81" t="n">
        <v>5280000</v>
      </c>
      <c r="I456" s="82" t="n">
        <v>0</v>
      </c>
      <c r="J456" s="82" t="n">
        <v>0</v>
      </c>
    </row>
    <row r="457" customFormat="false" ht="25.5" hidden="false" customHeight="false" outlineLevel="0" collapsed="false">
      <c r="A457" s="83" t="s">
        <v>602</v>
      </c>
      <c r="B457" s="77" t="s">
        <v>435</v>
      </c>
      <c r="C457" s="84" t="s">
        <v>13</v>
      </c>
      <c r="D457" s="79" t="s">
        <v>690</v>
      </c>
      <c r="E457" s="79" t="s">
        <v>692</v>
      </c>
      <c r="F457" s="79" t="s">
        <v>603</v>
      </c>
      <c r="G457" s="80"/>
      <c r="H457" s="81" t="n">
        <v>5280000</v>
      </c>
      <c r="I457" s="82" t="n">
        <v>0</v>
      </c>
      <c r="J457" s="82" t="n">
        <v>0</v>
      </c>
    </row>
    <row r="458" customFormat="false" ht="25.5" hidden="false" customHeight="false" outlineLevel="0" collapsed="false">
      <c r="A458" s="83" t="s">
        <v>451</v>
      </c>
      <c r="B458" s="77" t="s">
        <v>435</v>
      </c>
      <c r="C458" s="84" t="s">
        <v>13</v>
      </c>
      <c r="D458" s="79" t="s">
        <v>690</v>
      </c>
      <c r="E458" s="79" t="s">
        <v>692</v>
      </c>
      <c r="F458" s="79" t="s">
        <v>603</v>
      </c>
      <c r="G458" s="80" t="s">
        <v>452</v>
      </c>
      <c r="H458" s="81" t="n">
        <v>3000000</v>
      </c>
      <c r="I458" s="82" t="n">
        <v>0</v>
      </c>
      <c r="J458" s="82" t="n">
        <v>0</v>
      </c>
    </row>
    <row r="459" customFormat="false" ht="25.5" hidden="false" customHeight="false" outlineLevel="0" collapsed="false">
      <c r="A459" s="83" t="s">
        <v>457</v>
      </c>
      <c r="B459" s="77" t="s">
        <v>435</v>
      </c>
      <c r="C459" s="84" t="s">
        <v>13</v>
      </c>
      <c r="D459" s="79" t="s">
        <v>690</v>
      </c>
      <c r="E459" s="79" t="s">
        <v>692</v>
      </c>
      <c r="F459" s="79" t="s">
        <v>603</v>
      </c>
      <c r="G459" s="80" t="s">
        <v>458</v>
      </c>
      <c r="H459" s="81" t="n">
        <v>2280000</v>
      </c>
      <c r="I459" s="82" t="n">
        <v>0</v>
      </c>
      <c r="J459" s="82" t="n">
        <v>0</v>
      </c>
    </row>
    <row r="460" customFormat="false" ht="12.75" hidden="false" customHeight="false" outlineLevel="0" collapsed="false">
      <c r="A460" s="83" t="s">
        <v>693</v>
      </c>
      <c r="B460" s="77" t="s">
        <v>435</v>
      </c>
      <c r="C460" s="84" t="s">
        <v>13</v>
      </c>
      <c r="D460" s="79" t="s">
        <v>690</v>
      </c>
      <c r="E460" s="79" t="s">
        <v>694</v>
      </c>
      <c r="F460" s="79"/>
      <c r="G460" s="80"/>
      <c r="H460" s="81" t="n">
        <v>500000</v>
      </c>
      <c r="I460" s="82" t="n">
        <v>0</v>
      </c>
      <c r="J460" s="82" t="n">
        <v>0</v>
      </c>
    </row>
    <row r="461" customFormat="false" ht="25.5" hidden="false" customHeight="false" outlineLevel="0" collapsed="false">
      <c r="A461" s="83" t="s">
        <v>602</v>
      </c>
      <c r="B461" s="77" t="s">
        <v>435</v>
      </c>
      <c r="C461" s="84" t="s">
        <v>13</v>
      </c>
      <c r="D461" s="79" t="s">
        <v>690</v>
      </c>
      <c r="E461" s="79" t="s">
        <v>694</v>
      </c>
      <c r="F461" s="79" t="s">
        <v>603</v>
      </c>
      <c r="G461" s="80"/>
      <c r="H461" s="81" t="n">
        <v>500000</v>
      </c>
      <c r="I461" s="82" t="n">
        <v>0</v>
      </c>
      <c r="J461" s="82" t="n">
        <v>0</v>
      </c>
    </row>
    <row r="462" customFormat="false" ht="25.5" hidden="false" customHeight="false" outlineLevel="0" collapsed="false">
      <c r="A462" s="83" t="s">
        <v>451</v>
      </c>
      <c r="B462" s="77" t="s">
        <v>435</v>
      </c>
      <c r="C462" s="84" t="s">
        <v>13</v>
      </c>
      <c r="D462" s="79" t="s">
        <v>690</v>
      </c>
      <c r="E462" s="79" t="s">
        <v>694</v>
      </c>
      <c r="F462" s="79" t="s">
        <v>603</v>
      </c>
      <c r="G462" s="80" t="s">
        <v>452</v>
      </c>
      <c r="H462" s="81" t="n">
        <v>500000</v>
      </c>
      <c r="I462" s="82" t="n">
        <v>0</v>
      </c>
      <c r="J462" s="82" t="n">
        <v>0</v>
      </c>
    </row>
    <row r="463" customFormat="false" ht="12.75" hidden="false" customHeight="false" outlineLevel="0" collapsed="false">
      <c r="A463" s="83" t="s">
        <v>693</v>
      </c>
      <c r="B463" s="77" t="s">
        <v>435</v>
      </c>
      <c r="C463" s="84" t="s">
        <v>13</v>
      </c>
      <c r="D463" s="79" t="s">
        <v>690</v>
      </c>
      <c r="E463" s="79" t="s">
        <v>695</v>
      </c>
      <c r="F463" s="79"/>
      <c r="G463" s="80"/>
      <c r="H463" s="81" t="n">
        <v>174000</v>
      </c>
      <c r="I463" s="82" t="n">
        <v>0</v>
      </c>
      <c r="J463" s="82" t="n">
        <v>0</v>
      </c>
    </row>
    <row r="464" customFormat="false" ht="25.5" hidden="false" customHeight="false" outlineLevel="0" collapsed="false">
      <c r="A464" s="83" t="s">
        <v>602</v>
      </c>
      <c r="B464" s="77" t="s">
        <v>435</v>
      </c>
      <c r="C464" s="84" t="s">
        <v>13</v>
      </c>
      <c r="D464" s="79" t="s">
        <v>690</v>
      </c>
      <c r="E464" s="79" t="s">
        <v>695</v>
      </c>
      <c r="F464" s="79" t="s">
        <v>603</v>
      </c>
      <c r="G464" s="80"/>
      <c r="H464" s="81" t="n">
        <v>174000</v>
      </c>
      <c r="I464" s="82" t="n">
        <v>0</v>
      </c>
      <c r="J464" s="82" t="n">
        <v>0</v>
      </c>
    </row>
    <row r="465" customFormat="false" ht="25.5" hidden="false" customHeight="false" outlineLevel="0" collapsed="false">
      <c r="A465" s="83" t="s">
        <v>451</v>
      </c>
      <c r="B465" s="77" t="s">
        <v>435</v>
      </c>
      <c r="C465" s="84" t="s">
        <v>13</v>
      </c>
      <c r="D465" s="79" t="s">
        <v>690</v>
      </c>
      <c r="E465" s="79" t="s">
        <v>695</v>
      </c>
      <c r="F465" s="79" t="s">
        <v>603</v>
      </c>
      <c r="G465" s="80" t="s">
        <v>452</v>
      </c>
      <c r="H465" s="81" t="n">
        <v>94000</v>
      </c>
      <c r="I465" s="82" t="n">
        <v>0</v>
      </c>
      <c r="J465" s="82" t="n">
        <v>0</v>
      </c>
    </row>
    <row r="466" customFormat="false" ht="25.5" hidden="false" customHeight="false" outlineLevel="0" collapsed="false">
      <c r="A466" s="83" t="s">
        <v>457</v>
      </c>
      <c r="B466" s="77" t="s">
        <v>435</v>
      </c>
      <c r="C466" s="84" t="s">
        <v>13</v>
      </c>
      <c r="D466" s="79" t="s">
        <v>690</v>
      </c>
      <c r="E466" s="79" t="s">
        <v>695</v>
      </c>
      <c r="F466" s="79" t="s">
        <v>603</v>
      </c>
      <c r="G466" s="80" t="s">
        <v>458</v>
      </c>
      <c r="H466" s="81" t="n">
        <v>80000</v>
      </c>
      <c r="I466" s="82" t="n">
        <v>0</v>
      </c>
      <c r="J466" s="82" t="n">
        <v>0</v>
      </c>
    </row>
    <row r="467" customFormat="false" ht="38.25" hidden="false" customHeight="false" outlineLevel="0" collapsed="false">
      <c r="A467" s="83" t="s">
        <v>608</v>
      </c>
      <c r="B467" s="77" t="s">
        <v>435</v>
      </c>
      <c r="C467" s="84" t="s">
        <v>13</v>
      </c>
      <c r="D467" s="79" t="s">
        <v>609</v>
      </c>
      <c r="E467" s="79"/>
      <c r="F467" s="79"/>
      <c r="G467" s="80"/>
      <c r="H467" s="81" t="n">
        <v>100000</v>
      </c>
      <c r="I467" s="82" t="n">
        <v>0</v>
      </c>
      <c r="J467" s="82" t="n">
        <v>32000</v>
      </c>
    </row>
    <row r="468" customFormat="false" ht="38.25" hidden="false" customHeight="false" outlineLevel="0" collapsed="false">
      <c r="A468" s="83" t="s">
        <v>514</v>
      </c>
      <c r="B468" s="77" t="s">
        <v>435</v>
      </c>
      <c r="C468" s="84" t="s">
        <v>13</v>
      </c>
      <c r="D468" s="79" t="s">
        <v>609</v>
      </c>
      <c r="E468" s="79" t="s">
        <v>515</v>
      </c>
      <c r="F468" s="79"/>
      <c r="G468" s="80"/>
      <c r="H468" s="81" t="n">
        <v>100000</v>
      </c>
      <c r="I468" s="82" t="n">
        <v>0</v>
      </c>
      <c r="J468" s="82" t="n">
        <v>32000</v>
      </c>
    </row>
    <row r="469" customFormat="false" ht="12.75" hidden="false" customHeight="false" outlineLevel="0" collapsed="false">
      <c r="A469" s="83" t="s">
        <v>486</v>
      </c>
      <c r="B469" s="77" t="s">
        <v>435</v>
      </c>
      <c r="C469" s="84" t="s">
        <v>13</v>
      </c>
      <c r="D469" s="79" t="s">
        <v>609</v>
      </c>
      <c r="E469" s="79" t="s">
        <v>515</v>
      </c>
      <c r="F469" s="79" t="s">
        <v>487</v>
      </c>
      <c r="G469" s="80"/>
      <c r="H469" s="81" t="n">
        <v>100000</v>
      </c>
      <c r="I469" s="82" t="n">
        <v>0</v>
      </c>
      <c r="J469" s="82" t="n">
        <v>32000</v>
      </c>
    </row>
    <row r="470" customFormat="false" ht="12.75" hidden="false" customHeight="false" outlineLevel="0" collapsed="false">
      <c r="A470" s="83" t="s">
        <v>453</v>
      </c>
      <c r="B470" s="77" t="s">
        <v>435</v>
      </c>
      <c r="C470" s="84" t="s">
        <v>13</v>
      </c>
      <c r="D470" s="79" t="s">
        <v>609</v>
      </c>
      <c r="E470" s="79" t="s">
        <v>515</v>
      </c>
      <c r="F470" s="79" t="s">
        <v>487</v>
      </c>
      <c r="G470" s="80" t="s">
        <v>454</v>
      </c>
      <c r="H470" s="81" t="n">
        <v>100000</v>
      </c>
      <c r="I470" s="82" t="n">
        <v>0</v>
      </c>
      <c r="J470" s="82" t="n">
        <v>32000</v>
      </c>
    </row>
    <row r="471" customFormat="false" ht="25.5" hidden="false" customHeight="false" outlineLevel="0" collapsed="false">
      <c r="A471" s="83" t="s">
        <v>696</v>
      </c>
      <c r="B471" s="77" t="s">
        <v>435</v>
      </c>
      <c r="C471" s="84" t="s">
        <v>13</v>
      </c>
      <c r="D471" s="79" t="s">
        <v>697</v>
      </c>
      <c r="E471" s="79"/>
      <c r="F471" s="79"/>
      <c r="G471" s="80"/>
      <c r="H471" s="81" t="n">
        <v>680000</v>
      </c>
      <c r="I471" s="82" t="n">
        <v>0</v>
      </c>
      <c r="J471" s="82" t="n">
        <v>0</v>
      </c>
    </row>
    <row r="472" customFormat="false" ht="12.75" hidden="false" customHeight="false" outlineLevel="0" collapsed="false">
      <c r="A472" s="83" t="s">
        <v>698</v>
      </c>
      <c r="B472" s="77" t="s">
        <v>435</v>
      </c>
      <c r="C472" s="84" t="s">
        <v>13</v>
      </c>
      <c r="D472" s="79" t="s">
        <v>697</v>
      </c>
      <c r="E472" s="79" t="s">
        <v>699</v>
      </c>
      <c r="F472" s="79"/>
      <c r="G472" s="80"/>
      <c r="H472" s="81" t="n">
        <v>250000</v>
      </c>
      <c r="I472" s="82" t="n">
        <v>0</v>
      </c>
      <c r="J472" s="82" t="n">
        <v>0</v>
      </c>
    </row>
    <row r="473" customFormat="false" ht="12.75" hidden="false" customHeight="false" outlineLevel="0" collapsed="false">
      <c r="A473" s="83" t="s">
        <v>486</v>
      </c>
      <c r="B473" s="77" t="s">
        <v>435</v>
      </c>
      <c r="C473" s="84" t="s">
        <v>13</v>
      </c>
      <c r="D473" s="79" t="s">
        <v>697</v>
      </c>
      <c r="E473" s="79" t="s">
        <v>699</v>
      </c>
      <c r="F473" s="79" t="s">
        <v>487</v>
      </c>
      <c r="G473" s="80"/>
      <c r="H473" s="81" t="n">
        <v>250000</v>
      </c>
      <c r="I473" s="82" t="n">
        <v>0</v>
      </c>
      <c r="J473" s="82" t="n">
        <v>0</v>
      </c>
    </row>
    <row r="474" customFormat="false" ht="25.5" hidden="false" customHeight="false" outlineLevel="0" collapsed="false">
      <c r="A474" s="83" t="s">
        <v>451</v>
      </c>
      <c r="B474" s="77" t="s">
        <v>435</v>
      </c>
      <c r="C474" s="84" t="s">
        <v>13</v>
      </c>
      <c r="D474" s="79" t="s">
        <v>697</v>
      </c>
      <c r="E474" s="79" t="s">
        <v>699</v>
      </c>
      <c r="F474" s="79" t="s">
        <v>487</v>
      </c>
      <c r="G474" s="80" t="s">
        <v>452</v>
      </c>
      <c r="H474" s="81" t="n">
        <v>250000</v>
      </c>
      <c r="I474" s="82" t="n">
        <v>0</v>
      </c>
      <c r="J474" s="82" t="n">
        <v>0</v>
      </c>
    </row>
    <row r="475" customFormat="false" ht="12.75" hidden="false" customHeight="false" outlineLevel="0" collapsed="false">
      <c r="A475" s="83" t="s">
        <v>700</v>
      </c>
      <c r="B475" s="77" t="s">
        <v>435</v>
      </c>
      <c r="C475" s="84" t="s">
        <v>13</v>
      </c>
      <c r="D475" s="79" t="s">
        <v>697</v>
      </c>
      <c r="E475" s="79" t="s">
        <v>701</v>
      </c>
      <c r="F475" s="79"/>
      <c r="G475" s="80"/>
      <c r="H475" s="81" t="n">
        <v>200000</v>
      </c>
      <c r="I475" s="82" t="n">
        <v>0</v>
      </c>
      <c r="J475" s="82" t="n">
        <v>0</v>
      </c>
    </row>
    <row r="476" customFormat="false" ht="12.75" hidden="false" customHeight="false" outlineLevel="0" collapsed="false">
      <c r="A476" s="83" t="s">
        <v>486</v>
      </c>
      <c r="B476" s="77" t="s">
        <v>435</v>
      </c>
      <c r="C476" s="84" t="s">
        <v>13</v>
      </c>
      <c r="D476" s="79" t="s">
        <v>697</v>
      </c>
      <c r="E476" s="79" t="s">
        <v>701</v>
      </c>
      <c r="F476" s="79" t="s">
        <v>487</v>
      </c>
      <c r="G476" s="80"/>
      <c r="H476" s="81" t="n">
        <v>200000</v>
      </c>
      <c r="I476" s="82" t="n">
        <v>0</v>
      </c>
      <c r="J476" s="82" t="n">
        <v>0</v>
      </c>
    </row>
    <row r="477" customFormat="false" ht="25.5" hidden="false" customHeight="false" outlineLevel="0" collapsed="false">
      <c r="A477" s="83" t="s">
        <v>451</v>
      </c>
      <c r="B477" s="77" t="s">
        <v>435</v>
      </c>
      <c r="C477" s="84" t="s">
        <v>13</v>
      </c>
      <c r="D477" s="79" t="s">
        <v>697</v>
      </c>
      <c r="E477" s="79" t="s">
        <v>701</v>
      </c>
      <c r="F477" s="79" t="s">
        <v>487</v>
      </c>
      <c r="G477" s="80" t="s">
        <v>452</v>
      </c>
      <c r="H477" s="81" t="n">
        <v>200000</v>
      </c>
      <c r="I477" s="82" t="n">
        <v>0</v>
      </c>
      <c r="J477" s="82" t="n">
        <v>0</v>
      </c>
    </row>
    <row r="478" customFormat="false" ht="12.75" hidden="false" customHeight="false" outlineLevel="0" collapsed="false">
      <c r="A478" s="83" t="s">
        <v>702</v>
      </c>
      <c r="B478" s="77" t="s">
        <v>435</v>
      </c>
      <c r="C478" s="84" t="s">
        <v>13</v>
      </c>
      <c r="D478" s="79" t="s">
        <v>697</v>
      </c>
      <c r="E478" s="79" t="s">
        <v>703</v>
      </c>
      <c r="F478" s="79"/>
      <c r="G478" s="80"/>
      <c r="H478" s="81" t="n">
        <v>30000</v>
      </c>
      <c r="I478" s="82" t="n">
        <v>0</v>
      </c>
      <c r="J478" s="82" t="n">
        <v>0</v>
      </c>
    </row>
    <row r="479" customFormat="false" ht="12.75" hidden="false" customHeight="false" outlineLevel="0" collapsed="false">
      <c r="A479" s="83" t="s">
        <v>486</v>
      </c>
      <c r="B479" s="77" t="s">
        <v>435</v>
      </c>
      <c r="C479" s="84" t="s">
        <v>13</v>
      </c>
      <c r="D479" s="79" t="s">
        <v>697</v>
      </c>
      <c r="E479" s="79" t="s">
        <v>703</v>
      </c>
      <c r="F479" s="79" t="s">
        <v>487</v>
      </c>
      <c r="G479" s="80"/>
      <c r="H479" s="81" t="n">
        <v>30000</v>
      </c>
      <c r="I479" s="82" t="n">
        <v>0</v>
      </c>
      <c r="J479" s="82" t="n">
        <v>0</v>
      </c>
    </row>
    <row r="480" customFormat="false" ht="25.5" hidden="false" customHeight="false" outlineLevel="0" collapsed="false">
      <c r="A480" s="83" t="s">
        <v>451</v>
      </c>
      <c r="B480" s="77" t="s">
        <v>435</v>
      </c>
      <c r="C480" s="84" t="s">
        <v>13</v>
      </c>
      <c r="D480" s="79" t="s">
        <v>697</v>
      </c>
      <c r="E480" s="79" t="s">
        <v>703</v>
      </c>
      <c r="F480" s="79" t="s">
        <v>487</v>
      </c>
      <c r="G480" s="80" t="s">
        <v>452</v>
      </c>
      <c r="H480" s="81" t="n">
        <v>30000</v>
      </c>
      <c r="I480" s="82" t="n">
        <v>0</v>
      </c>
      <c r="J480" s="82" t="n">
        <v>0</v>
      </c>
    </row>
    <row r="481" customFormat="false" ht="12.75" hidden="false" customHeight="false" outlineLevel="0" collapsed="false">
      <c r="A481" s="83" t="s">
        <v>439</v>
      </c>
      <c r="B481" s="77" t="s">
        <v>435</v>
      </c>
      <c r="C481" s="84" t="s">
        <v>13</v>
      </c>
      <c r="D481" s="79" t="s">
        <v>697</v>
      </c>
      <c r="E481" s="79" t="s">
        <v>463</v>
      </c>
      <c r="F481" s="79"/>
      <c r="G481" s="80"/>
      <c r="H481" s="81" t="n">
        <v>200000</v>
      </c>
      <c r="I481" s="82" t="n">
        <v>0</v>
      </c>
      <c r="J481" s="82" t="n">
        <v>0</v>
      </c>
    </row>
    <row r="482" customFormat="false" ht="25.5" hidden="false" customHeight="false" outlineLevel="0" collapsed="false">
      <c r="A482" s="83" t="s">
        <v>441</v>
      </c>
      <c r="B482" s="77" t="s">
        <v>435</v>
      </c>
      <c r="C482" s="84" t="s">
        <v>13</v>
      </c>
      <c r="D482" s="79" t="s">
        <v>697</v>
      </c>
      <c r="E482" s="79" t="s">
        <v>463</v>
      </c>
      <c r="F482" s="79" t="s">
        <v>442</v>
      </c>
      <c r="G482" s="80"/>
      <c r="H482" s="81" t="n">
        <v>200000</v>
      </c>
      <c r="I482" s="82" t="n">
        <v>0</v>
      </c>
      <c r="J482" s="82" t="n">
        <v>0</v>
      </c>
    </row>
    <row r="483" customFormat="false" ht="25.5" hidden="false" customHeight="false" outlineLevel="0" collapsed="false">
      <c r="A483" s="83" t="s">
        <v>451</v>
      </c>
      <c r="B483" s="77" t="s">
        <v>435</v>
      </c>
      <c r="C483" s="84" t="s">
        <v>13</v>
      </c>
      <c r="D483" s="79" t="s">
        <v>697</v>
      </c>
      <c r="E483" s="79" t="s">
        <v>463</v>
      </c>
      <c r="F483" s="79" t="s">
        <v>442</v>
      </c>
      <c r="G483" s="80" t="s">
        <v>452</v>
      </c>
      <c r="H483" s="81" t="n">
        <v>200000</v>
      </c>
      <c r="I483" s="82" t="n">
        <v>0</v>
      </c>
      <c r="J483" s="82" t="n">
        <v>0</v>
      </c>
    </row>
    <row r="484" customFormat="false" ht="12.75" hidden="false" customHeight="false" outlineLevel="0" collapsed="false">
      <c r="A484" s="83" t="s">
        <v>622</v>
      </c>
      <c r="B484" s="77" t="s">
        <v>435</v>
      </c>
      <c r="C484" s="84" t="s">
        <v>13</v>
      </c>
      <c r="D484" s="79" t="s">
        <v>623</v>
      </c>
      <c r="E484" s="79"/>
      <c r="F484" s="79"/>
      <c r="G484" s="80"/>
      <c r="H484" s="81" t="n">
        <v>205000</v>
      </c>
      <c r="I484" s="82" t="n">
        <v>0</v>
      </c>
      <c r="J484" s="82" t="n">
        <v>0</v>
      </c>
    </row>
    <row r="485" customFormat="false" ht="25.5" hidden="false" customHeight="false" outlineLevel="0" collapsed="false">
      <c r="A485" s="83" t="s">
        <v>704</v>
      </c>
      <c r="B485" s="77" t="s">
        <v>435</v>
      </c>
      <c r="C485" s="84" t="s">
        <v>13</v>
      </c>
      <c r="D485" s="79" t="s">
        <v>623</v>
      </c>
      <c r="E485" s="79" t="s">
        <v>705</v>
      </c>
      <c r="F485" s="79"/>
      <c r="G485" s="80"/>
      <c r="H485" s="81" t="n">
        <v>50000</v>
      </c>
      <c r="I485" s="82" t="n">
        <v>0</v>
      </c>
      <c r="J485" s="82" t="n">
        <v>0</v>
      </c>
    </row>
    <row r="486" customFormat="false" ht="25.5" hidden="false" customHeight="false" outlineLevel="0" collapsed="false">
      <c r="A486" s="83" t="s">
        <v>602</v>
      </c>
      <c r="B486" s="77" t="s">
        <v>435</v>
      </c>
      <c r="C486" s="84" t="s">
        <v>13</v>
      </c>
      <c r="D486" s="79" t="s">
        <v>623</v>
      </c>
      <c r="E486" s="79" t="s">
        <v>705</v>
      </c>
      <c r="F486" s="79" t="s">
        <v>603</v>
      </c>
      <c r="G486" s="80"/>
      <c r="H486" s="81" t="n">
        <v>50000</v>
      </c>
      <c r="I486" s="82" t="n">
        <v>0</v>
      </c>
      <c r="J486" s="82" t="n">
        <v>0</v>
      </c>
    </row>
    <row r="487" customFormat="false" ht="25.5" hidden="false" customHeight="false" outlineLevel="0" collapsed="false">
      <c r="A487" s="83" t="s">
        <v>457</v>
      </c>
      <c r="B487" s="77" t="s">
        <v>435</v>
      </c>
      <c r="C487" s="84" t="s">
        <v>13</v>
      </c>
      <c r="D487" s="79" t="s">
        <v>623</v>
      </c>
      <c r="E487" s="79" t="s">
        <v>705</v>
      </c>
      <c r="F487" s="79" t="s">
        <v>603</v>
      </c>
      <c r="G487" s="80" t="s">
        <v>458</v>
      </c>
      <c r="H487" s="81" t="n">
        <v>50000</v>
      </c>
      <c r="I487" s="82" t="n">
        <v>0</v>
      </c>
      <c r="J487" s="82" t="n">
        <v>0</v>
      </c>
    </row>
    <row r="488" customFormat="false" ht="25.5" hidden="false" customHeight="false" outlineLevel="0" collapsed="false">
      <c r="A488" s="83" t="s">
        <v>706</v>
      </c>
      <c r="B488" s="77" t="s">
        <v>435</v>
      </c>
      <c r="C488" s="84" t="s">
        <v>13</v>
      </c>
      <c r="D488" s="79" t="s">
        <v>623</v>
      </c>
      <c r="E488" s="79" t="s">
        <v>707</v>
      </c>
      <c r="F488" s="79"/>
      <c r="G488" s="80"/>
      <c r="H488" s="81" t="n">
        <v>90000</v>
      </c>
      <c r="I488" s="82" t="n">
        <v>0</v>
      </c>
      <c r="J488" s="82" t="n">
        <v>0</v>
      </c>
    </row>
    <row r="489" customFormat="false" ht="25.5" hidden="false" customHeight="false" outlineLevel="0" collapsed="false">
      <c r="A489" s="83" t="s">
        <v>602</v>
      </c>
      <c r="B489" s="77" t="s">
        <v>435</v>
      </c>
      <c r="C489" s="84" t="s">
        <v>13</v>
      </c>
      <c r="D489" s="79" t="s">
        <v>623</v>
      </c>
      <c r="E489" s="79" t="s">
        <v>707</v>
      </c>
      <c r="F489" s="79" t="s">
        <v>603</v>
      </c>
      <c r="G489" s="80"/>
      <c r="H489" s="81" t="n">
        <v>90000</v>
      </c>
      <c r="I489" s="82" t="n">
        <v>0</v>
      </c>
      <c r="J489" s="82" t="n">
        <v>0</v>
      </c>
    </row>
    <row r="490" customFormat="false" ht="25.5" hidden="false" customHeight="false" outlineLevel="0" collapsed="false">
      <c r="A490" s="83" t="s">
        <v>457</v>
      </c>
      <c r="B490" s="77" t="s">
        <v>435</v>
      </c>
      <c r="C490" s="84" t="s">
        <v>13</v>
      </c>
      <c r="D490" s="79" t="s">
        <v>623</v>
      </c>
      <c r="E490" s="79" t="s">
        <v>707</v>
      </c>
      <c r="F490" s="79" t="s">
        <v>603</v>
      </c>
      <c r="G490" s="80" t="s">
        <v>458</v>
      </c>
      <c r="H490" s="81" t="n">
        <v>90000</v>
      </c>
      <c r="I490" s="82" t="n">
        <v>0</v>
      </c>
      <c r="J490" s="82" t="n">
        <v>0</v>
      </c>
    </row>
    <row r="491" customFormat="false" ht="12.75" hidden="false" customHeight="false" outlineLevel="0" collapsed="false">
      <c r="A491" s="83" t="s">
        <v>708</v>
      </c>
      <c r="B491" s="77" t="s">
        <v>435</v>
      </c>
      <c r="C491" s="84" t="s">
        <v>13</v>
      </c>
      <c r="D491" s="79" t="s">
        <v>623</v>
      </c>
      <c r="E491" s="79" t="s">
        <v>709</v>
      </c>
      <c r="F491" s="79"/>
      <c r="G491" s="80"/>
      <c r="H491" s="81" t="n">
        <v>65000</v>
      </c>
      <c r="I491" s="82" t="n">
        <v>0</v>
      </c>
      <c r="J491" s="82" t="n">
        <v>0</v>
      </c>
    </row>
    <row r="492" customFormat="false" ht="25.5" hidden="false" customHeight="false" outlineLevel="0" collapsed="false">
      <c r="A492" s="83" t="s">
        <v>602</v>
      </c>
      <c r="B492" s="77" t="s">
        <v>435</v>
      </c>
      <c r="C492" s="84" t="s">
        <v>13</v>
      </c>
      <c r="D492" s="79" t="s">
        <v>623</v>
      </c>
      <c r="E492" s="79" t="s">
        <v>709</v>
      </c>
      <c r="F492" s="79" t="s">
        <v>603</v>
      </c>
      <c r="G492" s="80"/>
      <c r="H492" s="81" t="n">
        <v>65000</v>
      </c>
      <c r="I492" s="82" t="n">
        <v>0</v>
      </c>
      <c r="J492" s="82" t="n">
        <v>0</v>
      </c>
    </row>
    <row r="493" customFormat="false" ht="25.5" hidden="false" customHeight="false" outlineLevel="0" collapsed="false">
      <c r="A493" s="83" t="s">
        <v>457</v>
      </c>
      <c r="B493" s="77" t="s">
        <v>435</v>
      </c>
      <c r="C493" s="84" t="s">
        <v>13</v>
      </c>
      <c r="D493" s="79" t="s">
        <v>623</v>
      </c>
      <c r="E493" s="79" t="s">
        <v>709</v>
      </c>
      <c r="F493" s="79" t="s">
        <v>603</v>
      </c>
      <c r="G493" s="80" t="s">
        <v>458</v>
      </c>
      <c r="H493" s="81" t="n">
        <v>65000</v>
      </c>
      <c r="I493" s="82" t="n">
        <v>0</v>
      </c>
      <c r="J493" s="82" t="n">
        <v>0</v>
      </c>
    </row>
    <row r="494" customFormat="false" ht="12.75" hidden="false" customHeight="false" outlineLevel="0" collapsed="false">
      <c r="A494" s="83" t="s">
        <v>710</v>
      </c>
      <c r="B494" s="77" t="s">
        <v>435</v>
      </c>
      <c r="C494" s="84" t="s">
        <v>13</v>
      </c>
      <c r="D494" s="79" t="s">
        <v>711</v>
      </c>
      <c r="E494" s="79"/>
      <c r="F494" s="79"/>
      <c r="G494" s="80"/>
      <c r="H494" s="81" t="n">
        <v>2500</v>
      </c>
      <c r="I494" s="82" t="n">
        <v>0</v>
      </c>
      <c r="J494" s="82" t="n">
        <v>0</v>
      </c>
    </row>
    <row r="495" customFormat="false" ht="12.75" hidden="false" customHeight="false" outlineLevel="0" collapsed="false">
      <c r="A495" s="83" t="s">
        <v>712</v>
      </c>
      <c r="B495" s="77" t="s">
        <v>435</v>
      </c>
      <c r="C495" s="84" t="s">
        <v>13</v>
      </c>
      <c r="D495" s="79" t="s">
        <v>711</v>
      </c>
      <c r="E495" s="79" t="s">
        <v>713</v>
      </c>
      <c r="F495" s="79"/>
      <c r="G495" s="80"/>
      <c r="H495" s="81" t="n">
        <v>2500</v>
      </c>
      <c r="I495" s="82" t="n">
        <v>0</v>
      </c>
      <c r="J495" s="82" t="n">
        <v>0</v>
      </c>
    </row>
    <row r="496" customFormat="false" ht="25.5" hidden="false" customHeight="false" outlineLevel="0" collapsed="false">
      <c r="A496" s="83" t="s">
        <v>602</v>
      </c>
      <c r="B496" s="77" t="s">
        <v>435</v>
      </c>
      <c r="C496" s="84" t="s">
        <v>13</v>
      </c>
      <c r="D496" s="79" t="s">
        <v>711</v>
      </c>
      <c r="E496" s="79" t="s">
        <v>713</v>
      </c>
      <c r="F496" s="79" t="s">
        <v>603</v>
      </c>
      <c r="G496" s="80"/>
      <c r="H496" s="81" t="n">
        <v>2500</v>
      </c>
      <c r="I496" s="82" t="n">
        <v>0</v>
      </c>
      <c r="J496" s="82" t="n">
        <v>0</v>
      </c>
    </row>
    <row r="497" customFormat="false" ht="25.5" hidden="false" customHeight="false" outlineLevel="0" collapsed="false">
      <c r="A497" s="83" t="s">
        <v>457</v>
      </c>
      <c r="B497" s="77" t="s">
        <v>435</v>
      </c>
      <c r="C497" s="84" t="s">
        <v>13</v>
      </c>
      <c r="D497" s="79" t="s">
        <v>711</v>
      </c>
      <c r="E497" s="79" t="s">
        <v>713</v>
      </c>
      <c r="F497" s="79" t="s">
        <v>603</v>
      </c>
      <c r="G497" s="80" t="s">
        <v>458</v>
      </c>
      <c r="H497" s="81" t="n">
        <v>2500</v>
      </c>
      <c r="I497" s="82" t="n">
        <v>0</v>
      </c>
      <c r="J497" s="82" t="n">
        <v>0</v>
      </c>
    </row>
    <row r="498" customFormat="false" ht="25.5" hidden="false" customHeight="false" outlineLevel="0" collapsed="false">
      <c r="A498" s="83" t="s">
        <v>714</v>
      </c>
      <c r="B498" s="77" t="s">
        <v>435</v>
      </c>
      <c r="C498" s="84" t="s">
        <v>13</v>
      </c>
      <c r="D498" s="79" t="s">
        <v>715</v>
      </c>
      <c r="E498" s="79"/>
      <c r="F498" s="79"/>
      <c r="G498" s="80"/>
      <c r="H498" s="81" t="n">
        <v>445000</v>
      </c>
      <c r="I498" s="82" t="n">
        <v>0</v>
      </c>
      <c r="J498" s="82" t="n">
        <v>0</v>
      </c>
    </row>
    <row r="499" customFormat="false" ht="25.5" hidden="false" customHeight="false" outlineLevel="0" collapsed="false">
      <c r="A499" s="83" t="s">
        <v>537</v>
      </c>
      <c r="B499" s="77" t="s">
        <v>435</v>
      </c>
      <c r="C499" s="84" t="s">
        <v>13</v>
      </c>
      <c r="D499" s="79" t="s">
        <v>715</v>
      </c>
      <c r="E499" s="79" t="s">
        <v>716</v>
      </c>
      <c r="F499" s="79"/>
      <c r="G499" s="80"/>
      <c r="H499" s="81" t="n">
        <v>340000</v>
      </c>
      <c r="I499" s="82" t="n">
        <v>0</v>
      </c>
      <c r="J499" s="82" t="n">
        <v>0</v>
      </c>
    </row>
    <row r="500" customFormat="false" ht="12.75" hidden="false" customHeight="false" outlineLevel="0" collapsed="false">
      <c r="A500" s="83" t="s">
        <v>486</v>
      </c>
      <c r="B500" s="77" t="s">
        <v>435</v>
      </c>
      <c r="C500" s="84" t="s">
        <v>13</v>
      </c>
      <c r="D500" s="79" t="s">
        <v>715</v>
      </c>
      <c r="E500" s="79" t="s">
        <v>716</v>
      </c>
      <c r="F500" s="79" t="s">
        <v>487</v>
      </c>
      <c r="G500" s="80"/>
      <c r="H500" s="81" t="n">
        <v>340000</v>
      </c>
      <c r="I500" s="82" t="n">
        <v>0</v>
      </c>
      <c r="J500" s="82" t="n">
        <v>0</v>
      </c>
    </row>
    <row r="501" customFormat="false" ht="25.5" hidden="false" customHeight="false" outlineLevel="0" collapsed="false">
      <c r="A501" s="83" t="s">
        <v>451</v>
      </c>
      <c r="B501" s="77" t="s">
        <v>435</v>
      </c>
      <c r="C501" s="84" t="s">
        <v>13</v>
      </c>
      <c r="D501" s="79" t="s">
        <v>715</v>
      </c>
      <c r="E501" s="79" t="s">
        <v>716</v>
      </c>
      <c r="F501" s="79" t="s">
        <v>487</v>
      </c>
      <c r="G501" s="80" t="s">
        <v>452</v>
      </c>
      <c r="H501" s="81" t="n">
        <v>40000</v>
      </c>
      <c r="I501" s="82" t="n">
        <v>0</v>
      </c>
      <c r="J501" s="82" t="n">
        <v>0</v>
      </c>
    </row>
    <row r="502" customFormat="false" ht="25.5" hidden="false" customHeight="false" outlineLevel="0" collapsed="false">
      <c r="A502" s="83" t="s">
        <v>457</v>
      </c>
      <c r="B502" s="77" t="s">
        <v>435</v>
      </c>
      <c r="C502" s="84" t="s">
        <v>13</v>
      </c>
      <c r="D502" s="79" t="s">
        <v>715</v>
      </c>
      <c r="E502" s="79" t="s">
        <v>716</v>
      </c>
      <c r="F502" s="79" t="s">
        <v>487</v>
      </c>
      <c r="G502" s="80" t="s">
        <v>458</v>
      </c>
      <c r="H502" s="81" t="n">
        <v>300000</v>
      </c>
      <c r="I502" s="82" t="n">
        <v>0</v>
      </c>
      <c r="J502" s="82" t="n">
        <v>0</v>
      </c>
    </row>
    <row r="503" customFormat="false" ht="12.75" hidden="false" customHeight="false" outlineLevel="0" collapsed="false">
      <c r="A503" s="83" t="s">
        <v>698</v>
      </c>
      <c r="B503" s="77" t="s">
        <v>435</v>
      </c>
      <c r="C503" s="84" t="s">
        <v>13</v>
      </c>
      <c r="D503" s="79" t="s">
        <v>715</v>
      </c>
      <c r="E503" s="79" t="s">
        <v>699</v>
      </c>
      <c r="F503" s="79"/>
      <c r="G503" s="80"/>
      <c r="H503" s="81" t="n">
        <v>80000</v>
      </c>
      <c r="I503" s="82" t="n">
        <v>0</v>
      </c>
      <c r="J503" s="82" t="n">
        <v>0</v>
      </c>
    </row>
    <row r="504" customFormat="false" ht="12.75" hidden="false" customHeight="false" outlineLevel="0" collapsed="false">
      <c r="A504" s="83" t="s">
        <v>486</v>
      </c>
      <c r="B504" s="77" t="s">
        <v>435</v>
      </c>
      <c r="C504" s="84" t="s">
        <v>13</v>
      </c>
      <c r="D504" s="79" t="s">
        <v>715</v>
      </c>
      <c r="E504" s="79" t="s">
        <v>699</v>
      </c>
      <c r="F504" s="79" t="s">
        <v>487</v>
      </c>
      <c r="G504" s="80"/>
      <c r="H504" s="81" t="n">
        <v>80000</v>
      </c>
      <c r="I504" s="82" t="n">
        <v>0</v>
      </c>
      <c r="J504" s="82" t="n">
        <v>0</v>
      </c>
    </row>
    <row r="505" customFormat="false" ht="25.5" hidden="false" customHeight="false" outlineLevel="0" collapsed="false">
      <c r="A505" s="83" t="s">
        <v>451</v>
      </c>
      <c r="B505" s="77" t="s">
        <v>435</v>
      </c>
      <c r="C505" s="84" t="s">
        <v>13</v>
      </c>
      <c r="D505" s="79" t="s">
        <v>715</v>
      </c>
      <c r="E505" s="79" t="s">
        <v>699</v>
      </c>
      <c r="F505" s="79" t="s">
        <v>487</v>
      </c>
      <c r="G505" s="80" t="s">
        <v>452</v>
      </c>
      <c r="H505" s="81" t="n">
        <v>50000</v>
      </c>
      <c r="I505" s="82" t="n">
        <v>0</v>
      </c>
      <c r="J505" s="82" t="n">
        <v>0</v>
      </c>
    </row>
    <row r="506" customFormat="false" ht="25.5" hidden="false" customHeight="false" outlineLevel="0" collapsed="false">
      <c r="A506" s="83" t="s">
        <v>457</v>
      </c>
      <c r="B506" s="77" t="s">
        <v>435</v>
      </c>
      <c r="C506" s="84" t="s">
        <v>13</v>
      </c>
      <c r="D506" s="79" t="s">
        <v>715</v>
      </c>
      <c r="E506" s="79" t="s">
        <v>699</v>
      </c>
      <c r="F506" s="79" t="s">
        <v>487</v>
      </c>
      <c r="G506" s="80" t="s">
        <v>458</v>
      </c>
      <c r="H506" s="81" t="n">
        <v>30000</v>
      </c>
      <c r="I506" s="82" t="n">
        <v>0</v>
      </c>
      <c r="J506" s="82" t="n">
        <v>0</v>
      </c>
    </row>
    <row r="507" customFormat="false" ht="12.75" hidden="false" customHeight="false" outlineLevel="0" collapsed="false">
      <c r="A507" s="83" t="s">
        <v>439</v>
      </c>
      <c r="B507" s="77" t="s">
        <v>435</v>
      </c>
      <c r="C507" s="84" t="s">
        <v>13</v>
      </c>
      <c r="D507" s="79" t="s">
        <v>715</v>
      </c>
      <c r="E507" s="79" t="s">
        <v>463</v>
      </c>
      <c r="F507" s="79"/>
      <c r="G507" s="80"/>
      <c r="H507" s="81" t="n">
        <v>25000</v>
      </c>
      <c r="I507" s="82" t="n">
        <v>0</v>
      </c>
      <c r="J507" s="82" t="n">
        <v>0</v>
      </c>
    </row>
    <row r="508" customFormat="false" ht="25.5" hidden="false" customHeight="false" outlineLevel="0" collapsed="false">
      <c r="A508" s="83" t="s">
        <v>441</v>
      </c>
      <c r="B508" s="77" t="s">
        <v>435</v>
      </c>
      <c r="C508" s="84" t="s">
        <v>13</v>
      </c>
      <c r="D508" s="79" t="s">
        <v>715</v>
      </c>
      <c r="E508" s="79" t="s">
        <v>463</v>
      </c>
      <c r="F508" s="79" t="s">
        <v>442</v>
      </c>
      <c r="G508" s="80"/>
      <c r="H508" s="81" t="n">
        <v>25000</v>
      </c>
      <c r="I508" s="82" t="n">
        <v>0</v>
      </c>
      <c r="J508" s="82" t="n">
        <v>0</v>
      </c>
    </row>
    <row r="509" customFormat="false" ht="25.5" hidden="false" customHeight="false" outlineLevel="0" collapsed="false">
      <c r="A509" s="83" t="s">
        <v>451</v>
      </c>
      <c r="B509" s="77" t="s">
        <v>435</v>
      </c>
      <c r="C509" s="84" t="s">
        <v>13</v>
      </c>
      <c r="D509" s="79" t="s">
        <v>715</v>
      </c>
      <c r="E509" s="79" t="s">
        <v>463</v>
      </c>
      <c r="F509" s="79" t="s">
        <v>442</v>
      </c>
      <c r="G509" s="80" t="s">
        <v>452</v>
      </c>
      <c r="H509" s="81" t="n">
        <v>10000</v>
      </c>
      <c r="I509" s="82" t="n">
        <v>0</v>
      </c>
      <c r="J509" s="82" t="n">
        <v>0</v>
      </c>
    </row>
    <row r="510" customFormat="false" ht="25.5" hidden="false" customHeight="false" outlineLevel="0" collapsed="false">
      <c r="A510" s="83" t="s">
        <v>457</v>
      </c>
      <c r="B510" s="77" t="s">
        <v>435</v>
      </c>
      <c r="C510" s="84" t="s">
        <v>13</v>
      </c>
      <c r="D510" s="79" t="s">
        <v>715</v>
      </c>
      <c r="E510" s="79" t="s">
        <v>463</v>
      </c>
      <c r="F510" s="79" t="s">
        <v>442</v>
      </c>
      <c r="G510" s="80" t="s">
        <v>458</v>
      </c>
      <c r="H510" s="81" t="n">
        <v>15000</v>
      </c>
      <c r="I510" s="82" t="n">
        <v>0</v>
      </c>
      <c r="J510" s="82" t="n">
        <v>0</v>
      </c>
    </row>
    <row r="511" customFormat="false" ht="51" hidden="false" customHeight="false" outlineLevel="0" collapsed="false">
      <c r="A511" s="86" t="s">
        <v>717</v>
      </c>
      <c r="B511" s="77" t="s">
        <v>435</v>
      </c>
      <c r="C511" s="78" t="s">
        <v>718</v>
      </c>
      <c r="D511" s="79"/>
      <c r="E511" s="79"/>
      <c r="F511" s="79"/>
      <c r="G511" s="80"/>
      <c r="H511" s="81" t="n">
        <v>633714558.32</v>
      </c>
      <c r="I511" s="82" t="n">
        <v>112455203.77</v>
      </c>
      <c r="J511" s="82" t="n">
        <v>21569635.57</v>
      </c>
    </row>
    <row r="512" customFormat="false" ht="12.75" hidden="false" customHeight="false" outlineLevel="0" collapsed="false">
      <c r="A512" s="83" t="s">
        <v>482</v>
      </c>
      <c r="B512" s="77" t="s">
        <v>435</v>
      </c>
      <c r="C512" s="84" t="s">
        <v>718</v>
      </c>
      <c r="D512" s="79" t="s">
        <v>483</v>
      </c>
      <c r="E512" s="79"/>
      <c r="F512" s="79"/>
      <c r="G512" s="80"/>
      <c r="H512" s="81" t="n">
        <v>48300</v>
      </c>
      <c r="I512" s="82" t="n">
        <v>48300</v>
      </c>
      <c r="J512" s="82" t="n">
        <v>0</v>
      </c>
    </row>
    <row r="513" customFormat="false" ht="25.5" hidden="false" customHeight="false" outlineLevel="0" collapsed="false">
      <c r="A513" s="83" t="s">
        <v>488</v>
      </c>
      <c r="B513" s="77" t="s">
        <v>435</v>
      </c>
      <c r="C513" s="84" t="s">
        <v>718</v>
      </c>
      <c r="D513" s="79" t="s">
        <v>483</v>
      </c>
      <c r="E513" s="79" t="s">
        <v>489</v>
      </c>
      <c r="F513" s="79"/>
      <c r="G513" s="80"/>
      <c r="H513" s="81" t="n">
        <v>48300</v>
      </c>
      <c r="I513" s="82" t="n">
        <v>48300</v>
      </c>
      <c r="J513" s="82" t="n">
        <v>0</v>
      </c>
    </row>
    <row r="514" customFormat="false" ht="12.75" hidden="false" customHeight="false" outlineLevel="0" collapsed="false">
      <c r="A514" s="83" t="s">
        <v>486</v>
      </c>
      <c r="B514" s="77" t="s">
        <v>435</v>
      </c>
      <c r="C514" s="84" t="s">
        <v>718</v>
      </c>
      <c r="D514" s="79" t="s">
        <v>483</v>
      </c>
      <c r="E514" s="79" t="s">
        <v>489</v>
      </c>
      <c r="F514" s="79" t="s">
        <v>487</v>
      </c>
      <c r="G514" s="80"/>
      <c r="H514" s="81" t="n">
        <v>48300</v>
      </c>
      <c r="I514" s="82" t="n">
        <v>48300</v>
      </c>
      <c r="J514" s="82" t="n">
        <v>0</v>
      </c>
    </row>
    <row r="515" customFormat="false" ht="12.75" hidden="false" customHeight="false" outlineLevel="0" collapsed="false">
      <c r="A515" s="83" t="s">
        <v>455</v>
      </c>
      <c r="B515" s="77" t="s">
        <v>435</v>
      </c>
      <c r="C515" s="84" t="s">
        <v>718</v>
      </c>
      <c r="D515" s="79" t="s">
        <v>483</v>
      </c>
      <c r="E515" s="79" t="s">
        <v>489</v>
      </c>
      <c r="F515" s="79" t="s">
        <v>487</v>
      </c>
      <c r="G515" s="80" t="s">
        <v>456</v>
      </c>
      <c r="H515" s="81" t="n">
        <v>48300</v>
      </c>
      <c r="I515" s="82" t="n">
        <v>48300</v>
      </c>
      <c r="J515" s="82" t="n">
        <v>0</v>
      </c>
    </row>
    <row r="516" customFormat="false" ht="25.5" hidden="false" customHeight="false" outlineLevel="0" collapsed="false">
      <c r="A516" s="83" t="s">
        <v>490</v>
      </c>
      <c r="B516" s="77" t="s">
        <v>435</v>
      </c>
      <c r="C516" s="84" t="s">
        <v>718</v>
      </c>
      <c r="D516" s="79" t="s">
        <v>491</v>
      </c>
      <c r="E516" s="79"/>
      <c r="F516" s="79"/>
      <c r="G516" s="80"/>
      <c r="H516" s="81" t="n">
        <v>731800</v>
      </c>
      <c r="I516" s="82" t="n">
        <v>189544.75</v>
      </c>
      <c r="J516" s="82" t="n">
        <v>0</v>
      </c>
    </row>
    <row r="517" customFormat="false" ht="38.25" hidden="false" customHeight="false" outlineLevel="0" collapsed="false">
      <c r="A517" s="83" t="s">
        <v>514</v>
      </c>
      <c r="B517" s="77" t="s">
        <v>435</v>
      </c>
      <c r="C517" s="84" t="s">
        <v>718</v>
      </c>
      <c r="D517" s="79" t="s">
        <v>491</v>
      </c>
      <c r="E517" s="79" t="s">
        <v>515</v>
      </c>
      <c r="F517" s="79"/>
      <c r="G517" s="80"/>
      <c r="H517" s="81" t="n">
        <v>731800</v>
      </c>
      <c r="I517" s="82" t="n">
        <v>189544.75</v>
      </c>
      <c r="J517" s="82" t="n">
        <v>0</v>
      </c>
    </row>
    <row r="518" customFormat="false" ht="12.75" hidden="false" customHeight="false" outlineLevel="0" collapsed="false">
      <c r="A518" s="83" t="s">
        <v>486</v>
      </c>
      <c r="B518" s="77" t="s">
        <v>435</v>
      </c>
      <c r="C518" s="84" t="s">
        <v>718</v>
      </c>
      <c r="D518" s="79" t="s">
        <v>491</v>
      </c>
      <c r="E518" s="79" t="s">
        <v>515</v>
      </c>
      <c r="F518" s="79" t="s">
        <v>487</v>
      </c>
      <c r="G518" s="80"/>
      <c r="H518" s="81" t="n">
        <v>731800</v>
      </c>
      <c r="I518" s="82" t="n">
        <v>189544.75</v>
      </c>
      <c r="J518" s="82" t="n">
        <v>0</v>
      </c>
    </row>
    <row r="519" customFormat="false" ht="12.75" hidden="false" customHeight="false" outlineLevel="0" collapsed="false">
      <c r="A519" s="83" t="s">
        <v>443</v>
      </c>
      <c r="B519" s="77" t="s">
        <v>435</v>
      </c>
      <c r="C519" s="84" t="s">
        <v>718</v>
      </c>
      <c r="D519" s="79" t="s">
        <v>491</v>
      </c>
      <c r="E519" s="79" t="s">
        <v>515</v>
      </c>
      <c r="F519" s="79" t="s">
        <v>487</v>
      </c>
      <c r="G519" s="80" t="s">
        <v>444</v>
      </c>
      <c r="H519" s="81" t="n">
        <v>562058</v>
      </c>
      <c r="I519" s="82" t="n">
        <v>151261.75</v>
      </c>
      <c r="J519" s="82" t="n">
        <v>0</v>
      </c>
    </row>
    <row r="520" customFormat="false" ht="25.5" hidden="false" customHeight="false" outlineLevel="0" collapsed="false">
      <c r="A520" s="83" t="s">
        <v>447</v>
      </c>
      <c r="B520" s="77" t="s">
        <v>435</v>
      </c>
      <c r="C520" s="84" t="s">
        <v>718</v>
      </c>
      <c r="D520" s="79" t="s">
        <v>491</v>
      </c>
      <c r="E520" s="79" t="s">
        <v>515</v>
      </c>
      <c r="F520" s="79" t="s">
        <v>487</v>
      </c>
      <c r="G520" s="80" t="s">
        <v>448</v>
      </c>
      <c r="H520" s="81" t="n">
        <v>169742</v>
      </c>
      <c r="I520" s="82" t="n">
        <v>38283</v>
      </c>
      <c r="J520" s="82" t="n">
        <v>0</v>
      </c>
    </row>
    <row r="521" customFormat="false" ht="12.75" hidden="false" customHeight="false" outlineLevel="0" collapsed="false">
      <c r="A521" s="83" t="s">
        <v>685</v>
      </c>
      <c r="B521" s="77" t="s">
        <v>435</v>
      </c>
      <c r="C521" s="84" t="s">
        <v>718</v>
      </c>
      <c r="D521" s="79" t="s">
        <v>686</v>
      </c>
      <c r="E521" s="79"/>
      <c r="F521" s="79"/>
      <c r="G521" s="80"/>
      <c r="H521" s="81" t="n">
        <v>296335076.76</v>
      </c>
      <c r="I521" s="82" t="n">
        <v>50428354.96</v>
      </c>
      <c r="J521" s="82" t="n">
        <v>9979874.66</v>
      </c>
    </row>
    <row r="522" customFormat="false" ht="51" hidden="false" customHeight="false" outlineLevel="0" collapsed="false">
      <c r="A522" s="83" t="s">
        <v>719</v>
      </c>
      <c r="B522" s="77" t="s">
        <v>435</v>
      </c>
      <c r="C522" s="84" t="s">
        <v>718</v>
      </c>
      <c r="D522" s="79" t="s">
        <v>686</v>
      </c>
      <c r="E522" s="79" t="s">
        <v>720</v>
      </c>
      <c r="F522" s="79"/>
      <c r="G522" s="80"/>
      <c r="H522" s="81" t="n">
        <v>229945.8</v>
      </c>
      <c r="I522" s="82" t="n">
        <v>87722.6</v>
      </c>
      <c r="J522" s="82" t="n">
        <v>142223.2</v>
      </c>
    </row>
    <row r="523" customFormat="false" ht="25.5" hidden="false" customHeight="false" outlineLevel="0" collapsed="false">
      <c r="A523" s="83" t="s">
        <v>721</v>
      </c>
      <c r="B523" s="77" t="s">
        <v>435</v>
      </c>
      <c r="C523" s="84" t="s">
        <v>718</v>
      </c>
      <c r="D523" s="79" t="s">
        <v>686</v>
      </c>
      <c r="E523" s="79" t="s">
        <v>720</v>
      </c>
      <c r="F523" s="79" t="s">
        <v>722</v>
      </c>
      <c r="G523" s="80"/>
      <c r="H523" s="81" t="n">
        <v>229945.8</v>
      </c>
      <c r="I523" s="82" t="n">
        <v>87722.6</v>
      </c>
      <c r="J523" s="82" t="n">
        <v>142223.2</v>
      </c>
    </row>
    <row r="524" customFormat="false" ht="25.5" hidden="false" customHeight="false" outlineLevel="0" collapsed="false">
      <c r="A524" s="83" t="s">
        <v>472</v>
      </c>
      <c r="B524" s="77" t="s">
        <v>435</v>
      </c>
      <c r="C524" s="84" t="s">
        <v>718</v>
      </c>
      <c r="D524" s="79" t="s">
        <v>686</v>
      </c>
      <c r="E524" s="79" t="s">
        <v>720</v>
      </c>
      <c r="F524" s="79" t="s">
        <v>722</v>
      </c>
      <c r="G524" s="80" t="s">
        <v>473</v>
      </c>
      <c r="H524" s="81" t="n">
        <v>229945.8</v>
      </c>
      <c r="I524" s="82" t="n">
        <v>87722.6</v>
      </c>
      <c r="J524" s="82" t="n">
        <v>142223.2</v>
      </c>
    </row>
    <row r="525" customFormat="false" ht="51" hidden="false" customHeight="false" outlineLevel="0" collapsed="false">
      <c r="A525" s="83" t="s">
        <v>723</v>
      </c>
      <c r="B525" s="77" t="s">
        <v>435</v>
      </c>
      <c r="C525" s="84" t="s">
        <v>718</v>
      </c>
      <c r="D525" s="79" t="s">
        <v>686</v>
      </c>
      <c r="E525" s="79" t="s">
        <v>724</v>
      </c>
      <c r="F525" s="79"/>
      <c r="G525" s="80"/>
      <c r="H525" s="81" t="n">
        <v>98548.2</v>
      </c>
      <c r="I525" s="82" t="n">
        <v>37595.4</v>
      </c>
      <c r="J525" s="82" t="n">
        <v>60952.8</v>
      </c>
    </row>
    <row r="526" customFormat="false" ht="25.5" hidden="false" customHeight="false" outlineLevel="0" collapsed="false">
      <c r="A526" s="83" t="s">
        <v>721</v>
      </c>
      <c r="B526" s="77" t="s">
        <v>435</v>
      </c>
      <c r="C526" s="84" t="s">
        <v>718</v>
      </c>
      <c r="D526" s="79" t="s">
        <v>686</v>
      </c>
      <c r="E526" s="79" t="s">
        <v>724</v>
      </c>
      <c r="F526" s="79" t="s">
        <v>722</v>
      </c>
      <c r="G526" s="80"/>
      <c r="H526" s="81" t="n">
        <v>98548.2</v>
      </c>
      <c r="I526" s="82" t="n">
        <v>37595.4</v>
      </c>
      <c r="J526" s="82" t="n">
        <v>60952.8</v>
      </c>
    </row>
    <row r="527" customFormat="false" ht="25.5" hidden="false" customHeight="false" outlineLevel="0" collapsed="false">
      <c r="A527" s="83" t="s">
        <v>472</v>
      </c>
      <c r="B527" s="77" t="s">
        <v>435</v>
      </c>
      <c r="C527" s="84" t="s">
        <v>718</v>
      </c>
      <c r="D527" s="79" t="s">
        <v>686</v>
      </c>
      <c r="E527" s="79" t="s">
        <v>724</v>
      </c>
      <c r="F527" s="79" t="s">
        <v>722</v>
      </c>
      <c r="G527" s="80" t="s">
        <v>473</v>
      </c>
      <c r="H527" s="81" t="n">
        <v>98548.2</v>
      </c>
      <c r="I527" s="82" t="n">
        <v>37595.4</v>
      </c>
      <c r="J527" s="82" t="n">
        <v>60952.8</v>
      </c>
    </row>
    <row r="528" customFormat="false" ht="63.75" hidden="false" customHeight="false" outlineLevel="0" collapsed="false">
      <c r="A528" s="83" t="s">
        <v>504</v>
      </c>
      <c r="B528" s="77" t="s">
        <v>435</v>
      </c>
      <c r="C528" s="84" t="s">
        <v>718</v>
      </c>
      <c r="D528" s="79" t="s">
        <v>686</v>
      </c>
      <c r="E528" s="79" t="s">
        <v>505</v>
      </c>
      <c r="F528" s="79"/>
      <c r="G528" s="80"/>
      <c r="H528" s="81" t="n">
        <v>835167.71</v>
      </c>
      <c r="I528" s="82" t="n">
        <v>694934.4</v>
      </c>
      <c r="J528" s="82" t="n">
        <v>0</v>
      </c>
    </row>
    <row r="529" customFormat="false" ht="25.5" hidden="false" customHeight="false" outlineLevel="0" collapsed="false">
      <c r="A529" s="83" t="s">
        <v>602</v>
      </c>
      <c r="B529" s="77" t="s">
        <v>435</v>
      </c>
      <c r="C529" s="84" t="s">
        <v>718</v>
      </c>
      <c r="D529" s="79" t="s">
        <v>686</v>
      </c>
      <c r="E529" s="79" t="s">
        <v>505</v>
      </c>
      <c r="F529" s="79" t="s">
        <v>603</v>
      </c>
      <c r="G529" s="80"/>
      <c r="H529" s="81" t="n">
        <v>835167.71</v>
      </c>
      <c r="I529" s="82" t="n">
        <v>694934.4</v>
      </c>
      <c r="J529" s="82" t="n">
        <v>0</v>
      </c>
    </row>
    <row r="530" customFormat="false" ht="25.5" hidden="false" customHeight="false" outlineLevel="0" collapsed="false">
      <c r="A530" s="83" t="s">
        <v>451</v>
      </c>
      <c r="B530" s="77" t="s">
        <v>435</v>
      </c>
      <c r="C530" s="84" t="s">
        <v>718</v>
      </c>
      <c r="D530" s="79" t="s">
        <v>686</v>
      </c>
      <c r="E530" s="79" t="s">
        <v>505</v>
      </c>
      <c r="F530" s="79" t="s">
        <v>603</v>
      </c>
      <c r="G530" s="80" t="s">
        <v>452</v>
      </c>
      <c r="H530" s="81" t="n">
        <v>835167.71</v>
      </c>
      <c r="I530" s="82" t="n">
        <v>694934.4</v>
      </c>
      <c r="J530" s="82" t="n">
        <v>0</v>
      </c>
    </row>
    <row r="531" customFormat="false" ht="76.5" hidden="false" customHeight="false" outlineLevel="0" collapsed="false">
      <c r="A531" s="83" t="s">
        <v>725</v>
      </c>
      <c r="B531" s="77" t="s">
        <v>435</v>
      </c>
      <c r="C531" s="84" t="s">
        <v>718</v>
      </c>
      <c r="D531" s="79" t="s">
        <v>686</v>
      </c>
      <c r="E531" s="79" t="s">
        <v>726</v>
      </c>
      <c r="F531" s="79"/>
      <c r="G531" s="80"/>
      <c r="H531" s="81" t="n">
        <v>9014491</v>
      </c>
      <c r="I531" s="82" t="n">
        <v>433300.12</v>
      </c>
      <c r="J531" s="82" t="n">
        <v>1069115.71</v>
      </c>
    </row>
    <row r="532" customFormat="false" ht="25.5" hidden="false" customHeight="false" outlineLevel="0" collapsed="false">
      <c r="A532" s="83" t="s">
        <v>602</v>
      </c>
      <c r="B532" s="77" t="s">
        <v>435</v>
      </c>
      <c r="C532" s="84" t="s">
        <v>718</v>
      </c>
      <c r="D532" s="79" t="s">
        <v>686</v>
      </c>
      <c r="E532" s="79" t="s">
        <v>726</v>
      </c>
      <c r="F532" s="79" t="s">
        <v>603</v>
      </c>
      <c r="G532" s="80"/>
      <c r="H532" s="81" t="n">
        <v>9014491</v>
      </c>
      <c r="I532" s="82" t="n">
        <v>433300.12</v>
      </c>
      <c r="J532" s="82" t="n">
        <v>1069115.71</v>
      </c>
    </row>
    <row r="533" customFormat="false" ht="12.75" hidden="false" customHeight="false" outlineLevel="0" collapsed="false">
      <c r="A533" s="83" t="s">
        <v>443</v>
      </c>
      <c r="B533" s="77" t="s">
        <v>435</v>
      </c>
      <c r="C533" s="84" t="s">
        <v>718</v>
      </c>
      <c r="D533" s="79" t="s">
        <v>686</v>
      </c>
      <c r="E533" s="79" t="s">
        <v>726</v>
      </c>
      <c r="F533" s="79" t="s">
        <v>603</v>
      </c>
      <c r="G533" s="80" t="s">
        <v>444</v>
      </c>
      <c r="H533" s="81" t="n">
        <v>6923574</v>
      </c>
      <c r="I533" s="82" t="n">
        <v>392313.12</v>
      </c>
      <c r="J533" s="82" t="n">
        <v>761616.53</v>
      </c>
    </row>
    <row r="534" customFormat="false" ht="25.5" hidden="false" customHeight="false" outlineLevel="0" collapsed="false">
      <c r="A534" s="83" t="s">
        <v>447</v>
      </c>
      <c r="B534" s="77" t="s">
        <v>435</v>
      </c>
      <c r="C534" s="84" t="s">
        <v>718</v>
      </c>
      <c r="D534" s="79" t="s">
        <v>686</v>
      </c>
      <c r="E534" s="79" t="s">
        <v>726</v>
      </c>
      <c r="F534" s="79" t="s">
        <v>603</v>
      </c>
      <c r="G534" s="80" t="s">
        <v>448</v>
      </c>
      <c r="H534" s="81" t="n">
        <v>2090917</v>
      </c>
      <c r="I534" s="82" t="n">
        <v>40987</v>
      </c>
      <c r="J534" s="82" t="n">
        <v>307499.18</v>
      </c>
    </row>
    <row r="535" customFormat="false" ht="38.25" hidden="false" customHeight="false" outlineLevel="0" collapsed="false">
      <c r="A535" s="83" t="s">
        <v>727</v>
      </c>
      <c r="B535" s="77" t="s">
        <v>435</v>
      </c>
      <c r="C535" s="84" t="s">
        <v>718</v>
      </c>
      <c r="D535" s="79" t="s">
        <v>686</v>
      </c>
      <c r="E535" s="79" t="s">
        <v>728</v>
      </c>
      <c r="F535" s="79"/>
      <c r="G535" s="80"/>
      <c r="H535" s="81" t="n">
        <v>169300</v>
      </c>
      <c r="I535" s="82" t="n">
        <v>0</v>
      </c>
      <c r="J535" s="82" t="n">
        <v>69300</v>
      </c>
    </row>
    <row r="536" customFormat="false" ht="25.5" hidden="false" customHeight="false" outlineLevel="0" collapsed="false">
      <c r="A536" s="83" t="s">
        <v>721</v>
      </c>
      <c r="B536" s="77" t="s">
        <v>435</v>
      </c>
      <c r="C536" s="84" t="s">
        <v>718</v>
      </c>
      <c r="D536" s="79" t="s">
        <v>686</v>
      </c>
      <c r="E536" s="79" t="s">
        <v>728</v>
      </c>
      <c r="F536" s="79" t="s">
        <v>722</v>
      </c>
      <c r="G536" s="80"/>
      <c r="H536" s="81" t="n">
        <v>169300</v>
      </c>
      <c r="I536" s="82" t="n">
        <v>0</v>
      </c>
      <c r="J536" s="82" t="n">
        <v>69300</v>
      </c>
    </row>
    <row r="537" customFormat="false" ht="12.75" hidden="false" customHeight="false" outlineLevel="0" collapsed="false">
      <c r="A537" s="83" t="s">
        <v>453</v>
      </c>
      <c r="B537" s="77" t="s">
        <v>435</v>
      </c>
      <c r="C537" s="84" t="s">
        <v>718</v>
      </c>
      <c r="D537" s="79" t="s">
        <v>686</v>
      </c>
      <c r="E537" s="79" t="s">
        <v>728</v>
      </c>
      <c r="F537" s="79" t="s">
        <v>722</v>
      </c>
      <c r="G537" s="80" t="s">
        <v>454</v>
      </c>
      <c r="H537" s="81" t="n">
        <v>169300</v>
      </c>
      <c r="I537" s="82" t="n">
        <v>0</v>
      </c>
      <c r="J537" s="82" t="n">
        <v>69300</v>
      </c>
    </row>
    <row r="538" customFormat="false" ht="51" hidden="false" customHeight="false" outlineLevel="0" collapsed="false">
      <c r="A538" s="83" t="s">
        <v>729</v>
      </c>
      <c r="B538" s="77" t="s">
        <v>435</v>
      </c>
      <c r="C538" s="84" t="s">
        <v>718</v>
      </c>
      <c r="D538" s="79" t="s">
        <v>686</v>
      </c>
      <c r="E538" s="79" t="s">
        <v>730</v>
      </c>
      <c r="F538" s="79"/>
      <c r="G538" s="80"/>
      <c r="H538" s="81" t="n">
        <v>500000</v>
      </c>
      <c r="I538" s="82" t="n">
        <v>0</v>
      </c>
      <c r="J538" s="82" t="n">
        <v>0</v>
      </c>
    </row>
    <row r="539" customFormat="false" ht="25.5" hidden="false" customHeight="false" outlineLevel="0" collapsed="false">
      <c r="A539" s="83" t="s">
        <v>721</v>
      </c>
      <c r="B539" s="77" t="s">
        <v>435</v>
      </c>
      <c r="C539" s="84" t="s">
        <v>718</v>
      </c>
      <c r="D539" s="79" t="s">
        <v>686</v>
      </c>
      <c r="E539" s="79" t="s">
        <v>730</v>
      </c>
      <c r="F539" s="79" t="s">
        <v>722</v>
      </c>
      <c r="G539" s="80"/>
      <c r="H539" s="81" t="n">
        <v>500000</v>
      </c>
      <c r="I539" s="82" t="n">
        <v>0</v>
      </c>
      <c r="J539" s="82" t="n">
        <v>0</v>
      </c>
    </row>
    <row r="540" customFormat="false" ht="12.75" hidden="false" customHeight="false" outlineLevel="0" collapsed="false">
      <c r="A540" s="83" t="s">
        <v>453</v>
      </c>
      <c r="B540" s="77" t="s">
        <v>435</v>
      </c>
      <c r="C540" s="84" t="s">
        <v>718</v>
      </c>
      <c r="D540" s="79" t="s">
        <v>686</v>
      </c>
      <c r="E540" s="79" t="s">
        <v>730</v>
      </c>
      <c r="F540" s="79" t="s">
        <v>722</v>
      </c>
      <c r="G540" s="80" t="s">
        <v>454</v>
      </c>
      <c r="H540" s="81" t="n">
        <v>500000</v>
      </c>
      <c r="I540" s="82" t="n">
        <v>0</v>
      </c>
      <c r="J540" s="82" t="n">
        <v>0</v>
      </c>
    </row>
    <row r="541" customFormat="false" ht="51" hidden="false" customHeight="false" outlineLevel="0" collapsed="false">
      <c r="A541" s="83" t="s">
        <v>731</v>
      </c>
      <c r="B541" s="77" t="s">
        <v>435</v>
      </c>
      <c r="C541" s="84" t="s">
        <v>718</v>
      </c>
      <c r="D541" s="79" t="s">
        <v>686</v>
      </c>
      <c r="E541" s="79" t="s">
        <v>732</v>
      </c>
      <c r="F541" s="79"/>
      <c r="G541" s="80"/>
      <c r="H541" s="81" t="n">
        <v>30000</v>
      </c>
      <c r="I541" s="82" t="n">
        <v>30000</v>
      </c>
      <c r="J541" s="82" t="n">
        <v>0</v>
      </c>
    </row>
    <row r="542" customFormat="false" ht="12.75" hidden="false" customHeight="false" outlineLevel="0" collapsed="false">
      <c r="A542" s="83" t="s">
        <v>486</v>
      </c>
      <c r="B542" s="77" t="s">
        <v>435</v>
      </c>
      <c r="C542" s="84" t="s">
        <v>718</v>
      </c>
      <c r="D542" s="79" t="s">
        <v>686</v>
      </c>
      <c r="E542" s="79" t="s">
        <v>732</v>
      </c>
      <c r="F542" s="79" t="s">
        <v>487</v>
      </c>
      <c r="G542" s="80"/>
      <c r="H542" s="81" t="n">
        <v>30000</v>
      </c>
      <c r="I542" s="82" t="n">
        <v>30000</v>
      </c>
      <c r="J542" s="82" t="n">
        <v>0</v>
      </c>
    </row>
    <row r="543" customFormat="false" ht="12.75" hidden="false" customHeight="false" outlineLevel="0" collapsed="false">
      <c r="A543" s="83" t="s">
        <v>445</v>
      </c>
      <c r="B543" s="77" t="s">
        <v>435</v>
      </c>
      <c r="C543" s="84" t="s">
        <v>718</v>
      </c>
      <c r="D543" s="79" t="s">
        <v>686</v>
      </c>
      <c r="E543" s="79" t="s">
        <v>732</v>
      </c>
      <c r="F543" s="79" t="s">
        <v>487</v>
      </c>
      <c r="G543" s="80" t="s">
        <v>446</v>
      </c>
      <c r="H543" s="81" t="n">
        <v>30000</v>
      </c>
      <c r="I543" s="82" t="n">
        <v>30000</v>
      </c>
      <c r="J543" s="82" t="n">
        <v>0</v>
      </c>
    </row>
    <row r="544" customFormat="false" ht="12.75" hidden="false" customHeight="false" outlineLevel="0" collapsed="false">
      <c r="A544" s="83" t="s">
        <v>687</v>
      </c>
      <c r="B544" s="77" t="s">
        <v>435</v>
      </c>
      <c r="C544" s="84" t="s">
        <v>718</v>
      </c>
      <c r="D544" s="79" t="s">
        <v>686</v>
      </c>
      <c r="E544" s="79" t="s">
        <v>688</v>
      </c>
      <c r="F544" s="79"/>
      <c r="G544" s="80"/>
      <c r="H544" s="81" t="n">
        <v>239460319.05</v>
      </c>
      <c r="I544" s="82" t="n">
        <v>42179915.74</v>
      </c>
      <c r="J544" s="82" t="n">
        <v>5358132</v>
      </c>
    </row>
    <row r="545" customFormat="false" ht="25.5" hidden="false" customHeight="false" outlineLevel="0" collapsed="false">
      <c r="A545" s="83" t="s">
        <v>602</v>
      </c>
      <c r="B545" s="77" t="s">
        <v>435</v>
      </c>
      <c r="C545" s="84" t="s">
        <v>718</v>
      </c>
      <c r="D545" s="79" t="s">
        <v>686</v>
      </c>
      <c r="E545" s="79" t="s">
        <v>688</v>
      </c>
      <c r="F545" s="79" t="s">
        <v>603</v>
      </c>
      <c r="G545" s="80"/>
      <c r="H545" s="81" t="n">
        <v>239460319.05</v>
      </c>
      <c r="I545" s="82" t="n">
        <v>42179915.74</v>
      </c>
      <c r="J545" s="82" t="n">
        <v>5358132</v>
      </c>
    </row>
    <row r="546" customFormat="false" ht="12.75" hidden="false" customHeight="false" outlineLevel="0" collapsed="false">
      <c r="A546" s="83" t="s">
        <v>443</v>
      </c>
      <c r="B546" s="77" t="s">
        <v>435</v>
      </c>
      <c r="C546" s="84" t="s">
        <v>718</v>
      </c>
      <c r="D546" s="79" t="s">
        <v>686</v>
      </c>
      <c r="E546" s="79" t="s">
        <v>688</v>
      </c>
      <c r="F546" s="79" t="s">
        <v>603</v>
      </c>
      <c r="G546" s="80" t="s">
        <v>444</v>
      </c>
      <c r="H546" s="81" t="n">
        <v>119804993</v>
      </c>
      <c r="I546" s="82" t="n">
        <v>23172977.89</v>
      </c>
      <c r="J546" s="82" t="n">
        <v>1989273.75</v>
      </c>
    </row>
    <row r="547" customFormat="false" ht="12.75" hidden="false" customHeight="false" outlineLevel="0" collapsed="false">
      <c r="A547" s="83" t="s">
        <v>445</v>
      </c>
      <c r="B547" s="77" t="s">
        <v>435</v>
      </c>
      <c r="C547" s="84" t="s">
        <v>718</v>
      </c>
      <c r="D547" s="79" t="s">
        <v>686</v>
      </c>
      <c r="E547" s="79" t="s">
        <v>688</v>
      </c>
      <c r="F547" s="79" t="s">
        <v>603</v>
      </c>
      <c r="G547" s="80" t="s">
        <v>446</v>
      </c>
      <c r="H547" s="81" t="n">
        <v>698934</v>
      </c>
      <c r="I547" s="82" t="n">
        <v>110789.32</v>
      </c>
      <c r="J547" s="82" t="n">
        <v>6936.1</v>
      </c>
    </row>
    <row r="548" customFormat="false" ht="25.5" hidden="false" customHeight="false" outlineLevel="0" collapsed="false">
      <c r="A548" s="83" t="s">
        <v>447</v>
      </c>
      <c r="B548" s="77" t="s">
        <v>435</v>
      </c>
      <c r="C548" s="84" t="s">
        <v>718</v>
      </c>
      <c r="D548" s="79" t="s">
        <v>686</v>
      </c>
      <c r="E548" s="79" t="s">
        <v>688</v>
      </c>
      <c r="F548" s="79" t="s">
        <v>603</v>
      </c>
      <c r="G548" s="80" t="s">
        <v>448</v>
      </c>
      <c r="H548" s="81" t="n">
        <v>36181107</v>
      </c>
      <c r="I548" s="82" t="n">
        <v>6429547.51</v>
      </c>
      <c r="J548" s="82" t="n">
        <v>1338696.92</v>
      </c>
    </row>
    <row r="549" customFormat="false" ht="12.75" hidden="false" customHeight="false" outlineLevel="0" collapsed="false">
      <c r="A549" s="83" t="s">
        <v>449</v>
      </c>
      <c r="B549" s="77" t="s">
        <v>435</v>
      </c>
      <c r="C549" s="84" t="s">
        <v>718</v>
      </c>
      <c r="D549" s="79" t="s">
        <v>686</v>
      </c>
      <c r="E549" s="79" t="s">
        <v>688</v>
      </c>
      <c r="F549" s="79" t="s">
        <v>603</v>
      </c>
      <c r="G549" s="80" t="s">
        <v>450</v>
      </c>
      <c r="H549" s="81" t="n">
        <v>862262.89</v>
      </c>
      <c r="I549" s="82" t="n">
        <v>133917.83</v>
      </c>
      <c r="J549" s="82" t="n">
        <v>35268.49</v>
      </c>
    </row>
    <row r="550" customFormat="false" ht="12.75" hidden="false" customHeight="false" outlineLevel="0" collapsed="false">
      <c r="A550" s="83" t="s">
        <v>466</v>
      </c>
      <c r="B550" s="77" t="s">
        <v>435</v>
      </c>
      <c r="C550" s="84" t="s">
        <v>718</v>
      </c>
      <c r="D550" s="79" t="s">
        <v>686</v>
      </c>
      <c r="E550" s="79" t="s">
        <v>688</v>
      </c>
      <c r="F550" s="79" t="s">
        <v>603</v>
      </c>
      <c r="G550" s="80" t="s">
        <v>467</v>
      </c>
      <c r="H550" s="81" t="n">
        <v>84100</v>
      </c>
      <c r="I550" s="82" t="n">
        <v>10350</v>
      </c>
      <c r="J550" s="82" t="n">
        <v>1190</v>
      </c>
    </row>
    <row r="551" customFormat="false" ht="12.75" hidden="false" customHeight="false" outlineLevel="0" collapsed="false">
      <c r="A551" s="83" t="s">
        <v>468</v>
      </c>
      <c r="B551" s="77" t="s">
        <v>435</v>
      </c>
      <c r="C551" s="84" t="s">
        <v>718</v>
      </c>
      <c r="D551" s="79" t="s">
        <v>686</v>
      </c>
      <c r="E551" s="79" t="s">
        <v>688</v>
      </c>
      <c r="F551" s="79" t="s">
        <v>603</v>
      </c>
      <c r="G551" s="80" t="s">
        <v>469</v>
      </c>
      <c r="H551" s="81" t="n">
        <v>20150396.05</v>
      </c>
      <c r="I551" s="82" t="n">
        <v>7281154.38</v>
      </c>
      <c r="J551" s="82" t="n">
        <v>754527.11</v>
      </c>
    </row>
    <row r="552" customFormat="false" ht="25.5" hidden="false" customHeight="false" outlineLevel="0" collapsed="false">
      <c r="A552" s="83" t="s">
        <v>451</v>
      </c>
      <c r="B552" s="77" t="s">
        <v>435</v>
      </c>
      <c r="C552" s="84" t="s">
        <v>718</v>
      </c>
      <c r="D552" s="79" t="s">
        <v>686</v>
      </c>
      <c r="E552" s="79" t="s">
        <v>688</v>
      </c>
      <c r="F552" s="79" t="s">
        <v>603</v>
      </c>
      <c r="G552" s="80" t="s">
        <v>452</v>
      </c>
      <c r="H552" s="81" t="n">
        <v>6174368.85</v>
      </c>
      <c r="I552" s="82" t="n">
        <v>198820.26</v>
      </c>
      <c r="J552" s="82" t="n">
        <v>202607.33</v>
      </c>
    </row>
    <row r="553" customFormat="false" ht="12.75" hidden="false" customHeight="false" outlineLevel="0" collapsed="false">
      <c r="A553" s="83" t="s">
        <v>453</v>
      </c>
      <c r="B553" s="77" t="s">
        <v>435</v>
      </c>
      <c r="C553" s="84" t="s">
        <v>718</v>
      </c>
      <c r="D553" s="79" t="s">
        <v>686</v>
      </c>
      <c r="E553" s="79" t="s">
        <v>688</v>
      </c>
      <c r="F553" s="79" t="s">
        <v>603</v>
      </c>
      <c r="G553" s="80" t="s">
        <v>454</v>
      </c>
      <c r="H553" s="81" t="n">
        <v>4690857.39</v>
      </c>
      <c r="I553" s="82" t="n">
        <v>773595.03</v>
      </c>
      <c r="J553" s="82" t="n">
        <v>99981.9</v>
      </c>
    </row>
    <row r="554" customFormat="false" ht="12.75" hidden="false" customHeight="false" outlineLevel="0" collapsed="false">
      <c r="A554" s="83" t="s">
        <v>455</v>
      </c>
      <c r="B554" s="77" t="s">
        <v>435</v>
      </c>
      <c r="C554" s="84" t="s">
        <v>718</v>
      </c>
      <c r="D554" s="79" t="s">
        <v>686</v>
      </c>
      <c r="E554" s="79" t="s">
        <v>688</v>
      </c>
      <c r="F554" s="79" t="s">
        <v>603</v>
      </c>
      <c r="G554" s="80" t="s">
        <v>456</v>
      </c>
      <c r="H554" s="81" t="n">
        <v>6103000</v>
      </c>
      <c r="I554" s="82" t="n">
        <v>290752.31</v>
      </c>
      <c r="J554" s="82" t="n">
        <v>27037.09</v>
      </c>
    </row>
    <row r="555" customFormat="false" ht="25.5" hidden="false" customHeight="false" outlineLevel="0" collapsed="false">
      <c r="A555" s="83" t="s">
        <v>472</v>
      </c>
      <c r="B555" s="77" t="s">
        <v>435</v>
      </c>
      <c r="C555" s="84" t="s">
        <v>718</v>
      </c>
      <c r="D555" s="79" t="s">
        <v>686</v>
      </c>
      <c r="E555" s="79" t="s">
        <v>688</v>
      </c>
      <c r="F555" s="79" t="s">
        <v>603</v>
      </c>
      <c r="G555" s="80" t="s">
        <v>473</v>
      </c>
      <c r="H555" s="81" t="n">
        <v>579800</v>
      </c>
      <c r="I555" s="82" t="n">
        <v>419997.57</v>
      </c>
      <c r="J555" s="82" t="n">
        <v>79513.43</v>
      </c>
    </row>
    <row r="556" customFormat="false" ht="25.5" hidden="false" customHeight="false" outlineLevel="0" collapsed="false">
      <c r="A556" s="83" t="s">
        <v>457</v>
      </c>
      <c r="B556" s="77" t="s">
        <v>435</v>
      </c>
      <c r="C556" s="84" t="s">
        <v>718</v>
      </c>
      <c r="D556" s="79" t="s">
        <v>686</v>
      </c>
      <c r="E556" s="79" t="s">
        <v>688</v>
      </c>
      <c r="F556" s="79" t="s">
        <v>603</v>
      </c>
      <c r="G556" s="80" t="s">
        <v>458</v>
      </c>
      <c r="H556" s="81" t="n">
        <v>44130499.87</v>
      </c>
      <c r="I556" s="82" t="n">
        <v>3358013.64</v>
      </c>
      <c r="J556" s="82" t="n">
        <v>823099.88</v>
      </c>
    </row>
    <row r="557" customFormat="false" ht="12.75" hidden="false" customHeight="false" outlineLevel="0" collapsed="false">
      <c r="A557" s="83" t="s">
        <v>733</v>
      </c>
      <c r="B557" s="77" t="s">
        <v>435</v>
      </c>
      <c r="C557" s="84" t="s">
        <v>718</v>
      </c>
      <c r="D557" s="79" t="s">
        <v>686</v>
      </c>
      <c r="E557" s="79" t="s">
        <v>734</v>
      </c>
      <c r="F557" s="79"/>
      <c r="G557" s="80"/>
      <c r="H557" s="81" t="n">
        <v>199450</v>
      </c>
      <c r="I557" s="82" t="n">
        <v>0</v>
      </c>
      <c r="J557" s="82" t="n">
        <v>99500</v>
      </c>
    </row>
    <row r="558" customFormat="false" ht="25.5" hidden="false" customHeight="false" outlineLevel="0" collapsed="false">
      <c r="A558" s="83" t="s">
        <v>602</v>
      </c>
      <c r="B558" s="77" t="s">
        <v>435</v>
      </c>
      <c r="C558" s="84" t="s">
        <v>718</v>
      </c>
      <c r="D558" s="79" t="s">
        <v>686</v>
      </c>
      <c r="E558" s="79" t="s">
        <v>734</v>
      </c>
      <c r="F558" s="79" t="s">
        <v>603</v>
      </c>
      <c r="G558" s="80"/>
      <c r="H558" s="81" t="n">
        <v>199450</v>
      </c>
      <c r="I558" s="82" t="n">
        <v>0</v>
      </c>
      <c r="J558" s="82" t="n">
        <v>99500</v>
      </c>
    </row>
    <row r="559" customFormat="false" ht="25.5" hidden="false" customHeight="false" outlineLevel="0" collapsed="false">
      <c r="A559" s="83" t="s">
        <v>451</v>
      </c>
      <c r="B559" s="77" t="s">
        <v>435</v>
      </c>
      <c r="C559" s="84" t="s">
        <v>718</v>
      </c>
      <c r="D559" s="79" t="s">
        <v>686</v>
      </c>
      <c r="E559" s="79" t="s">
        <v>734</v>
      </c>
      <c r="F559" s="79" t="s">
        <v>603</v>
      </c>
      <c r="G559" s="80" t="s">
        <v>452</v>
      </c>
      <c r="H559" s="81" t="n">
        <v>199450</v>
      </c>
      <c r="I559" s="82" t="n">
        <v>0</v>
      </c>
      <c r="J559" s="82" t="n">
        <v>99500</v>
      </c>
    </row>
    <row r="560" customFormat="false" ht="25.5" hidden="false" customHeight="false" outlineLevel="0" collapsed="false">
      <c r="A560" s="83" t="s">
        <v>735</v>
      </c>
      <c r="B560" s="77" t="s">
        <v>435</v>
      </c>
      <c r="C560" s="84" t="s">
        <v>718</v>
      </c>
      <c r="D560" s="79" t="s">
        <v>686</v>
      </c>
      <c r="E560" s="79" t="s">
        <v>736</v>
      </c>
      <c r="F560" s="79"/>
      <c r="G560" s="80"/>
      <c r="H560" s="81" t="n">
        <v>18000000</v>
      </c>
      <c r="I560" s="82" t="n">
        <v>3865698.99</v>
      </c>
      <c r="J560" s="82" t="n">
        <v>2907999.54</v>
      </c>
    </row>
    <row r="561" customFormat="false" ht="25.5" hidden="false" customHeight="false" outlineLevel="0" collapsed="false">
      <c r="A561" s="83" t="s">
        <v>602</v>
      </c>
      <c r="B561" s="77" t="s">
        <v>435</v>
      </c>
      <c r="C561" s="84" t="s">
        <v>718</v>
      </c>
      <c r="D561" s="79" t="s">
        <v>686</v>
      </c>
      <c r="E561" s="79" t="s">
        <v>736</v>
      </c>
      <c r="F561" s="79" t="s">
        <v>603</v>
      </c>
      <c r="G561" s="80"/>
      <c r="H561" s="81" t="n">
        <v>18000000</v>
      </c>
      <c r="I561" s="82" t="n">
        <v>3865698.99</v>
      </c>
      <c r="J561" s="82" t="n">
        <v>2907999.54</v>
      </c>
    </row>
    <row r="562" customFormat="false" ht="25.5" hidden="false" customHeight="false" outlineLevel="0" collapsed="false">
      <c r="A562" s="83" t="s">
        <v>472</v>
      </c>
      <c r="B562" s="77" t="s">
        <v>435</v>
      </c>
      <c r="C562" s="84" t="s">
        <v>718</v>
      </c>
      <c r="D562" s="79" t="s">
        <v>686</v>
      </c>
      <c r="E562" s="79" t="s">
        <v>736</v>
      </c>
      <c r="F562" s="79" t="s">
        <v>603</v>
      </c>
      <c r="G562" s="80" t="s">
        <v>473</v>
      </c>
      <c r="H562" s="81" t="n">
        <v>87897</v>
      </c>
      <c r="I562" s="82" t="n">
        <v>87897</v>
      </c>
      <c r="J562" s="82" t="n">
        <v>0</v>
      </c>
    </row>
    <row r="563" customFormat="false" ht="25.5" hidden="false" customHeight="false" outlineLevel="0" collapsed="false">
      <c r="A563" s="83" t="s">
        <v>457</v>
      </c>
      <c r="B563" s="77" t="s">
        <v>435</v>
      </c>
      <c r="C563" s="84" t="s">
        <v>718</v>
      </c>
      <c r="D563" s="79" t="s">
        <v>686</v>
      </c>
      <c r="E563" s="79" t="s">
        <v>736</v>
      </c>
      <c r="F563" s="79" t="s">
        <v>603</v>
      </c>
      <c r="G563" s="80" t="s">
        <v>458</v>
      </c>
      <c r="H563" s="81" t="n">
        <v>17912103</v>
      </c>
      <c r="I563" s="82" t="n">
        <v>3777801.99</v>
      </c>
      <c r="J563" s="82" t="n">
        <v>2907999.54</v>
      </c>
    </row>
    <row r="564" customFormat="false" ht="25.5" hidden="false" customHeight="false" outlineLevel="0" collapsed="false">
      <c r="A564" s="83" t="s">
        <v>683</v>
      </c>
      <c r="B564" s="77" t="s">
        <v>435</v>
      </c>
      <c r="C564" s="84" t="s">
        <v>718</v>
      </c>
      <c r="D564" s="79" t="s">
        <v>686</v>
      </c>
      <c r="E564" s="79" t="s">
        <v>684</v>
      </c>
      <c r="F564" s="79"/>
      <c r="G564" s="80"/>
      <c r="H564" s="81" t="n">
        <v>27797855</v>
      </c>
      <c r="I564" s="82" t="n">
        <v>3099187.71</v>
      </c>
      <c r="J564" s="82" t="n">
        <v>272651.41</v>
      </c>
    </row>
    <row r="565" customFormat="false" ht="25.5" hidden="false" customHeight="false" outlineLevel="0" collapsed="false">
      <c r="A565" s="83" t="s">
        <v>602</v>
      </c>
      <c r="B565" s="77" t="s">
        <v>435</v>
      </c>
      <c r="C565" s="84" t="s">
        <v>718</v>
      </c>
      <c r="D565" s="79" t="s">
        <v>686</v>
      </c>
      <c r="E565" s="79" t="s">
        <v>684</v>
      </c>
      <c r="F565" s="79" t="s">
        <v>603</v>
      </c>
      <c r="G565" s="80"/>
      <c r="H565" s="81" t="n">
        <v>27797855</v>
      </c>
      <c r="I565" s="82" t="n">
        <v>3099187.71</v>
      </c>
      <c r="J565" s="82" t="n">
        <v>272651.41</v>
      </c>
    </row>
    <row r="566" customFormat="false" ht="12.75" hidden="false" customHeight="false" outlineLevel="0" collapsed="false">
      <c r="A566" s="83" t="s">
        <v>443</v>
      </c>
      <c r="B566" s="77" t="s">
        <v>435</v>
      </c>
      <c r="C566" s="84" t="s">
        <v>718</v>
      </c>
      <c r="D566" s="79" t="s">
        <v>686</v>
      </c>
      <c r="E566" s="79" t="s">
        <v>684</v>
      </c>
      <c r="F566" s="79" t="s">
        <v>603</v>
      </c>
      <c r="G566" s="80" t="s">
        <v>444</v>
      </c>
      <c r="H566" s="81" t="n">
        <v>13443888.3</v>
      </c>
      <c r="I566" s="82" t="n">
        <v>0</v>
      </c>
      <c r="J566" s="82" t="n">
        <v>0</v>
      </c>
    </row>
    <row r="567" customFormat="false" ht="12.75" hidden="false" customHeight="false" outlineLevel="0" collapsed="false">
      <c r="A567" s="83" t="s">
        <v>443</v>
      </c>
      <c r="B567" s="77" t="s">
        <v>435</v>
      </c>
      <c r="C567" s="84" t="s">
        <v>718</v>
      </c>
      <c r="D567" s="79" t="s">
        <v>686</v>
      </c>
      <c r="E567" s="79" t="s">
        <v>684</v>
      </c>
      <c r="F567" s="79" t="s">
        <v>603</v>
      </c>
      <c r="G567" s="80" t="s">
        <v>444</v>
      </c>
      <c r="H567" s="81" t="n">
        <v>7906232.7</v>
      </c>
      <c r="I567" s="82" t="n">
        <v>2503910.56</v>
      </c>
      <c r="J567" s="82" t="n">
        <v>135532.12</v>
      </c>
    </row>
    <row r="568" customFormat="false" ht="25.5" hidden="false" customHeight="false" outlineLevel="0" collapsed="false">
      <c r="A568" s="83" t="s">
        <v>447</v>
      </c>
      <c r="B568" s="77" t="s">
        <v>435</v>
      </c>
      <c r="C568" s="84" t="s">
        <v>718</v>
      </c>
      <c r="D568" s="79" t="s">
        <v>686</v>
      </c>
      <c r="E568" s="79" t="s">
        <v>684</v>
      </c>
      <c r="F568" s="79" t="s">
        <v>603</v>
      </c>
      <c r="G568" s="80" t="s">
        <v>448</v>
      </c>
      <c r="H568" s="81" t="n">
        <v>4060051.7</v>
      </c>
      <c r="I568" s="82" t="n">
        <v>0</v>
      </c>
      <c r="J568" s="82" t="n">
        <v>0</v>
      </c>
    </row>
    <row r="569" customFormat="false" ht="25.5" hidden="false" customHeight="false" outlineLevel="0" collapsed="false">
      <c r="A569" s="83" t="s">
        <v>447</v>
      </c>
      <c r="B569" s="77" t="s">
        <v>435</v>
      </c>
      <c r="C569" s="84" t="s">
        <v>718</v>
      </c>
      <c r="D569" s="79" t="s">
        <v>686</v>
      </c>
      <c r="E569" s="79" t="s">
        <v>684</v>
      </c>
      <c r="F569" s="79" t="s">
        <v>603</v>
      </c>
      <c r="G569" s="80" t="s">
        <v>448</v>
      </c>
      <c r="H569" s="81" t="n">
        <v>2387682.3</v>
      </c>
      <c r="I569" s="82" t="n">
        <v>595277.15</v>
      </c>
      <c r="J569" s="82" t="n">
        <v>137119.29</v>
      </c>
    </row>
    <row r="570" customFormat="false" ht="12.75" hidden="false" customHeight="false" outlineLevel="0" collapsed="false">
      <c r="A570" s="83" t="s">
        <v>689</v>
      </c>
      <c r="B570" s="77" t="s">
        <v>435</v>
      </c>
      <c r="C570" s="84" t="s">
        <v>718</v>
      </c>
      <c r="D570" s="79" t="s">
        <v>690</v>
      </c>
      <c r="E570" s="79"/>
      <c r="F570" s="79"/>
      <c r="G570" s="80"/>
      <c r="H570" s="81" t="n">
        <v>312610850.08</v>
      </c>
      <c r="I570" s="82" t="n">
        <v>59024458</v>
      </c>
      <c r="J570" s="82" t="n">
        <v>11502988.37</v>
      </c>
    </row>
    <row r="571" customFormat="false" ht="25.5" hidden="false" customHeight="false" outlineLevel="0" collapsed="false">
      <c r="A571" s="83" t="s">
        <v>537</v>
      </c>
      <c r="B571" s="77" t="s">
        <v>435</v>
      </c>
      <c r="C571" s="84" t="s">
        <v>718</v>
      </c>
      <c r="D571" s="79" t="s">
        <v>690</v>
      </c>
      <c r="E571" s="79" t="s">
        <v>737</v>
      </c>
      <c r="F571" s="79"/>
      <c r="G571" s="80"/>
      <c r="H571" s="81" t="n">
        <v>0</v>
      </c>
      <c r="I571" s="82" t="n">
        <v>-28808.15</v>
      </c>
      <c r="J571" s="82" t="n">
        <v>28808.15</v>
      </c>
    </row>
    <row r="572" customFormat="false" ht="25.5" hidden="false" customHeight="false" outlineLevel="0" collapsed="false">
      <c r="A572" s="83" t="s">
        <v>738</v>
      </c>
      <c r="B572" s="77" t="s">
        <v>435</v>
      </c>
      <c r="C572" s="84" t="s">
        <v>718</v>
      </c>
      <c r="D572" s="79" t="s">
        <v>690</v>
      </c>
      <c r="E572" s="79" t="s">
        <v>737</v>
      </c>
      <c r="F572" s="79" t="s">
        <v>739</v>
      </c>
      <c r="G572" s="80"/>
      <c r="H572" s="81" t="n">
        <v>0</v>
      </c>
      <c r="I572" s="82" t="n">
        <v>-28808.15</v>
      </c>
      <c r="J572" s="82" t="n">
        <v>28808.15</v>
      </c>
    </row>
    <row r="573" customFormat="false" ht="25.5" hidden="false" customHeight="false" outlineLevel="0" collapsed="false">
      <c r="A573" s="83" t="s">
        <v>447</v>
      </c>
      <c r="B573" s="77" t="s">
        <v>435</v>
      </c>
      <c r="C573" s="84" t="s">
        <v>718</v>
      </c>
      <c r="D573" s="79" t="s">
        <v>690</v>
      </c>
      <c r="E573" s="79" t="s">
        <v>737</v>
      </c>
      <c r="F573" s="79" t="s">
        <v>739</v>
      </c>
      <c r="G573" s="80" t="s">
        <v>448</v>
      </c>
      <c r="H573" s="81" t="n">
        <v>0</v>
      </c>
      <c r="I573" s="82" t="n">
        <v>-28808.15</v>
      </c>
      <c r="J573" s="82" t="n">
        <v>28808.15</v>
      </c>
    </row>
    <row r="574" customFormat="false" ht="38.25" hidden="false" customHeight="false" outlineLevel="0" collapsed="false">
      <c r="A574" s="83" t="s">
        <v>740</v>
      </c>
      <c r="B574" s="77" t="s">
        <v>435</v>
      </c>
      <c r="C574" s="84" t="s">
        <v>718</v>
      </c>
      <c r="D574" s="79" t="s">
        <v>690</v>
      </c>
      <c r="E574" s="79" t="s">
        <v>741</v>
      </c>
      <c r="F574" s="79"/>
      <c r="G574" s="80"/>
      <c r="H574" s="81" t="n">
        <v>3279792</v>
      </c>
      <c r="I574" s="82" t="n">
        <v>654577.36</v>
      </c>
      <c r="J574" s="82" t="n">
        <v>168034.02</v>
      </c>
    </row>
    <row r="575" customFormat="false" ht="25.5" hidden="false" customHeight="false" outlineLevel="0" collapsed="false">
      <c r="A575" s="83" t="s">
        <v>602</v>
      </c>
      <c r="B575" s="77" t="s">
        <v>435</v>
      </c>
      <c r="C575" s="84" t="s">
        <v>718</v>
      </c>
      <c r="D575" s="79" t="s">
        <v>690</v>
      </c>
      <c r="E575" s="79" t="s">
        <v>741</v>
      </c>
      <c r="F575" s="79" t="s">
        <v>603</v>
      </c>
      <c r="G575" s="80"/>
      <c r="H575" s="81" t="n">
        <v>3279792</v>
      </c>
      <c r="I575" s="82" t="n">
        <v>654577.36</v>
      </c>
      <c r="J575" s="82" t="n">
        <v>168034.02</v>
      </c>
    </row>
    <row r="576" customFormat="false" ht="12.75" hidden="false" customHeight="false" outlineLevel="0" collapsed="false">
      <c r="A576" s="83" t="s">
        <v>443</v>
      </c>
      <c r="B576" s="77" t="s">
        <v>435</v>
      </c>
      <c r="C576" s="84" t="s">
        <v>718</v>
      </c>
      <c r="D576" s="79" t="s">
        <v>690</v>
      </c>
      <c r="E576" s="79" t="s">
        <v>741</v>
      </c>
      <c r="F576" s="79" t="s">
        <v>603</v>
      </c>
      <c r="G576" s="80" t="s">
        <v>444</v>
      </c>
      <c r="H576" s="81" t="n">
        <v>2519041.47</v>
      </c>
      <c r="I576" s="82" t="n">
        <v>512031.81</v>
      </c>
      <c r="J576" s="82" t="n">
        <v>120338.36</v>
      </c>
    </row>
    <row r="577" customFormat="false" ht="25.5" hidden="false" customHeight="false" outlineLevel="0" collapsed="false">
      <c r="A577" s="83" t="s">
        <v>447</v>
      </c>
      <c r="B577" s="77" t="s">
        <v>435</v>
      </c>
      <c r="C577" s="84" t="s">
        <v>718</v>
      </c>
      <c r="D577" s="79" t="s">
        <v>690</v>
      </c>
      <c r="E577" s="79" t="s">
        <v>741</v>
      </c>
      <c r="F577" s="79" t="s">
        <v>603</v>
      </c>
      <c r="G577" s="80" t="s">
        <v>448</v>
      </c>
      <c r="H577" s="81" t="n">
        <v>760750.53</v>
      </c>
      <c r="I577" s="82" t="n">
        <v>142545.55</v>
      </c>
      <c r="J577" s="82" t="n">
        <v>47695.66</v>
      </c>
    </row>
    <row r="578" customFormat="false" ht="89.25" hidden="false" customHeight="false" outlineLevel="0" collapsed="false">
      <c r="A578" s="83" t="s">
        <v>742</v>
      </c>
      <c r="B578" s="77" t="s">
        <v>435</v>
      </c>
      <c r="C578" s="84" t="s">
        <v>718</v>
      </c>
      <c r="D578" s="79" t="s">
        <v>690</v>
      </c>
      <c r="E578" s="79" t="s">
        <v>743</v>
      </c>
      <c r="F578" s="79"/>
      <c r="G578" s="80"/>
      <c r="H578" s="81" t="n">
        <v>3630440</v>
      </c>
      <c r="I578" s="82" t="n">
        <v>940236.67</v>
      </c>
      <c r="J578" s="82" t="n">
        <v>169641.33</v>
      </c>
    </row>
    <row r="579" customFormat="false" ht="25.5" hidden="false" customHeight="false" outlineLevel="0" collapsed="false">
      <c r="A579" s="83" t="s">
        <v>721</v>
      </c>
      <c r="B579" s="77" t="s">
        <v>435</v>
      </c>
      <c r="C579" s="84" t="s">
        <v>718</v>
      </c>
      <c r="D579" s="79" t="s">
        <v>690</v>
      </c>
      <c r="E579" s="79" t="s">
        <v>743</v>
      </c>
      <c r="F579" s="79" t="s">
        <v>722</v>
      </c>
      <c r="G579" s="80"/>
      <c r="H579" s="81" t="n">
        <v>3630440</v>
      </c>
      <c r="I579" s="82" t="n">
        <v>940236.67</v>
      </c>
      <c r="J579" s="82" t="n">
        <v>169641.33</v>
      </c>
    </row>
    <row r="580" customFormat="false" ht="25.5" hidden="false" customHeight="false" outlineLevel="0" collapsed="false">
      <c r="A580" s="83" t="s">
        <v>457</v>
      </c>
      <c r="B580" s="77" t="s">
        <v>435</v>
      </c>
      <c r="C580" s="84" t="s">
        <v>718</v>
      </c>
      <c r="D580" s="79" t="s">
        <v>690</v>
      </c>
      <c r="E580" s="79" t="s">
        <v>743</v>
      </c>
      <c r="F580" s="79" t="s">
        <v>722</v>
      </c>
      <c r="G580" s="80" t="s">
        <v>458</v>
      </c>
      <c r="H580" s="81" t="n">
        <v>3630440</v>
      </c>
      <c r="I580" s="82" t="n">
        <v>940236.67</v>
      </c>
      <c r="J580" s="82" t="n">
        <v>169641.33</v>
      </c>
    </row>
    <row r="581" customFormat="false" ht="63.75" hidden="false" customHeight="false" outlineLevel="0" collapsed="false">
      <c r="A581" s="83" t="s">
        <v>744</v>
      </c>
      <c r="B581" s="77" t="s">
        <v>435</v>
      </c>
      <c r="C581" s="84" t="s">
        <v>718</v>
      </c>
      <c r="D581" s="79" t="s">
        <v>690</v>
      </c>
      <c r="E581" s="79" t="s">
        <v>745</v>
      </c>
      <c r="F581" s="79"/>
      <c r="G581" s="80"/>
      <c r="H581" s="81" t="n">
        <v>804400.3</v>
      </c>
      <c r="I581" s="82" t="n">
        <v>0</v>
      </c>
      <c r="J581" s="82" t="n">
        <v>0</v>
      </c>
    </row>
    <row r="582" customFormat="false" ht="25.5" hidden="false" customHeight="false" outlineLevel="0" collapsed="false">
      <c r="A582" s="83" t="s">
        <v>602</v>
      </c>
      <c r="B582" s="77" t="s">
        <v>435</v>
      </c>
      <c r="C582" s="84" t="s">
        <v>718</v>
      </c>
      <c r="D582" s="79" t="s">
        <v>690</v>
      </c>
      <c r="E582" s="79" t="s">
        <v>745</v>
      </c>
      <c r="F582" s="79" t="s">
        <v>603</v>
      </c>
      <c r="G582" s="80"/>
      <c r="H582" s="81" t="n">
        <v>804400.3</v>
      </c>
      <c r="I582" s="82" t="n">
        <v>0</v>
      </c>
      <c r="J582" s="82" t="n">
        <v>0</v>
      </c>
    </row>
    <row r="583" customFormat="false" ht="25.5" hidden="false" customHeight="false" outlineLevel="0" collapsed="false">
      <c r="A583" s="83" t="s">
        <v>451</v>
      </c>
      <c r="B583" s="77" t="s">
        <v>435</v>
      </c>
      <c r="C583" s="84" t="s">
        <v>718</v>
      </c>
      <c r="D583" s="79" t="s">
        <v>690</v>
      </c>
      <c r="E583" s="79" t="s">
        <v>745</v>
      </c>
      <c r="F583" s="79" t="s">
        <v>603</v>
      </c>
      <c r="G583" s="80" t="s">
        <v>452</v>
      </c>
      <c r="H583" s="81" t="n">
        <v>804400.3</v>
      </c>
      <c r="I583" s="82" t="n">
        <v>0</v>
      </c>
      <c r="J583" s="82" t="n">
        <v>0</v>
      </c>
    </row>
    <row r="584" customFormat="false" ht="114.75" hidden="false" customHeight="false" outlineLevel="0" collapsed="false">
      <c r="A584" s="85" t="s">
        <v>746</v>
      </c>
      <c r="B584" s="77" t="s">
        <v>435</v>
      </c>
      <c r="C584" s="84" t="s">
        <v>718</v>
      </c>
      <c r="D584" s="79" t="s">
        <v>690</v>
      </c>
      <c r="E584" s="79" t="s">
        <v>747</v>
      </c>
      <c r="F584" s="79"/>
      <c r="G584" s="80"/>
      <c r="H584" s="81" t="n">
        <v>221313970</v>
      </c>
      <c r="I584" s="82" t="n">
        <v>37586726.77</v>
      </c>
      <c r="J584" s="82" t="n">
        <v>8990021.84</v>
      </c>
    </row>
    <row r="585" customFormat="false" ht="25.5" hidden="false" customHeight="false" outlineLevel="0" collapsed="false">
      <c r="A585" s="83" t="s">
        <v>602</v>
      </c>
      <c r="B585" s="77" t="s">
        <v>435</v>
      </c>
      <c r="C585" s="84" t="s">
        <v>718</v>
      </c>
      <c r="D585" s="79" t="s">
        <v>690</v>
      </c>
      <c r="E585" s="79" t="s">
        <v>747</v>
      </c>
      <c r="F585" s="79" t="s">
        <v>603</v>
      </c>
      <c r="G585" s="80"/>
      <c r="H585" s="81" t="n">
        <v>221313970</v>
      </c>
      <c r="I585" s="82" t="n">
        <v>37586726.77</v>
      </c>
      <c r="J585" s="82" t="n">
        <v>8990021.84</v>
      </c>
    </row>
    <row r="586" customFormat="false" ht="12.75" hidden="false" customHeight="false" outlineLevel="0" collapsed="false">
      <c r="A586" s="83" t="s">
        <v>443</v>
      </c>
      <c r="B586" s="77" t="s">
        <v>435</v>
      </c>
      <c r="C586" s="84" t="s">
        <v>718</v>
      </c>
      <c r="D586" s="79" t="s">
        <v>690</v>
      </c>
      <c r="E586" s="79" t="s">
        <v>747</v>
      </c>
      <c r="F586" s="79" t="s">
        <v>603</v>
      </c>
      <c r="G586" s="80" t="s">
        <v>444</v>
      </c>
      <c r="H586" s="81" t="n">
        <v>146236418</v>
      </c>
      <c r="I586" s="82" t="n">
        <v>26886988.35</v>
      </c>
      <c r="J586" s="82" t="n">
        <v>5504223.27</v>
      </c>
    </row>
    <row r="587" customFormat="false" ht="12.75" hidden="false" customHeight="false" outlineLevel="0" collapsed="false">
      <c r="A587" s="83" t="s">
        <v>445</v>
      </c>
      <c r="B587" s="77" t="s">
        <v>435</v>
      </c>
      <c r="C587" s="84" t="s">
        <v>718</v>
      </c>
      <c r="D587" s="79" t="s">
        <v>690</v>
      </c>
      <c r="E587" s="79" t="s">
        <v>747</v>
      </c>
      <c r="F587" s="79" t="s">
        <v>603</v>
      </c>
      <c r="G587" s="80" t="s">
        <v>446</v>
      </c>
      <c r="H587" s="81" t="n">
        <v>10500</v>
      </c>
      <c r="I587" s="82" t="n">
        <v>1594</v>
      </c>
      <c r="J587" s="82" t="n">
        <v>650</v>
      </c>
    </row>
    <row r="588" customFormat="false" ht="25.5" hidden="false" customHeight="false" outlineLevel="0" collapsed="false">
      <c r="A588" s="83" t="s">
        <v>447</v>
      </c>
      <c r="B588" s="77" t="s">
        <v>435</v>
      </c>
      <c r="C588" s="84" t="s">
        <v>718</v>
      </c>
      <c r="D588" s="79" t="s">
        <v>690</v>
      </c>
      <c r="E588" s="79" t="s">
        <v>747</v>
      </c>
      <c r="F588" s="79" t="s">
        <v>603</v>
      </c>
      <c r="G588" s="80" t="s">
        <v>448</v>
      </c>
      <c r="H588" s="81" t="n">
        <v>44163400</v>
      </c>
      <c r="I588" s="82" t="n">
        <v>7289829.23</v>
      </c>
      <c r="J588" s="82" t="n">
        <v>2328051.92</v>
      </c>
    </row>
    <row r="589" customFormat="false" ht="12.75" hidden="false" customHeight="false" outlineLevel="0" collapsed="false">
      <c r="A589" s="83" t="s">
        <v>449</v>
      </c>
      <c r="B589" s="77" t="s">
        <v>435</v>
      </c>
      <c r="C589" s="84" t="s">
        <v>718</v>
      </c>
      <c r="D589" s="79" t="s">
        <v>690</v>
      </c>
      <c r="E589" s="79" t="s">
        <v>747</v>
      </c>
      <c r="F589" s="79" t="s">
        <v>603</v>
      </c>
      <c r="G589" s="80" t="s">
        <v>450</v>
      </c>
      <c r="H589" s="81" t="n">
        <v>449100</v>
      </c>
      <c r="I589" s="82" t="n">
        <v>61200</v>
      </c>
      <c r="J589" s="82" t="n">
        <v>37100</v>
      </c>
    </row>
    <row r="590" customFormat="false" ht="12.75" hidden="false" customHeight="false" outlineLevel="0" collapsed="false">
      <c r="A590" s="83" t="s">
        <v>466</v>
      </c>
      <c r="B590" s="77" t="s">
        <v>435</v>
      </c>
      <c r="C590" s="84" t="s">
        <v>718</v>
      </c>
      <c r="D590" s="79" t="s">
        <v>690</v>
      </c>
      <c r="E590" s="79" t="s">
        <v>747</v>
      </c>
      <c r="F590" s="79" t="s">
        <v>603</v>
      </c>
      <c r="G590" s="80" t="s">
        <v>467</v>
      </c>
      <c r="H590" s="81" t="n">
        <v>188000</v>
      </c>
      <c r="I590" s="82" t="n">
        <v>26034.2</v>
      </c>
      <c r="J590" s="82" t="n">
        <v>10852.6</v>
      </c>
    </row>
    <row r="591" customFormat="false" ht="25.5" hidden="false" customHeight="false" outlineLevel="0" collapsed="false">
      <c r="A591" s="83" t="s">
        <v>451</v>
      </c>
      <c r="B591" s="77" t="s">
        <v>435</v>
      </c>
      <c r="C591" s="84" t="s">
        <v>718</v>
      </c>
      <c r="D591" s="79" t="s">
        <v>690</v>
      </c>
      <c r="E591" s="79" t="s">
        <v>747</v>
      </c>
      <c r="F591" s="79" t="s">
        <v>603</v>
      </c>
      <c r="G591" s="80" t="s">
        <v>452</v>
      </c>
      <c r="H591" s="81" t="n">
        <v>230562.66</v>
      </c>
      <c r="I591" s="82" t="n">
        <v>73610</v>
      </c>
      <c r="J591" s="82" t="n">
        <v>0</v>
      </c>
    </row>
    <row r="592" customFormat="false" ht="12.75" hidden="false" customHeight="false" outlineLevel="0" collapsed="false">
      <c r="A592" s="83" t="s">
        <v>453</v>
      </c>
      <c r="B592" s="77" t="s">
        <v>435</v>
      </c>
      <c r="C592" s="84" t="s">
        <v>718</v>
      </c>
      <c r="D592" s="79" t="s">
        <v>690</v>
      </c>
      <c r="E592" s="79" t="s">
        <v>747</v>
      </c>
      <c r="F592" s="79" t="s">
        <v>603</v>
      </c>
      <c r="G592" s="80" t="s">
        <v>454</v>
      </c>
      <c r="H592" s="81" t="n">
        <v>741351.32</v>
      </c>
      <c r="I592" s="82" t="n">
        <v>96883.66</v>
      </c>
      <c r="J592" s="82" t="n">
        <v>12292</v>
      </c>
    </row>
    <row r="593" customFormat="false" ht="25.5" hidden="false" customHeight="false" outlineLevel="0" collapsed="false">
      <c r="A593" s="83" t="s">
        <v>472</v>
      </c>
      <c r="B593" s="77" t="s">
        <v>435</v>
      </c>
      <c r="C593" s="84" t="s">
        <v>718</v>
      </c>
      <c r="D593" s="79" t="s">
        <v>690</v>
      </c>
      <c r="E593" s="79" t="s">
        <v>747</v>
      </c>
      <c r="F593" s="79" t="s">
        <v>603</v>
      </c>
      <c r="G593" s="80" t="s">
        <v>473</v>
      </c>
      <c r="H593" s="81" t="n">
        <v>15047500</v>
      </c>
      <c r="I593" s="82" t="n">
        <v>2241608.54</v>
      </c>
      <c r="J593" s="82" t="n">
        <v>1027795.35</v>
      </c>
    </row>
    <row r="594" customFormat="false" ht="25.5" hidden="false" customHeight="false" outlineLevel="0" collapsed="false">
      <c r="A594" s="83" t="s">
        <v>457</v>
      </c>
      <c r="B594" s="77" t="s">
        <v>435</v>
      </c>
      <c r="C594" s="84" t="s">
        <v>718</v>
      </c>
      <c r="D594" s="79" t="s">
        <v>690</v>
      </c>
      <c r="E594" s="79" t="s">
        <v>747</v>
      </c>
      <c r="F594" s="79" t="s">
        <v>603</v>
      </c>
      <c r="G594" s="80" t="s">
        <v>458</v>
      </c>
      <c r="H594" s="81" t="n">
        <v>14247138.02</v>
      </c>
      <c r="I594" s="82" t="n">
        <v>908978.79</v>
      </c>
      <c r="J594" s="82" t="n">
        <v>69056.7</v>
      </c>
    </row>
    <row r="595" customFormat="false" ht="153" hidden="false" customHeight="false" outlineLevel="0" collapsed="false">
      <c r="A595" s="85" t="s">
        <v>748</v>
      </c>
      <c r="B595" s="77" t="s">
        <v>435</v>
      </c>
      <c r="C595" s="84" t="s">
        <v>718</v>
      </c>
      <c r="D595" s="79" t="s">
        <v>690</v>
      </c>
      <c r="E595" s="79" t="s">
        <v>749</v>
      </c>
      <c r="F595" s="79"/>
      <c r="G595" s="80"/>
      <c r="H595" s="81" t="n">
        <v>972203</v>
      </c>
      <c r="I595" s="82" t="n">
        <v>188443.79</v>
      </c>
      <c r="J595" s="82" t="n">
        <v>1795.21</v>
      </c>
    </row>
    <row r="596" customFormat="false" ht="25.5" hidden="false" customHeight="false" outlineLevel="0" collapsed="false">
      <c r="A596" s="83" t="s">
        <v>602</v>
      </c>
      <c r="B596" s="77" t="s">
        <v>435</v>
      </c>
      <c r="C596" s="84" t="s">
        <v>718</v>
      </c>
      <c r="D596" s="79" t="s">
        <v>690</v>
      </c>
      <c r="E596" s="79" t="s">
        <v>749</v>
      </c>
      <c r="F596" s="79" t="s">
        <v>603</v>
      </c>
      <c r="G596" s="80"/>
      <c r="H596" s="81" t="n">
        <v>972203</v>
      </c>
      <c r="I596" s="82" t="n">
        <v>188443.79</v>
      </c>
      <c r="J596" s="82" t="n">
        <v>1795.21</v>
      </c>
    </row>
    <row r="597" customFormat="false" ht="12.75" hidden="false" customHeight="false" outlineLevel="0" collapsed="false">
      <c r="A597" s="83" t="s">
        <v>443</v>
      </c>
      <c r="B597" s="77" t="s">
        <v>435</v>
      </c>
      <c r="C597" s="84" t="s">
        <v>718</v>
      </c>
      <c r="D597" s="79" t="s">
        <v>690</v>
      </c>
      <c r="E597" s="79" t="s">
        <v>749</v>
      </c>
      <c r="F597" s="79" t="s">
        <v>603</v>
      </c>
      <c r="G597" s="80" t="s">
        <v>444</v>
      </c>
      <c r="H597" s="81" t="n">
        <v>746500</v>
      </c>
      <c r="I597" s="82" t="n">
        <v>146000</v>
      </c>
      <c r="J597" s="82" t="n">
        <v>0</v>
      </c>
    </row>
    <row r="598" customFormat="false" ht="25.5" hidden="false" customHeight="false" outlineLevel="0" collapsed="false">
      <c r="A598" s="83" t="s">
        <v>447</v>
      </c>
      <c r="B598" s="77" t="s">
        <v>435</v>
      </c>
      <c r="C598" s="84" t="s">
        <v>718</v>
      </c>
      <c r="D598" s="79" t="s">
        <v>690</v>
      </c>
      <c r="E598" s="79" t="s">
        <v>749</v>
      </c>
      <c r="F598" s="79" t="s">
        <v>603</v>
      </c>
      <c r="G598" s="80" t="s">
        <v>448</v>
      </c>
      <c r="H598" s="81" t="n">
        <v>225703</v>
      </c>
      <c r="I598" s="82" t="n">
        <v>42443.79</v>
      </c>
      <c r="J598" s="82" t="n">
        <v>1795.21</v>
      </c>
    </row>
    <row r="599" customFormat="false" ht="76.5" hidden="false" customHeight="false" outlineLevel="0" collapsed="false">
      <c r="A599" s="83" t="s">
        <v>725</v>
      </c>
      <c r="B599" s="77" t="s">
        <v>435</v>
      </c>
      <c r="C599" s="84" t="s">
        <v>718</v>
      </c>
      <c r="D599" s="79" t="s">
        <v>690</v>
      </c>
      <c r="E599" s="79" t="s">
        <v>726</v>
      </c>
      <c r="F599" s="79"/>
      <c r="G599" s="80"/>
      <c r="H599" s="81" t="n">
        <v>89449</v>
      </c>
      <c r="I599" s="82" t="n">
        <v>0</v>
      </c>
      <c r="J599" s="82" t="n">
        <v>14908.17</v>
      </c>
    </row>
    <row r="600" customFormat="false" ht="25.5" hidden="false" customHeight="false" outlineLevel="0" collapsed="false">
      <c r="A600" s="83" t="s">
        <v>602</v>
      </c>
      <c r="B600" s="77" t="s">
        <v>435</v>
      </c>
      <c r="C600" s="84" t="s">
        <v>718</v>
      </c>
      <c r="D600" s="79" t="s">
        <v>690</v>
      </c>
      <c r="E600" s="79" t="s">
        <v>726</v>
      </c>
      <c r="F600" s="79" t="s">
        <v>603</v>
      </c>
      <c r="G600" s="80"/>
      <c r="H600" s="81" t="n">
        <v>89449</v>
      </c>
      <c r="I600" s="82" t="n">
        <v>0</v>
      </c>
      <c r="J600" s="82" t="n">
        <v>14908.17</v>
      </c>
    </row>
    <row r="601" customFormat="false" ht="12.75" hidden="false" customHeight="false" outlineLevel="0" collapsed="false">
      <c r="A601" s="83" t="s">
        <v>443</v>
      </c>
      <c r="B601" s="77" t="s">
        <v>435</v>
      </c>
      <c r="C601" s="84" t="s">
        <v>718</v>
      </c>
      <c r="D601" s="79" t="s">
        <v>690</v>
      </c>
      <c r="E601" s="79" t="s">
        <v>726</v>
      </c>
      <c r="F601" s="79" t="s">
        <v>603</v>
      </c>
      <c r="G601" s="80" t="s">
        <v>444</v>
      </c>
      <c r="H601" s="81" t="n">
        <v>68701</v>
      </c>
      <c r="I601" s="82" t="n">
        <v>0</v>
      </c>
      <c r="J601" s="82" t="n">
        <v>11450.17</v>
      </c>
    </row>
    <row r="602" customFormat="false" ht="25.5" hidden="false" customHeight="false" outlineLevel="0" collapsed="false">
      <c r="A602" s="83" t="s">
        <v>447</v>
      </c>
      <c r="B602" s="77" t="s">
        <v>435</v>
      </c>
      <c r="C602" s="84" t="s">
        <v>718</v>
      </c>
      <c r="D602" s="79" t="s">
        <v>690</v>
      </c>
      <c r="E602" s="79" t="s">
        <v>726</v>
      </c>
      <c r="F602" s="79" t="s">
        <v>603</v>
      </c>
      <c r="G602" s="80" t="s">
        <v>448</v>
      </c>
      <c r="H602" s="81" t="n">
        <v>20748</v>
      </c>
      <c r="I602" s="82" t="n">
        <v>0</v>
      </c>
      <c r="J602" s="82" t="n">
        <v>3458</v>
      </c>
    </row>
    <row r="603" customFormat="false" ht="76.5" hidden="false" customHeight="false" outlineLevel="0" collapsed="false">
      <c r="A603" s="83" t="s">
        <v>750</v>
      </c>
      <c r="B603" s="77" t="s">
        <v>435</v>
      </c>
      <c r="C603" s="84" t="s">
        <v>718</v>
      </c>
      <c r="D603" s="79" t="s">
        <v>690</v>
      </c>
      <c r="E603" s="79" t="s">
        <v>751</v>
      </c>
      <c r="F603" s="79"/>
      <c r="G603" s="80"/>
      <c r="H603" s="81" t="n">
        <v>4440400</v>
      </c>
      <c r="I603" s="82" t="n">
        <v>1185022.07</v>
      </c>
      <c r="J603" s="82" t="n">
        <v>202325.43</v>
      </c>
    </row>
    <row r="604" customFormat="false" ht="25.5" hidden="false" customHeight="false" outlineLevel="0" collapsed="false">
      <c r="A604" s="83" t="s">
        <v>721</v>
      </c>
      <c r="B604" s="77" t="s">
        <v>435</v>
      </c>
      <c r="C604" s="84" t="s">
        <v>718</v>
      </c>
      <c r="D604" s="79" t="s">
        <v>690</v>
      </c>
      <c r="E604" s="79" t="s">
        <v>751</v>
      </c>
      <c r="F604" s="79" t="s">
        <v>722</v>
      </c>
      <c r="G604" s="80"/>
      <c r="H604" s="81" t="n">
        <v>4440400</v>
      </c>
      <c r="I604" s="82" t="n">
        <v>1185022.07</v>
      </c>
      <c r="J604" s="82" t="n">
        <v>202325.43</v>
      </c>
    </row>
    <row r="605" customFormat="false" ht="25.5" hidden="false" customHeight="false" outlineLevel="0" collapsed="false">
      <c r="A605" s="83" t="s">
        <v>457</v>
      </c>
      <c r="B605" s="77" t="s">
        <v>435</v>
      </c>
      <c r="C605" s="84" t="s">
        <v>718</v>
      </c>
      <c r="D605" s="79" t="s">
        <v>690</v>
      </c>
      <c r="E605" s="79" t="s">
        <v>751</v>
      </c>
      <c r="F605" s="79" t="s">
        <v>722</v>
      </c>
      <c r="G605" s="80" t="s">
        <v>458</v>
      </c>
      <c r="H605" s="81" t="n">
        <v>4440400</v>
      </c>
      <c r="I605" s="82" t="n">
        <v>1185022.07</v>
      </c>
      <c r="J605" s="82" t="n">
        <v>202325.43</v>
      </c>
    </row>
    <row r="606" customFormat="false" ht="89.25" hidden="false" customHeight="false" outlineLevel="0" collapsed="false">
      <c r="A606" s="83" t="s">
        <v>752</v>
      </c>
      <c r="B606" s="77" t="s">
        <v>435</v>
      </c>
      <c r="C606" s="84" t="s">
        <v>718</v>
      </c>
      <c r="D606" s="79" t="s">
        <v>690</v>
      </c>
      <c r="E606" s="79" t="s">
        <v>753</v>
      </c>
      <c r="F606" s="79"/>
      <c r="G606" s="80"/>
      <c r="H606" s="81" t="n">
        <v>2995000</v>
      </c>
      <c r="I606" s="82" t="n">
        <v>689264.4</v>
      </c>
      <c r="J606" s="82" t="n">
        <v>6</v>
      </c>
    </row>
    <row r="607" customFormat="false" ht="25.5" hidden="false" customHeight="false" outlineLevel="0" collapsed="false">
      <c r="A607" s="83" t="s">
        <v>721</v>
      </c>
      <c r="B607" s="77" t="s">
        <v>435</v>
      </c>
      <c r="C607" s="84" t="s">
        <v>718</v>
      </c>
      <c r="D607" s="79" t="s">
        <v>690</v>
      </c>
      <c r="E607" s="79" t="s">
        <v>753</v>
      </c>
      <c r="F607" s="79" t="s">
        <v>722</v>
      </c>
      <c r="G607" s="80"/>
      <c r="H607" s="81" t="n">
        <v>2995000</v>
      </c>
      <c r="I607" s="82" t="n">
        <v>689264.4</v>
      </c>
      <c r="J607" s="82" t="n">
        <v>6</v>
      </c>
    </row>
    <row r="608" customFormat="false" ht="25.5" hidden="false" customHeight="false" outlineLevel="0" collapsed="false">
      <c r="A608" s="83" t="s">
        <v>457</v>
      </c>
      <c r="B608" s="77" t="s">
        <v>435</v>
      </c>
      <c r="C608" s="84" t="s">
        <v>718</v>
      </c>
      <c r="D608" s="79" t="s">
        <v>690</v>
      </c>
      <c r="E608" s="79" t="s">
        <v>753</v>
      </c>
      <c r="F608" s="79" t="s">
        <v>722</v>
      </c>
      <c r="G608" s="80" t="s">
        <v>458</v>
      </c>
      <c r="H608" s="81" t="n">
        <v>2995000</v>
      </c>
      <c r="I608" s="82" t="n">
        <v>689264.4</v>
      </c>
      <c r="J608" s="82" t="n">
        <v>6</v>
      </c>
    </row>
    <row r="609" customFormat="false" ht="38.25" hidden="false" customHeight="false" outlineLevel="0" collapsed="false">
      <c r="A609" s="83" t="s">
        <v>727</v>
      </c>
      <c r="B609" s="77" t="s">
        <v>435</v>
      </c>
      <c r="C609" s="84" t="s">
        <v>718</v>
      </c>
      <c r="D609" s="79" t="s">
        <v>690</v>
      </c>
      <c r="E609" s="79" t="s">
        <v>728</v>
      </c>
      <c r="F609" s="79"/>
      <c r="G609" s="80"/>
      <c r="H609" s="81" t="n">
        <v>500000</v>
      </c>
      <c r="I609" s="82" t="n">
        <v>0</v>
      </c>
      <c r="J609" s="82" t="n">
        <v>0</v>
      </c>
    </row>
    <row r="610" customFormat="false" ht="25.5" hidden="false" customHeight="false" outlineLevel="0" collapsed="false">
      <c r="A610" s="83" t="s">
        <v>721</v>
      </c>
      <c r="B610" s="77" t="s">
        <v>435</v>
      </c>
      <c r="C610" s="84" t="s">
        <v>718</v>
      </c>
      <c r="D610" s="79" t="s">
        <v>690</v>
      </c>
      <c r="E610" s="79" t="s">
        <v>728</v>
      </c>
      <c r="F610" s="79" t="s">
        <v>722</v>
      </c>
      <c r="G610" s="80"/>
      <c r="H610" s="81" t="n">
        <v>500000</v>
      </c>
      <c r="I610" s="82" t="n">
        <v>0</v>
      </c>
      <c r="J610" s="82" t="n">
        <v>0</v>
      </c>
    </row>
    <row r="611" customFormat="false" ht="12.75" hidden="false" customHeight="false" outlineLevel="0" collapsed="false">
      <c r="A611" s="83" t="s">
        <v>453</v>
      </c>
      <c r="B611" s="77" t="s">
        <v>435</v>
      </c>
      <c r="C611" s="84" t="s">
        <v>718</v>
      </c>
      <c r="D611" s="79" t="s">
        <v>690</v>
      </c>
      <c r="E611" s="79" t="s">
        <v>728</v>
      </c>
      <c r="F611" s="79" t="s">
        <v>722</v>
      </c>
      <c r="G611" s="80" t="s">
        <v>454</v>
      </c>
      <c r="H611" s="81" t="n">
        <v>500000</v>
      </c>
      <c r="I611" s="82" t="n">
        <v>0</v>
      </c>
      <c r="J611" s="82" t="n">
        <v>0</v>
      </c>
    </row>
    <row r="612" customFormat="false" ht="38.25" hidden="false" customHeight="false" outlineLevel="0" collapsed="false">
      <c r="A612" s="83" t="s">
        <v>754</v>
      </c>
      <c r="B612" s="77" t="s">
        <v>435</v>
      </c>
      <c r="C612" s="84" t="s">
        <v>718</v>
      </c>
      <c r="D612" s="79" t="s">
        <v>690</v>
      </c>
      <c r="E612" s="79" t="s">
        <v>755</v>
      </c>
      <c r="F612" s="79"/>
      <c r="G612" s="80"/>
      <c r="H612" s="81" t="n">
        <v>150000</v>
      </c>
      <c r="I612" s="82" t="n">
        <v>0</v>
      </c>
      <c r="J612" s="82" t="n">
        <v>0</v>
      </c>
    </row>
    <row r="613" customFormat="false" ht="25.5" hidden="false" customHeight="false" outlineLevel="0" collapsed="false">
      <c r="A613" s="83" t="s">
        <v>721</v>
      </c>
      <c r="B613" s="77" t="s">
        <v>435</v>
      </c>
      <c r="C613" s="84" t="s">
        <v>718</v>
      </c>
      <c r="D613" s="79" t="s">
        <v>690</v>
      </c>
      <c r="E613" s="79" t="s">
        <v>755</v>
      </c>
      <c r="F613" s="79" t="s">
        <v>722</v>
      </c>
      <c r="G613" s="80"/>
      <c r="H613" s="81" t="n">
        <v>150000</v>
      </c>
      <c r="I613" s="82" t="n">
        <v>0</v>
      </c>
      <c r="J613" s="82" t="n">
        <v>0</v>
      </c>
    </row>
    <row r="614" customFormat="false" ht="12.75" hidden="false" customHeight="false" outlineLevel="0" collapsed="false">
      <c r="A614" s="83" t="s">
        <v>455</v>
      </c>
      <c r="B614" s="77" t="s">
        <v>435</v>
      </c>
      <c r="C614" s="84" t="s">
        <v>718</v>
      </c>
      <c r="D614" s="79" t="s">
        <v>690</v>
      </c>
      <c r="E614" s="79" t="s">
        <v>755</v>
      </c>
      <c r="F614" s="79" t="s">
        <v>722</v>
      </c>
      <c r="G614" s="80" t="s">
        <v>456</v>
      </c>
      <c r="H614" s="81" t="n">
        <v>150000</v>
      </c>
      <c r="I614" s="82" t="n">
        <v>0</v>
      </c>
      <c r="J614" s="82" t="n">
        <v>0</v>
      </c>
    </row>
    <row r="615" customFormat="false" ht="51" hidden="false" customHeight="false" outlineLevel="0" collapsed="false">
      <c r="A615" s="83" t="s">
        <v>731</v>
      </c>
      <c r="B615" s="77" t="s">
        <v>435</v>
      </c>
      <c r="C615" s="84" t="s">
        <v>718</v>
      </c>
      <c r="D615" s="79" t="s">
        <v>690</v>
      </c>
      <c r="E615" s="79" t="s">
        <v>732</v>
      </c>
      <c r="F615" s="79"/>
      <c r="G615" s="80"/>
      <c r="H615" s="81" t="n">
        <v>300000</v>
      </c>
      <c r="I615" s="82" t="n">
        <v>270000</v>
      </c>
      <c r="J615" s="82" t="n">
        <v>30000</v>
      </c>
    </row>
    <row r="616" customFormat="false" ht="12.75" hidden="false" customHeight="false" outlineLevel="0" collapsed="false">
      <c r="A616" s="83" t="s">
        <v>486</v>
      </c>
      <c r="B616" s="77" t="s">
        <v>435</v>
      </c>
      <c r="C616" s="84" t="s">
        <v>718</v>
      </c>
      <c r="D616" s="79" t="s">
        <v>690</v>
      </c>
      <c r="E616" s="79" t="s">
        <v>732</v>
      </c>
      <c r="F616" s="79" t="s">
        <v>487</v>
      </c>
      <c r="G616" s="80"/>
      <c r="H616" s="81" t="n">
        <v>300000</v>
      </c>
      <c r="I616" s="82" t="n">
        <v>270000</v>
      </c>
      <c r="J616" s="82" t="n">
        <v>30000</v>
      </c>
    </row>
    <row r="617" customFormat="false" ht="12.75" hidden="false" customHeight="false" outlineLevel="0" collapsed="false">
      <c r="A617" s="83" t="s">
        <v>445</v>
      </c>
      <c r="B617" s="77" t="s">
        <v>435</v>
      </c>
      <c r="C617" s="84" t="s">
        <v>718</v>
      </c>
      <c r="D617" s="79" t="s">
        <v>690</v>
      </c>
      <c r="E617" s="79" t="s">
        <v>732</v>
      </c>
      <c r="F617" s="79" t="s">
        <v>487</v>
      </c>
      <c r="G617" s="80" t="s">
        <v>446</v>
      </c>
      <c r="H617" s="81" t="n">
        <v>300000</v>
      </c>
      <c r="I617" s="82" t="n">
        <v>270000</v>
      </c>
      <c r="J617" s="82" t="n">
        <v>30000</v>
      </c>
    </row>
    <row r="618" customFormat="false" ht="25.5" hidden="false" customHeight="false" outlineLevel="0" collapsed="false">
      <c r="A618" s="83" t="s">
        <v>683</v>
      </c>
      <c r="B618" s="77" t="s">
        <v>435</v>
      </c>
      <c r="C618" s="84" t="s">
        <v>718</v>
      </c>
      <c r="D618" s="79" t="s">
        <v>690</v>
      </c>
      <c r="E618" s="79" t="s">
        <v>684</v>
      </c>
      <c r="F618" s="79"/>
      <c r="G618" s="80"/>
      <c r="H618" s="81" t="n">
        <v>102145</v>
      </c>
      <c r="I618" s="82" t="n">
        <v>0</v>
      </c>
      <c r="J618" s="82" t="n">
        <v>33852</v>
      </c>
    </row>
    <row r="619" customFormat="false" ht="25.5" hidden="false" customHeight="false" outlineLevel="0" collapsed="false">
      <c r="A619" s="83" t="s">
        <v>602</v>
      </c>
      <c r="B619" s="77" t="s">
        <v>435</v>
      </c>
      <c r="C619" s="84" t="s">
        <v>718</v>
      </c>
      <c r="D619" s="79" t="s">
        <v>690</v>
      </c>
      <c r="E619" s="79" t="s">
        <v>684</v>
      </c>
      <c r="F619" s="79" t="s">
        <v>603</v>
      </c>
      <c r="G619" s="80"/>
      <c r="H619" s="81" t="n">
        <v>102145</v>
      </c>
      <c r="I619" s="82" t="n">
        <v>0</v>
      </c>
      <c r="J619" s="82" t="n">
        <v>33852</v>
      </c>
    </row>
    <row r="620" customFormat="false" ht="12.75" hidden="false" customHeight="false" outlineLevel="0" collapsed="false">
      <c r="A620" s="83" t="s">
        <v>443</v>
      </c>
      <c r="B620" s="77" t="s">
        <v>435</v>
      </c>
      <c r="C620" s="84" t="s">
        <v>718</v>
      </c>
      <c r="D620" s="79" t="s">
        <v>690</v>
      </c>
      <c r="E620" s="79" t="s">
        <v>684</v>
      </c>
      <c r="F620" s="79" t="s">
        <v>603</v>
      </c>
      <c r="G620" s="80" t="s">
        <v>444</v>
      </c>
      <c r="H620" s="81" t="n">
        <v>78452</v>
      </c>
      <c r="I620" s="82" t="n">
        <v>0</v>
      </c>
      <c r="J620" s="82" t="n">
        <v>26000</v>
      </c>
    </row>
    <row r="621" customFormat="false" ht="25.5" hidden="false" customHeight="false" outlineLevel="0" collapsed="false">
      <c r="A621" s="83" t="s">
        <v>447</v>
      </c>
      <c r="B621" s="77" t="s">
        <v>435</v>
      </c>
      <c r="C621" s="84" t="s">
        <v>718</v>
      </c>
      <c r="D621" s="79" t="s">
        <v>690</v>
      </c>
      <c r="E621" s="79" t="s">
        <v>684</v>
      </c>
      <c r="F621" s="79" t="s">
        <v>603</v>
      </c>
      <c r="G621" s="80" t="s">
        <v>448</v>
      </c>
      <c r="H621" s="81" t="n">
        <v>23693</v>
      </c>
      <c r="I621" s="82" t="n">
        <v>0</v>
      </c>
      <c r="J621" s="82" t="n">
        <v>7852</v>
      </c>
    </row>
    <row r="622" customFormat="false" ht="12.75" hidden="false" customHeight="false" outlineLevel="0" collapsed="false">
      <c r="A622" s="83" t="s">
        <v>691</v>
      </c>
      <c r="B622" s="77" t="s">
        <v>435</v>
      </c>
      <c r="C622" s="84" t="s">
        <v>718</v>
      </c>
      <c r="D622" s="79" t="s">
        <v>690</v>
      </c>
      <c r="E622" s="79" t="s">
        <v>692</v>
      </c>
      <c r="F622" s="79"/>
      <c r="G622" s="80"/>
      <c r="H622" s="81" t="n">
        <v>45970055.26</v>
      </c>
      <c r="I622" s="82" t="n">
        <v>12942881.66</v>
      </c>
      <c r="J622" s="82" t="n">
        <v>942521.12</v>
      </c>
    </row>
    <row r="623" customFormat="false" ht="25.5" hidden="false" customHeight="false" outlineLevel="0" collapsed="false">
      <c r="A623" s="83" t="s">
        <v>602</v>
      </c>
      <c r="B623" s="77" t="s">
        <v>435</v>
      </c>
      <c r="C623" s="84" t="s">
        <v>718</v>
      </c>
      <c r="D623" s="79" t="s">
        <v>690</v>
      </c>
      <c r="E623" s="79" t="s">
        <v>692</v>
      </c>
      <c r="F623" s="79" t="s">
        <v>603</v>
      </c>
      <c r="G623" s="80"/>
      <c r="H623" s="81" t="n">
        <v>45970055.26</v>
      </c>
      <c r="I623" s="82" t="n">
        <v>12942881.66</v>
      </c>
      <c r="J623" s="82" t="n">
        <v>942521.12</v>
      </c>
    </row>
    <row r="624" customFormat="false" ht="12.75" hidden="false" customHeight="false" outlineLevel="0" collapsed="false">
      <c r="A624" s="83" t="s">
        <v>443</v>
      </c>
      <c r="B624" s="77" t="s">
        <v>435</v>
      </c>
      <c r="C624" s="84" t="s">
        <v>718</v>
      </c>
      <c r="D624" s="79" t="s">
        <v>690</v>
      </c>
      <c r="E624" s="79" t="s">
        <v>692</v>
      </c>
      <c r="F624" s="79" t="s">
        <v>603</v>
      </c>
      <c r="G624" s="80" t="s">
        <v>444</v>
      </c>
      <c r="H624" s="81" t="n">
        <v>5163101.11</v>
      </c>
      <c r="I624" s="82" t="n">
        <v>432002.05</v>
      </c>
      <c r="J624" s="82" t="n">
        <v>31022.67</v>
      </c>
    </row>
    <row r="625" customFormat="false" ht="12.75" hidden="false" customHeight="false" outlineLevel="0" collapsed="false">
      <c r="A625" s="83" t="s">
        <v>445</v>
      </c>
      <c r="B625" s="77" t="s">
        <v>435</v>
      </c>
      <c r="C625" s="84" t="s">
        <v>718</v>
      </c>
      <c r="D625" s="79" t="s">
        <v>690</v>
      </c>
      <c r="E625" s="79" t="s">
        <v>692</v>
      </c>
      <c r="F625" s="79" t="s">
        <v>603</v>
      </c>
      <c r="G625" s="80" t="s">
        <v>446</v>
      </c>
      <c r="H625" s="81" t="n">
        <v>926726</v>
      </c>
      <c r="I625" s="82" t="n">
        <v>134850.24</v>
      </c>
      <c r="J625" s="82" t="n">
        <v>22479.76</v>
      </c>
    </row>
    <row r="626" customFormat="false" ht="25.5" hidden="false" customHeight="false" outlineLevel="0" collapsed="false">
      <c r="A626" s="83" t="s">
        <v>447</v>
      </c>
      <c r="B626" s="77" t="s">
        <v>435</v>
      </c>
      <c r="C626" s="84" t="s">
        <v>718</v>
      </c>
      <c r="D626" s="79" t="s">
        <v>690</v>
      </c>
      <c r="E626" s="79" t="s">
        <v>692</v>
      </c>
      <c r="F626" s="79" t="s">
        <v>603</v>
      </c>
      <c r="G626" s="80" t="s">
        <v>448</v>
      </c>
      <c r="H626" s="81" t="n">
        <v>1542600.51</v>
      </c>
      <c r="I626" s="82" t="n">
        <v>119068.92</v>
      </c>
      <c r="J626" s="82" t="n">
        <v>2095.46</v>
      </c>
    </row>
    <row r="627" customFormat="false" ht="12.75" hidden="false" customHeight="false" outlineLevel="0" collapsed="false">
      <c r="A627" s="83" t="s">
        <v>449</v>
      </c>
      <c r="B627" s="77" t="s">
        <v>435</v>
      </c>
      <c r="C627" s="84" t="s">
        <v>718</v>
      </c>
      <c r="D627" s="79" t="s">
        <v>690</v>
      </c>
      <c r="E627" s="79" t="s">
        <v>692</v>
      </c>
      <c r="F627" s="79" t="s">
        <v>603</v>
      </c>
      <c r="G627" s="80" t="s">
        <v>450</v>
      </c>
      <c r="H627" s="81" t="n">
        <v>516369.69</v>
      </c>
      <c r="I627" s="82" t="n">
        <v>98828.64</v>
      </c>
      <c r="J627" s="82" t="n">
        <v>13640.14</v>
      </c>
    </row>
    <row r="628" customFormat="false" ht="12.75" hidden="false" customHeight="false" outlineLevel="0" collapsed="false">
      <c r="A628" s="83" t="s">
        <v>468</v>
      </c>
      <c r="B628" s="77" t="s">
        <v>435</v>
      </c>
      <c r="C628" s="84" t="s">
        <v>718</v>
      </c>
      <c r="D628" s="79" t="s">
        <v>690</v>
      </c>
      <c r="E628" s="79" t="s">
        <v>692</v>
      </c>
      <c r="F628" s="79" t="s">
        <v>603</v>
      </c>
      <c r="G628" s="80" t="s">
        <v>469</v>
      </c>
      <c r="H628" s="81" t="n">
        <v>24271827.43</v>
      </c>
      <c r="I628" s="82" t="n">
        <v>9012631.68</v>
      </c>
      <c r="J628" s="82" t="n">
        <v>289487.12</v>
      </c>
    </row>
    <row r="629" customFormat="false" ht="25.5" hidden="false" customHeight="false" outlineLevel="0" collapsed="false">
      <c r="A629" s="83" t="s">
        <v>451</v>
      </c>
      <c r="B629" s="77" t="s">
        <v>435</v>
      </c>
      <c r="C629" s="84" t="s">
        <v>718</v>
      </c>
      <c r="D629" s="79" t="s">
        <v>690</v>
      </c>
      <c r="E629" s="79" t="s">
        <v>692</v>
      </c>
      <c r="F629" s="79" t="s">
        <v>603</v>
      </c>
      <c r="G629" s="80" t="s">
        <v>452</v>
      </c>
      <c r="H629" s="81" t="n">
        <v>3287402.52</v>
      </c>
      <c r="I629" s="82" t="n">
        <v>311123.54</v>
      </c>
      <c r="J629" s="82" t="n">
        <v>44836.72</v>
      </c>
    </row>
    <row r="630" customFormat="false" ht="12.75" hidden="false" customHeight="false" outlineLevel="0" collapsed="false">
      <c r="A630" s="83" t="s">
        <v>453</v>
      </c>
      <c r="B630" s="77" t="s">
        <v>435</v>
      </c>
      <c r="C630" s="84" t="s">
        <v>718</v>
      </c>
      <c r="D630" s="79" t="s">
        <v>690</v>
      </c>
      <c r="E630" s="79" t="s">
        <v>692</v>
      </c>
      <c r="F630" s="79" t="s">
        <v>603</v>
      </c>
      <c r="G630" s="80" t="s">
        <v>454</v>
      </c>
      <c r="H630" s="81" t="n">
        <v>1969779</v>
      </c>
      <c r="I630" s="82" t="n">
        <v>428301.7</v>
      </c>
      <c r="J630" s="82" t="n">
        <v>123239.46</v>
      </c>
    </row>
    <row r="631" customFormat="false" ht="12.75" hidden="false" customHeight="false" outlineLevel="0" collapsed="false">
      <c r="A631" s="83" t="s">
        <v>455</v>
      </c>
      <c r="B631" s="77" t="s">
        <v>435</v>
      </c>
      <c r="C631" s="84" t="s">
        <v>718</v>
      </c>
      <c r="D631" s="79" t="s">
        <v>690</v>
      </c>
      <c r="E631" s="79" t="s">
        <v>692</v>
      </c>
      <c r="F631" s="79" t="s">
        <v>603</v>
      </c>
      <c r="G631" s="80" t="s">
        <v>456</v>
      </c>
      <c r="H631" s="81" t="n">
        <v>5491375.81</v>
      </c>
      <c r="I631" s="82" t="n">
        <v>1269858.86</v>
      </c>
      <c r="J631" s="82" t="n">
        <v>2906.68</v>
      </c>
    </row>
    <row r="632" customFormat="false" ht="25.5" hidden="false" customHeight="false" outlineLevel="0" collapsed="false">
      <c r="A632" s="83" t="s">
        <v>472</v>
      </c>
      <c r="B632" s="77" t="s">
        <v>435</v>
      </c>
      <c r="C632" s="84" t="s">
        <v>718</v>
      </c>
      <c r="D632" s="79" t="s">
        <v>690</v>
      </c>
      <c r="E632" s="79" t="s">
        <v>692</v>
      </c>
      <c r="F632" s="79" t="s">
        <v>603</v>
      </c>
      <c r="G632" s="80" t="s">
        <v>473</v>
      </c>
      <c r="H632" s="81" t="n">
        <v>24940</v>
      </c>
      <c r="I632" s="82" t="n">
        <v>24940</v>
      </c>
      <c r="J632" s="82" t="n">
        <v>0</v>
      </c>
    </row>
    <row r="633" customFormat="false" ht="25.5" hidden="false" customHeight="false" outlineLevel="0" collapsed="false">
      <c r="A633" s="83" t="s">
        <v>457</v>
      </c>
      <c r="B633" s="77" t="s">
        <v>435</v>
      </c>
      <c r="C633" s="84" t="s">
        <v>718</v>
      </c>
      <c r="D633" s="79" t="s">
        <v>690</v>
      </c>
      <c r="E633" s="79" t="s">
        <v>692</v>
      </c>
      <c r="F633" s="79" t="s">
        <v>603</v>
      </c>
      <c r="G633" s="80" t="s">
        <v>458</v>
      </c>
      <c r="H633" s="81" t="n">
        <v>2775933.19</v>
      </c>
      <c r="I633" s="82" t="n">
        <v>1111276.03</v>
      </c>
      <c r="J633" s="82" t="n">
        <v>412813.11</v>
      </c>
    </row>
    <row r="634" customFormat="false" ht="12.75" hidden="false" customHeight="false" outlineLevel="0" collapsed="false">
      <c r="A634" s="83" t="s">
        <v>756</v>
      </c>
      <c r="B634" s="77" t="s">
        <v>435</v>
      </c>
      <c r="C634" s="84" t="s">
        <v>718</v>
      </c>
      <c r="D634" s="79" t="s">
        <v>690</v>
      </c>
      <c r="E634" s="79" t="s">
        <v>757</v>
      </c>
      <c r="F634" s="79"/>
      <c r="G634" s="80"/>
      <c r="H634" s="81" t="n">
        <v>152792</v>
      </c>
      <c r="I634" s="82" t="n">
        <v>33717</v>
      </c>
      <c r="J634" s="82" t="n">
        <v>119075</v>
      </c>
    </row>
    <row r="635" customFormat="false" ht="25.5" hidden="false" customHeight="false" outlineLevel="0" collapsed="false">
      <c r="A635" s="83" t="s">
        <v>602</v>
      </c>
      <c r="B635" s="77" t="s">
        <v>435</v>
      </c>
      <c r="C635" s="84" t="s">
        <v>718</v>
      </c>
      <c r="D635" s="79" t="s">
        <v>690</v>
      </c>
      <c r="E635" s="79" t="s">
        <v>757</v>
      </c>
      <c r="F635" s="79" t="s">
        <v>603</v>
      </c>
      <c r="G635" s="80"/>
      <c r="H635" s="81" t="n">
        <v>152792</v>
      </c>
      <c r="I635" s="82" t="n">
        <v>33717</v>
      </c>
      <c r="J635" s="82" t="n">
        <v>119075</v>
      </c>
    </row>
    <row r="636" customFormat="false" ht="25.5" hidden="false" customHeight="false" outlineLevel="0" collapsed="false">
      <c r="A636" s="83" t="s">
        <v>451</v>
      </c>
      <c r="B636" s="77" t="s">
        <v>435</v>
      </c>
      <c r="C636" s="84" t="s">
        <v>718</v>
      </c>
      <c r="D636" s="79" t="s">
        <v>690</v>
      </c>
      <c r="E636" s="79" t="s">
        <v>757</v>
      </c>
      <c r="F636" s="79" t="s">
        <v>603</v>
      </c>
      <c r="G636" s="80" t="s">
        <v>452</v>
      </c>
      <c r="H636" s="81" t="n">
        <v>33717</v>
      </c>
      <c r="I636" s="82" t="n">
        <v>33717</v>
      </c>
      <c r="J636" s="82" t="n">
        <v>0</v>
      </c>
    </row>
    <row r="637" customFormat="false" ht="25.5" hidden="false" customHeight="false" outlineLevel="0" collapsed="false">
      <c r="A637" s="83" t="s">
        <v>472</v>
      </c>
      <c r="B637" s="77" t="s">
        <v>435</v>
      </c>
      <c r="C637" s="84" t="s">
        <v>718</v>
      </c>
      <c r="D637" s="79" t="s">
        <v>690</v>
      </c>
      <c r="E637" s="79" t="s">
        <v>757</v>
      </c>
      <c r="F637" s="79" t="s">
        <v>603</v>
      </c>
      <c r="G637" s="80" t="s">
        <v>473</v>
      </c>
      <c r="H637" s="81" t="n">
        <v>119075</v>
      </c>
      <c r="I637" s="82" t="n">
        <v>0</v>
      </c>
      <c r="J637" s="82" t="n">
        <v>119075</v>
      </c>
    </row>
    <row r="638" customFormat="false" ht="12.75" hidden="false" customHeight="false" outlineLevel="0" collapsed="false">
      <c r="A638" s="83" t="s">
        <v>758</v>
      </c>
      <c r="B638" s="77" t="s">
        <v>435</v>
      </c>
      <c r="C638" s="84" t="s">
        <v>718</v>
      </c>
      <c r="D638" s="79" t="s">
        <v>690</v>
      </c>
      <c r="E638" s="79" t="s">
        <v>759</v>
      </c>
      <c r="F638" s="79"/>
      <c r="G638" s="80"/>
      <c r="H638" s="81" t="n">
        <v>5000000</v>
      </c>
      <c r="I638" s="82" t="n">
        <v>836479.61</v>
      </c>
      <c r="J638" s="82" t="n">
        <v>609366.18</v>
      </c>
    </row>
    <row r="639" customFormat="false" ht="25.5" hidden="false" customHeight="false" outlineLevel="0" collapsed="false">
      <c r="A639" s="83" t="s">
        <v>602</v>
      </c>
      <c r="B639" s="77" t="s">
        <v>435</v>
      </c>
      <c r="C639" s="84" t="s">
        <v>718</v>
      </c>
      <c r="D639" s="79" t="s">
        <v>690</v>
      </c>
      <c r="E639" s="79" t="s">
        <v>759</v>
      </c>
      <c r="F639" s="79" t="s">
        <v>603</v>
      </c>
      <c r="G639" s="80"/>
      <c r="H639" s="81" t="n">
        <v>5000000</v>
      </c>
      <c r="I639" s="82" t="n">
        <v>836479.61</v>
      </c>
      <c r="J639" s="82" t="n">
        <v>609366.18</v>
      </c>
    </row>
    <row r="640" customFormat="false" ht="12.75" hidden="false" customHeight="false" outlineLevel="0" collapsed="false">
      <c r="A640" s="83" t="s">
        <v>443</v>
      </c>
      <c r="B640" s="77" t="s">
        <v>435</v>
      </c>
      <c r="C640" s="84" t="s">
        <v>718</v>
      </c>
      <c r="D640" s="79" t="s">
        <v>690</v>
      </c>
      <c r="E640" s="79" t="s">
        <v>759</v>
      </c>
      <c r="F640" s="79" t="s">
        <v>603</v>
      </c>
      <c r="G640" s="80" t="s">
        <v>444</v>
      </c>
      <c r="H640" s="81" t="n">
        <v>2040000</v>
      </c>
      <c r="I640" s="82" t="n">
        <v>381696.24</v>
      </c>
      <c r="J640" s="82" t="n">
        <v>393303.76</v>
      </c>
    </row>
    <row r="641" customFormat="false" ht="25.5" hidden="false" customHeight="false" outlineLevel="0" collapsed="false">
      <c r="A641" s="83" t="s">
        <v>447</v>
      </c>
      <c r="B641" s="77" t="s">
        <v>435</v>
      </c>
      <c r="C641" s="84" t="s">
        <v>718</v>
      </c>
      <c r="D641" s="79" t="s">
        <v>690</v>
      </c>
      <c r="E641" s="79" t="s">
        <v>759</v>
      </c>
      <c r="F641" s="79" t="s">
        <v>603</v>
      </c>
      <c r="G641" s="80" t="s">
        <v>448</v>
      </c>
      <c r="H641" s="81" t="n">
        <v>616080</v>
      </c>
      <c r="I641" s="82" t="n">
        <v>115673</v>
      </c>
      <c r="J641" s="82" t="n">
        <v>101980.03</v>
      </c>
    </row>
    <row r="642" customFormat="false" ht="12.75" hidden="false" customHeight="false" outlineLevel="0" collapsed="false">
      <c r="A642" s="83" t="s">
        <v>449</v>
      </c>
      <c r="B642" s="77" t="s">
        <v>435</v>
      </c>
      <c r="C642" s="84" t="s">
        <v>718</v>
      </c>
      <c r="D642" s="79" t="s">
        <v>690</v>
      </c>
      <c r="E642" s="79" t="s">
        <v>759</v>
      </c>
      <c r="F642" s="79" t="s">
        <v>603</v>
      </c>
      <c r="G642" s="80" t="s">
        <v>450</v>
      </c>
      <c r="H642" s="81" t="n">
        <v>8000</v>
      </c>
      <c r="I642" s="82" t="n">
        <v>0</v>
      </c>
      <c r="J642" s="82" t="n">
        <v>0</v>
      </c>
    </row>
    <row r="643" customFormat="false" ht="12.75" hidden="false" customHeight="false" outlineLevel="0" collapsed="false">
      <c r="A643" s="83" t="s">
        <v>466</v>
      </c>
      <c r="B643" s="77" t="s">
        <v>435</v>
      </c>
      <c r="C643" s="84" t="s">
        <v>718</v>
      </c>
      <c r="D643" s="79" t="s">
        <v>690</v>
      </c>
      <c r="E643" s="79" t="s">
        <v>759</v>
      </c>
      <c r="F643" s="79" t="s">
        <v>603</v>
      </c>
      <c r="G643" s="80" t="s">
        <v>467</v>
      </c>
      <c r="H643" s="81" t="n">
        <v>5000</v>
      </c>
      <c r="I643" s="82" t="n">
        <v>1281.8</v>
      </c>
      <c r="J643" s="82" t="n">
        <v>1218.2</v>
      </c>
    </row>
    <row r="644" customFormat="false" ht="25.5" hidden="false" customHeight="false" outlineLevel="0" collapsed="false">
      <c r="A644" s="83" t="s">
        <v>451</v>
      </c>
      <c r="B644" s="77" t="s">
        <v>435</v>
      </c>
      <c r="C644" s="84" t="s">
        <v>718</v>
      </c>
      <c r="D644" s="79" t="s">
        <v>690</v>
      </c>
      <c r="E644" s="79" t="s">
        <v>759</v>
      </c>
      <c r="F644" s="79" t="s">
        <v>603</v>
      </c>
      <c r="G644" s="80" t="s">
        <v>452</v>
      </c>
      <c r="H644" s="81" t="n">
        <v>50000</v>
      </c>
      <c r="I644" s="82" t="n">
        <v>0</v>
      </c>
      <c r="J644" s="82" t="n">
        <v>6300</v>
      </c>
    </row>
    <row r="645" customFormat="false" ht="12.75" hidden="false" customHeight="false" outlineLevel="0" collapsed="false">
      <c r="A645" s="83" t="s">
        <v>453</v>
      </c>
      <c r="B645" s="77" t="s">
        <v>435</v>
      </c>
      <c r="C645" s="84" t="s">
        <v>718</v>
      </c>
      <c r="D645" s="79" t="s">
        <v>690</v>
      </c>
      <c r="E645" s="79" t="s">
        <v>759</v>
      </c>
      <c r="F645" s="79" t="s">
        <v>603</v>
      </c>
      <c r="G645" s="80" t="s">
        <v>454</v>
      </c>
      <c r="H645" s="81" t="n">
        <v>15000</v>
      </c>
      <c r="I645" s="82" t="n">
        <v>0</v>
      </c>
      <c r="J645" s="82" t="n">
        <v>0</v>
      </c>
    </row>
    <row r="646" customFormat="false" ht="25.5" hidden="false" customHeight="false" outlineLevel="0" collapsed="false">
      <c r="A646" s="83" t="s">
        <v>457</v>
      </c>
      <c r="B646" s="77" t="s">
        <v>435</v>
      </c>
      <c r="C646" s="84" t="s">
        <v>718</v>
      </c>
      <c r="D646" s="79" t="s">
        <v>690</v>
      </c>
      <c r="E646" s="79" t="s">
        <v>759</v>
      </c>
      <c r="F646" s="79" t="s">
        <v>603</v>
      </c>
      <c r="G646" s="80" t="s">
        <v>458</v>
      </c>
      <c r="H646" s="81" t="n">
        <v>2265920</v>
      </c>
      <c r="I646" s="82" t="n">
        <v>337828.57</v>
      </c>
      <c r="J646" s="82" t="n">
        <v>106564.19</v>
      </c>
    </row>
    <row r="647" customFormat="false" ht="12.75" hidden="false" customHeight="false" outlineLevel="0" collapsed="false">
      <c r="A647" s="83" t="s">
        <v>693</v>
      </c>
      <c r="B647" s="77" t="s">
        <v>435</v>
      </c>
      <c r="C647" s="84" t="s">
        <v>718</v>
      </c>
      <c r="D647" s="79" t="s">
        <v>690</v>
      </c>
      <c r="E647" s="79" t="s">
        <v>694</v>
      </c>
      <c r="F647" s="79"/>
      <c r="G647" s="80"/>
      <c r="H647" s="81" t="n">
        <v>22910203.52</v>
      </c>
      <c r="I647" s="82" t="n">
        <v>3725916.82</v>
      </c>
      <c r="J647" s="82" t="n">
        <v>192633.92</v>
      </c>
    </row>
    <row r="648" customFormat="false" ht="25.5" hidden="false" customHeight="false" outlineLevel="0" collapsed="false">
      <c r="A648" s="83" t="s">
        <v>602</v>
      </c>
      <c r="B648" s="77" t="s">
        <v>435</v>
      </c>
      <c r="C648" s="84" t="s">
        <v>718</v>
      </c>
      <c r="D648" s="79" t="s">
        <v>690</v>
      </c>
      <c r="E648" s="79" t="s">
        <v>694</v>
      </c>
      <c r="F648" s="79" t="s">
        <v>603</v>
      </c>
      <c r="G648" s="80"/>
      <c r="H648" s="81" t="n">
        <v>22910203.52</v>
      </c>
      <c r="I648" s="82" t="n">
        <v>3725916.82</v>
      </c>
      <c r="J648" s="82" t="n">
        <v>192633.92</v>
      </c>
    </row>
    <row r="649" customFormat="false" ht="12.75" hidden="false" customHeight="false" outlineLevel="0" collapsed="false">
      <c r="A649" s="83" t="s">
        <v>443</v>
      </c>
      <c r="B649" s="77" t="s">
        <v>435</v>
      </c>
      <c r="C649" s="84" t="s">
        <v>718</v>
      </c>
      <c r="D649" s="79" t="s">
        <v>690</v>
      </c>
      <c r="E649" s="79" t="s">
        <v>694</v>
      </c>
      <c r="F649" s="79" t="s">
        <v>603</v>
      </c>
      <c r="G649" s="80" t="s">
        <v>444</v>
      </c>
      <c r="H649" s="81" t="n">
        <v>15351009</v>
      </c>
      <c r="I649" s="82" t="n">
        <v>2590379.71</v>
      </c>
      <c r="J649" s="82" t="n">
        <v>34844.9</v>
      </c>
    </row>
    <row r="650" customFormat="false" ht="12.75" hidden="false" customHeight="false" outlineLevel="0" collapsed="false">
      <c r="A650" s="83" t="s">
        <v>445</v>
      </c>
      <c r="B650" s="77" t="s">
        <v>435</v>
      </c>
      <c r="C650" s="84" t="s">
        <v>718</v>
      </c>
      <c r="D650" s="79" t="s">
        <v>690</v>
      </c>
      <c r="E650" s="79" t="s">
        <v>694</v>
      </c>
      <c r="F650" s="79" t="s">
        <v>603</v>
      </c>
      <c r="G650" s="80" t="s">
        <v>446</v>
      </c>
      <c r="H650" s="81" t="n">
        <v>167480</v>
      </c>
      <c r="I650" s="82" t="n">
        <v>16272</v>
      </c>
      <c r="J650" s="82" t="n">
        <v>0</v>
      </c>
    </row>
    <row r="651" customFormat="false" ht="25.5" hidden="false" customHeight="false" outlineLevel="0" collapsed="false">
      <c r="A651" s="83" t="s">
        <v>447</v>
      </c>
      <c r="B651" s="77" t="s">
        <v>435</v>
      </c>
      <c r="C651" s="84" t="s">
        <v>718</v>
      </c>
      <c r="D651" s="79" t="s">
        <v>690</v>
      </c>
      <c r="E651" s="79" t="s">
        <v>694</v>
      </c>
      <c r="F651" s="79" t="s">
        <v>603</v>
      </c>
      <c r="G651" s="80" t="s">
        <v>448</v>
      </c>
      <c r="H651" s="81" t="n">
        <v>4636091</v>
      </c>
      <c r="I651" s="82" t="n">
        <v>733968.91</v>
      </c>
      <c r="J651" s="82" t="n">
        <v>130641.02</v>
      </c>
    </row>
    <row r="652" customFormat="false" ht="12.75" hidden="false" customHeight="false" outlineLevel="0" collapsed="false">
      <c r="A652" s="83" t="s">
        <v>449</v>
      </c>
      <c r="B652" s="77" t="s">
        <v>435</v>
      </c>
      <c r="C652" s="84" t="s">
        <v>718</v>
      </c>
      <c r="D652" s="79" t="s">
        <v>690</v>
      </c>
      <c r="E652" s="79" t="s">
        <v>694</v>
      </c>
      <c r="F652" s="79" t="s">
        <v>603</v>
      </c>
      <c r="G652" s="80" t="s">
        <v>450</v>
      </c>
      <c r="H652" s="81" t="n">
        <v>127727</v>
      </c>
      <c r="I652" s="82" t="n">
        <v>32478.16</v>
      </c>
      <c r="J652" s="82" t="n">
        <v>48</v>
      </c>
    </row>
    <row r="653" customFormat="false" ht="12.75" hidden="false" customHeight="false" outlineLevel="0" collapsed="false">
      <c r="A653" s="83" t="s">
        <v>466</v>
      </c>
      <c r="B653" s="77" t="s">
        <v>435</v>
      </c>
      <c r="C653" s="84" t="s">
        <v>718</v>
      </c>
      <c r="D653" s="79" t="s">
        <v>690</v>
      </c>
      <c r="E653" s="79" t="s">
        <v>694</v>
      </c>
      <c r="F653" s="79" t="s">
        <v>603</v>
      </c>
      <c r="G653" s="80" t="s">
        <v>467</v>
      </c>
      <c r="H653" s="81" t="n">
        <v>47000</v>
      </c>
      <c r="I653" s="82" t="n">
        <v>3772</v>
      </c>
      <c r="J653" s="82" t="n">
        <v>0</v>
      </c>
    </row>
    <row r="654" customFormat="false" ht="12.75" hidden="false" customHeight="false" outlineLevel="0" collapsed="false">
      <c r="A654" s="83" t="s">
        <v>468</v>
      </c>
      <c r="B654" s="77" t="s">
        <v>435</v>
      </c>
      <c r="C654" s="84" t="s">
        <v>718</v>
      </c>
      <c r="D654" s="79" t="s">
        <v>690</v>
      </c>
      <c r="E654" s="79" t="s">
        <v>694</v>
      </c>
      <c r="F654" s="79" t="s">
        <v>603</v>
      </c>
      <c r="G654" s="80" t="s">
        <v>469</v>
      </c>
      <c r="H654" s="81" t="n">
        <v>1335476.52</v>
      </c>
      <c r="I654" s="82" t="n">
        <v>306185.04</v>
      </c>
      <c r="J654" s="82" t="n">
        <v>0</v>
      </c>
    </row>
    <row r="655" customFormat="false" ht="25.5" hidden="false" customHeight="false" outlineLevel="0" collapsed="false">
      <c r="A655" s="83" t="s">
        <v>451</v>
      </c>
      <c r="B655" s="77" t="s">
        <v>435</v>
      </c>
      <c r="C655" s="84" t="s">
        <v>718</v>
      </c>
      <c r="D655" s="79" t="s">
        <v>690</v>
      </c>
      <c r="E655" s="79" t="s">
        <v>694</v>
      </c>
      <c r="F655" s="79" t="s">
        <v>603</v>
      </c>
      <c r="G655" s="80" t="s">
        <v>452</v>
      </c>
      <c r="H655" s="81" t="n">
        <v>221840</v>
      </c>
      <c r="I655" s="82" t="n">
        <v>2400</v>
      </c>
      <c r="J655" s="82" t="n">
        <v>0</v>
      </c>
    </row>
    <row r="656" customFormat="false" ht="12.75" hidden="false" customHeight="false" outlineLevel="0" collapsed="false">
      <c r="A656" s="83" t="s">
        <v>453</v>
      </c>
      <c r="B656" s="77" t="s">
        <v>435</v>
      </c>
      <c r="C656" s="84" t="s">
        <v>718</v>
      </c>
      <c r="D656" s="79" t="s">
        <v>690</v>
      </c>
      <c r="E656" s="79" t="s">
        <v>694</v>
      </c>
      <c r="F656" s="79" t="s">
        <v>603</v>
      </c>
      <c r="G656" s="80" t="s">
        <v>454</v>
      </c>
      <c r="H656" s="81" t="n">
        <v>390900</v>
      </c>
      <c r="I656" s="82" t="n">
        <v>7900</v>
      </c>
      <c r="J656" s="82" t="n">
        <v>2100</v>
      </c>
    </row>
    <row r="657" customFormat="false" ht="12.75" hidden="false" customHeight="false" outlineLevel="0" collapsed="false">
      <c r="A657" s="83" t="s">
        <v>455</v>
      </c>
      <c r="B657" s="77" t="s">
        <v>435</v>
      </c>
      <c r="C657" s="84" t="s">
        <v>718</v>
      </c>
      <c r="D657" s="79" t="s">
        <v>690</v>
      </c>
      <c r="E657" s="79" t="s">
        <v>694</v>
      </c>
      <c r="F657" s="79" t="s">
        <v>603</v>
      </c>
      <c r="G657" s="80" t="s">
        <v>456</v>
      </c>
      <c r="H657" s="81" t="n">
        <v>284680</v>
      </c>
      <c r="I657" s="82" t="n">
        <v>32561</v>
      </c>
      <c r="J657" s="82" t="n">
        <v>0</v>
      </c>
    </row>
    <row r="658" customFormat="false" ht="25.5" hidden="false" customHeight="false" outlineLevel="0" collapsed="false">
      <c r="A658" s="83" t="s">
        <v>457</v>
      </c>
      <c r="B658" s="77" t="s">
        <v>435</v>
      </c>
      <c r="C658" s="84" t="s">
        <v>718</v>
      </c>
      <c r="D658" s="79" t="s">
        <v>690</v>
      </c>
      <c r="E658" s="79" t="s">
        <v>694</v>
      </c>
      <c r="F658" s="79" t="s">
        <v>603</v>
      </c>
      <c r="G658" s="80" t="s">
        <v>458</v>
      </c>
      <c r="H658" s="81" t="n">
        <v>348000</v>
      </c>
      <c r="I658" s="82" t="n">
        <v>0</v>
      </c>
      <c r="J658" s="82" t="n">
        <v>25000</v>
      </c>
    </row>
    <row r="659" customFormat="false" ht="25.5" hidden="false" customHeight="false" outlineLevel="0" collapsed="false">
      <c r="A659" s="83" t="s">
        <v>610</v>
      </c>
      <c r="B659" s="77" t="s">
        <v>435</v>
      </c>
      <c r="C659" s="84" t="s">
        <v>718</v>
      </c>
      <c r="D659" s="79" t="s">
        <v>611</v>
      </c>
      <c r="E659" s="79"/>
      <c r="F659" s="79"/>
      <c r="G659" s="80"/>
      <c r="H659" s="81" t="n">
        <v>3963571</v>
      </c>
      <c r="I659" s="82" t="n">
        <v>5847</v>
      </c>
      <c r="J659" s="82" t="n">
        <v>15400</v>
      </c>
    </row>
    <row r="660" customFormat="false" ht="63.75" hidden="false" customHeight="false" outlineLevel="0" collapsed="false">
      <c r="A660" s="83" t="s">
        <v>760</v>
      </c>
      <c r="B660" s="77" t="s">
        <v>435</v>
      </c>
      <c r="C660" s="84" t="s">
        <v>718</v>
      </c>
      <c r="D660" s="79" t="s">
        <v>611</v>
      </c>
      <c r="E660" s="79" t="s">
        <v>761</v>
      </c>
      <c r="F660" s="79"/>
      <c r="G660" s="80"/>
      <c r="H660" s="81" t="n">
        <v>866580</v>
      </c>
      <c r="I660" s="82" t="n">
        <v>0</v>
      </c>
      <c r="J660" s="82" t="n">
        <v>0</v>
      </c>
    </row>
    <row r="661" customFormat="false" ht="25.5" hidden="false" customHeight="false" outlineLevel="0" collapsed="false">
      <c r="A661" s="83" t="s">
        <v>721</v>
      </c>
      <c r="B661" s="77" t="s">
        <v>435</v>
      </c>
      <c r="C661" s="84" t="s">
        <v>718</v>
      </c>
      <c r="D661" s="79" t="s">
        <v>611</v>
      </c>
      <c r="E661" s="79" t="s">
        <v>761</v>
      </c>
      <c r="F661" s="79" t="s">
        <v>722</v>
      </c>
      <c r="G661" s="80"/>
      <c r="H661" s="81" t="n">
        <v>866580</v>
      </c>
      <c r="I661" s="82" t="n">
        <v>0</v>
      </c>
      <c r="J661" s="82" t="n">
        <v>0</v>
      </c>
    </row>
    <row r="662" customFormat="false" ht="25.5" hidden="false" customHeight="false" outlineLevel="0" collapsed="false">
      <c r="A662" s="83" t="s">
        <v>457</v>
      </c>
      <c r="B662" s="77" t="s">
        <v>435</v>
      </c>
      <c r="C662" s="84" t="s">
        <v>718</v>
      </c>
      <c r="D662" s="79" t="s">
        <v>611</v>
      </c>
      <c r="E662" s="79" t="s">
        <v>761</v>
      </c>
      <c r="F662" s="79" t="s">
        <v>722</v>
      </c>
      <c r="G662" s="80" t="s">
        <v>458</v>
      </c>
      <c r="H662" s="81" t="n">
        <v>866580</v>
      </c>
      <c r="I662" s="82" t="n">
        <v>0</v>
      </c>
      <c r="J662" s="82" t="n">
        <v>0</v>
      </c>
    </row>
    <row r="663" customFormat="false" ht="51" hidden="false" customHeight="false" outlineLevel="0" collapsed="false">
      <c r="A663" s="83" t="s">
        <v>762</v>
      </c>
      <c r="B663" s="77" t="s">
        <v>435</v>
      </c>
      <c r="C663" s="84" t="s">
        <v>718</v>
      </c>
      <c r="D663" s="79" t="s">
        <v>611</v>
      </c>
      <c r="E663" s="79" t="s">
        <v>763</v>
      </c>
      <c r="F663" s="79"/>
      <c r="G663" s="80"/>
      <c r="H663" s="81" t="n">
        <v>2651991</v>
      </c>
      <c r="I663" s="82" t="n">
        <v>0</v>
      </c>
      <c r="J663" s="82" t="n">
        <v>0</v>
      </c>
    </row>
    <row r="664" customFormat="false" ht="25.5" hidden="false" customHeight="false" outlineLevel="0" collapsed="false">
      <c r="A664" s="83" t="s">
        <v>636</v>
      </c>
      <c r="B664" s="77" t="s">
        <v>435</v>
      </c>
      <c r="C664" s="84" t="s">
        <v>718</v>
      </c>
      <c r="D664" s="79" t="s">
        <v>611</v>
      </c>
      <c r="E664" s="79" t="s">
        <v>763</v>
      </c>
      <c r="F664" s="79" t="s">
        <v>637</v>
      </c>
      <c r="G664" s="80"/>
      <c r="H664" s="81" t="n">
        <v>2651991</v>
      </c>
      <c r="I664" s="82" t="n">
        <v>0</v>
      </c>
      <c r="J664" s="82" t="n">
        <v>0</v>
      </c>
    </row>
    <row r="665" customFormat="false" ht="25.5" hidden="false" customHeight="false" outlineLevel="0" collapsed="false">
      <c r="A665" s="83" t="s">
        <v>457</v>
      </c>
      <c r="B665" s="77" t="s">
        <v>435</v>
      </c>
      <c r="C665" s="84" t="s">
        <v>718</v>
      </c>
      <c r="D665" s="79" t="s">
        <v>611</v>
      </c>
      <c r="E665" s="79" t="s">
        <v>763</v>
      </c>
      <c r="F665" s="79" t="s">
        <v>637</v>
      </c>
      <c r="G665" s="80" t="s">
        <v>458</v>
      </c>
      <c r="H665" s="81" t="n">
        <v>2651991</v>
      </c>
      <c r="I665" s="82" t="n">
        <v>0</v>
      </c>
      <c r="J665" s="82" t="n">
        <v>0</v>
      </c>
    </row>
    <row r="666" customFormat="false" ht="51" hidden="false" customHeight="false" outlineLevel="0" collapsed="false">
      <c r="A666" s="83" t="s">
        <v>764</v>
      </c>
      <c r="B666" s="77" t="s">
        <v>435</v>
      </c>
      <c r="C666" s="84" t="s">
        <v>718</v>
      </c>
      <c r="D666" s="79" t="s">
        <v>611</v>
      </c>
      <c r="E666" s="79" t="s">
        <v>765</v>
      </c>
      <c r="F666" s="79"/>
      <c r="G666" s="80"/>
      <c r="H666" s="81" t="n">
        <v>70000</v>
      </c>
      <c r="I666" s="82" t="n">
        <v>0</v>
      </c>
      <c r="J666" s="82" t="n">
        <v>0</v>
      </c>
    </row>
    <row r="667" customFormat="false" ht="12.75" hidden="false" customHeight="false" outlineLevel="0" collapsed="false">
      <c r="A667" s="83" t="s">
        <v>486</v>
      </c>
      <c r="B667" s="77" t="s">
        <v>435</v>
      </c>
      <c r="C667" s="84" t="s">
        <v>718</v>
      </c>
      <c r="D667" s="79" t="s">
        <v>611</v>
      </c>
      <c r="E667" s="79" t="s">
        <v>765</v>
      </c>
      <c r="F667" s="79" t="s">
        <v>487</v>
      </c>
      <c r="G667" s="80"/>
      <c r="H667" s="81" t="n">
        <v>70000</v>
      </c>
      <c r="I667" s="82" t="n">
        <v>0</v>
      </c>
      <c r="J667" s="82" t="n">
        <v>0</v>
      </c>
    </row>
    <row r="668" customFormat="false" ht="12.75" hidden="false" customHeight="false" outlineLevel="0" collapsed="false">
      <c r="A668" s="83" t="s">
        <v>443</v>
      </c>
      <c r="B668" s="77" t="s">
        <v>435</v>
      </c>
      <c r="C668" s="84" t="s">
        <v>718</v>
      </c>
      <c r="D668" s="79" t="s">
        <v>611</v>
      </c>
      <c r="E668" s="79" t="s">
        <v>765</v>
      </c>
      <c r="F668" s="79" t="s">
        <v>487</v>
      </c>
      <c r="G668" s="80" t="s">
        <v>444</v>
      </c>
      <c r="H668" s="81" t="n">
        <v>53763.44</v>
      </c>
      <c r="I668" s="82" t="n">
        <v>0</v>
      </c>
      <c r="J668" s="82" t="n">
        <v>0</v>
      </c>
    </row>
    <row r="669" customFormat="false" ht="25.5" hidden="false" customHeight="false" outlineLevel="0" collapsed="false">
      <c r="A669" s="83" t="s">
        <v>447</v>
      </c>
      <c r="B669" s="77" t="s">
        <v>435</v>
      </c>
      <c r="C669" s="84" t="s">
        <v>718</v>
      </c>
      <c r="D669" s="79" t="s">
        <v>611</v>
      </c>
      <c r="E669" s="79" t="s">
        <v>765</v>
      </c>
      <c r="F669" s="79" t="s">
        <v>487</v>
      </c>
      <c r="G669" s="80" t="s">
        <v>448</v>
      </c>
      <c r="H669" s="81" t="n">
        <v>16236.56</v>
      </c>
      <c r="I669" s="82" t="n">
        <v>0</v>
      </c>
      <c r="J669" s="82" t="n">
        <v>0</v>
      </c>
    </row>
    <row r="670" customFormat="false" ht="63.75" hidden="false" customHeight="false" outlineLevel="0" collapsed="false">
      <c r="A670" s="83" t="s">
        <v>612</v>
      </c>
      <c r="B670" s="77" t="s">
        <v>435</v>
      </c>
      <c r="C670" s="84" t="s">
        <v>718</v>
      </c>
      <c r="D670" s="79" t="s">
        <v>611</v>
      </c>
      <c r="E670" s="79" t="s">
        <v>613</v>
      </c>
      <c r="F670" s="79"/>
      <c r="G670" s="80"/>
      <c r="H670" s="81" t="n">
        <v>30000</v>
      </c>
      <c r="I670" s="82" t="n">
        <v>0</v>
      </c>
      <c r="J670" s="82" t="n">
        <v>5400</v>
      </c>
    </row>
    <row r="671" customFormat="false" ht="12.75" hidden="false" customHeight="false" outlineLevel="0" collapsed="false">
      <c r="A671" s="83" t="s">
        <v>486</v>
      </c>
      <c r="B671" s="77" t="s">
        <v>435</v>
      </c>
      <c r="C671" s="84" t="s">
        <v>718</v>
      </c>
      <c r="D671" s="79" t="s">
        <v>611</v>
      </c>
      <c r="E671" s="79" t="s">
        <v>613</v>
      </c>
      <c r="F671" s="79" t="s">
        <v>487</v>
      </c>
      <c r="G671" s="80"/>
      <c r="H671" s="81" t="n">
        <v>30000</v>
      </c>
      <c r="I671" s="82" t="n">
        <v>0</v>
      </c>
      <c r="J671" s="82" t="n">
        <v>5400</v>
      </c>
    </row>
    <row r="672" customFormat="false" ht="12.75" hidden="false" customHeight="false" outlineLevel="0" collapsed="false">
      <c r="A672" s="83" t="s">
        <v>453</v>
      </c>
      <c r="B672" s="77" t="s">
        <v>435</v>
      </c>
      <c r="C672" s="84" t="s">
        <v>718</v>
      </c>
      <c r="D672" s="79" t="s">
        <v>611</v>
      </c>
      <c r="E672" s="79" t="s">
        <v>613</v>
      </c>
      <c r="F672" s="79" t="s">
        <v>487</v>
      </c>
      <c r="G672" s="80" t="s">
        <v>454</v>
      </c>
      <c r="H672" s="81" t="n">
        <v>5400</v>
      </c>
      <c r="I672" s="82" t="n">
        <v>0</v>
      </c>
      <c r="J672" s="82" t="n">
        <v>5400</v>
      </c>
    </row>
    <row r="673" customFormat="false" ht="12.75" hidden="false" customHeight="false" outlineLevel="0" collapsed="false">
      <c r="A673" s="83" t="s">
        <v>455</v>
      </c>
      <c r="B673" s="77" t="s">
        <v>435</v>
      </c>
      <c r="C673" s="84" t="s">
        <v>718</v>
      </c>
      <c r="D673" s="79" t="s">
        <v>611</v>
      </c>
      <c r="E673" s="79" t="s">
        <v>613</v>
      </c>
      <c r="F673" s="79" t="s">
        <v>487</v>
      </c>
      <c r="G673" s="80" t="s">
        <v>456</v>
      </c>
      <c r="H673" s="81" t="n">
        <v>24600</v>
      </c>
      <c r="I673" s="82" t="n">
        <v>0</v>
      </c>
      <c r="J673" s="82" t="n">
        <v>0</v>
      </c>
    </row>
    <row r="674" customFormat="false" ht="38.25" hidden="false" customHeight="false" outlineLevel="0" collapsed="false">
      <c r="A674" s="83" t="s">
        <v>614</v>
      </c>
      <c r="B674" s="77" t="s">
        <v>435</v>
      </c>
      <c r="C674" s="84" t="s">
        <v>718</v>
      </c>
      <c r="D674" s="79" t="s">
        <v>611</v>
      </c>
      <c r="E674" s="79" t="s">
        <v>615</v>
      </c>
      <c r="F674" s="79"/>
      <c r="G674" s="80"/>
      <c r="H674" s="81" t="n">
        <v>60000</v>
      </c>
      <c r="I674" s="82" t="n">
        <v>5847</v>
      </c>
      <c r="J674" s="82" t="n">
        <v>0</v>
      </c>
    </row>
    <row r="675" customFormat="false" ht="12.75" hidden="false" customHeight="false" outlineLevel="0" collapsed="false">
      <c r="A675" s="83" t="s">
        <v>486</v>
      </c>
      <c r="B675" s="77" t="s">
        <v>435</v>
      </c>
      <c r="C675" s="84" t="s">
        <v>718</v>
      </c>
      <c r="D675" s="79" t="s">
        <v>611</v>
      </c>
      <c r="E675" s="79" t="s">
        <v>615</v>
      </c>
      <c r="F675" s="79" t="s">
        <v>487</v>
      </c>
      <c r="G675" s="80"/>
      <c r="H675" s="81" t="n">
        <v>60000</v>
      </c>
      <c r="I675" s="82" t="n">
        <v>5847</v>
      </c>
      <c r="J675" s="82" t="n">
        <v>0</v>
      </c>
    </row>
    <row r="676" customFormat="false" ht="12.75" hidden="false" customHeight="false" outlineLevel="0" collapsed="false">
      <c r="A676" s="83" t="s">
        <v>453</v>
      </c>
      <c r="B676" s="77" t="s">
        <v>435</v>
      </c>
      <c r="C676" s="84" t="s">
        <v>718</v>
      </c>
      <c r="D676" s="79" t="s">
        <v>611</v>
      </c>
      <c r="E676" s="79" t="s">
        <v>615</v>
      </c>
      <c r="F676" s="79" t="s">
        <v>487</v>
      </c>
      <c r="G676" s="80" t="s">
        <v>454</v>
      </c>
      <c r="H676" s="81" t="n">
        <v>5847</v>
      </c>
      <c r="I676" s="82" t="n">
        <v>5847</v>
      </c>
      <c r="J676" s="82" t="n">
        <v>0</v>
      </c>
    </row>
    <row r="677" customFormat="false" ht="12.75" hidden="false" customHeight="false" outlineLevel="0" collapsed="false">
      <c r="A677" s="83" t="s">
        <v>455</v>
      </c>
      <c r="B677" s="77" t="s">
        <v>435</v>
      </c>
      <c r="C677" s="84" t="s">
        <v>718</v>
      </c>
      <c r="D677" s="79" t="s">
        <v>611</v>
      </c>
      <c r="E677" s="79" t="s">
        <v>615</v>
      </c>
      <c r="F677" s="79" t="s">
        <v>487</v>
      </c>
      <c r="G677" s="80" t="s">
        <v>456</v>
      </c>
      <c r="H677" s="81" t="n">
        <v>54153</v>
      </c>
      <c r="I677" s="82" t="n">
        <v>0</v>
      </c>
      <c r="J677" s="82" t="n">
        <v>0</v>
      </c>
    </row>
    <row r="678" customFormat="false" ht="38.25" hidden="false" customHeight="false" outlineLevel="0" collapsed="false">
      <c r="A678" s="83" t="s">
        <v>754</v>
      </c>
      <c r="B678" s="77" t="s">
        <v>435</v>
      </c>
      <c r="C678" s="84" t="s">
        <v>718</v>
      </c>
      <c r="D678" s="79" t="s">
        <v>611</v>
      </c>
      <c r="E678" s="79" t="s">
        <v>755</v>
      </c>
      <c r="F678" s="79"/>
      <c r="G678" s="80"/>
      <c r="H678" s="81" t="n">
        <v>0</v>
      </c>
      <c r="I678" s="82" t="n">
        <v>0</v>
      </c>
      <c r="J678" s="82" t="n">
        <v>0</v>
      </c>
    </row>
    <row r="679" customFormat="false" ht="25.5" hidden="false" customHeight="false" outlineLevel="0" collapsed="false">
      <c r="A679" s="83" t="s">
        <v>721</v>
      </c>
      <c r="B679" s="77" t="s">
        <v>435</v>
      </c>
      <c r="C679" s="84" t="s">
        <v>718</v>
      </c>
      <c r="D679" s="79" t="s">
        <v>611</v>
      </c>
      <c r="E679" s="79" t="s">
        <v>755</v>
      </c>
      <c r="F679" s="79" t="s">
        <v>722</v>
      </c>
      <c r="G679" s="80"/>
      <c r="H679" s="81" t="n">
        <v>0</v>
      </c>
      <c r="I679" s="82" t="n">
        <v>0</v>
      </c>
      <c r="J679" s="82" t="n">
        <v>0</v>
      </c>
    </row>
    <row r="680" customFormat="false" ht="25.5" hidden="false" customHeight="false" outlineLevel="0" collapsed="false">
      <c r="A680" s="83" t="s">
        <v>457</v>
      </c>
      <c r="B680" s="77" t="s">
        <v>435</v>
      </c>
      <c r="C680" s="84" t="s">
        <v>718</v>
      </c>
      <c r="D680" s="79" t="s">
        <v>611</v>
      </c>
      <c r="E680" s="79" t="s">
        <v>755</v>
      </c>
      <c r="F680" s="79" t="s">
        <v>722</v>
      </c>
      <c r="G680" s="80" t="s">
        <v>458</v>
      </c>
      <c r="H680" s="81" t="n">
        <v>0</v>
      </c>
      <c r="I680" s="82" t="n">
        <v>0</v>
      </c>
      <c r="J680" s="82" t="n">
        <v>0</v>
      </c>
    </row>
    <row r="681" customFormat="false" ht="25.5" hidden="false" customHeight="false" outlineLevel="0" collapsed="false">
      <c r="A681" s="83" t="s">
        <v>638</v>
      </c>
      <c r="B681" s="77" t="s">
        <v>435</v>
      </c>
      <c r="C681" s="84" t="s">
        <v>718</v>
      </c>
      <c r="D681" s="79" t="s">
        <v>611</v>
      </c>
      <c r="E681" s="79" t="s">
        <v>639</v>
      </c>
      <c r="F681" s="79"/>
      <c r="G681" s="80"/>
      <c r="H681" s="81" t="n">
        <v>200000</v>
      </c>
      <c r="I681" s="82" t="n">
        <v>0</v>
      </c>
      <c r="J681" s="82" t="n">
        <v>10000</v>
      </c>
    </row>
    <row r="682" customFormat="false" ht="12.75" hidden="false" customHeight="false" outlineLevel="0" collapsed="false">
      <c r="A682" s="83" t="s">
        <v>486</v>
      </c>
      <c r="B682" s="77" t="s">
        <v>435</v>
      </c>
      <c r="C682" s="84" t="s">
        <v>718</v>
      </c>
      <c r="D682" s="79" t="s">
        <v>611</v>
      </c>
      <c r="E682" s="79" t="s">
        <v>639</v>
      </c>
      <c r="F682" s="79" t="s">
        <v>487</v>
      </c>
      <c r="G682" s="80"/>
      <c r="H682" s="81" t="n">
        <v>200000</v>
      </c>
      <c r="I682" s="82" t="n">
        <v>0</v>
      </c>
      <c r="J682" s="82" t="n">
        <v>10000</v>
      </c>
    </row>
    <row r="683" customFormat="false" ht="12.75" hidden="false" customHeight="false" outlineLevel="0" collapsed="false">
      <c r="A683" s="83" t="s">
        <v>455</v>
      </c>
      <c r="B683" s="77" t="s">
        <v>435</v>
      </c>
      <c r="C683" s="84" t="s">
        <v>718</v>
      </c>
      <c r="D683" s="79" t="s">
        <v>611</v>
      </c>
      <c r="E683" s="79" t="s">
        <v>639</v>
      </c>
      <c r="F683" s="79" t="s">
        <v>487</v>
      </c>
      <c r="G683" s="80" t="s">
        <v>456</v>
      </c>
      <c r="H683" s="81" t="n">
        <v>200000</v>
      </c>
      <c r="I683" s="82" t="n">
        <v>0</v>
      </c>
      <c r="J683" s="82" t="n">
        <v>10000</v>
      </c>
    </row>
    <row r="684" customFormat="false" ht="38.25" hidden="false" customHeight="false" outlineLevel="0" collapsed="false">
      <c r="A684" s="83" t="s">
        <v>616</v>
      </c>
      <c r="B684" s="77" t="s">
        <v>435</v>
      </c>
      <c r="C684" s="84" t="s">
        <v>718</v>
      </c>
      <c r="D684" s="79" t="s">
        <v>611</v>
      </c>
      <c r="E684" s="79" t="s">
        <v>617</v>
      </c>
      <c r="F684" s="79"/>
      <c r="G684" s="80"/>
      <c r="H684" s="81" t="n">
        <v>50000</v>
      </c>
      <c r="I684" s="82" t="n">
        <v>0</v>
      </c>
      <c r="J684" s="82" t="n">
        <v>0</v>
      </c>
    </row>
    <row r="685" customFormat="false" ht="12.75" hidden="false" customHeight="false" outlineLevel="0" collapsed="false">
      <c r="A685" s="83" t="s">
        <v>486</v>
      </c>
      <c r="B685" s="77" t="s">
        <v>435</v>
      </c>
      <c r="C685" s="84" t="s">
        <v>718</v>
      </c>
      <c r="D685" s="79" t="s">
        <v>611</v>
      </c>
      <c r="E685" s="79" t="s">
        <v>617</v>
      </c>
      <c r="F685" s="79" t="s">
        <v>487</v>
      </c>
      <c r="G685" s="80"/>
      <c r="H685" s="81" t="n">
        <v>50000</v>
      </c>
      <c r="I685" s="82" t="n">
        <v>0</v>
      </c>
      <c r="J685" s="82" t="n">
        <v>0</v>
      </c>
    </row>
    <row r="686" customFormat="false" ht="12.75" hidden="false" customHeight="false" outlineLevel="0" collapsed="false">
      <c r="A686" s="83" t="s">
        <v>455</v>
      </c>
      <c r="B686" s="77" t="s">
        <v>435</v>
      </c>
      <c r="C686" s="84" t="s">
        <v>718</v>
      </c>
      <c r="D686" s="79" t="s">
        <v>611</v>
      </c>
      <c r="E686" s="79" t="s">
        <v>617</v>
      </c>
      <c r="F686" s="79" t="s">
        <v>487</v>
      </c>
      <c r="G686" s="80" t="s">
        <v>456</v>
      </c>
      <c r="H686" s="81" t="n">
        <v>50000</v>
      </c>
      <c r="I686" s="82" t="n">
        <v>0</v>
      </c>
      <c r="J686" s="82" t="n">
        <v>0</v>
      </c>
    </row>
    <row r="687" customFormat="false" ht="63.75" hidden="false" customHeight="false" outlineLevel="0" collapsed="false">
      <c r="A687" s="83" t="s">
        <v>618</v>
      </c>
      <c r="B687" s="77" t="s">
        <v>435</v>
      </c>
      <c r="C687" s="84" t="s">
        <v>718</v>
      </c>
      <c r="D687" s="79" t="s">
        <v>611</v>
      </c>
      <c r="E687" s="79" t="s">
        <v>619</v>
      </c>
      <c r="F687" s="79"/>
      <c r="G687" s="80"/>
      <c r="H687" s="81" t="n">
        <v>15000</v>
      </c>
      <c r="I687" s="82" t="n">
        <v>0</v>
      </c>
      <c r="J687" s="82" t="n">
        <v>0</v>
      </c>
    </row>
    <row r="688" customFormat="false" ht="12.75" hidden="false" customHeight="false" outlineLevel="0" collapsed="false">
      <c r="A688" s="83" t="s">
        <v>486</v>
      </c>
      <c r="B688" s="77" t="s">
        <v>435</v>
      </c>
      <c r="C688" s="84" t="s">
        <v>718</v>
      </c>
      <c r="D688" s="79" t="s">
        <v>611</v>
      </c>
      <c r="E688" s="79" t="s">
        <v>619</v>
      </c>
      <c r="F688" s="79" t="s">
        <v>487</v>
      </c>
      <c r="G688" s="80"/>
      <c r="H688" s="81" t="n">
        <v>15000</v>
      </c>
      <c r="I688" s="82" t="n">
        <v>0</v>
      </c>
      <c r="J688" s="82" t="n">
        <v>0</v>
      </c>
    </row>
    <row r="689" customFormat="false" ht="12.75" hidden="false" customHeight="false" outlineLevel="0" collapsed="false">
      <c r="A689" s="83" t="s">
        <v>453</v>
      </c>
      <c r="B689" s="77" t="s">
        <v>435</v>
      </c>
      <c r="C689" s="84" t="s">
        <v>718</v>
      </c>
      <c r="D689" s="79" t="s">
        <v>611</v>
      </c>
      <c r="E689" s="79" t="s">
        <v>619</v>
      </c>
      <c r="F689" s="79" t="s">
        <v>487</v>
      </c>
      <c r="G689" s="80" t="s">
        <v>454</v>
      </c>
      <c r="H689" s="81" t="n">
        <v>15000</v>
      </c>
      <c r="I689" s="82" t="n">
        <v>0</v>
      </c>
      <c r="J689" s="82" t="n">
        <v>0</v>
      </c>
    </row>
    <row r="690" customFormat="false" ht="25.5" hidden="false" customHeight="false" outlineLevel="0" collapsed="false">
      <c r="A690" s="83" t="s">
        <v>620</v>
      </c>
      <c r="B690" s="77" t="s">
        <v>435</v>
      </c>
      <c r="C690" s="84" t="s">
        <v>718</v>
      </c>
      <c r="D690" s="79" t="s">
        <v>611</v>
      </c>
      <c r="E690" s="79" t="s">
        <v>621</v>
      </c>
      <c r="F690" s="79"/>
      <c r="G690" s="80"/>
      <c r="H690" s="81" t="n">
        <v>20000</v>
      </c>
      <c r="I690" s="82" t="n">
        <v>0</v>
      </c>
      <c r="J690" s="82" t="n">
        <v>0</v>
      </c>
    </row>
    <row r="691" customFormat="false" ht="12.75" hidden="false" customHeight="false" outlineLevel="0" collapsed="false">
      <c r="A691" s="83" t="s">
        <v>486</v>
      </c>
      <c r="B691" s="77" t="s">
        <v>435</v>
      </c>
      <c r="C691" s="84" t="s">
        <v>718</v>
      </c>
      <c r="D691" s="79" t="s">
        <v>611</v>
      </c>
      <c r="E691" s="79" t="s">
        <v>621</v>
      </c>
      <c r="F691" s="79" t="s">
        <v>487</v>
      </c>
      <c r="G691" s="80"/>
      <c r="H691" s="81" t="n">
        <v>20000</v>
      </c>
      <c r="I691" s="82" t="n">
        <v>0</v>
      </c>
      <c r="J691" s="82" t="n">
        <v>0</v>
      </c>
    </row>
    <row r="692" customFormat="false" ht="12.75" hidden="false" customHeight="false" outlineLevel="0" collapsed="false">
      <c r="A692" s="83" t="s">
        <v>455</v>
      </c>
      <c r="B692" s="77" t="s">
        <v>435</v>
      </c>
      <c r="C692" s="84" t="s">
        <v>718</v>
      </c>
      <c r="D692" s="79" t="s">
        <v>611</v>
      </c>
      <c r="E692" s="79" t="s">
        <v>621</v>
      </c>
      <c r="F692" s="79" t="s">
        <v>487</v>
      </c>
      <c r="G692" s="80" t="s">
        <v>456</v>
      </c>
      <c r="H692" s="81" t="n">
        <v>20000</v>
      </c>
      <c r="I692" s="82" t="n">
        <v>0</v>
      </c>
      <c r="J692" s="82" t="n">
        <v>0</v>
      </c>
    </row>
    <row r="693" customFormat="false" ht="25.5" hidden="false" customHeight="false" outlineLevel="0" collapsed="false">
      <c r="A693" s="83" t="s">
        <v>696</v>
      </c>
      <c r="B693" s="77" t="s">
        <v>435</v>
      </c>
      <c r="C693" s="84" t="s">
        <v>718</v>
      </c>
      <c r="D693" s="79" t="s">
        <v>697</v>
      </c>
      <c r="E693" s="79"/>
      <c r="F693" s="79"/>
      <c r="G693" s="80"/>
      <c r="H693" s="81" t="n">
        <v>16315633</v>
      </c>
      <c r="I693" s="82" t="n">
        <v>2621638.58</v>
      </c>
      <c r="J693" s="82" t="n">
        <v>70097.54</v>
      </c>
    </row>
    <row r="694" customFormat="false" ht="12.75" hidden="false" customHeight="false" outlineLevel="0" collapsed="false">
      <c r="A694" s="83" t="s">
        <v>698</v>
      </c>
      <c r="B694" s="77" t="s">
        <v>435</v>
      </c>
      <c r="C694" s="84" t="s">
        <v>718</v>
      </c>
      <c r="D694" s="79" t="s">
        <v>697</v>
      </c>
      <c r="E694" s="79" t="s">
        <v>699</v>
      </c>
      <c r="F694" s="79"/>
      <c r="G694" s="80"/>
      <c r="H694" s="81" t="n">
        <v>6102466</v>
      </c>
      <c r="I694" s="82" t="n">
        <v>1201056.72</v>
      </c>
      <c r="J694" s="82" t="n">
        <v>68574.56</v>
      </c>
    </row>
    <row r="695" customFormat="false" ht="12.75" hidden="false" customHeight="false" outlineLevel="0" collapsed="false">
      <c r="A695" s="83" t="s">
        <v>486</v>
      </c>
      <c r="B695" s="77" t="s">
        <v>435</v>
      </c>
      <c r="C695" s="84" t="s">
        <v>718</v>
      </c>
      <c r="D695" s="79" t="s">
        <v>697</v>
      </c>
      <c r="E695" s="79" t="s">
        <v>699</v>
      </c>
      <c r="F695" s="79" t="s">
        <v>487</v>
      </c>
      <c r="G695" s="80"/>
      <c r="H695" s="81" t="n">
        <v>6102466</v>
      </c>
      <c r="I695" s="82" t="n">
        <v>1201056.72</v>
      </c>
      <c r="J695" s="82" t="n">
        <v>68574.56</v>
      </c>
    </row>
    <row r="696" customFormat="false" ht="12.75" hidden="false" customHeight="false" outlineLevel="0" collapsed="false">
      <c r="A696" s="83" t="s">
        <v>443</v>
      </c>
      <c r="B696" s="77" t="s">
        <v>435</v>
      </c>
      <c r="C696" s="84" t="s">
        <v>718</v>
      </c>
      <c r="D696" s="79" t="s">
        <v>697</v>
      </c>
      <c r="E696" s="79" t="s">
        <v>699</v>
      </c>
      <c r="F696" s="79" t="s">
        <v>487</v>
      </c>
      <c r="G696" s="80" t="s">
        <v>444</v>
      </c>
      <c r="H696" s="81" t="n">
        <v>3463082</v>
      </c>
      <c r="I696" s="82" t="n">
        <v>664323.03</v>
      </c>
      <c r="J696" s="82" t="n">
        <v>35528.56</v>
      </c>
    </row>
    <row r="697" customFormat="false" ht="12.75" hidden="false" customHeight="false" outlineLevel="0" collapsed="false">
      <c r="A697" s="83" t="s">
        <v>445</v>
      </c>
      <c r="B697" s="77" t="s">
        <v>435</v>
      </c>
      <c r="C697" s="84" t="s">
        <v>718</v>
      </c>
      <c r="D697" s="79" t="s">
        <v>697</v>
      </c>
      <c r="E697" s="79" t="s">
        <v>699</v>
      </c>
      <c r="F697" s="79" t="s">
        <v>487</v>
      </c>
      <c r="G697" s="80" t="s">
        <v>446</v>
      </c>
      <c r="H697" s="81" t="n">
        <v>2000</v>
      </c>
      <c r="I697" s="82" t="n">
        <v>0</v>
      </c>
      <c r="J697" s="82" t="n">
        <v>0</v>
      </c>
    </row>
    <row r="698" customFormat="false" ht="25.5" hidden="false" customHeight="false" outlineLevel="0" collapsed="false">
      <c r="A698" s="83" t="s">
        <v>447</v>
      </c>
      <c r="B698" s="77" t="s">
        <v>435</v>
      </c>
      <c r="C698" s="84" t="s">
        <v>718</v>
      </c>
      <c r="D698" s="79" t="s">
        <v>697</v>
      </c>
      <c r="E698" s="79" t="s">
        <v>699</v>
      </c>
      <c r="F698" s="79" t="s">
        <v>487</v>
      </c>
      <c r="G698" s="80" t="s">
        <v>448</v>
      </c>
      <c r="H698" s="81" t="n">
        <v>1498354</v>
      </c>
      <c r="I698" s="82" t="n">
        <v>174361.71</v>
      </c>
      <c r="J698" s="82" t="n">
        <v>0</v>
      </c>
    </row>
    <row r="699" customFormat="false" ht="12.75" hidden="false" customHeight="false" outlineLevel="0" collapsed="false">
      <c r="A699" s="83" t="s">
        <v>449</v>
      </c>
      <c r="B699" s="77" t="s">
        <v>435</v>
      </c>
      <c r="C699" s="84" t="s">
        <v>718</v>
      </c>
      <c r="D699" s="79" t="s">
        <v>697</v>
      </c>
      <c r="E699" s="79" t="s">
        <v>699</v>
      </c>
      <c r="F699" s="79" t="s">
        <v>487</v>
      </c>
      <c r="G699" s="80" t="s">
        <v>450</v>
      </c>
      <c r="H699" s="81" t="n">
        <v>205000</v>
      </c>
      <c r="I699" s="82" t="n">
        <v>95211.85</v>
      </c>
      <c r="J699" s="82" t="n">
        <v>0</v>
      </c>
    </row>
    <row r="700" customFormat="false" ht="12.75" hidden="false" customHeight="false" outlineLevel="0" collapsed="false">
      <c r="A700" s="83" t="s">
        <v>466</v>
      </c>
      <c r="B700" s="77" t="s">
        <v>435</v>
      </c>
      <c r="C700" s="84" t="s">
        <v>718</v>
      </c>
      <c r="D700" s="79" t="s">
        <v>697</v>
      </c>
      <c r="E700" s="79" t="s">
        <v>699</v>
      </c>
      <c r="F700" s="79" t="s">
        <v>487</v>
      </c>
      <c r="G700" s="80" t="s">
        <v>467</v>
      </c>
      <c r="H700" s="81" t="n">
        <v>1000</v>
      </c>
      <c r="I700" s="82" t="n">
        <v>0</v>
      </c>
      <c r="J700" s="82" t="n">
        <v>0</v>
      </c>
    </row>
    <row r="701" customFormat="false" ht="12.75" hidden="false" customHeight="false" outlineLevel="0" collapsed="false">
      <c r="A701" s="83" t="s">
        <v>468</v>
      </c>
      <c r="B701" s="77" t="s">
        <v>435</v>
      </c>
      <c r="C701" s="84" t="s">
        <v>718</v>
      </c>
      <c r="D701" s="79" t="s">
        <v>697</v>
      </c>
      <c r="E701" s="79" t="s">
        <v>699</v>
      </c>
      <c r="F701" s="79" t="s">
        <v>487</v>
      </c>
      <c r="G701" s="80" t="s">
        <v>469</v>
      </c>
      <c r="H701" s="81" t="n">
        <v>340000</v>
      </c>
      <c r="I701" s="82" t="n">
        <v>53170.46</v>
      </c>
      <c r="J701" s="82" t="n">
        <v>0</v>
      </c>
    </row>
    <row r="702" customFormat="false" ht="25.5" hidden="false" customHeight="false" outlineLevel="0" collapsed="false">
      <c r="A702" s="83" t="s">
        <v>451</v>
      </c>
      <c r="B702" s="77" t="s">
        <v>435</v>
      </c>
      <c r="C702" s="84" t="s">
        <v>718</v>
      </c>
      <c r="D702" s="79" t="s">
        <v>697</v>
      </c>
      <c r="E702" s="79" t="s">
        <v>699</v>
      </c>
      <c r="F702" s="79" t="s">
        <v>487</v>
      </c>
      <c r="G702" s="80" t="s">
        <v>452</v>
      </c>
      <c r="H702" s="81" t="n">
        <v>77150</v>
      </c>
      <c r="I702" s="82" t="n">
        <v>41150</v>
      </c>
      <c r="J702" s="82" t="n">
        <v>0</v>
      </c>
    </row>
    <row r="703" customFormat="false" ht="12.75" hidden="false" customHeight="false" outlineLevel="0" collapsed="false">
      <c r="A703" s="83" t="s">
        <v>453</v>
      </c>
      <c r="B703" s="77" t="s">
        <v>435</v>
      </c>
      <c r="C703" s="84" t="s">
        <v>718</v>
      </c>
      <c r="D703" s="79" t="s">
        <v>697</v>
      </c>
      <c r="E703" s="79" t="s">
        <v>699</v>
      </c>
      <c r="F703" s="79" t="s">
        <v>487</v>
      </c>
      <c r="G703" s="80" t="s">
        <v>454</v>
      </c>
      <c r="H703" s="81" t="n">
        <v>387380</v>
      </c>
      <c r="I703" s="82" t="n">
        <v>120474.67</v>
      </c>
      <c r="J703" s="82" t="n">
        <v>33046</v>
      </c>
    </row>
    <row r="704" customFormat="false" ht="12.75" hidden="false" customHeight="false" outlineLevel="0" collapsed="false">
      <c r="A704" s="83" t="s">
        <v>455</v>
      </c>
      <c r="B704" s="77" t="s">
        <v>435</v>
      </c>
      <c r="C704" s="84" t="s">
        <v>718</v>
      </c>
      <c r="D704" s="79" t="s">
        <v>697</v>
      </c>
      <c r="E704" s="79" t="s">
        <v>699</v>
      </c>
      <c r="F704" s="79" t="s">
        <v>487</v>
      </c>
      <c r="G704" s="80" t="s">
        <v>456</v>
      </c>
      <c r="H704" s="81" t="n">
        <v>5000</v>
      </c>
      <c r="I704" s="82" t="n">
        <v>1100</v>
      </c>
      <c r="J704" s="82" t="n">
        <v>0</v>
      </c>
    </row>
    <row r="705" customFormat="false" ht="25.5" hidden="false" customHeight="false" outlineLevel="0" collapsed="false">
      <c r="A705" s="83" t="s">
        <v>472</v>
      </c>
      <c r="B705" s="77" t="s">
        <v>435</v>
      </c>
      <c r="C705" s="84" t="s">
        <v>718</v>
      </c>
      <c r="D705" s="79" t="s">
        <v>697</v>
      </c>
      <c r="E705" s="79" t="s">
        <v>699</v>
      </c>
      <c r="F705" s="79" t="s">
        <v>487</v>
      </c>
      <c r="G705" s="80" t="s">
        <v>473</v>
      </c>
      <c r="H705" s="81" t="n">
        <v>5500</v>
      </c>
      <c r="I705" s="82" t="n">
        <v>5500</v>
      </c>
      <c r="J705" s="82" t="n">
        <v>0</v>
      </c>
    </row>
    <row r="706" customFormat="false" ht="25.5" hidden="false" customHeight="false" outlineLevel="0" collapsed="false">
      <c r="A706" s="83" t="s">
        <v>457</v>
      </c>
      <c r="B706" s="77" t="s">
        <v>435</v>
      </c>
      <c r="C706" s="84" t="s">
        <v>718</v>
      </c>
      <c r="D706" s="79" t="s">
        <v>697</v>
      </c>
      <c r="E706" s="79" t="s">
        <v>699</v>
      </c>
      <c r="F706" s="79" t="s">
        <v>487</v>
      </c>
      <c r="G706" s="80" t="s">
        <v>458</v>
      </c>
      <c r="H706" s="81" t="n">
        <v>118000</v>
      </c>
      <c r="I706" s="82" t="n">
        <v>45765</v>
      </c>
      <c r="J706" s="82" t="n">
        <v>0</v>
      </c>
    </row>
    <row r="707" customFormat="false" ht="12.75" hidden="false" customHeight="false" outlineLevel="0" collapsed="false">
      <c r="A707" s="83" t="s">
        <v>700</v>
      </c>
      <c r="B707" s="77" t="s">
        <v>435</v>
      </c>
      <c r="C707" s="84" t="s">
        <v>718</v>
      </c>
      <c r="D707" s="79" t="s">
        <v>697</v>
      </c>
      <c r="E707" s="79" t="s">
        <v>701</v>
      </c>
      <c r="F707" s="79"/>
      <c r="G707" s="80"/>
      <c r="H707" s="81" t="n">
        <v>4257800</v>
      </c>
      <c r="I707" s="82" t="n">
        <v>550735.3</v>
      </c>
      <c r="J707" s="82" t="n">
        <v>0</v>
      </c>
    </row>
    <row r="708" customFormat="false" ht="12.75" hidden="false" customHeight="false" outlineLevel="0" collapsed="false">
      <c r="A708" s="83" t="s">
        <v>486</v>
      </c>
      <c r="B708" s="77" t="s">
        <v>435</v>
      </c>
      <c r="C708" s="84" t="s">
        <v>718</v>
      </c>
      <c r="D708" s="79" t="s">
        <v>697</v>
      </c>
      <c r="E708" s="79" t="s">
        <v>701</v>
      </c>
      <c r="F708" s="79" t="s">
        <v>487</v>
      </c>
      <c r="G708" s="80"/>
      <c r="H708" s="81" t="n">
        <v>4257800</v>
      </c>
      <c r="I708" s="82" t="n">
        <v>550735.3</v>
      </c>
      <c r="J708" s="82" t="n">
        <v>0</v>
      </c>
    </row>
    <row r="709" customFormat="false" ht="12.75" hidden="false" customHeight="false" outlineLevel="0" collapsed="false">
      <c r="A709" s="83" t="s">
        <v>443</v>
      </c>
      <c r="B709" s="77" t="s">
        <v>435</v>
      </c>
      <c r="C709" s="84" t="s">
        <v>718</v>
      </c>
      <c r="D709" s="79" t="s">
        <v>697</v>
      </c>
      <c r="E709" s="79" t="s">
        <v>701</v>
      </c>
      <c r="F709" s="79" t="s">
        <v>487</v>
      </c>
      <c r="G709" s="80" t="s">
        <v>444</v>
      </c>
      <c r="H709" s="81" t="n">
        <v>2521734</v>
      </c>
      <c r="I709" s="82" t="n">
        <v>407960.27</v>
      </c>
      <c r="J709" s="82" t="n">
        <v>0</v>
      </c>
    </row>
    <row r="710" customFormat="false" ht="12.75" hidden="false" customHeight="false" outlineLevel="0" collapsed="false">
      <c r="A710" s="83" t="s">
        <v>445</v>
      </c>
      <c r="B710" s="77" t="s">
        <v>435</v>
      </c>
      <c r="C710" s="84" t="s">
        <v>718</v>
      </c>
      <c r="D710" s="79" t="s">
        <v>697</v>
      </c>
      <c r="E710" s="79" t="s">
        <v>701</v>
      </c>
      <c r="F710" s="79" t="s">
        <v>487</v>
      </c>
      <c r="G710" s="80" t="s">
        <v>446</v>
      </c>
      <c r="H710" s="81" t="n">
        <v>12000</v>
      </c>
      <c r="I710" s="82" t="n">
        <v>2000</v>
      </c>
      <c r="J710" s="82" t="n">
        <v>0</v>
      </c>
    </row>
    <row r="711" customFormat="false" ht="25.5" hidden="false" customHeight="false" outlineLevel="0" collapsed="false">
      <c r="A711" s="83" t="s">
        <v>447</v>
      </c>
      <c r="B711" s="77" t="s">
        <v>435</v>
      </c>
      <c r="C711" s="84" t="s">
        <v>718</v>
      </c>
      <c r="D711" s="79" t="s">
        <v>697</v>
      </c>
      <c r="E711" s="79" t="s">
        <v>701</v>
      </c>
      <c r="F711" s="79" t="s">
        <v>487</v>
      </c>
      <c r="G711" s="80" t="s">
        <v>448</v>
      </c>
      <c r="H711" s="81" t="n">
        <v>1091066</v>
      </c>
      <c r="I711" s="82" t="n">
        <v>107965.03</v>
      </c>
      <c r="J711" s="82" t="n">
        <v>0</v>
      </c>
    </row>
    <row r="712" customFormat="false" ht="12.75" hidden="false" customHeight="false" outlineLevel="0" collapsed="false">
      <c r="A712" s="83" t="s">
        <v>449</v>
      </c>
      <c r="B712" s="77" t="s">
        <v>435</v>
      </c>
      <c r="C712" s="84" t="s">
        <v>718</v>
      </c>
      <c r="D712" s="79" t="s">
        <v>697</v>
      </c>
      <c r="E712" s="79" t="s">
        <v>701</v>
      </c>
      <c r="F712" s="79" t="s">
        <v>487</v>
      </c>
      <c r="G712" s="80" t="s">
        <v>450</v>
      </c>
      <c r="H712" s="81" t="n">
        <v>100000</v>
      </c>
      <c r="I712" s="82" t="n">
        <v>15000</v>
      </c>
      <c r="J712" s="82" t="n">
        <v>0</v>
      </c>
    </row>
    <row r="713" customFormat="false" ht="12.75" hidden="false" customHeight="false" outlineLevel="0" collapsed="false">
      <c r="A713" s="83" t="s">
        <v>466</v>
      </c>
      <c r="B713" s="77" t="s">
        <v>435</v>
      </c>
      <c r="C713" s="84" t="s">
        <v>718</v>
      </c>
      <c r="D713" s="79" t="s">
        <v>697</v>
      </c>
      <c r="E713" s="79" t="s">
        <v>701</v>
      </c>
      <c r="F713" s="79" t="s">
        <v>487</v>
      </c>
      <c r="G713" s="80" t="s">
        <v>467</v>
      </c>
      <c r="H713" s="81" t="n">
        <v>65000</v>
      </c>
      <c r="I713" s="82" t="n">
        <v>0</v>
      </c>
      <c r="J713" s="82" t="n">
        <v>0</v>
      </c>
    </row>
    <row r="714" customFormat="false" ht="12.75" hidden="false" customHeight="false" outlineLevel="0" collapsed="false">
      <c r="A714" s="83" t="s">
        <v>468</v>
      </c>
      <c r="B714" s="77" t="s">
        <v>435</v>
      </c>
      <c r="C714" s="84" t="s">
        <v>718</v>
      </c>
      <c r="D714" s="79" t="s">
        <v>697</v>
      </c>
      <c r="E714" s="79" t="s">
        <v>701</v>
      </c>
      <c r="F714" s="79" t="s">
        <v>487</v>
      </c>
      <c r="G714" s="80" t="s">
        <v>469</v>
      </c>
      <c r="H714" s="81" t="n">
        <v>45000</v>
      </c>
      <c r="I714" s="82" t="n">
        <v>0</v>
      </c>
      <c r="J714" s="82" t="n">
        <v>0</v>
      </c>
    </row>
    <row r="715" customFormat="false" ht="12.75" hidden="false" customHeight="false" outlineLevel="0" collapsed="false">
      <c r="A715" s="83" t="s">
        <v>453</v>
      </c>
      <c r="B715" s="77" t="s">
        <v>435</v>
      </c>
      <c r="C715" s="84" t="s">
        <v>718</v>
      </c>
      <c r="D715" s="79" t="s">
        <v>697</v>
      </c>
      <c r="E715" s="79" t="s">
        <v>701</v>
      </c>
      <c r="F715" s="79" t="s">
        <v>487</v>
      </c>
      <c r="G715" s="80" t="s">
        <v>454</v>
      </c>
      <c r="H715" s="81" t="n">
        <v>100000</v>
      </c>
      <c r="I715" s="82" t="n">
        <v>17810</v>
      </c>
      <c r="J715" s="82" t="n">
        <v>0</v>
      </c>
    </row>
    <row r="716" customFormat="false" ht="12.75" hidden="false" customHeight="false" outlineLevel="0" collapsed="false">
      <c r="A716" s="83" t="s">
        <v>455</v>
      </c>
      <c r="B716" s="77" t="s">
        <v>435</v>
      </c>
      <c r="C716" s="84" t="s">
        <v>718</v>
      </c>
      <c r="D716" s="79" t="s">
        <v>697</v>
      </c>
      <c r="E716" s="79" t="s">
        <v>701</v>
      </c>
      <c r="F716" s="79" t="s">
        <v>487</v>
      </c>
      <c r="G716" s="80" t="s">
        <v>456</v>
      </c>
      <c r="H716" s="81" t="n">
        <v>39000</v>
      </c>
      <c r="I716" s="82" t="n">
        <v>0</v>
      </c>
      <c r="J716" s="82" t="n">
        <v>0</v>
      </c>
    </row>
    <row r="717" customFormat="false" ht="25.5" hidden="false" customHeight="false" outlineLevel="0" collapsed="false">
      <c r="A717" s="83" t="s">
        <v>457</v>
      </c>
      <c r="B717" s="77" t="s">
        <v>435</v>
      </c>
      <c r="C717" s="84" t="s">
        <v>718</v>
      </c>
      <c r="D717" s="79" t="s">
        <v>697</v>
      </c>
      <c r="E717" s="79" t="s">
        <v>701</v>
      </c>
      <c r="F717" s="79" t="s">
        <v>487</v>
      </c>
      <c r="G717" s="80" t="s">
        <v>458</v>
      </c>
      <c r="H717" s="81" t="n">
        <v>284000</v>
      </c>
      <c r="I717" s="82" t="n">
        <v>0</v>
      </c>
      <c r="J717" s="82" t="n">
        <v>0</v>
      </c>
    </row>
    <row r="718" customFormat="false" ht="12.75" hidden="false" customHeight="false" outlineLevel="0" collapsed="false">
      <c r="A718" s="83" t="s">
        <v>702</v>
      </c>
      <c r="B718" s="77" t="s">
        <v>435</v>
      </c>
      <c r="C718" s="84" t="s">
        <v>718</v>
      </c>
      <c r="D718" s="79" t="s">
        <v>697</v>
      </c>
      <c r="E718" s="79" t="s">
        <v>703</v>
      </c>
      <c r="F718" s="79"/>
      <c r="G718" s="80"/>
      <c r="H718" s="81" t="n">
        <v>2500470</v>
      </c>
      <c r="I718" s="82" t="n">
        <v>383613.76</v>
      </c>
      <c r="J718" s="82" t="n">
        <v>1522.98</v>
      </c>
    </row>
    <row r="719" customFormat="false" ht="12.75" hidden="false" customHeight="false" outlineLevel="0" collapsed="false">
      <c r="A719" s="83" t="s">
        <v>486</v>
      </c>
      <c r="B719" s="77" t="s">
        <v>435</v>
      </c>
      <c r="C719" s="84" t="s">
        <v>718</v>
      </c>
      <c r="D719" s="79" t="s">
        <v>697</v>
      </c>
      <c r="E719" s="79" t="s">
        <v>703</v>
      </c>
      <c r="F719" s="79" t="s">
        <v>487</v>
      </c>
      <c r="G719" s="80"/>
      <c r="H719" s="81" t="n">
        <v>2500470</v>
      </c>
      <c r="I719" s="82" t="n">
        <v>383613.76</v>
      </c>
      <c r="J719" s="82" t="n">
        <v>1522.98</v>
      </c>
    </row>
    <row r="720" customFormat="false" ht="12.75" hidden="false" customHeight="false" outlineLevel="0" collapsed="false">
      <c r="A720" s="83" t="s">
        <v>443</v>
      </c>
      <c r="B720" s="77" t="s">
        <v>435</v>
      </c>
      <c r="C720" s="84" t="s">
        <v>718</v>
      </c>
      <c r="D720" s="79" t="s">
        <v>697</v>
      </c>
      <c r="E720" s="79" t="s">
        <v>703</v>
      </c>
      <c r="F720" s="79" t="s">
        <v>487</v>
      </c>
      <c r="G720" s="80" t="s">
        <v>444</v>
      </c>
      <c r="H720" s="81" t="n">
        <v>1130411</v>
      </c>
      <c r="I720" s="82" t="n">
        <v>224878.33</v>
      </c>
      <c r="J720" s="82" t="n">
        <v>0</v>
      </c>
    </row>
    <row r="721" customFormat="false" ht="25.5" hidden="false" customHeight="false" outlineLevel="0" collapsed="false">
      <c r="A721" s="83" t="s">
        <v>447</v>
      </c>
      <c r="B721" s="77" t="s">
        <v>435</v>
      </c>
      <c r="C721" s="84" t="s">
        <v>718</v>
      </c>
      <c r="D721" s="79" t="s">
        <v>697</v>
      </c>
      <c r="E721" s="79" t="s">
        <v>703</v>
      </c>
      <c r="F721" s="79" t="s">
        <v>487</v>
      </c>
      <c r="G721" s="80" t="s">
        <v>448</v>
      </c>
      <c r="H721" s="81" t="n">
        <v>489089</v>
      </c>
      <c r="I721" s="82" t="n">
        <v>57515.09</v>
      </c>
      <c r="J721" s="82" t="n">
        <v>1522.98</v>
      </c>
    </row>
    <row r="722" customFormat="false" ht="12.75" hidden="false" customHeight="false" outlineLevel="0" collapsed="false">
      <c r="A722" s="83" t="s">
        <v>449</v>
      </c>
      <c r="B722" s="77" t="s">
        <v>435</v>
      </c>
      <c r="C722" s="84" t="s">
        <v>718</v>
      </c>
      <c r="D722" s="79" t="s">
        <v>697</v>
      </c>
      <c r="E722" s="79" t="s">
        <v>703</v>
      </c>
      <c r="F722" s="79" t="s">
        <v>487</v>
      </c>
      <c r="G722" s="80" t="s">
        <v>450</v>
      </c>
      <c r="H722" s="81" t="n">
        <v>27000</v>
      </c>
      <c r="I722" s="82" t="n">
        <v>0</v>
      </c>
      <c r="J722" s="82" t="n">
        <v>0</v>
      </c>
    </row>
    <row r="723" customFormat="false" ht="12.75" hidden="false" customHeight="false" outlineLevel="0" collapsed="false">
      <c r="A723" s="83" t="s">
        <v>468</v>
      </c>
      <c r="B723" s="77" t="s">
        <v>435</v>
      </c>
      <c r="C723" s="84" t="s">
        <v>718</v>
      </c>
      <c r="D723" s="79" t="s">
        <v>697</v>
      </c>
      <c r="E723" s="79" t="s">
        <v>703</v>
      </c>
      <c r="F723" s="79" t="s">
        <v>487</v>
      </c>
      <c r="G723" s="80" t="s">
        <v>469</v>
      </c>
      <c r="H723" s="81" t="n">
        <v>570000</v>
      </c>
      <c r="I723" s="82" t="n">
        <v>0</v>
      </c>
      <c r="J723" s="82" t="n">
        <v>0</v>
      </c>
    </row>
    <row r="724" customFormat="false" ht="25.5" hidden="false" customHeight="false" outlineLevel="0" collapsed="false">
      <c r="A724" s="83" t="s">
        <v>451</v>
      </c>
      <c r="B724" s="77" t="s">
        <v>435</v>
      </c>
      <c r="C724" s="84" t="s">
        <v>718</v>
      </c>
      <c r="D724" s="79" t="s">
        <v>697</v>
      </c>
      <c r="E724" s="79" t="s">
        <v>703</v>
      </c>
      <c r="F724" s="79" t="s">
        <v>487</v>
      </c>
      <c r="G724" s="80" t="s">
        <v>452</v>
      </c>
      <c r="H724" s="81" t="n">
        <v>8980</v>
      </c>
      <c r="I724" s="82" t="n">
        <v>8980</v>
      </c>
      <c r="J724" s="82" t="n">
        <v>0</v>
      </c>
    </row>
    <row r="725" customFormat="false" ht="12.75" hidden="false" customHeight="false" outlineLevel="0" collapsed="false">
      <c r="A725" s="83" t="s">
        <v>453</v>
      </c>
      <c r="B725" s="77" t="s">
        <v>435</v>
      </c>
      <c r="C725" s="84" t="s">
        <v>718</v>
      </c>
      <c r="D725" s="79" t="s">
        <v>697</v>
      </c>
      <c r="E725" s="79" t="s">
        <v>703</v>
      </c>
      <c r="F725" s="79" t="s">
        <v>487</v>
      </c>
      <c r="G725" s="80" t="s">
        <v>454</v>
      </c>
      <c r="H725" s="81" t="n">
        <v>6432.25</v>
      </c>
      <c r="I725" s="82" t="n">
        <v>700</v>
      </c>
      <c r="J725" s="82" t="n">
        <v>0</v>
      </c>
    </row>
    <row r="726" customFormat="false" ht="25.5" hidden="false" customHeight="false" outlineLevel="0" collapsed="false">
      <c r="A726" s="83" t="s">
        <v>457</v>
      </c>
      <c r="B726" s="77" t="s">
        <v>435</v>
      </c>
      <c r="C726" s="84" t="s">
        <v>718</v>
      </c>
      <c r="D726" s="79" t="s">
        <v>697</v>
      </c>
      <c r="E726" s="79" t="s">
        <v>703</v>
      </c>
      <c r="F726" s="79" t="s">
        <v>487</v>
      </c>
      <c r="G726" s="80" t="s">
        <v>458</v>
      </c>
      <c r="H726" s="81" t="n">
        <v>268557.75</v>
      </c>
      <c r="I726" s="82" t="n">
        <v>91540.34</v>
      </c>
      <c r="J726" s="82" t="n">
        <v>0</v>
      </c>
    </row>
    <row r="727" customFormat="false" ht="51" hidden="false" customHeight="false" outlineLevel="0" collapsed="false">
      <c r="A727" s="83" t="s">
        <v>731</v>
      </c>
      <c r="B727" s="77" t="s">
        <v>435</v>
      </c>
      <c r="C727" s="84" t="s">
        <v>718</v>
      </c>
      <c r="D727" s="79" t="s">
        <v>697</v>
      </c>
      <c r="E727" s="79" t="s">
        <v>732</v>
      </c>
      <c r="F727" s="79"/>
      <c r="G727" s="80"/>
      <c r="H727" s="81" t="n">
        <v>485000</v>
      </c>
      <c r="I727" s="82" t="n">
        <v>45000</v>
      </c>
      <c r="J727" s="82" t="n">
        <v>0</v>
      </c>
    </row>
    <row r="728" customFormat="false" ht="12.75" hidden="false" customHeight="false" outlineLevel="0" collapsed="false">
      <c r="A728" s="83" t="s">
        <v>486</v>
      </c>
      <c r="B728" s="77" t="s">
        <v>435</v>
      </c>
      <c r="C728" s="84" t="s">
        <v>718</v>
      </c>
      <c r="D728" s="79" t="s">
        <v>697</v>
      </c>
      <c r="E728" s="79" t="s">
        <v>732</v>
      </c>
      <c r="F728" s="79" t="s">
        <v>487</v>
      </c>
      <c r="G728" s="80"/>
      <c r="H728" s="81" t="n">
        <v>485000</v>
      </c>
      <c r="I728" s="82" t="n">
        <v>45000</v>
      </c>
      <c r="J728" s="82" t="n">
        <v>0</v>
      </c>
    </row>
    <row r="729" customFormat="false" ht="12.75" hidden="false" customHeight="false" outlineLevel="0" collapsed="false">
      <c r="A729" s="83" t="s">
        <v>445</v>
      </c>
      <c r="B729" s="77" t="s">
        <v>435</v>
      </c>
      <c r="C729" s="84" t="s">
        <v>718</v>
      </c>
      <c r="D729" s="79" t="s">
        <v>697</v>
      </c>
      <c r="E729" s="79" t="s">
        <v>732</v>
      </c>
      <c r="F729" s="79" t="s">
        <v>487</v>
      </c>
      <c r="G729" s="80" t="s">
        <v>446</v>
      </c>
      <c r="H729" s="81" t="n">
        <v>369000</v>
      </c>
      <c r="I729" s="82" t="n">
        <v>0</v>
      </c>
      <c r="J729" s="82" t="n">
        <v>0</v>
      </c>
    </row>
    <row r="730" customFormat="false" ht="12.75" hidden="false" customHeight="false" outlineLevel="0" collapsed="false">
      <c r="A730" s="83" t="s">
        <v>455</v>
      </c>
      <c r="B730" s="77" t="s">
        <v>435</v>
      </c>
      <c r="C730" s="84" t="s">
        <v>718</v>
      </c>
      <c r="D730" s="79" t="s">
        <v>697</v>
      </c>
      <c r="E730" s="79" t="s">
        <v>732</v>
      </c>
      <c r="F730" s="79" t="s">
        <v>487</v>
      </c>
      <c r="G730" s="80" t="s">
        <v>456</v>
      </c>
      <c r="H730" s="81" t="n">
        <v>116000</v>
      </c>
      <c r="I730" s="82" t="n">
        <v>45000</v>
      </c>
      <c r="J730" s="82" t="n">
        <v>0</v>
      </c>
    </row>
    <row r="731" customFormat="false" ht="12.75" hidden="false" customHeight="false" outlineLevel="0" collapsed="false">
      <c r="A731" s="83" t="s">
        <v>439</v>
      </c>
      <c r="B731" s="77" t="s">
        <v>435</v>
      </c>
      <c r="C731" s="84" t="s">
        <v>718</v>
      </c>
      <c r="D731" s="79" t="s">
        <v>697</v>
      </c>
      <c r="E731" s="79" t="s">
        <v>463</v>
      </c>
      <c r="F731" s="79"/>
      <c r="G731" s="80"/>
      <c r="H731" s="81" t="n">
        <v>2969897</v>
      </c>
      <c r="I731" s="82" t="n">
        <v>441232.8</v>
      </c>
      <c r="J731" s="82" t="n">
        <v>0</v>
      </c>
    </row>
    <row r="732" customFormat="false" ht="25.5" hidden="false" customHeight="false" outlineLevel="0" collapsed="false">
      <c r="A732" s="83" t="s">
        <v>441</v>
      </c>
      <c r="B732" s="77" t="s">
        <v>435</v>
      </c>
      <c r="C732" s="84" t="s">
        <v>718</v>
      </c>
      <c r="D732" s="79" t="s">
        <v>697</v>
      </c>
      <c r="E732" s="79" t="s">
        <v>463</v>
      </c>
      <c r="F732" s="79" t="s">
        <v>442</v>
      </c>
      <c r="G732" s="80"/>
      <c r="H732" s="81" t="n">
        <v>2969897</v>
      </c>
      <c r="I732" s="82" t="n">
        <v>441232.8</v>
      </c>
      <c r="J732" s="82" t="n">
        <v>0</v>
      </c>
    </row>
    <row r="733" customFormat="false" ht="12.75" hidden="false" customHeight="false" outlineLevel="0" collapsed="false">
      <c r="A733" s="83" t="s">
        <v>443</v>
      </c>
      <c r="B733" s="77" t="s">
        <v>435</v>
      </c>
      <c r="C733" s="84" t="s">
        <v>718</v>
      </c>
      <c r="D733" s="79" t="s">
        <v>697</v>
      </c>
      <c r="E733" s="79" t="s">
        <v>463</v>
      </c>
      <c r="F733" s="79" t="s">
        <v>442</v>
      </c>
      <c r="G733" s="80" t="s">
        <v>444</v>
      </c>
      <c r="H733" s="81" t="n">
        <v>2148923</v>
      </c>
      <c r="I733" s="82" t="n">
        <v>353283.48</v>
      </c>
      <c r="J733" s="82" t="n">
        <v>0</v>
      </c>
    </row>
    <row r="734" customFormat="false" ht="12.75" hidden="false" customHeight="false" outlineLevel="0" collapsed="false">
      <c r="A734" s="83" t="s">
        <v>445</v>
      </c>
      <c r="B734" s="77" t="s">
        <v>435</v>
      </c>
      <c r="C734" s="84" t="s">
        <v>718</v>
      </c>
      <c r="D734" s="79" t="s">
        <v>697</v>
      </c>
      <c r="E734" s="79" t="s">
        <v>463</v>
      </c>
      <c r="F734" s="79" t="s">
        <v>442</v>
      </c>
      <c r="G734" s="80" t="s">
        <v>446</v>
      </c>
      <c r="H734" s="81" t="n">
        <v>2000</v>
      </c>
      <c r="I734" s="82" t="n">
        <v>0</v>
      </c>
      <c r="J734" s="82" t="n">
        <v>0</v>
      </c>
    </row>
    <row r="735" customFormat="false" ht="25.5" hidden="false" customHeight="false" outlineLevel="0" collapsed="false">
      <c r="A735" s="83" t="s">
        <v>447</v>
      </c>
      <c r="B735" s="77" t="s">
        <v>435</v>
      </c>
      <c r="C735" s="84" t="s">
        <v>718</v>
      </c>
      <c r="D735" s="79" t="s">
        <v>697</v>
      </c>
      <c r="E735" s="79" t="s">
        <v>463</v>
      </c>
      <c r="F735" s="79" t="s">
        <v>442</v>
      </c>
      <c r="G735" s="80" t="s">
        <v>448</v>
      </c>
      <c r="H735" s="81" t="n">
        <v>648974</v>
      </c>
      <c r="I735" s="82" t="n">
        <v>87949.32</v>
      </c>
      <c r="J735" s="82" t="n">
        <v>0</v>
      </c>
    </row>
    <row r="736" customFormat="false" ht="12.75" hidden="false" customHeight="false" outlineLevel="0" collapsed="false">
      <c r="A736" s="83" t="s">
        <v>449</v>
      </c>
      <c r="B736" s="77" t="s">
        <v>435</v>
      </c>
      <c r="C736" s="84" t="s">
        <v>718</v>
      </c>
      <c r="D736" s="79" t="s">
        <v>697</v>
      </c>
      <c r="E736" s="79" t="s">
        <v>463</v>
      </c>
      <c r="F736" s="79" t="s">
        <v>442</v>
      </c>
      <c r="G736" s="80" t="s">
        <v>450</v>
      </c>
      <c r="H736" s="81" t="n">
        <v>2000</v>
      </c>
      <c r="I736" s="82" t="n">
        <v>0</v>
      </c>
      <c r="J736" s="82" t="n">
        <v>0</v>
      </c>
    </row>
    <row r="737" customFormat="false" ht="12.75" hidden="false" customHeight="false" outlineLevel="0" collapsed="false">
      <c r="A737" s="83" t="s">
        <v>453</v>
      </c>
      <c r="B737" s="77" t="s">
        <v>435</v>
      </c>
      <c r="C737" s="84" t="s">
        <v>718</v>
      </c>
      <c r="D737" s="79" t="s">
        <v>697</v>
      </c>
      <c r="E737" s="79" t="s">
        <v>463</v>
      </c>
      <c r="F737" s="79" t="s">
        <v>442</v>
      </c>
      <c r="G737" s="80" t="s">
        <v>454</v>
      </c>
      <c r="H737" s="81" t="n">
        <v>168000</v>
      </c>
      <c r="I737" s="82" t="n">
        <v>0</v>
      </c>
      <c r="J737" s="82" t="n">
        <v>0</v>
      </c>
    </row>
    <row r="738" customFormat="false" ht="25.5" hidden="false" customHeight="false" outlineLevel="0" collapsed="false">
      <c r="A738" s="83" t="s">
        <v>457</v>
      </c>
      <c r="B738" s="77" t="s">
        <v>435</v>
      </c>
      <c r="C738" s="84" t="s">
        <v>718</v>
      </c>
      <c r="D738" s="79" t="s">
        <v>697</v>
      </c>
      <c r="E738" s="79" t="s">
        <v>463</v>
      </c>
      <c r="F738" s="79" t="s">
        <v>442</v>
      </c>
      <c r="G738" s="80" t="s">
        <v>458</v>
      </c>
      <c r="H738" s="81" t="n">
        <v>0</v>
      </c>
      <c r="I738" s="82" t="n">
        <v>0</v>
      </c>
      <c r="J738" s="82" t="n">
        <v>0</v>
      </c>
    </row>
    <row r="739" customFormat="false" ht="12.75" hidden="false" customHeight="false" outlineLevel="0" collapsed="false">
      <c r="A739" s="83" t="s">
        <v>644</v>
      </c>
      <c r="B739" s="77" t="s">
        <v>435</v>
      </c>
      <c r="C739" s="84" t="s">
        <v>718</v>
      </c>
      <c r="D739" s="79" t="s">
        <v>645</v>
      </c>
      <c r="E739" s="79"/>
      <c r="F739" s="79"/>
      <c r="G739" s="80"/>
      <c r="H739" s="81" t="n">
        <v>3709327.48</v>
      </c>
      <c r="I739" s="82" t="n">
        <v>137060.48</v>
      </c>
      <c r="J739" s="82" t="n">
        <v>1275</v>
      </c>
    </row>
    <row r="740" customFormat="false" ht="89.25" hidden="false" customHeight="false" outlineLevel="0" collapsed="false">
      <c r="A740" s="83" t="s">
        <v>766</v>
      </c>
      <c r="B740" s="77" t="s">
        <v>435</v>
      </c>
      <c r="C740" s="84" t="s">
        <v>718</v>
      </c>
      <c r="D740" s="79" t="s">
        <v>645</v>
      </c>
      <c r="E740" s="79" t="s">
        <v>767</v>
      </c>
      <c r="F740" s="79"/>
      <c r="G740" s="80"/>
      <c r="H740" s="81" t="n">
        <v>3709327.48</v>
      </c>
      <c r="I740" s="82" t="n">
        <v>137060.48</v>
      </c>
      <c r="J740" s="82" t="n">
        <v>1275</v>
      </c>
    </row>
    <row r="741" customFormat="false" ht="51" hidden="false" customHeight="false" outlineLevel="0" collapsed="false">
      <c r="A741" s="83" t="s">
        <v>632</v>
      </c>
      <c r="B741" s="77" t="s">
        <v>435</v>
      </c>
      <c r="C741" s="84" t="s">
        <v>718</v>
      </c>
      <c r="D741" s="79" t="s">
        <v>645</v>
      </c>
      <c r="E741" s="79" t="s">
        <v>767</v>
      </c>
      <c r="F741" s="79" t="s">
        <v>633</v>
      </c>
      <c r="G741" s="80"/>
      <c r="H741" s="81" t="n">
        <v>3709327.48</v>
      </c>
      <c r="I741" s="82" t="n">
        <v>137060.48</v>
      </c>
      <c r="J741" s="82" t="n">
        <v>1275</v>
      </c>
    </row>
    <row r="742" customFormat="false" ht="25.5" hidden="false" customHeight="false" outlineLevel="0" collapsed="false">
      <c r="A742" s="83" t="s">
        <v>549</v>
      </c>
      <c r="B742" s="77" t="s">
        <v>435</v>
      </c>
      <c r="C742" s="84" t="s">
        <v>718</v>
      </c>
      <c r="D742" s="79" t="s">
        <v>645</v>
      </c>
      <c r="E742" s="79" t="s">
        <v>767</v>
      </c>
      <c r="F742" s="79" t="s">
        <v>633</v>
      </c>
      <c r="G742" s="80" t="s">
        <v>550</v>
      </c>
      <c r="H742" s="81" t="n">
        <v>3709327.48</v>
      </c>
      <c r="I742" s="82" t="n">
        <v>137060.48</v>
      </c>
      <c r="J742" s="82" t="n">
        <v>1275</v>
      </c>
    </row>
    <row r="743" customFormat="false" ht="51" hidden="false" customHeight="false" outlineLevel="0" collapsed="false">
      <c r="A743" s="86" t="s">
        <v>768</v>
      </c>
      <c r="B743" s="77" t="s">
        <v>435</v>
      </c>
      <c r="C743" s="78" t="s">
        <v>769</v>
      </c>
      <c r="D743" s="79"/>
      <c r="E743" s="79"/>
      <c r="F743" s="79"/>
      <c r="G743" s="80"/>
      <c r="H743" s="81" t="n">
        <v>60851236.72</v>
      </c>
      <c r="I743" s="82" t="n">
        <v>13267766.06</v>
      </c>
      <c r="J743" s="82" t="n">
        <v>2317558.13</v>
      </c>
    </row>
    <row r="744" customFormat="false" ht="25.5" hidden="false" customHeight="false" outlineLevel="0" collapsed="false">
      <c r="A744" s="83" t="s">
        <v>490</v>
      </c>
      <c r="B744" s="77" t="s">
        <v>435</v>
      </c>
      <c r="C744" s="84" t="s">
        <v>769</v>
      </c>
      <c r="D744" s="79" t="s">
        <v>491</v>
      </c>
      <c r="E744" s="79"/>
      <c r="F744" s="79"/>
      <c r="G744" s="80"/>
      <c r="H744" s="81" t="n">
        <v>356180</v>
      </c>
      <c r="I744" s="82" t="n">
        <v>95252.63</v>
      </c>
      <c r="J744" s="82" t="n">
        <v>35301.37</v>
      </c>
    </row>
    <row r="745" customFormat="false" ht="38.25" hidden="false" customHeight="false" outlineLevel="0" collapsed="false">
      <c r="A745" s="83" t="s">
        <v>514</v>
      </c>
      <c r="B745" s="77" t="s">
        <v>435</v>
      </c>
      <c r="C745" s="84" t="s">
        <v>769</v>
      </c>
      <c r="D745" s="79" t="s">
        <v>491</v>
      </c>
      <c r="E745" s="79" t="s">
        <v>515</v>
      </c>
      <c r="F745" s="79"/>
      <c r="G745" s="80"/>
      <c r="H745" s="81" t="n">
        <v>356180</v>
      </c>
      <c r="I745" s="82" t="n">
        <v>95252.63</v>
      </c>
      <c r="J745" s="82" t="n">
        <v>35301.37</v>
      </c>
    </row>
    <row r="746" customFormat="false" ht="12.75" hidden="false" customHeight="false" outlineLevel="0" collapsed="false">
      <c r="A746" s="83" t="s">
        <v>486</v>
      </c>
      <c r="B746" s="77" t="s">
        <v>435</v>
      </c>
      <c r="C746" s="84" t="s">
        <v>769</v>
      </c>
      <c r="D746" s="79" t="s">
        <v>491</v>
      </c>
      <c r="E746" s="79" t="s">
        <v>515</v>
      </c>
      <c r="F746" s="79" t="s">
        <v>487</v>
      </c>
      <c r="G746" s="80"/>
      <c r="H746" s="81" t="n">
        <v>356180</v>
      </c>
      <c r="I746" s="82" t="n">
        <v>95252.63</v>
      </c>
      <c r="J746" s="82" t="n">
        <v>35301.37</v>
      </c>
    </row>
    <row r="747" customFormat="false" ht="12.75" hidden="false" customHeight="false" outlineLevel="0" collapsed="false">
      <c r="A747" s="83" t="s">
        <v>443</v>
      </c>
      <c r="B747" s="77" t="s">
        <v>435</v>
      </c>
      <c r="C747" s="84" t="s">
        <v>769</v>
      </c>
      <c r="D747" s="79" t="s">
        <v>491</v>
      </c>
      <c r="E747" s="79" t="s">
        <v>515</v>
      </c>
      <c r="F747" s="79" t="s">
        <v>487</v>
      </c>
      <c r="G747" s="80" t="s">
        <v>444</v>
      </c>
      <c r="H747" s="81" t="n">
        <v>273564</v>
      </c>
      <c r="I747" s="82" t="n">
        <v>66113.04</v>
      </c>
      <c r="J747" s="82" t="n">
        <v>34155.96</v>
      </c>
    </row>
    <row r="748" customFormat="false" ht="25.5" hidden="false" customHeight="false" outlineLevel="0" collapsed="false">
      <c r="A748" s="83" t="s">
        <v>447</v>
      </c>
      <c r="B748" s="77" t="s">
        <v>435</v>
      </c>
      <c r="C748" s="84" t="s">
        <v>769</v>
      </c>
      <c r="D748" s="79" t="s">
        <v>491</v>
      </c>
      <c r="E748" s="79" t="s">
        <v>515</v>
      </c>
      <c r="F748" s="79" t="s">
        <v>487</v>
      </c>
      <c r="G748" s="80" t="s">
        <v>448</v>
      </c>
      <c r="H748" s="81" t="n">
        <v>82616</v>
      </c>
      <c r="I748" s="82" t="n">
        <v>29139.59</v>
      </c>
      <c r="J748" s="82" t="n">
        <v>1145.41</v>
      </c>
    </row>
    <row r="749" customFormat="false" ht="12.75" hidden="false" customHeight="false" outlineLevel="0" collapsed="false">
      <c r="A749" s="83" t="s">
        <v>689</v>
      </c>
      <c r="B749" s="77" t="s">
        <v>435</v>
      </c>
      <c r="C749" s="84" t="s">
        <v>769</v>
      </c>
      <c r="D749" s="79" t="s">
        <v>690</v>
      </c>
      <c r="E749" s="79"/>
      <c r="F749" s="79"/>
      <c r="G749" s="80"/>
      <c r="H749" s="81" t="n">
        <v>26215609</v>
      </c>
      <c r="I749" s="82" t="n">
        <v>6052465.08</v>
      </c>
      <c r="J749" s="82" t="n">
        <v>730510</v>
      </c>
    </row>
    <row r="750" customFormat="false" ht="12.75" hidden="false" customHeight="false" outlineLevel="0" collapsed="false">
      <c r="A750" s="83" t="s">
        <v>693</v>
      </c>
      <c r="B750" s="77" t="s">
        <v>435</v>
      </c>
      <c r="C750" s="84" t="s">
        <v>769</v>
      </c>
      <c r="D750" s="79" t="s">
        <v>690</v>
      </c>
      <c r="E750" s="79" t="s">
        <v>695</v>
      </c>
      <c r="F750" s="79"/>
      <c r="G750" s="80"/>
      <c r="H750" s="81" t="n">
        <v>25155609</v>
      </c>
      <c r="I750" s="82" t="n">
        <v>5979523.68</v>
      </c>
      <c r="J750" s="82" t="n">
        <v>336443.64</v>
      </c>
    </row>
    <row r="751" customFormat="false" ht="25.5" hidden="false" customHeight="false" outlineLevel="0" collapsed="false">
      <c r="A751" s="83" t="s">
        <v>602</v>
      </c>
      <c r="B751" s="77" t="s">
        <v>435</v>
      </c>
      <c r="C751" s="84" t="s">
        <v>769</v>
      </c>
      <c r="D751" s="79" t="s">
        <v>690</v>
      </c>
      <c r="E751" s="79" t="s">
        <v>695</v>
      </c>
      <c r="F751" s="79" t="s">
        <v>603</v>
      </c>
      <c r="G751" s="80"/>
      <c r="H751" s="81" t="n">
        <v>25155609</v>
      </c>
      <c r="I751" s="82" t="n">
        <v>5979523.68</v>
      </c>
      <c r="J751" s="82" t="n">
        <v>336443.64</v>
      </c>
    </row>
    <row r="752" customFormat="false" ht="12.75" hidden="false" customHeight="false" outlineLevel="0" collapsed="false">
      <c r="A752" s="83" t="s">
        <v>443</v>
      </c>
      <c r="B752" s="77" t="s">
        <v>435</v>
      </c>
      <c r="C752" s="84" t="s">
        <v>769</v>
      </c>
      <c r="D752" s="79" t="s">
        <v>690</v>
      </c>
      <c r="E752" s="79" t="s">
        <v>695</v>
      </c>
      <c r="F752" s="79" t="s">
        <v>603</v>
      </c>
      <c r="G752" s="80" t="s">
        <v>444</v>
      </c>
      <c r="H752" s="81" t="n">
        <v>17552300</v>
      </c>
      <c r="I752" s="82" t="n">
        <v>3781401.87</v>
      </c>
      <c r="J752" s="82" t="n">
        <v>253625.94</v>
      </c>
    </row>
    <row r="753" customFormat="false" ht="12.75" hidden="false" customHeight="false" outlineLevel="0" collapsed="false">
      <c r="A753" s="83" t="s">
        <v>445</v>
      </c>
      <c r="B753" s="77" t="s">
        <v>435</v>
      </c>
      <c r="C753" s="84" t="s">
        <v>769</v>
      </c>
      <c r="D753" s="79" t="s">
        <v>690</v>
      </c>
      <c r="E753" s="79" t="s">
        <v>695</v>
      </c>
      <c r="F753" s="79" t="s">
        <v>603</v>
      </c>
      <c r="G753" s="80" t="s">
        <v>446</v>
      </c>
      <c r="H753" s="81" t="n">
        <v>18900</v>
      </c>
      <c r="I753" s="82" t="n">
        <v>11200</v>
      </c>
      <c r="J753" s="82" t="n">
        <v>1550</v>
      </c>
    </row>
    <row r="754" customFormat="false" ht="25.5" hidden="false" customHeight="false" outlineLevel="0" collapsed="false">
      <c r="A754" s="83" t="s">
        <v>447</v>
      </c>
      <c r="B754" s="77" t="s">
        <v>435</v>
      </c>
      <c r="C754" s="84" t="s">
        <v>769</v>
      </c>
      <c r="D754" s="79" t="s">
        <v>690</v>
      </c>
      <c r="E754" s="79" t="s">
        <v>695</v>
      </c>
      <c r="F754" s="79" t="s">
        <v>603</v>
      </c>
      <c r="G754" s="80" t="s">
        <v>448</v>
      </c>
      <c r="H754" s="81" t="n">
        <v>5407854</v>
      </c>
      <c r="I754" s="82" t="n">
        <v>1208968.15</v>
      </c>
      <c r="J754" s="82" t="n">
        <v>1161.22</v>
      </c>
    </row>
    <row r="755" customFormat="false" ht="12.75" hidden="false" customHeight="false" outlineLevel="0" collapsed="false">
      <c r="A755" s="83" t="s">
        <v>449</v>
      </c>
      <c r="B755" s="77" t="s">
        <v>435</v>
      </c>
      <c r="C755" s="84" t="s">
        <v>769</v>
      </c>
      <c r="D755" s="79" t="s">
        <v>690</v>
      </c>
      <c r="E755" s="79" t="s">
        <v>695</v>
      </c>
      <c r="F755" s="79" t="s">
        <v>603</v>
      </c>
      <c r="G755" s="80" t="s">
        <v>450</v>
      </c>
      <c r="H755" s="81" t="n">
        <v>88850</v>
      </c>
      <c r="I755" s="82" t="n">
        <v>17927.19</v>
      </c>
      <c r="J755" s="82" t="n">
        <v>228.59</v>
      </c>
    </row>
    <row r="756" customFormat="false" ht="12.75" hidden="false" customHeight="false" outlineLevel="0" collapsed="false">
      <c r="A756" s="83" t="s">
        <v>466</v>
      </c>
      <c r="B756" s="77" t="s">
        <v>435</v>
      </c>
      <c r="C756" s="84" t="s">
        <v>769</v>
      </c>
      <c r="D756" s="79" t="s">
        <v>690</v>
      </c>
      <c r="E756" s="79" t="s">
        <v>695</v>
      </c>
      <c r="F756" s="79" t="s">
        <v>603</v>
      </c>
      <c r="G756" s="80" t="s">
        <v>467</v>
      </c>
      <c r="H756" s="81" t="n">
        <v>36500</v>
      </c>
      <c r="I756" s="82" t="n">
        <v>2962.6</v>
      </c>
      <c r="J756" s="82" t="n">
        <v>6920.6</v>
      </c>
    </row>
    <row r="757" customFormat="false" ht="12.75" hidden="false" customHeight="false" outlineLevel="0" collapsed="false">
      <c r="A757" s="83" t="s">
        <v>468</v>
      </c>
      <c r="B757" s="77" t="s">
        <v>435</v>
      </c>
      <c r="C757" s="84" t="s">
        <v>769</v>
      </c>
      <c r="D757" s="79" t="s">
        <v>690</v>
      </c>
      <c r="E757" s="79" t="s">
        <v>695</v>
      </c>
      <c r="F757" s="79" t="s">
        <v>603</v>
      </c>
      <c r="G757" s="80" t="s">
        <v>469</v>
      </c>
      <c r="H757" s="81" t="n">
        <v>742305</v>
      </c>
      <c r="I757" s="82" t="n">
        <v>372757.43</v>
      </c>
      <c r="J757" s="82" t="n">
        <v>8590.21</v>
      </c>
    </row>
    <row r="758" customFormat="false" ht="25.5" hidden="false" customHeight="false" outlineLevel="0" collapsed="false">
      <c r="A758" s="83" t="s">
        <v>470</v>
      </c>
      <c r="B758" s="77" t="s">
        <v>435</v>
      </c>
      <c r="C758" s="84" t="s">
        <v>769</v>
      </c>
      <c r="D758" s="79" t="s">
        <v>690</v>
      </c>
      <c r="E758" s="79" t="s">
        <v>695</v>
      </c>
      <c r="F758" s="79" t="s">
        <v>603</v>
      </c>
      <c r="G758" s="80" t="s">
        <v>471</v>
      </c>
      <c r="H758" s="81" t="n">
        <v>20000</v>
      </c>
      <c r="I758" s="82" t="n">
        <v>0</v>
      </c>
      <c r="J758" s="82" t="n">
        <v>0</v>
      </c>
    </row>
    <row r="759" customFormat="false" ht="25.5" hidden="false" customHeight="false" outlineLevel="0" collapsed="false">
      <c r="A759" s="83" t="s">
        <v>451</v>
      </c>
      <c r="B759" s="77" t="s">
        <v>435</v>
      </c>
      <c r="C759" s="84" t="s">
        <v>769</v>
      </c>
      <c r="D759" s="79" t="s">
        <v>690</v>
      </c>
      <c r="E759" s="79" t="s">
        <v>695</v>
      </c>
      <c r="F759" s="79" t="s">
        <v>603</v>
      </c>
      <c r="G759" s="80" t="s">
        <v>452</v>
      </c>
      <c r="H759" s="81" t="n">
        <v>212500</v>
      </c>
      <c r="I759" s="82" t="n">
        <v>44778.22</v>
      </c>
      <c r="J759" s="82" t="n">
        <v>10625.78</v>
      </c>
    </row>
    <row r="760" customFormat="false" ht="12.75" hidden="false" customHeight="false" outlineLevel="0" collapsed="false">
      <c r="A760" s="83" t="s">
        <v>453</v>
      </c>
      <c r="B760" s="77" t="s">
        <v>435</v>
      </c>
      <c r="C760" s="84" t="s">
        <v>769</v>
      </c>
      <c r="D760" s="79" t="s">
        <v>690</v>
      </c>
      <c r="E760" s="79" t="s">
        <v>695</v>
      </c>
      <c r="F760" s="79" t="s">
        <v>603</v>
      </c>
      <c r="G760" s="80" t="s">
        <v>454</v>
      </c>
      <c r="H760" s="81" t="n">
        <v>306000</v>
      </c>
      <c r="I760" s="82" t="n">
        <v>62908.02</v>
      </c>
      <c r="J760" s="82" t="n">
        <v>25021.5</v>
      </c>
    </row>
    <row r="761" customFormat="false" ht="12.75" hidden="false" customHeight="false" outlineLevel="0" collapsed="false">
      <c r="A761" s="83" t="s">
        <v>455</v>
      </c>
      <c r="B761" s="77" t="s">
        <v>435</v>
      </c>
      <c r="C761" s="84" t="s">
        <v>769</v>
      </c>
      <c r="D761" s="79" t="s">
        <v>690</v>
      </c>
      <c r="E761" s="79" t="s">
        <v>695</v>
      </c>
      <c r="F761" s="79" t="s">
        <v>603</v>
      </c>
      <c r="G761" s="80" t="s">
        <v>456</v>
      </c>
      <c r="H761" s="81" t="n">
        <v>690400</v>
      </c>
      <c r="I761" s="82" t="n">
        <v>471979.2</v>
      </c>
      <c r="J761" s="82" t="n">
        <v>13355.8</v>
      </c>
    </row>
    <row r="762" customFormat="false" ht="25.5" hidden="false" customHeight="false" outlineLevel="0" collapsed="false">
      <c r="A762" s="83" t="s">
        <v>472</v>
      </c>
      <c r="B762" s="77" t="s">
        <v>435</v>
      </c>
      <c r="C762" s="84" t="s">
        <v>769</v>
      </c>
      <c r="D762" s="79" t="s">
        <v>690</v>
      </c>
      <c r="E762" s="79" t="s">
        <v>695</v>
      </c>
      <c r="F762" s="79" t="s">
        <v>603</v>
      </c>
      <c r="G762" s="80" t="s">
        <v>473</v>
      </c>
      <c r="H762" s="81" t="n">
        <v>15000</v>
      </c>
      <c r="I762" s="82" t="n">
        <v>0</v>
      </c>
      <c r="J762" s="82" t="n">
        <v>0</v>
      </c>
    </row>
    <row r="763" customFormat="false" ht="25.5" hidden="false" customHeight="false" outlineLevel="0" collapsed="false">
      <c r="A763" s="83" t="s">
        <v>457</v>
      </c>
      <c r="B763" s="77" t="s">
        <v>435</v>
      </c>
      <c r="C763" s="84" t="s">
        <v>769</v>
      </c>
      <c r="D763" s="79" t="s">
        <v>690</v>
      </c>
      <c r="E763" s="79" t="s">
        <v>695</v>
      </c>
      <c r="F763" s="79" t="s">
        <v>603</v>
      </c>
      <c r="G763" s="80" t="s">
        <v>458</v>
      </c>
      <c r="H763" s="81" t="n">
        <v>65000</v>
      </c>
      <c r="I763" s="82" t="n">
        <v>4641</v>
      </c>
      <c r="J763" s="82" t="n">
        <v>15364</v>
      </c>
    </row>
    <row r="764" customFormat="false" ht="38.25" hidden="false" customHeight="false" outlineLevel="0" collapsed="false">
      <c r="A764" s="83" t="s">
        <v>770</v>
      </c>
      <c r="B764" s="77" t="s">
        <v>435</v>
      </c>
      <c r="C764" s="84" t="s">
        <v>769</v>
      </c>
      <c r="D764" s="79" t="s">
        <v>690</v>
      </c>
      <c r="E764" s="79" t="s">
        <v>771</v>
      </c>
      <c r="F764" s="79"/>
      <c r="G764" s="80"/>
      <c r="H764" s="81" t="n">
        <v>1060000</v>
      </c>
      <c r="I764" s="82" t="n">
        <v>72941.4</v>
      </c>
      <c r="J764" s="82" t="n">
        <v>394066.36</v>
      </c>
    </row>
    <row r="765" customFormat="false" ht="25.5" hidden="false" customHeight="false" outlineLevel="0" collapsed="false">
      <c r="A765" s="83" t="s">
        <v>602</v>
      </c>
      <c r="B765" s="77" t="s">
        <v>435</v>
      </c>
      <c r="C765" s="84" t="s">
        <v>769</v>
      </c>
      <c r="D765" s="79" t="s">
        <v>690</v>
      </c>
      <c r="E765" s="79" t="s">
        <v>771</v>
      </c>
      <c r="F765" s="79" t="s">
        <v>603</v>
      </c>
      <c r="G765" s="80"/>
      <c r="H765" s="81" t="n">
        <v>1060000</v>
      </c>
      <c r="I765" s="82" t="n">
        <v>72941.4</v>
      </c>
      <c r="J765" s="82" t="n">
        <v>394066.36</v>
      </c>
    </row>
    <row r="766" customFormat="false" ht="12.75" hidden="false" customHeight="false" outlineLevel="0" collapsed="false">
      <c r="A766" s="83" t="s">
        <v>466</v>
      </c>
      <c r="B766" s="77" t="s">
        <v>435</v>
      </c>
      <c r="C766" s="84" t="s">
        <v>769</v>
      </c>
      <c r="D766" s="79" t="s">
        <v>690</v>
      </c>
      <c r="E766" s="79" t="s">
        <v>771</v>
      </c>
      <c r="F766" s="79" t="s">
        <v>603</v>
      </c>
      <c r="G766" s="80" t="s">
        <v>467</v>
      </c>
      <c r="H766" s="81" t="n">
        <v>30000</v>
      </c>
      <c r="I766" s="82" t="n">
        <v>0</v>
      </c>
      <c r="J766" s="82" t="n">
        <v>0</v>
      </c>
    </row>
    <row r="767" customFormat="false" ht="25.5" hidden="false" customHeight="false" outlineLevel="0" collapsed="false">
      <c r="A767" s="83" t="s">
        <v>451</v>
      </c>
      <c r="B767" s="77" t="s">
        <v>435</v>
      </c>
      <c r="C767" s="84" t="s">
        <v>769</v>
      </c>
      <c r="D767" s="79" t="s">
        <v>690</v>
      </c>
      <c r="E767" s="79" t="s">
        <v>771</v>
      </c>
      <c r="F767" s="79" t="s">
        <v>603</v>
      </c>
      <c r="G767" s="80" t="s">
        <v>452</v>
      </c>
      <c r="H767" s="81" t="n">
        <v>288950</v>
      </c>
      <c r="I767" s="82" t="n">
        <v>0</v>
      </c>
      <c r="J767" s="82" t="n">
        <v>0</v>
      </c>
    </row>
    <row r="768" customFormat="false" ht="25.5" hidden="false" customHeight="false" outlineLevel="0" collapsed="false">
      <c r="A768" s="83" t="s">
        <v>472</v>
      </c>
      <c r="B768" s="77" t="s">
        <v>435</v>
      </c>
      <c r="C768" s="84" t="s">
        <v>769</v>
      </c>
      <c r="D768" s="79" t="s">
        <v>690</v>
      </c>
      <c r="E768" s="79" t="s">
        <v>771</v>
      </c>
      <c r="F768" s="79" t="s">
        <v>603</v>
      </c>
      <c r="G768" s="80" t="s">
        <v>473</v>
      </c>
      <c r="H768" s="81" t="n">
        <v>683358.6</v>
      </c>
      <c r="I768" s="82" t="n">
        <v>27500</v>
      </c>
      <c r="J768" s="82" t="n">
        <v>381816.36</v>
      </c>
    </row>
    <row r="769" customFormat="false" ht="25.5" hidden="false" customHeight="false" outlineLevel="0" collapsed="false">
      <c r="A769" s="83" t="s">
        <v>457</v>
      </c>
      <c r="B769" s="77" t="s">
        <v>435</v>
      </c>
      <c r="C769" s="84" t="s">
        <v>769</v>
      </c>
      <c r="D769" s="79" t="s">
        <v>690</v>
      </c>
      <c r="E769" s="79" t="s">
        <v>771</v>
      </c>
      <c r="F769" s="79" t="s">
        <v>603</v>
      </c>
      <c r="G769" s="80" t="s">
        <v>458</v>
      </c>
      <c r="H769" s="81" t="n">
        <v>57691.4</v>
      </c>
      <c r="I769" s="82" t="n">
        <v>45441.4</v>
      </c>
      <c r="J769" s="82" t="n">
        <v>12250</v>
      </c>
    </row>
    <row r="770" customFormat="false" ht="25.5" hidden="false" customHeight="false" outlineLevel="0" collapsed="false">
      <c r="A770" s="83" t="s">
        <v>610</v>
      </c>
      <c r="B770" s="77" t="s">
        <v>435</v>
      </c>
      <c r="C770" s="84" t="s">
        <v>769</v>
      </c>
      <c r="D770" s="79" t="s">
        <v>611</v>
      </c>
      <c r="E770" s="79"/>
      <c r="F770" s="79"/>
      <c r="G770" s="80"/>
      <c r="H770" s="81" t="n">
        <v>260000</v>
      </c>
      <c r="I770" s="82" t="n">
        <v>54000</v>
      </c>
      <c r="J770" s="82" t="n">
        <v>20000</v>
      </c>
    </row>
    <row r="771" customFormat="false" ht="63.75" hidden="false" customHeight="false" outlineLevel="0" collapsed="false">
      <c r="A771" s="83" t="s">
        <v>612</v>
      </c>
      <c r="B771" s="77" t="s">
        <v>435</v>
      </c>
      <c r="C771" s="84" t="s">
        <v>769</v>
      </c>
      <c r="D771" s="79" t="s">
        <v>611</v>
      </c>
      <c r="E771" s="79" t="s">
        <v>613</v>
      </c>
      <c r="F771" s="79"/>
      <c r="G771" s="80"/>
      <c r="H771" s="81" t="n">
        <v>10000</v>
      </c>
      <c r="I771" s="82" t="n">
        <v>0</v>
      </c>
      <c r="J771" s="82" t="n">
        <v>0</v>
      </c>
    </row>
    <row r="772" customFormat="false" ht="12.75" hidden="false" customHeight="false" outlineLevel="0" collapsed="false">
      <c r="A772" s="83" t="s">
        <v>486</v>
      </c>
      <c r="B772" s="77" t="s">
        <v>435</v>
      </c>
      <c r="C772" s="84" t="s">
        <v>769</v>
      </c>
      <c r="D772" s="79" t="s">
        <v>611</v>
      </c>
      <c r="E772" s="79" t="s">
        <v>613</v>
      </c>
      <c r="F772" s="79" t="s">
        <v>487</v>
      </c>
      <c r="G772" s="80"/>
      <c r="H772" s="81" t="n">
        <v>10000</v>
      </c>
      <c r="I772" s="82" t="n">
        <v>0</v>
      </c>
      <c r="J772" s="82" t="n">
        <v>0</v>
      </c>
    </row>
    <row r="773" customFormat="false" ht="12.75" hidden="false" customHeight="false" outlineLevel="0" collapsed="false">
      <c r="A773" s="83" t="s">
        <v>455</v>
      </c>
      <c r="B773" s="77" t="s">
        <v>435</v>
      </c>
      <c r="C773" s="84" t="s">
        <v>769</v>
      </c>
      <c r="D773" s="79" t="s">
        <v>611</v>
      </c>
      <c r="E773" s="79" t="s">
        <v>613</v>
      </c>
      <c r="F773" s="79" t="s">
        <v>487</v>
      </c>
      <c r="G773" s="80" t="s">
        <v>456</v>
      </c>
      <c r="H773" s="81" t="n">
        <v>10000</v>
      </c>
      <c r="I773" s="82" t="n">
        <v>0</v>
      </c>
      <c r="J773" s="82" t="n">
        <v>0</v>
      </c>
    </row>
    <row r="774" customFormat="false" ht="38.25" hidden="false" customHeight="false" outlineLevel="0" collapsed="false">
      <c r="A774" s="83" t="s">
        <v>614</v>
      </c>
      <c r="B774" s="77" t="s">
        <v>435</v>
      </c>
      <c r="C774" s="84" t="s">
        <v>769</v>
      </c>
      <c r="D774" s="79" t="s">
        <v>611</v>
      </c>
      <c r="E774" s="79" t="s">
        <v>615</v>
      </c>
      <c r="F774" s="79"/>
      <c r="G774" s="80"/>
      <c r="H774" s="81" t="n">
        <v>110000</v>
      </c>
      <c r="I774" s="82" t="n">
        <v>54000</v>
      </c>
      <c r="J774" s="82" t="n">
        <v>0</v>
      </c>
    </row>
    <row r="775" customFormat="false" ht="12.75" hidden="false" customHeight="false" outlineLevel="0" collapsed="false">
      <c r="A775" s="83" t="s">
        <v>486</v>
      </c>
      <c r="B775" s="77" t="s">
        <v>435</v>
      </c>
      <c r="C775" s="84" t="s">
        <v>769</v>
      </c>
      <c r="D775" s="79" t="s">
        <v>611</v>
      </c>
      <c r="E775" s="79" t="s">
        <v>615</v>
      </c>
      <c r="F775" s="79" t="s">
        <v>487</v>
      </c>
      <c r="G775" s="80"/>
      <c r="H775" s="81" t="n">
        <v>110000</v>
      </c>
      <c r="I775" s="82" t="n">
        <v>54000</v>
      </c>
      <c r="J775" s="82" t="n">
        <v>0</v>
      </c>
    </row>
    <row r="776" customFormat="false" ht="12.75" hidden="false" customHeight="false" outlineLevel="0" collapsed="false">
      <c r="A776" s="83" t="s">
        <v>453</v>
      </c>
      <c r="B776" s="77" t="s">
        <v>435</v>
      </c>
      <c r="C776" s="84" t="s">
        <v>769</v>
      </c>
      <c r="D776" s="79" t="s">
        <v>611</v>
      </c>
      <c r="E776" s="79" t="s">
        <v>615</v>
      </c>
      <c r="F776" s="79" t="s">
        <v>487</v>
      </c>
      <c r="G776" s="80" t="s">
        <v>454</v>
      </c>
      <c r="H776" s="81" t="n">
        <v>30000</v>
      </c>
      <c r="I776" s="82" t="n">
        <v>0</v>
      </c>
      <c r="J776" s="82" t="n">
        <v>0</v>
      </c>
    </row>
    <row r="777" customFormat="false" ht="12.75" hidden="false" customHeight="false" outlineLevel="0" collapsed="false">
      <c r="A777" s="83" t="s">
        <v>455</v>
      </c>
      <c r="B777" s="77" t="s">
        <v>435</v>
      </c>
      <c r="C777" s="84" t="s">
        <v>769</v>
      </c>
      <c r="D777" s="79" t="s">
        <v>611</v>
      </c>
      <c r="E777" s="79" t="s">
        <v>615</v>
      </c>
      <c r="F777" s="79" t="s">
        <v>487</v>
      </c>
      <c r="G777" s="80" t="s">
        <v>456</v>
      </c>
      <c r="H777" s="81" t="n">
        <v>41040</v>
      </c>
      <c r="I777" s="82" t="n">
        <v>40040</v>
      </c>
      <c r="J777" s="82" t="n">
        <v>0</v>
      </c>
    </row>
    <row r="778" customFormat="false" ht="25.5" hidden="false" customHeight="false" outlineLevel="0" collapsed="false">
      <c r="A778" s="83" t="s">
        <v>472</v>
      </c>
      <c r="B778" s="77" t="s">
        <v>435</v>
      </c>
      <c r="C778" s="84" t="s">
        <v>769</v>
      </c>
      <c r="D778" s="79" t="s">
        <v>611</v>
      </c>
      <c r="E778" s="79" t="s">
        <v>615</v>
      </c>
      <c r="F778" s="79" t="s">
        <v>487</v>
      </c>
      <c r="G778" s="80" t="s">
        <v>473</v>
      </c>
      <c r="H778" s="81" t="n">
        <v>2390</v>
      </c>
      <c r="I778" s="82" t="n">
        <v>2390</v>
      </c>
      <c r="J778" s="82" t="n">
        <v>0</v>
      </c>
    </row>
    <row r="779" customFormat="false" ht="25.5" hidden="false" customHeight="false" outlineLevel="0" collapsed="false">
      <c r="A779" s="83" t="s">
        <v>457</v>
      </c>
      <c r="B779" s="77" t="s">
        <v>435</v>
      </c>
      <c r="C779" s="84" t="s">
        <v>769</v>
      </c>
      <c r="D779" s="79" t="s">
        <v>611</v>
      </c>
      <c r="E779" s="79" t="s">
        <v>615</v>
      </c>
      <c r="F779" s="79" t="s">
        <v>487</v>
      </c>
      <c r="G779" s="80" t="s">
        <v>458</v>
      </c>
      <c r="H779" s="81" t="n">
        <v>36570</v>
      </c>
      <c r="I779" s="82" t="n">
        <v>11570</v>
      </c>
      <c r="J779" s="82" t="n">
        <v>0</v>
      </c>
    </row>
    <row r="780" customFormat="false" ht="25.5" hidden="false" customHeight="false" outlineLevel="0" collapsed="false">
      <c r="A780" s="83" t="s">
        <v>638</v>
      </c>
      <c r="B780" s="77" t="s">
        <v>435</v>
      </c>
      <c r="C780" s="84" t="s">
        <v>769</v>
      </c>
      <c r="D780" s="79" t="s">
        <v>611</v>
      </c>
      <c r="E780" s="79" t="s">
        <v>639</v>
      </c>
      <c r="F780" s="79"/>
      <c r="G780" s="80"/>
      <c r="H780" s="81" t="n">
        <v>60000</v>
      </c>
      <c r="I780" s="82" t="n">
        <v>0</v>
      </c>
      <c r="J780" s="82" t="n">
        <v>20000</v>
      </c>
    </row>
    <row r="781" customFormat="false" ht="12.75" hidden="false" customHeight="false" outlineLevel="0" collapsed="false">
      <c r="A781" s="83" t="s">
        <v>486</v>
      </c>
      <c r="B781" s="77" t="s">
        <v>435</v>
      </c>
      <c r="C781" s="84" t="s">
        <v>769</v>
      </c>
      <c r="D781" s="79" t="s">
        <v>611</v>
      </c>
      <c r="E781" s="79" t="s">
        <v>639</v>
      </c>
      <c r="F781" s="79" t="s">
        <v>487</v>
      </c>
      <c r="G781" s="80"/>
      <c r="H781" s="81" t="n">
        <v>60000</v>
      </c>
      <c r="I781" s="82" t="n">
        <v>0</v>
      </c>
      <c r="J781" s="82" t="n">
        <v>20000</v>
      </c>
    </row>
    <row r="782" customFormat="false" ht="12.75" hidden="false" customHeight="false" outlineLevel="0" collapsed="false">
      <c r="A782" s="83" t="s">
        <v>466</v>
      </c>
      <c r="B782" s="77" t="s">
        <v>435</v>
      </c>
      <c r="C782" s="84" t="s">
        <v>769</v>
      </c>
      <c r="D782" s="79" t="s">
        <v>611</v>
      </c>
      <c r="E782" s="79" t="s">
        <v>639</v>
      </c>
      <c r="F782" s="79" t="s">
        <v>487</v>
      </c>
      <c r="G782" s="80" t="s">
        <v>467</v>
      </c>
      <c r="H782" s="81" t="n">
        <v>20000</v>
      </c>
      <c r="I782" s="82" t="n">
        <v>0</v>
      </c>
      <c r="J782" s="82" t="n">
        <v>20000</v>
      </c>
    </row>
    <row r="783" customFormat="false" ht="12.75" hidden="false" customHeight="false" outlineLevel="0" collapsed="false">
      <c r="A783" s="83" t="s">
        <v>453</v>
      </c>
      <c r="B783" s="77" t="s">
        <v>435</v>
      </c>
      <c r="C783" s="84" t="s">
        <v>769</v>
      </c>
      <c r="D783" s="79" t="s">
        <v>611</v>
      </c>
      <c r="E783" s="79" t="s">
        <v>639</v>
      </c>
      <c r="F783" s="79" t="s">
        <v>487</v>
      </c>
      <c r="G783" s="80" t="s">
        <v>454</v>
      </c>
      <c r="H783" s="81" t="n">
        <v>15000</v>
      </c>
      <c r="I783" s="82" t="n">
        <v>0</v>
      </c>
      <c r="J783" s="82" t="n">
        <v>0</v>
      </c>
    </row>
    <row r="784" customFormat="false" ht="12.75" hidden="false" customHeight="false" outlineLevel="0" collapsed="false">
      <c r="A784" s="83" t="s">
        <v>455</v>
      </c>
      <c r="B784" s="77" t="s">
        <v>435</v>
      </c>
      <c r="C784" s="84" t="s">
        <v>769</v>
      </c>
      <c r="D784" s="79" t="s">
        <v>611</v>
      </c>
      <c r="E784" s="79" t="s">
        <v>639</v>
      </c>
      <c r="F784" s="79" t="s">
        <v>487</v>
      </c>
      <c r="G784" s="80" t="s">
        <v>456</v>
      </c>
      <c r="H784" s="81" t="n">
        <v>15000</v>
      </c>
      <c r="I784" s="82" t="n">
        <v>0</v>
      </c>
      <c r="J784" s="82" t="n">
        <v>0</v>
      </c>
    </row>
    <row r="785" customFormat="false" ht="25.5" hidden="false" customHeight="false" outlineLevel="0" collapsed="false">
      <c r="A785" s="83" t="s">
        <v>457</v>
      </c>
      <c r="B785" s="77" t="s">
        <v>435</v>
      </c>
      <c r="C785" s="84" t="s">
        <v>769</v>
      </c>
      <c r="D785" s="79" t="s">
        <v>611</v>
      </c>
      <c r="E785" s="79" t="s">
        <v>639</v>
      </c>
      <c r="F785" s="79" t="s">
        <v>487</v>
      </c>
      <c r="G785" s="80" t="s">
        <v>458</v>
      </c>
      <c r="H785" s="81" t="n">
        <v>10000</v>
      </c>
      <c r="I785" s="82" t="n">
        <v>0</v>
      </c>
      <c r="J785" s="82" t="n">
        <v>0</v>
      </c>
    </row>
    <row r="786" customFormat="false" ht="38.25" hidden="false" customHeight="false" outlineLevel="0" collapsed="false">
      <c r="A786" s="83" t="s">
        <v>616</v>
      </c>
      <c r="B786" s="77" t="s">
        <v>435</v>
      </c>
      <c r="C786" s="84" t="s">
        <v>769</v>
      </c>
      <c r="D786" s="79" t="s">
        <v>611</v>
      </c>
      <c r="E786" s="79" t="s">
        <v>617</v>
      </c>
      <c r="F786" s="79"/>
      <c r="G786" s="80"/>
      <c r="H786" s="81" t="n">
        <v>50000</v>
      </c>
      <c r="I786" s="82" t="n">
        <v>0</v>
      </c>
      <c r="J786" s="82" t="n">
        <v>0</v>
      </c>
    </row>
    <row r="787" customFormat="false" ht="12.75" hidden="false" customHeight="false" outlineLevel="0" collapsed="false">
      <c r="A787" s="83" t="s">
        <v>486</v>
      </c>
      <c r="B787" s="77" t="s">
        <v>435</v>
      </c>
      <c r="C787" s="84" t="s">
        <v>769</v>
      </c>
      <c r="D787" s="79" t="s">
        <v>611</v>
      </c>
      <c r="E787" s="79" t="s">
        <v>617</v>
      </c>
      <c r="F787" s="79" t="s">
        <v>487</v>
      </c>
      <c r="G787" s="80"/>
      <c r="H787" s="81" t="n">
        <v>50000</v>
      </c>
      <c r="I787" s="82" t="n">
        <v>0</v>
      </c>
      <c r="J787" s="82" t="n">
        <v>0</v>
      </c>
    </row>
    <row r="788" customFormat="false" ht="12.75" hidden="false" customHeight="false" outlineLevel="0" collapsed="false">
      <c r="A788" s="83" t="s">
        <v>453</v>
      </c>
      <c r="B788" s="77" t="s">
        <v>435</v>
      </c>
      <c r="C788" s="84" t="s">
        <v>769</v>
      </c>
      <c r="D788" s="79" t="s">
        <v>611</v>
      </c>
      <c r="E788" s="79" t="s">
        <v>617</v>
      </c>
      <c r="F788" s="79" t="s">
        <v>487</v>
      </c>
      <c r="G788" s="80" t="s">
        <v>454</v>
      </c>
      <c r="H788" s="81" t="n">
        <v>25000</v>
      </c>
      <c r="I788" s="82" t="n">
        <v>0</v>
      </c>
      <c r="J788" s="82" t="n">
        <v>0</v>
      </c>
    </row>
    <row r="789" customFormat="false" ht="12.75" hidden="false" customHeight="false" outlineLevel="0" collapsed="false">
      <c r="A789" s="83" t="s">
        <v>455</v>
      </c>
      <c r="B789" s="77" t="s">
        <v>435</v>
      </c>
      <c r="C789" s="84" t="s">
        <v>769</v>
      </c>
      <c r="D789" s="79" t="s">
        <v>611</v>
      </c>
      <c r="E789" s="79" t="s">
        <v>617</v>
      </c>
      <c r="F789" s="79" t="s">
        <v>487</v>
      </c>
      <c r="G789" s="80" t="s">
        <v>456</v>
      </c>
      <c r="H789" s="81" t="n">
        <v>25000</v>
      </c>
      <c r="I789" s="82" t="n">
        <v>0</v>
      </c>
      <c r="J789" s="82" t="n">
        <v>0</v>
      </c>
    </row>
    <row r="790" customFormat="false" ht="25.5" hidden="false" customHeight="false" outlineLevel="0" collapsed="false">
      <c r="A790" s="83" t="s">
        <v>620</v>
      </c>
      <c r="B790" s="77" t="s">
        <v>435</v>
      </c>
      <c r="C790" s="84" t="s">
        <v>769</v>
      </c>
      <c r="D790" s="79" t="s">
        <v>611</v>
      </c>
      <c r="E790" s="79" t="s">
        <v>621</v>
      </c>
      <c r="F790" s="79"/>
      <c r="G790" s="80"/>
      <c r="H790" s="81" t="n">
        <v>30000</v>
      </c>
      <c r="I790" s="82" t="n">
        <v>0</v>
      </c>
      <c r="J790" s="82" t="n">
        <v>0</v>
      </c>
    </row>
    <row r="791" customFormat="false" ht="12.75" hidden="false" customHeight="false" outlineLevel="0" collapsed="false">
      <c r="A791" s="83" t="s">
        <v>486</v>
      </c>
      <c r="B791" s="77" t="s">
        <v>435</v>
      </c>
      <c r="C791" s="84" t="s">
        <v>769</v>
      </c>
      <c r="D791" s="79" t="s">
        <v>611</v>
      </c>
      <c r="E791" s="79" t="s">
        <v>621</v>
      </c>
      <c r="F791" s="79" t="s">
        <v>487</v>
      </c>
      <c r="G791" s="80"/>
      <c r="H791" s="81" t="n">
        <v>30000</v>
      </c>
      <c r="I791" s="82" t="n">
        <v>0</v>
      </c>
      <c r="J791" s="82" t="n">
        <v>0</v>
      </c>
    </row>
    <row r="792" customFormat="false" ht="12.75" hidden="false" customHeight="false" outlineLevel="0" collapsed="false">
      <c r="A792" s="83" t="s">
        <v>455</v>
      </c>
      <c r="B792" s="77" t="s">
        <v>435</v>
      </c>
      <c r="C792" s="84" t="s">
        <v>769</v>
      </c>
      <c r="D792" s="79" t="s">
        <v>611</v>
      </c>
      <c r="E792" s="79" t="s">
        <v>621</v>
      </c>
      <c r="F792" s="79" t="s">
        <v>487</v>
      </c>
      <c r="G792" s="80" t="s">
        <v>456</v>
      </c>
      <c r="H792" s="81" t="n">
        <v>30000</v>
      </c>
      <c r="I792" s="82" t="n">
        <v>0</v>
      </c>
      <c r="J792" s="82" t="n">
        <v>0</v>
      </c>
    </row>
    <row r="793" customFormat="false" ht="12.75" hidden="false" customHeight="false" outlineLevel="0" collapsed="false">
      <c r="A793" s="83" t="s">
        <v>622</v>
      </c>
      <c r="B793" s="77" t="s">
        <v>435</v>
      </c>
      <c r="C793" s="84" t="s">
        <v>769</v>
      </c>
      <c r="D793" s="79" t="s">
        <v>623</v>
      </c>
      <c r="E793" s="79"/>
      <c r="F793" s="79"/>
      <c r="G793" s="80"/>
      <c r="H793" s="81" t="n">
        <v>27141814.72</v>
      </c>
      <c r="I793" s="82" t="n">
        <v>5845848.94</v>
      </c>
      <c r="J793" s="82" t="n">
        <v>1302105.33</v>
      </c>
    </row>
    <row r="794" customFormat="false" ht="63.75" hidden="false" customHeight="false" outlineLevel="0" collapsed="false">
      <c r="A794" s="83" t="s">
        <v>504</v>
      </c>
      <c r="B794" s="77" t="s">
        <v>435</v>
      </c>
      <c r="C794" s="84" t="s">
        <v>769</v>
      </c>
      <c r="D794" s="79" t="s">
        <v>623</v>
      </c>
      <c r="E794" s="79" t="s">
        <v>505</v>
      </c>
      <c r="F794" s="79"/>
      <c r="G794" s="80"/>
      <c r="H794" s="81" t="n">
        <v>1600000</v>
      </c>
      <c r="I794" s="82" t="n">
        <v>0</v>
      </c>
      <c r="J794" s="82" t="n">
        <v>0</v>
      </c>
    </row>
    <row r="795" customFormat="false" ht="25.5" hidden="false" customHeight="false" outlineLevel="0" collapsed="false">
      <c r="A795" s="83" t="s">
        <v>602</v>
      </c>
      <c r="B795" s="77" t="s">
        <v>435</v>
      </c>
      <c r="C795" s="84" t="s">
        <v>769</v>
      </c>
      <c r="D795" s="79" t="s">
        <v>623</v>
      </c>
      <c r="E795" s="79" t="s">
        <v>505</v>
      </c>
      <c r="F795" s="79" t="s">
        <v>603</v>
      </c>
      <c r="G795" s="80"/>
      <c r="H795" s="81" t="n">
        <v>1600000</v>
      </c>
      <c r="I795" s="82" t="n">
        <v>0</v>
      </c>
      <c r="J795" s="82" t="n">
        <v>0</v>
      </c>
    </row>
    <row r="796" customFormat="false" ht="25.5" hidden="false" customHeight="false" outlineLevel="0" collapsed="false">
      <c r="A796" s="83" t="s">
        <v>451</v>
      </c>
      <c r="B796" s="77" t="s">
        <v>435</v>
      </c>
      <c r="C796" s="84" t="s">
        <v>769</v>
      </c>
      <c r="D796" s="79" t="s">
        <v>623</v>
      </c>
      <c r="E796" s="79" t="s">
        <v>505</v>
      </c>
      <c r="F796" s="79" t="s">
        <v>603</v>
      </c>
      <c r="G796" s="80" t="s">
        <v>452</v>
      </c>
      <c r="H796" s="81" t="n">
        <v>1600000</v>
      </c>
      <c r="I796" s="82" t="n">
        <v>0</v>
      </c>
      <c r="J796" s="82" t="n">
        <v>0</v>
      </c>
    </row>
    <row r="797" customFormat="false" ht="51" hidden="false" customHeight="false" outlineLevel="0" collapsed="false">
      <c r="A797" s="83" t="s">
        <v>772</v>
      </c>
      <c r="B797" s="77" t="s">
        <v>435</v>
      </c>
      <c r="C797" s="84" t="s">
        <v>769</v>
      </c>
      <c r="D797" s="79" t="s">
        <v>623</v>
      </c>
      <c r="E797" s="79" t="s">
        <v>773</v>
      </c>
      <c r="F797" s="79"/>
      <c r="G797" s="80"/>
      <c r="H797" s="81" t="n">
        <v>100000</v>
      </c>
      <c r="I797" s="82" t="n">
        <v>44441</v>
      </c>
      <c r="J797" s="82" t="n">
        <v>0</v>
      </c>
    </row>
    <row r="798" customFormat="false" ht="12.75" hidden="false" customHeight="false" outlineLevel="0" collapsed="false">
      <c r="A798" s="83" t="s">
        <v>486</v>
      </c>
      <c r="B798" s="77" t="s">
        <v>435</v>
      </c>
      <c r="C798" s="84" t="s">
        <v>769</v>
      </c>
      <c r="D798" s="79" t="s">
        <v>623</v>
      </c>
      <c r="E798" s="79" t="s">
        <v>773</v>
      </c>
      <c r="F798" s="79" t="s">
        <v>487</v>
      </c>
      <c r="G798" s="80"/>
      <c r="H798" s="81" t="n">
        <v>0</v>
      </c>
      <c r="I798" s="82" t="n">
        <v>0</v>
      </c>
      <c r="J798" s="82" t="n">
        <v>0</v>
      </c>
    </row>
    <row r="799" customFormat="false" ht="25.5" hidden="false" customHeight="false" outlineLevel="0" collapsed="false">
      <c r="A799" s="83" t="s">
        <v>472</v>
      </c>
      <c r="B799" s="77" t="s">
        <v>435</v>
      </c>
      <c r="C799" s="84" t="s">
        <v>769</v>
      </c>
      <c r="D799" s="79" t="s">
        <v>623</v>
      </c>
      <c r="E799" s="79" t="s">
        <v>773</v>
      </c>
      <c r="F799" s="79" t="s">
        <v>487</v>
      </c>
      <c r="G799" s="80" t="s">
        <v>473</v>
      </c>
      <c r="H799" s="81" t="n">
        <v>0</v>
      </c>
      <c r="I799" s="82" t="n">
        <v>0</v>
      </c>
      <c r="J799" s="82" t="n">
        <v>0</v>
      </c>
    </row>
    <row r="800" customFormat="false" ht="51" hidden="false" customHeight="false" outlineLevel="0" collapsed="false">
      <c r="A800" s="83" t="s">
        <v>774</v>
      </c>
      <c r="B800" s="77" t="s">
        <v>435</v>
      </c>
      <c r="C800" s="84" t="s">
        <v>769</v>
      </c>
      <c r="D800" s="79" t="s">
        <v>623</v>
      </c>
      <c r="E800" s="79" t="s">
        <v>773</v>
      </c>
      <c r="F800" s="79" t="s">
        <v>775</v>
      </c>
      <c r="G800" s="80"/>
      <c r="H800" s="81" t="n">
        <v>100000</v>
      </c>
      <c r="I800" s="82" t="n">
        <v>44441</v>
      </c>
      <c r="J800" s="82" t="n">
        <v>0</v>
      </c>
    </row>
    <row r="801" customFormat="false" ht="25.5" hidden="false" customHeight="false" outlineLevel="0" collapsed="false">
      <c r="A801" s="83" t="s">
        <v>472</v>
      </c>
      <c r="B801" s="77" t="s">
        <v>435</v>
      </c>
      <c r="C801" s="84" t="s">
        <v>769</v>
      </c>
      <c r="D801" s="79" t="s">
        <v>623</v>
      </c>
      <c r="E801" s="79" t="s">
        <v>773</v>
      </c>
      <c r="F801" s="79" t="s">
        <v>775</v>
      </c>
      <c r="G801" s="80" t="s">
        <v>473</v>
      </c>
      <c r="H801" s="81" t="n">
        <v>100000</v>
      </c>
      <c r="I801" s="82" t="n">
        <v>44441</v>
      </c>
      <c r="J801" s="82" t="n">
        <v>0</v>
      </c>
    </row>
    <row r="802" customFormat="false" ht="51" hidden="false" customHeight="false" outlineLevel="0" collapsed="false">
      <c r="A802" s="83" t="s">
        <v>776</v>
      </c>
      <c r="B802" s="77" t="s">
        <v>435</v>
      </c>
      <c r="C802" s="84" t="s">
        <v>769</v>
      </c>
      <c r="D802" s="79" t="s">
        <v>623</v>
      </c>
      <c r="E802" s="79" t="s">
        <v>777</v>
      </c>
      <c r="F802" s="79"/>
      <c r="G802" s="80"/>
      <c r="H802" s="81" t="n">
        <v>100000</v>
      </c>
      <c r="I802" s="82" t="n">
        <v>0</v>
      </c>
      <c r="J802" s="82" t="n">
        <v>0</v>
      </c>
    </row>
    <row r="803" customFormat="false" ht="12.75" hidden="false" customHeight="false" outlineLevel="0" collapsed="false">
      <c r="A803" s="83" t="s">
        <v>486</v>
      </c>
      <c r="B803" s="77" t="s">
        <v>435</v>
      </c>
      <c r="C803" s="84" t="s">
        <v>769</v>
      </c>
      <c r="D803" s="79" t="s">
        <v>623</v>
      </c>
      <c r="E803" s="79" t="s">
        <v>777</v>
      </c>
      <c r="F803" s="79" t="s">
        <v>487</v>
      </c>
      <c r="G803" s="80"/>
      <c r="H803" s="81" t="n">
        <v>100000</v>
      </c>
      <c r="I803" s="82" t="n">
        <v>0</v>
      </c>
      <c r="J803" s="82" t="n">
        <v>0</v>
      </c>
    </row>
    <row r="804" customFormat="false" ht="25.5" hidden="false" customHeight="false" outlineLevel="0" collapsed="false">
      <c r="A804" s="83" t="s">
        <v>451</v>
      </c>
      <c r="B804" s="77" t="s">
        <v>435</v>
      </c>
      <c r="C804" s="84" t="s">
        <v>769</v>
      </c>
      <c r="D804" s="79" t="s">
        <v>623</v>
      </c>
      <c r="E804" s="79" t="s">
        <v>777</v>
      </c>
      <c r="F804" s="79" t="s">
        <v>487</v>
      </c>
      <c r="G804" s="80" t="s">
        <v>452</v>
      </c>
      <c r="H804" s="81" t="n">
        <v>50000</v>
      </c>
      <c r="I804" s="82" t="n">
        <v>0</v>
      </c>
      <c r="J804" s="82" t="n">
        <v>0</v>
      </c>
    </row>
    <row r="805" customFormat="false" ht="12.75" hidden="false" customHeight="false" outlineLevel="0" collapsed="false">
      <c r="A805" s="83" t="s">
        <v>453</v>
      </c>
      <c r="B805" s="77" t="s">
        <v>435</v>
      </c>
      <c r="C805" s="84" t="s">
        <v>769</v>
      </c>
      <c r="D805" s="79" t="s">
        <v>623</v>
      </c>
      <c r="E805" s="79" t="s">
        <v>777</v>
      </c>
      <c r="F805" s="79" t="s">
        <v>487</v>
      </c>
      <c r="G805" s="80" t="s">
        <v>454</v>
      </c>
      <c r="H805" s="81" t="n">
        <v>50000</v>
      </c>
      <c r="I805" s="82" t="n">
        <v>0</v>
      </c>
      <c r="J805" s="82" t="n">
        <v>0</v>
      </c>
    </row>
    <row r="806" customFormat="false" ht="25.5" hidden="false" customHeight="false" outlineLevel="0" collapsed="false">
      <c r="A806" s="83" t="s">
        <v>704</v>
      </c>
      <c r="B806" s="77" t="s">
        <v>435</v>
      </c>
      <c r="C806" s="84" t="s">
        <v>769</v>
      </c>
      <c r="D806" s="79" t="s">
        <v>623</v>
      </c>
      <c r="E806" s="79" t="s">
        <v>705</v>
      </c>
      <c r="F806" s="79"/>
      <c r="G806" s="80"/>
      <c r="H806" s="81" t="n">
        <v>8687639.72</v>
      </c>
      <c r="I806" s="82" t="n">
        <v>2562888.05</v>
      </c>
      <c r="J806" s="82" t="n">
        <v>348783.26</v>
      </c>
    </row>
    <row r="807" customFormat="false" ht="25.5" hidden="false" customHeight="false" outlineLevel="0" collapsed="false">
      <c r="A807" s="83" t="s">
        <v>602</v>
      </c>
      <c r="B807" s="77" t="s">
        <v>435</v>
      </c>
      <c r="C807" s="84" t="s">
        <v>769</v>
      </c>
      <c r="D807" s="79" t="s">
        <v>623</v>
      </c>
      <c r="E807" s="79" t="s">
        <v>705</v>
      </c>
      <c r="F807" s="79" t="s">
        <v>603</v>
      </c>
      <c r="G807" s="80"/>
      <c r="H807" s="81" t="n">
        <v>8667639.72</v>
      </c>
      <c r="I807" s="82" t="n">
        <v>2542888.05</v>
      </c>
      <c r="J807" s="82" t="n">
        <v>348783.26</v>
      </c>
    </row>
    <row r="808" customFormat="false" ht="12.75" hidden="false" customHeight="false" outlineLevel="0" collapsed="false">
      <c r="A808" s="83" t="s">
        <v>443</v>
      </c>
      <c r="B808" s="77" t="s">
        <v>435</v>
      </c>
      <c r="C808" s="84" t="s">
        <v>769</v>
      </c>
      <c r="D808" s="79" t="s">
        <v>623</v>
      </c>
      <c r="E808" s="79" t="s">
        <v>705</v>
      </c>
      <c r="F808" s="79" t="s">
        <v>603</v>
      </c>
      <c r="G808" s="80" t="s">
        <v>444</v>
      </c>
      <c r="H808" s="81" t="n">
        <v>4588283</v>
      </c>
      <c r="I808" s="82" t="n">
        <v>873182.34</v>
      </c>
      <c r="J808" s="82" t="n">
        <v>312057.66</v>
      </c>
    </row>
    <row r="809" customFormat="false" ht="12.75" hidden="false" customHeight="false" outlineLevel="0" collapsed="false">
      <c r="A809" s="83" t="s">
        <v>445</v>
      </c>
      <c r="B809" s="77" t="s">
        <v>435</v>
      </c>
      <c r="C809" s="84" t="s">
        <v>769</v>
      </c>
      <c r="D809" s="79" t="s">
        <v>623</v>
      </c>
      <c r="E809" s="79" t="s">
        <v>705</v>
      </c>
      <c r="F809" s="79" t="s">
        <v>603</v>
      </c>
      <c r="G809" s="80" t="s">
        <v>446</v>
      </c>
      <c r="H809" s="81" t="n">
        <v>2000</v>
      </c>
      <c r="I809" s="82" t="n">
        <v>300</v>
      </c>
      <c r="J809" s="82" t="n">
        <v>0</v>
      </c>
    </row>
    <row r="810" customFormat="false" ht="25.5" hidden="false" customHeight="false" outlineLevel="0" collapsed="false">
      <c r="A810" s="83" t="s">
        <v>447</v>
      </c>
      <c r="B810" s="77" t="s">
        <v>435</v>
      </c>
      <c r="C810" s="84" t="s">
        <v>769</v>
      </c>
      <c r="D810" s="79" t="s">
        <v>623</v>
      </c>
      <c r="E810" s="79" t="s">
        <v>705</v>
      </c>
      <c r="F810" s="79" t="s">
        <v>603</v>
      </c>
      <c r="G810" s="80" t="s">
        <v>448</v>
      </c>
      <c r="H810" s="81" t="n">
        <v>1399763</v>
      </c>
      <c r="I810" s="82" t="n">
        <v>354797</v>
      </c>
      <c r="J810" s="82" t="n">
        <v>13033</v>
      </c>
    </row>
    <row r="811" customFormat="false" ht="12.75" hidden="false" customHeight="false" outlineLevel="0" collapsed="false">
      <c r="A811" s="83" t="s">
        <v>449</v>
      </c>
      <c r="B811" s="77" t="s">
        <v>435</v>
      </c>
      <c r="C811" s="84" t="s">
        <v>769</v>
      </c>
      <c r="D811" s="79" t="s">
        <v>623</v>
      </c>
      <c r="E811" s="79" t="s">
        <v>705</v>
      </c>
      <c r="F811" s="79" t="s">
        <v>603</v>
      </c>
      <c r="G811" s="80" t="s">
        <v>450</v>
      </c>
      <c r="H811" s="81" t="n">
        <v>75275</v>
      </c>
      <c r="I811" s="82" t="n">
        <v>17049.15</v>
      </c>
      <c r="J811" s="82" t="n">
        <v>0</v>
      </c>
    </row>
    <row r="812" customFormat="false" ht="12.75" hidden="false" customHeight="false" outlineLevel="0" collapsed="false">
      <c r="A812" s="83" t="s">
        <v>466</v>
      </c>
      <c r="B812" s="77" t="s">
        <v>435</v>
      </c>
      <c r="C812" s="84" t="s">
        <v>769</v>
      </c>
      <c r="D812" s="79" t="s">
        <v>623</v>
      </c>
      <c r="E812" s="79" t="s">
        <v>705</v>
      </c>
      <c r="F812" s="79" t="s">
        <v>603</v>
      </c>
      <c r="G812" s="80" t="s">
        <v>467</v>
      </c>
      <c r="H812" s="81" t="n">
        <v>2000</v>
      </c>
      <c r="I812" s="82" t="n">
        <v>1688.5</v>
      </c>
      <c r="J812" s="82" t="n">
        <v>0</v>
      </c>
    </row>
    <row r="813" customFormat="false" ht="12.75" hidden="false" customHeight="false" outlineLevel="0" collapsed="false">
      <c r="A813" s="83" t="s">
        <v>468</v>
      </c>
      <c r="B813" s="77" t="s">
        <v>435</v>
      </c>
      <c r="C813" s="84" t="s">
        <v>769</v>
      </c>
      <c r="D813" s="79" t="s">
        <v>623</v>
      </c>
      <c r="E813" s="79" t="s">
        <v>705</v>
      </c>
      <c r="F813" s="79" t="s">
        <v>603</v>
      </c>
      <c r="G813" s="80" t="s">
        <v>469</v>
      </c>
      <c r="H813" s="81" t="n">
        <v>1475000</v>
      </c>
      <c r="I813" s="82" t="n">
        <v>476692.69</v>
      </c>
      <c r="J813" s="82" t="n">
        <v>9349.63</v>
      </c>
    </row>
    <row r="814" customFormat="false" ht="25.5" hidden="false" customHeight="false" outlineLevel="0" collapsed="false">
      <c r="A814" s="83" t="s">
        <v>451</v>
      </c>
      <c r="B814" s="77" t="s">
        <v>435</v>
      </c>
      <c r="C814" s="84" t="s">
        <v>769</v>
      </c>
      <c r="D814" s="79" t="s">
        <v>623</v>
      </c>
      <c r="E814" s="79" t="s">
        <v>705</v>
      </c>
      <c r="F814" s="79" t="s">
        <v>603</v>
      </c>
      <c r="G814" s="80" t="s">
        <v>452</v>
      </c>
      <c r="H814" s="81" t="n">
        <v>120000</v>
      </c>
      <c r="I814" s="82" t="n">
        <v>36833.36</v>
      </c>
      <c r="J814" s="82" t="n">
        <v>5500</v>
      </c>
    </row>
    <row r="815" customFormat="false" ht="12.75" hidden="false" customHeight="false" outlineLevel="0" collapsed="false">
      <c r="A815" s="83" t="s">
        <v>453</v>
      </c>
      <c r="B815" s="77" t="s">
        <v>435</v>
      </c>
      <c r="C815" s="84" t="s">
        <v>769</v>
      </c>
      <c r="D815" s="79" t="s">
        <v>623</v>
      </c>
      <c r="E815" s="79" t="s">
        <v>705</v>
      </c>
      <c r="F815" s="79" t="s">
        <v>603</v>
      </c>
      <c r="G815" s="80" t="s">
        <v>454</v>
      </c>
      <c r="H815" s="81" t="n">
        <v>273307.72</v>
      </c>
      <c r="I815" s="82" t="n">
        <v>162507.72</v>
      </c>
      <c r="J815" s="82" t="n">
        <v>0</v>
      </c>
    </row>
    <row r="816" customFormat="false" ht="12.75" hidden="false" customHeight="false" outlineLevel="0" collapsed="false">
      <c r="A816" s="83" t="s">
        <v>455</v>
      </c>
      <c r="B816" s="77" t="s">
        <v>435</v>
      </c>
      <c r="C816" s="84" t="s">
        <v>769</v>
      </c>
      <c r="D816" s="79" t="s">
        <v>623</v>
      </c>
      <c r="E816" s="79" t="s">
        <v>705</v>
      </c>
      <c r="F816" s="79" t="s">
        <v>603</v>
      </c>
      <c r="G816" s="80" t="s">
        <v>456</v>
      </c>
      <c r="H816" s="81" t="n">
        <v>100000</v>
      </c>
      <c r="I816" s="82" t="n">
        <v>37482.03</v>
      </c>
      <c r="J816" s="82" t="n">
        <v>0.97</v>
      </c>
    </row>
    <row r="817" customFormat="false" ht="25.5" hidden="false" customHeight="false" outlineLevel="0" collapsed="false">
      <c r="A817" s="83" t="s">
        <v>472</v>
      </c>
      <c r="B817" s="77" t="s">
        <v>435</v>
      </c>
      <c r="C817" s="84" t="s">
        <v>769</v>
      </c>
      <c r="D817" s="79" t="s">
        <v>623</v>
      </c>
      <c r="E817" s="79" t="s">
        <v>705</v>
      </c>
      <c r="F817" s="79" t="s">
        <v>603</v>
      </c>
      <c r="G817" s="80" t="s">
        <v>473</v>
      </c>
      <c r="H817" s="81" t="n">
        <v>445900</v>
      </c>
      <c r="I817" s="82" t="n">
        <v>407834</v>
      </c>
      <c r="J817" s="82" t="n">
        <v>0</v>
      </c>
    </row>
    <row r="818" customFormat="false" ht="25.5" hidden="false" customHeight="false" outlineLevel="0" collapsed="false">
      <c r="A818" s="83" t="s">
        <v>457</v>
      </c>
      <c r="B818" s="77" t="s">
        <v>435</v>
      </c>
      <c r="C818" s="84" t="s">
        <v>769</v>
      </c>
      <c r="D818" s="79" t="s">
        <v>623</v>
      </c>
      <c r="E818" s="79" t="s">
        <v>705</v>
      </c>
      <c r="F818" s="79" t="s">
        <v>603</v>
      </c>
      <c r="G818" s="80" t="s">
        <v>458</v>
      </c>
      <c r="H818" s="81" t="n">
        <v>186111</v>
      </c>
      <c r="I818" s="82" t="n">
        <v>174521.26</v>
      </c>
      <c r="J818" s="82" t="n">
        <v>8842</v>
      </c>
    </row>
    <row r="819" customFormat="false" ht="51" hidden="false" customHeight="false" outlineLevel="0" collapsed="false">
      <c r="A819" s="83" t="s">
        <v>774</v>
      </c>
      <c r="B819" s="77" t="s">
        <v>435</v>
      </c>
      <c r="C819" s="84" t="s">
        <v>769</v>
      </c>
      <c r="D819" s="79" t="s">
        <v>623</v>
      </c>
      <c r="E819" s="79" t="s">
        <v>705</v>
      </c>
      <c r="F819" s="79" t="s">
        <v>775</v>
      </c>
      <c r="G819" s="80"/>
      <c r="H819" s="81" t="n">
        <v>20000</v>
      </c>
      <c r="I819" s="82" t="n">
        <v>20000</v>
      </c>
      <c r="J819" s="82" t="n">
        <v>0</v>
      </c>
    </row>
    <row r="820" customFormat="false" ht="12.75" hidden="false" customHeight="false" outlineLevel="0" collapsed="false">
      <c r="A820" s="83" t="s">
        <v>453</v>
      </c>
      <c r="B820" s="77" t="s">
        <v>435</v>
      </c>
      <c r="C820" s="84" t="s">
        <v>769</v>
      </c>
      <c r="D820" s="79" t="s">
        <v>623</v>
      </c>
      <c r="E820" s="79" t="s">
        <v>705</v>
      </c>
      <c r="F820" s="79" t="s">
        <v>775</v>
      </c>
      <c r="G820" s="80" t="s">
        <v>454</v>
      </c>
      <c r="H820" s="81" t="n">
        <v>20000</v>
      </c>
      <c r="I820" s="82" t="n">
        <v>20000</v>
      </c>
      <c r="J820" s="82" t="n">
        <v>0</v>
      </c>
    </row>
    <row r="821" customFormat="false" ht="12.75" hidden="false" customHeight="false" outlineLevel="0" collapsed="false">
      <c r="A821" s="83" t="s">
        <v>778</v>
      </c>
      <c r="B821" s="77" t="s">
        <v>435</v>
      </c>
      <c r="C821" s="84" t="s">
        <v>769</v>
      </c>
      <c r="D821" s="79" t="s">
        <v>623</v>
      </c>
      <c r="E821" s="79" t="s">
        <v>779</v>
      </c>
      <c r="F821" s="79"/>
      <c r="G821" s="80"/>
      <c r="H821" s="81" t="n">
        <v>1530000</v>
      </c>
      <c r="I821" s="82" t="n">
        <v>411551.36</v>
      </c>
      <c r="J821" s="82" t="n">
        <v>166391.28</v>
      </c>
    </row>
    <row r="822" customFormat="false" ht="25.5" hidden="false" customHeight="false" outlineLevel="0" collapsed="false">
      <c r="A822" s="83" t="s">
        <v>602</v>
      </c>
      <c r="B822" s="77" t="s">
        <v>435</v>
      </c>
      <c r="C822" s="84" t="s">
        <v>769</v>
      </c>
      <c r="D822" s="79" t="s">
        <v>623</v>
      </c>
      <c r="E822" s="79" t="s">
        <v>779</v>
      </c>
      <c r="F822" s="79" t="s">
        <v>603</v>
      </c>
      <c r="G822" s="80"/>
      <c r="H822" s="81" t="n">
        <v>1530000</v>
      </c>
      <c r="I822" s="82" t="n">
        <v>411551.36</v>
      </c>
      <c r="J822" s="82" t="n">
        <v>166391.28</v>
      </c>
    </row>
    <row r="823" customFormat="false" ht="12.75" hidden="false" customHeight="false" outlineLevel="0" collapsed="false">
      <c r="A823" s="83" t="s">
        <v>443</v>
      </c>
      <c r="B823" s="77" t="s">
        <v>435</v>
      </c>
      <c r="C823" s="84" t="s">
        <v>769</v>
      </c>
      <c r="D823" s="79" t="s">
        <v>623</v>
      </c>
      <c r="E823" s="79" t="s">
        <v>779</v>
      </c>
      <c r="F823" s="79" t="s">
        <v>603</v>
      </c>
      <c r="G823" s="80" t="s">
        <v>444</v>
      </c>
      <c r="H823" s="81" t="n">
        <v>900000</v>
      </c>
      <c r="I823" s="82" t="n">
        <v>233565.5</v>
      </c>
      <c r="J823" s="82" t="n">
        <v>101744.5</v>
      </c>
    </row>
    <row r="824" customFormat="false" ht="25.5" hidden="false" customHeight="false" outlineLevel="0" collapsed="false">
      <c r="A824" s="83" t="s">
        <v>447</v>
      </c>
      <c r="B824" s="77" t="s">
        <v>435</v>
      </c>
      <c r="C824" s="84" t="s">
        <v>769</v>
      </c>
      <c r="D824" s="79" t="s">
        <v>623</v>
      </c>
      <c r="E824" s="79" t="s">
        <v>779</v>
      </c>
      <c r="F824" s="79" t="s">
        <v>603</v>
      </c>
      <c r="G824" s="80" t="s">
        <v>448</v>
      </c>
      <c r="H824" s="81" t="n">
        <v>272000</v>
      </c>
      <c r="I824" s="82" t="n">
        <v>44707.18</v>
      </c>
      <c r="J824" s="82" t="n">
        <v>20292.82</v>
      </c>
    </row>
    <row r="825" customFormat="false" ht="12.75" hidden="false" customHeight="false" outlineLevel="0" collapsed="false">
      <c r="A825" s="83" t="s">
        <v>449</v>
      </c>
      <c r="B825" s="77" t="s">
        <v>435</v>
      </c>
      <c r="C825" s="84" t="s">
        <v>769</v>
      </c>
      <c r="D825" s="79" t="s">
        <v>623</v>
      </c>
      <c r="E825" s="79" t="s">
        <v>779</v>
      </c>
      <c r="F825" s="79" t="s">
        <v>603</v>
      </c>
      <c r="G825" s="80" t="s">
        <v>450</v>
      </c>
      <c r="H825" s="81" t="n">
        <v>40000</v>
      </c>
      <c r="I825" s="82" t="n">
        <v>8512.58</v>
      </c>
      <c r="J825" s="82" t="n">
        <v>9287.42</v>
      </c>
    </row>
    <row r="826" customFormat="false" ht="25.5" hidden="false" customHeight="false" outlineLevel="0" collapsed="false">
      <c r="A826" s="83" t="s">
        <v>451</v>
      </c>
      <c r="B826" s="77" t="s">
        <v>435</v>
      </c>
      <c r="C826" s="84" t="s">
        <v>769</v>
      </c>
      <c r="D826" s="79" t="s">
        <v>623</v>
      </c>
      <c r="E826" s="79" t="s">
        <v>779</v>
      </c>
      <c r="F826" s="79" t="s">
        <v>603</v>
      </c>
      <c r="G826" s="80" t="s">
        <v>452</v>
      </c>
      <c r="H826" s="81" t="n">
        <v>40000</v>
      </c>
      <c r="I826" s="82" t="n">
        <v>5084</v>
      </c>
      <c r="J826" s="82" t="n">
        <v>216</v>
      </c>
    </row>
    <row r="827" customFormat="false" ht="12.75" hidden="false" customHeight="false" outlineLevel="0" collapsed="false">
      <c r="A827" s="83" t="s">
        <v>453</v>
      </c>
      <c r="B827" s="77" t="s">
        <v>435</v>
      </c>
      <c r="C827" s="84" t="s">
        <v>769</v>
      </c>
      <c r="D827" s="79" t="s">
        <v>623</v>
      </c>
      <c r="E827" s="79" t="s">
        <v>779</v>
      </c>
      <c r="F827" s="79" t="s">
        <v>603</v>
      </c>
      <c r="G827" s="80" t="s">
        <v>454</v>
      </c>
      <c r="H827" s="81" t="n">
        <v>155000</v>
      </c>
      <c r="I827" s="82" t="n">
        <v>119682.1</v>
      </c>
      <c r="J827" s="82" t="n">
        <v>20120.54</v>
      </c>
    </row>
    <row r="828" customFormat="false" ht="12.75" hidden="false" customHeight="false" outlineLevel="0" collapsed="false">
      <c r="A828" s="83" t="s">
        <v>455</v>
      </c>
      <c r="B828" s="77" t="s">
        <v>435</v>
      </c>
      <c r="C828" s="84" t="s">
        <v>769</v>
      </c>
      <c r="D828" s="79" t="s">
        <v>623</v>
      </c>
      <c r="E828" s="79" t="s">
        <v>779</v>
      </c>
      <c r="F828" s="79" t="s">
        <v>603</v>
      </c>
      <c r="G828" s="80" t="s">
        <v>456</v>
      </c>
      <c r="H828" s="81" t="n">
        <v>5000</v>
      </c>
      <c r="I828" s="82" t="n">
        <v>0</v>
      </c>
      <c r="J828" s="82" t="n">
        <v>1000</v>
      </c>
    </row>
    <row r="829" customFormat="false" ht="25.5" hidden="false" customHeight="false" outlineLevel="0" collapsed="false">
      <c r="A829" s="83" t="s">
        <v>472</v>
      </c>
      <c r="B829" s="77" t="s">
        <v>435</v>
      </c>
      <c r="C829" s="84" t="s">
        <v>769</v>
      </c>
      <c r="D829" s="79" t="s">
        <v>623</v>
      </c>
      <c r="E829" s="79" t="s">
        <v>779</v>
      </c>
      <c r="F829" s="79" t="s">
        <v>603</v>
      </c>
      <c r="G829" s="80" t="s">
        <v>473</v>
      </c>
      <c r="H829" s="81" t="n">
        <v>65000</v>
      </c>
      <c r="I829" s="82" t="n">
        <v>0</v>
      </c>
      <c r="J829" s="82" t="n">
        <v>0</v>
      </c>
    </row>
    <row r="830" customFormat="false" ht="25.5" hidden="false" customHeight="false" outlineLevel="0" collapsed="false">
      <c r="A830" s="83" t="s">
        <v>457</v>
      </c>
      <c r="B830" s="77" t="s">
        <v>435</v>
      </c>
      <c r="C830" s="84" t="s">
        <v>769</v>
      </c>
      <c r="D830" s="79" t="s">
        <v>623</v>
      </c>
      <c r="E830" s="79" t="s">
        <v>779</v>
      </c>
      <c r="F830" s="79" t="s">
        <v>603</v>
      </c>
      <c r="G830" s="80" t="s">
        <v>458</v>
      </c>
      <c r="H830" s="81" t="n">
        <v>53000</v>
      </c>
      <c r="I830" s="82" t="n">
        <v>0</v>
      </c>
      <c r="J830" s="82" t="n">
        <v>13730</v>
      </c>
    </row>
    <row r="831" customFormat="false" ht="25.5" hidden="false" customHeight="false" outlineLevel="0" collapsed="false">
      <c r="A831" s="83" t="s">
        <v>706</v>
      </c>
      <c r="B831" s="77" t="s">
        <v>435</v>
      </c>
      <c r="C831" s="84" t="s">
        <v>769</v>
      </c>
      <c r="D831" s="79" t="s">
        <v>623</v>
      </c>
      <c r="E831" s="79" t="s">
        <v>707</v>
      </c>
      <c r="F831" s="79"/>
      <c r="G831" s="80"/>
      <c r="H831" s="81" t="n">
        <v>6826223</v>
      </c>
      <c r="I831" s="82" t="n">
        <v>1516622.47</v>
      </c>
      <c r="J831" s="82" t="n">
        <v>221807.01</v>
      </c>
    </row>
    <row r="832" customFormat="false" ht="25.5" hidden="false" customHeight="false" outlineLevel="0" collapsed="false">
      <c r="A832" s="83" t="s">
        <v>602</v>
      </c>
      <c r="B832" s="77" t="s">
        <v>435</v>
      </c>
      <c r="C832" s="84" t="s">
        <v>769</v>
      </c>
      <c r="D832" s="79" t="s">
        <v>623</v>
      </c>
      <c r="E832" s="79" t="s">
        <v>707</v>
      </c>
      <c r="F832" s="79" t="s">
        <v>603</v>
      </c>
      <c r="G832" s="80"/>
      <c r="H832" s="81" t="n">
        <v>6826223</v>
      </c>
      <c r="I832" s="82" t="n">
        <v>1516622.47</v>
      </c>
      <c r="J832" s="82" t="n">
        <v>221807.01</v>
      </c>
    </row>
    <row r="833" customFormat="false" ht="12.75" hidden="false" customHeight="false" outlineLevel="0" collapsed="false">
      <c r="A833" s="83" t="s">
        <v>443</v>
      </c>
      <c r="B833" s="77" t="s">
        <v>435</v>
      </c>
      <c r="C833" s="84" t="s">
        <v>769</v>
      </c>
      <c r="D833" s="79" t="s">
        <v>623</v>
      </c>
      <c r="E833" s="79" t="s">
        <v>707</v>
      </c>
      <c r="F833" s="79" t="s">
        <v>603</v>
      </c>
      <c r="G833" s="80" t="s">
        <v>444</v>
      </c>
      <c r="H833" s="81" t="n">
        <v>4085424</v>
      </c>
      <c r="I833" s="82" t="n">
        <v>832902.15</v>
      </c>
      <c r="J833" s="82" t="n">
        <v>212797.85</v>
      </c>
    </row>
    <row r="834" customFormat="false" ht="12.75" hidden="false" customHeight="false" outlineLevel="0" collapsed="false">
      <c r="A834" s="83" t="s">
        <v>445</v>
      </c>
      <c r="B834" s="77" t="s">
        <v>435</v>
      </c>
      <c r="C834" s="84" t="s">
        <v>769</v>
      </c>
      <c r="D834" s="79" t="s">
        <v>623</v>
      </c>
      <c r="E834" s="79" t="s">
        <v>707</v>
      </c>
      <c r="F834" s="79" t="s">
        <v>603</v>
      </c>
      <c r="G834" s="80" t="s">
        <v>446</v>
      </c>
      <c r="H834" s="81" t="n">
        <v>4000</v>
      </c>
      <c r="I834" s="82" t="n">
        <v>0</v>
      </c>
      <c r="J834" s="82" t="n">
        <v>0</v>
      </c>
    </row>
    <row r="835" customFormat="false" ht="25.5" hidden="false" customHeight="false" outlineLevel="0" collapsed="false">
      <c r="A835" s="83" t="s">
        <v>447</v>
      </c>
      <c r="B835" s="77" t="s">
        <v>435</v>
      </c>
      <c r="C835" s="84" t="s">
        <v>769</v>
      </c>
      <c r="D835" s="79" t="s">
        <v>623</v>
      </c>
      <c r="E835" s="79" t="s">
        <v>707</v>
      </c>
      <c r="F835" s="79" t="s">
        <v>603</v>
      </c>
      <c r="G835" s="80" t="s">
        <v>448</v>
      </c>
      <c r="H835" s="81" t="n">
        <v>1233799</v>
      </c>
      <c r="I835" s="82" t="n">
        <v>303758.47</v>
      </c>
      <c r="J835" s="82" t="n">
        <v>6781.53</v>
      </c>
    </row>
    <row r="836" customFormat="false" ht="12.75" hidden="false" customHeight="false" outlineLevel="0" collapsed="false">
      <c r="A836" s="83" t="s">
        <v>449</v>
      </c>
      <c r="B836" s="77" t="s">
        <v>435</v>
      </c>
      <c r="C836" s="84" t="s">
        <v>769</v>
      </c>
      <c r="D836" s="79" t="s">
        <v>623</v>
      </c>
      <c r="E836" s="79" t="s">
        <v>707</v>
      </c>
      <c r="F836" s="79" t="s">
        <v>603</v>
      </c>
      <c r="G836" s="80" t="s">
        <v>450</v>
      </c>
      <c r="H836" s="81" t="n">
        <v>80000</v>
      </c>
      <c r="I836" s="82" t="n">
        <v>11603.4</v>
      </c>
      <c r="J836" s="82" t="n">
        <v>0</v>
      </c>
    </row>
    <row r="837" customFormat="false" ht="12.75" hidden="false" customHeight="false" outlineLevel="0" collapsed="false">
      <c r="A837" s="83" t="s">
        <v>466</v>
      </c>
      <c r="B837" s="77" t="s">
        <v>435</v>
      </c>
      <c r="C837" s="84" t="s">
        <v>769</v>
      </c>
      <c r="D837" s="79" t="s">
        <v>623</v>
      </c>
      <c r="E837" s="79" t="s">
        <v>707</v>
      </c>
      <c r="F837" s="79" t="s">
        <v>603</v>
      </c>
      <c r="G837" s="80" t="s">
        <v>467</v>
      </c>
      <c r="H837" s="81" t="n">
        <v>15000</v>
      </c>
      <c r="I837" s="82" t="n">
        <v>2116.8</v>
      </c>
      <c r="J837" s="82" t="n">
        <v>0</v>
      </c>
    </row>
    <row r="838" customFormat="false" ht="12.75" hidden="false" customHeight="false" outlineLevel="0" collapsed="false">
      <c r="A838" s="83" t="s">
        <v>468</v>
      </c>
      <c r="B838" s="77" t="s">
        <v>435</v>
      </c>
      <c r="C838" s="84" t="s">
        <v>769</v>
      </c>
      <c r="D838" s="79" t="s">
        <v>623</v>
      </c>
      <c r="E838" s="79" t="s">
        <v>707</v>
      </c>
      <c r="F838" s="79" t="s">
        <v>603</v>
      </c>
      <c r="G838" s="80" t="s">
        <v>469</v>
      </c>
      <c r="H838" s="81" t="n">
        <v>630000</v>
      </c>
      <c r="I838" s="82" t="n">
        <v>273988.69</v>
      </c>
      <c r="J838" s="82" t="n">
        <v>327.63</v>
      </c>
    </row>
    <row r="839" customFormat="false" ht="25.5" hidden="false" customHeight="false" outlineLevel="0" collapsed="false">
      <c r="A839" s="83" t="s">
        <v>451</v>
      </c>
      <c r="B839" s="77" t="s">
        <v>435</v>
      </c>
      <c r="C839" s="84" t="s">
        <v>769</v>
      </c>
      <c r="D839" s="79" t="s">
        <v>623</v>
      </c>
      <c r="E839" s="79" t="s">
        <v>707</v>
      </c>
      <c r="F839" s="79" t="s">
        <v>603</v>
      </c>
      <c r="G839" s="80" t="s">
        <v>452</v>
      </c>
      <c r="H839" s="81" t="n">
        <v>100000</v>
      </c>
      <c r="I839" s="82" t="n">
        <v>20484.96</v>
      </c>
      <c r="J839" s="82" t="n">
        <v>0</v>
      </c>
    </row>
    <row r="840" customFormat="false" ht="12.75" hidden="false" customHeight="false" outlineLevel="0" collapsed="false">
      <c r="A840" s="83" t="s">
        <v>453</v>
      </c>
      <c r="B840" s="77" t="s">
        <v>435</v>
      </c>
      <c r="C840" s="84" t="s">
        <v>769</v>
      </c>
      <c r="D840" s="79" t="s">
        <v>623</v>
      </c>
      <c r="E840" s="79" t="s">
        <v>707</v>
      </c>
      <c r="F840" s="79" t="s">
        <v>603</v>
      </c>
      <c r="G840" s="80" t="s">
        <v>454</v>
      </c>
      <c r="H840" s="81" t="n">
        <v>253000</v>
      </c>
      <c r="I840" s="82" t="n">
        <v>28883</v>
      </c>
      <c r="J840" s="82" t="n">
        <v>1700</v>
      </c>
    </row>
    <row r="841" customFormat="false" ht="12.75" hidden="false" customHeight="false" outlineLevel="0" collapsed="false">
      <c r="A841" s="83" t="s">
        <v>455</v>
      </c>
      <c r="B841" s="77" t="s">
        <v>435</v>
      </c>
      <c r="C841" s="84" t="s">
        <v>769</v>
      </c>
      <c r="D841" s="79" t="s">
        <v>623</v>
      </c>
      <c r="E841" s="79" t="s">
        <v>707</v>
      </c>
      <c r="F841" s="79" t="s">
        <v>603</v>
      </c>
      <c r="G841" s="80" t="s">
        <v>456</v>
      </c>
      <c r="H841" s="81" t="n">
        <v>125000</v>
      </c>
      <c r="I841" s="82" t="n">
        <v>10729</v>
      </c>
      <c r="J841" s="82" t="n">
        <v>200</v>
      </c>
    </row>
    <row r="842" customFormat="false" ht="25.5" hidden="false" customHeight="false" outlineLevel="0" collapsed="false">
      <c r="A842" s="83" t="s">
        <v>472</v>
      </c>
      <c r="B842" s="77" t="s">
        <v>435</v>
      </c>
      <c r="C842" s="84" t="s">
        <v>769</v>
      </c>
      <c r="D842" s="79" t="s">
        <v>623</v>
      </c>
      <c r="E842" s="79" t="s">
        <v>707</v>
      </c>
      <c r="F842" s="79" t="s">
        <v>603</v>
      </c>
      <c r="G842" s="80" t="s">
        <v>473</v>
      </c>
      <c r="H842" s="81" t="n">
        <v>205000</v>
      </c>
      <c r="I842" s="82" t="n">
        <v>5250</v>
      </c>
      <c r="J842" s="82" t="n">
        <v>0</v>
      </c>
    </row>
    <row r="843" customFormat="false" ht="25.5" hidden="false" customHeight="false" outlineLevel="0" collapsed="false">
      <c r="A843" s="83" t="s">
        <v>457</v>
      </c>
      <c r="B843" s="77" t="s">
        <v>435</v>
      </c>
      <c r="C843" s="84" t="s">
        <v>769</v>
      </c>
      <c r="D843" s="79" t="s">
        <v>623</v>
      </c>
      <c r="E843" s="79" t="s">
        <v>707</v>
      </c>
      <c r="F843" s="79" t="s">
        <v>603</v>
      </c>
      <c r="G843" s="80" t="s">
        <v>458</v>
      </c>
      <c r="H843" s="81" t="n">
        <v>95000</v>
      </c>
      <c r="I843" s="82" t="n">
        <v>26906</v>
      </c>
      <c r="J843" s="82" t="n">
        <v>0</v>
      </c>
    </row>
    <row r="844" customFormat="false" ht="25.5" hidden="false" customHeight="false" outlineLevel="0" collapsed="false">
      <c r="A844" s="83" t="s">
        <v>780</v>
      </c>
      <c r="B844" s="77" t="s">
        <v>435</v>
      </c>
      <c r="C844" s="84" t="s">
        <v>769</v>
      </c>
      <c r="D844" s="79" t="s">
        <v>623</v>
      </c>
      <c r="E844" s="79" t="s">
        <v>781</v>
      </c>
      <c r="F844" s="79"/>
      <c r="G844" s="80"/>
      <c r="H844" s="81" t="n">
        <v>90000</v>
      </c>
      <c r="I844" s="82" t="n">
        <v>24530</v>
      </c>
      <c r="J844" s="82" t="n">
        <v>57520</v>
      </c>
    </row>
    <row r="845" customFormat="false" ht="25.5" hidden="false" customHeight="false" outlineLevel="0" collapsed="false">
      <c r="A845" s="83" t="s">
        <v>602</v>
      </c>
      <c r="B845" s="77" t="s">
        <v>435</v>
      </c>
      <c r="C845" s="84" t="s">
        <v>769</v>
      </c>
      <c r="D845" s="79" t="s">
        <v>623</v>
      </c>
      <c r="E845" s="79" t="s">
        <v>781</v>
      </c>
      <c r="F845" s="79" t="s">
        <v>603</v>
      </c>
      <c r="G845" s="80"/>
      <c r="H845" s="81" t="n">
        <v>90000</v>
      </c>
      <c r="I845" s="82" t="n">
        <v>24530</v>
      </c>
      <c r="J845" s="82" t="n">
        <v>57520</v>
      </c>
    </row>
    <row r="846" customFormat="false" ht="12.75" hidden="false" customHeight="false" outlineLevel="0" collapsed="false">
      <c r="A846" s="83" t="s">
        <v>453</v>
      </c>
      <c r="B846" s="77" t="s">
        <v>435</v>
      </c>
      <c r="C846" s="84" t="s">
        <v>769</v>
      </c>
      <c r="D846" s="79" t="s">
        <v>623</v>
      </c>
      <c r="E846" s="79" t="s">
        <v>781</v>
      </c>
      <c r="F846" s="79" t="s">
        <v>603</v>
      </c>
      <c r="G846" s="80" t="s">
        <v>454</v>
      </c>
      <c r="H846" s="81" t="n">
        <v>20000</v>
      </c>
      <c r="I846" s="82" t="n">
        <v>0</v>
      </c>
      <c r="J846" s="82" t="n">
        <v>12050</v>
      </c>
    </row>
    <row r="847" customFormat="false" ht="25.5" hidden="false" customHeight="false" outlineLevel="0" collapsed="false">
      <c r="A847" s="83" t="s">
        <v>472</v>
      </c>
      <c r="B847" s="77" t="s">
        <v>435</v>
      </c>
      <c r="C847" s="84" t="s">
        <v>769</v>
      </c>
      <c r="D847" s="79" t="s">
        <v>623</v>
      </c>
      <c r="E847" s="79" t="s">
        <v>781</v>
      </c>
      <c r="F847" s="79" t="s">
        <v>603</v>
      </c>
      <c r="G847" s="80" t="s">
        <v>473</v>
      </c>
      <c r="H847" s="81" t="n">
        <v>35000</v>
      </c>
      <c r="I847" s="82" t="n">
        <v>24530</v>
      </c>
      <c r="J847" s="82" t="n">
        <v>10470</v>
      </c>
    </row>
    <row r="848" customFormat="false" ht="25.5" hidden="false" customHeight="false" outlineLevel="0" collapsed="false">
      <c r="A848" s="83" t="s">
        <v>457</v>
      </c>
      <c r="B848" s="77" t="s">
        <v>435</v>
      </c>
      <c r="C848" s="84" t="s">
        <v>769</v>
      </c>
      <c r="D848" s="79" t="s">
        <v>623</v>
      </c>
      <c r="E848" s="79" t="s">
        <v>781</v>
      </c>
      <c r="F848" s="79" t="s">
        <v>603</v>
      </c>
      <c r="G848" s="80" t="s">
        <v>458</v>
      </c>
      <c r="H848" s="81" t="n">
        <v>35000</v>
      </c>
      <c r="I848" s="82" t="n">
        <v>0</v>
      </c>
      <c r="J848" s="82" t="n">
        <v>35000</v>
      </c>
    </row>
    <row r="849" customFormat="false" ht="12.75" hidden="false" customHeight="false" outlineLevel="0" collapsed="false">
      <c r="A849" s="83" t="s">
        <v>708</v>
      </c>
      <c r="B849" s="77" t="s">
        <v>435</v>
      </c>
      <c r="C849" s="84" t="s">
        <v>769</v>
      </c>
      <c r="D849" s="79" t="s">
        <v>623</v>
      </c>
      <c r="E849" s="79" t="s">
        <v>709</v>
      </c>
      <c r="F849" s="79"/>
      <c r="G849" s="80"/>
      <c r="H849" s="81" t="n">
        <v>8152952</v>
      </c>
      <c r="I849" s="82" t="n">
        <v>1275860.06</v>
      </c>
      <c r="J849" s="82" t="n">
        <v>507603.78</v>
      </c>
    </row>
    <row r="850" customFormat="false" ht="25.5" hidden="false" customHeight="false" outlineLevel="0" collapsed="false">
      <c r="A850" s="83" t="s">
        <v>602</v>
      </c>
      <c r="B850" s="77" t="s">
        <v>435</v>
      </c>
      <c r="C850" s="84" t="s">
        <v>769</v>
      </c>
      <c r="D850" s="79" t="s">
        <v>623</v>
      </c>
      <c r="E850" s="79" t="s">
        <v>709</v>
      </c>
      <c r="F850" s="79" t="s">
        <v>603</v>
      </c>
      <c r="G850" s="80"/>
      <c r="H850" s="81" t="n">
        <v>8152952</v>
      </c>
      <c r="I850" s="82" t="n">
        <v>1275860.06</v>
      </c>
      <c r="J850" s="82" t="n">
        <v>507603.78</v>
      </c>
    </row>
    <row r="851" customFormat="false" ht="12.75" hidden="false" customHeight="false" outlineLevel="0" collapsed="false">
      <c r="A851" s="83" t="s">
        <v>443</v>
      </c>
      <c r="B851" s="77" t="s">
        <v>435</v>
      </c>
      <c r="C851" s="84" t="s">
        <v>769</v>
      </c>
      <c r="D851" s="79" t="s">
        <v>623</v>
      </c>
      <c r="E851" s="79" t="s">
        <v>709</v>
      </c>
      <c r="F851" s="79" t="s">
        <v>603</v>
      </c>
      <c r="G851" s="80" t="s">
        <v>444</v>
      </c>
      <c r="H851" s="81" t="n">
        <v>5165862</v>
      </c>
      <c r="I851" s="82" t="n">
        <v>829775.81</v>
      </c>
      <c r="J851" s="82" t="n">
        <v>334544.19</v>
      </c>
    </row>
    <row r="852" customFormat="false" ht="12.75" hidden="false" customHeight="false" outlineLevel="0" collapsed="false">
      <c r="A852" s="83" t="s">
        <v>445</v>
      </c>
      <c r="B852" s="77" t="s">
        <v>435</v>
      </c>
      <c r="C852" s="84" t="s">
        <v>769</v>
      </c>
      <c r="D852" s="79" t="s">
        <v>623</v>
      </c>
      <c r="E852" s="79" t="s">
        <v>709</v>
      </c>
      <c r="F852" s="79" t="s">
        <v>603</v>
      </c>
      <c r="G852" s="80" t="s">
        <v>446</v>
      </c>
      <c r="H852" s="81" t="n">
        <v>5000</v>
      </c>
      <c r="I852" s="82" t="n">
        <v>0</v>
      </c>
      <c r="J852" s="82" t="n">
        <v>750</v>
      </c>
    </row>
    <row r="853" customFormat="false" ht="25.5" hidden="false" customHeight="false" outlineLevel="0" collapsed="false">
      <c r="A853" s="83" t="s">
        <v>447</v>
      </c>
      <c r="B853" s="77" t="s">
        <v>435</v>
      </c>
      <c r="C853" s="84" t="s">
        <v>769</v>
      </c>
      <c r="D853" s="79" t="s">
        <v>623</v>
      </c>
      <c r="E853" s="79" t="s">
        <v>709</v>
      </c>
      <c r="F853" s="79" t="s">
        <v>603</v>
      </c>
      <c r="G853" s="80" t="s">
        <v>448</v>
      </c>
      <c r="H853" s="81" t="n">
        <v>1560090</v>
      </c>
      <c r="I853" s="82" t="n">
        <v>237856.31</v>
      </c>
      <c r="J853" s="82" t="n">
        <v>139593.69</v>
      </c>
    </row>
    <row r="854" customFormat="false" ht="12.75" hidden="false" customHeight="false" outlineLevel="0" collapsed="false">
      <c r="A854" s="83" t="s">
        <v>449</v>
      </c>
      <c r="B854" s="77" t="s">
        <v>435</v>
      </c>
      <c r="C854" s="84" t="s">
        <v>769</v>
      </c>
      <c r="D854" s="79" t="s">
        <v>623</v>
      </c>
      <c r="E854" s="79" t="s">
        <v>709</v>
      </c>
      <c r="F854" s="79" t="s">
        <v>603</v>
      </c>
      <c r="G854" s="80" t="s">
        <v>450</v>
      </c>
      <c r="H854" s="81" t="n">
        <v>87500</v>
      </c>
      <c r="I854" s="82" t="n">
        <v>18105.3</v>
      </c>
      <c r="J854" s="82" t="n">
        <v>0</v>
      </c>
    </row>
    <row r="855" customFormat="false" ht="12.75" hidden="false" customHeight="false" outlineLevel="0" collapsed="false">
      <c r="A855" s="83" t="s">
        <v>466</v>
      </c>
      <c r="B855" s="77" t="s">
        <v>435</v>
      </c>
      <c r="C855" s="84" t="s">
        <v>769</v>
      </c>
      <c r="D855" s="79" t="s">
        <v>623</v>
      </c>
      <c r="E855" s="79" t="s">
        <v>709</v>
      </c>
      <c r="F855" s="79" t="s">
        <v>603</v>
      </c>
      <c r="G855" s="80" t="s">
        <v>467</v>
      </c>
      <c r="H855" s="81" t="n">
        <v>5000</v>
      </c>
      <c r="I855" s="82" t="n">
        <v>0</v>
      </c>
      <c r="J855" s="82" t="n">
        <v>773.2</v>
      </c>
    </row>
    <row r="856" customFormat="false" ht="12.75" hidden="false" customHeight="false" outlineLevel="0" collapsed="false">
      <c r="A856" s="83" t="s">
        <v>468</v>
      </c>
      <c r="B856" s="77" t="s">
        <v>435</v>
      </c>
      <c r="C856" s="84" t="s">
        <v>769</v>
      </c>
      <c r="D856" s="79" t="s">
        <v>623</v>
      </c>
      <c r="E856" s="79" t="s">
        <v>709</v>
      </c>
      <c r="F856" s="79" t="s">
        <v>603</v>
      </c>
      <c r="G856" s="80" t="s">
        <v>469</v>
      </c>
      <c r="H856" s="81" t="n">
        <v>735000</v>
      </c>
      <c r="I856" s="82" t="n">
        <v>141156.62</v>
      </c>
      <c r="J856" s="82" t="n">
        <v>8020.72</v>
      </c>
    </row>
    <row r="857" customFormat="false" ht="25.5" hidden="false" customHeight="false" outlineLevel="0" collapsed="false">
      <c r="A857" s="83" t="s">
        <v>451</v>
      </c>
      <c r="B857" s="77" t="s">
        <v>435</v>
      </c>
      <c r="C857" s="84" t="s">
        <v>769</v>
      </c>
      <c r="D857" s="79" t="s">
        <v>623</v>
      </c>
      <c r="E857" s="79" t="s">
        <v>709</v>
      </c>
      <c r="F857" s="79" t="s">
        <v>603</v>
      </c>
      <c r="G857" s="80" t="s">
        <v>452</v>
      </c>
      <c r="H857" s="81" t="n">
        <v>270000</v>
      </c>
      <c r="I857" s="82" t="n">
        <v>15440</v>
      </c>
      <c r="J857" s="82" t="n">
        <v>7720</v>
      </c>
    </row>
    <row r="858" customFormat="false" ht="12.75" hidden="false" customHeight="false" outlineLevel="0" collapsed="false">
      <c r="A858" s="83" t="s">
        <v>453</v>
      </c>
      <c r="B858" s="77" t="s">
        <v>435</v>
      </c>
      <c r="C858" s="84" t="s">
        <v>769</v>
      </c>
      <c r="D858" s="79" t="s">
        <v>623</v>
      </c>
      <c r="E858" s="79" t="s">
        <v>709</v>
      </c>
      <c r="F858" s="79" t="s">
        <v>603</v>
      </c>
      <c r="G858" s="80" t="s">
        <v>454</v>
      </c>
      <c r="H858" s="81" t="n">
        <v>250000</v>
      </c>
      <c r="I858" s="82" t="n">
        <v>31050</v>
      </c>
      <c r="J858" s="82" t="n">
        <v>1200</v>
      </c>
    </row>
    <row r="859" customFormat="false" ht="12.75" hidden="false" customHeight="false" outlineLevel="0" collapsed="false">
      <c r="A859" s="83" t="s">
        <v>455</v>
      </c>
      <c r="B859" s="77" t="s">
        <v>435</v>
      </c>
      <c r="C859" s="84" t="s">
        <v>769</v>
      </c>
      <c r="D859" s="79" t="s">
        <v>623</v>
      </c>
      <c r="E859" s="79" t="s">
        <v>709</v>
      </c>
      <c r="F859" s="79" t="s">
        <v>603</v>
      </c>
      <c r="G859" s="80" t="s">
        <v>456</v>
      </c>
      <c r="H859" s="81" t="n">
        <v>30000</v>
      </c>
      <c r="I859" s="82" t="n">
        <v>2476.02</v>
      </c>
      <c r="J859" s="82" t="n">
        <v>1.98</v>
      </c>
    </row>
    <row r="860" customFormat="false" ht="25.5" hidden="false" customHeight="false" outlineLevel="0" collapsed="false">
      <c r="A860" s="83" t="s">
        <v>472</v>
      </c>
      <c r="B860" s="77" t="s">
        <v>435</v>
      </c>
      <c r="C860" s="84" t="s">
        <v>769</v>
      </c>
      <c r="D860" s="79" t="s">
        <v>623</v>
      </c>
      <c r="E860" s="79" t="s">
        <v>709</v>
      </c>
      <c r="F860" s="79" t="s">
        <v>603</v>
      </c>
      <c r="G860" s="80" t="s">
        <v>473</v>
      </c>
      <c r="H860" s="81" t="n">
        <v>10000</v>
      </c>
      <c r="I860" s="82" t="n">
        <v>0</v>
      </c>
      <c r="J860" s="82" t="n">
        <v>0</v>
      </c>
    </row>
    <row r="861" customFormat="false" ht="25.5" hidden="false" customHeight="false" outlineLevel="0" collapsed="false">
      <c r="A861" s="83" t="s">
        <v>457</v>
      </c>
      <c r="B861" s="77" t="s">
        <v>435</v>
      </c>
      <c r="C861" s="84" t="s">
        <v>769</v>
      </c>
      <c r="D861" s="79" t="s">
        <v>623</v>
      </c>
      <c r="E861" s="79" t="s">
        <v>709</v>
      </c>
      <c r="F861" s="79" t="s">
        <v>603</v>
      </c>
      <c r="G861" s="80" t="s">
        <v>458</v>
      </c>
      <c r="H861" s="81" t="n">
        <v>34500</v>
      </c>
      <c r="I861" s="82" t="n">
        <v>0</v>
      </c>
      <c r="J861" s="82" t="n">
        <v>15000</v>
      </c>
    </row>
    <row r="862" customFormat="false" ht="12.75" hidden="false" customHeight="false" outlineLevel="0" collapsed="false">
      <c r="A862" s="83" t="s">
        <v>782</v>
      </c>
      <c r="B862" s="77" t="s">
        <v>435</v>
      </c>
      <c r="C862" s="84" t="s">
        <v>769</v>
      </c>
      <c r="D862" s="79" t="s">
        <v>623</v>
      </c>
      <c r="E862" s="79" t="s">
        <v>783</v>
      </c>
      <c r="F862" s="79"/>
      <c r="G862" s="80"/>
      <c r="H862" s="81" t="n">
        <v>55000</v>
      </c>
      <c r="I862" s="82" t="n">
        <v>9956</v>
      </c>
      <c r="J862" s="82" t="n">
        <v>0</v>
      </c>
    </row>
    <row r="863" customFormat="false" ht="25.5" hidden="false" customHeight="false" outlineLevel="0" collapsed="false">
      <c r="A863" s="83" t="s">
        <v>602</v>
      </c>
      <c r="B863" s="77" t="s">
        <v>435</v>
      </c>
      <c r="C863" s="84" t="s">
        <v>769</v>
      </c>
      <c r="D863" s="79" t="s">
        <v>623</v>
      </c>
      <c r="E863" s="79" t="s">
        <v>783</v>
      </c>
      <c r="F863" s="79" t="s">
        <v>603</v>
      </c>
      <c r="G863" s="80"/>
      <c r="H863" s="81" t="n">
        <v>55000</v>
      </c>
      <c r="I863" s="82" t="n">
        <v>9956</v>
      </c>
      <c r="J863" s="82" t="n">
        <v>0</v>
      </c>
    </row>
    <row r="864" customFormat="false" ht="25.5" hidden="false" customHeight="false" outlineLevel="0" collapsed="false">
      <c r="A864" s="83" t="s">
        <v>472</v>
      </c>
      <c r="B864" s="77" t="s">
        <v>435</v>
      </c>
      <c r="C864" s="84" t="s">
        <v>769</v>
      </c>
      <c r="D864" s="79" t="s">
        <v>623</v>
      </c>
      <c r="E864" s="79" t="s">
        <v>783</v>
      </c>
      <c r="F864" s="79" t="s">
        <v>603</v>
      </c>
      <c r="G864" s="80" t="s">
        <v>473</v>
      </c>
      <c r="H864" s="81" t="n">
        <v>55000</v>
      </c>
      <c r="I864" s="82" t="n">
        <v>9956</v>
      </c>
      <c r="J864" s="82" t="n">
        <v>0</v>
      </c>
    </row>
    <row r="865" customFormat="false" ht="12.75" hidden="false" customHeight="false" outlineLevel="0" collapsed="false">
      <c r="A865" s="83" t="s">
        <v>710</v>
      </c>
      <c r="B865" s="77" t="s">
        <v>435</v>
      </c>
      <c r="C865" s="84" t="s">
        <v>769</v>
      </c>
      <c r="D865" s="79" t="s">
        <v>711</v>
      </c>
      <c r="E865" s="79"/>
      <c r="F865" s="79"/>
      <c r="G865" s="80"/>
      <c r="H865" s="81" t="n">
        <v>1000875</v>
      </c>
      <c r="I865" s="82" t="n">
        <v>130644.28</v>
      </c>
      <c r="J865" s="82" t="n">
        <v>32995.38</v>
      </c>
    </row>
    <row r="866" customFormat="false" ht="12.75" hidden="false" customHeight="false" outlineLevel="0" collapsed="false">
      <c r="A866" s="83" t="s">
        <v>712</v>
      </c>
      <c r="B866" s="77" t="s">
        <v>435</v>
      </c>
      <c r="C866" s="84" t="s">
        <v>769</v>
      </c>
      <c r="D866" s="79" t="s">
        <v>711</v>
      </c>
      <c r="E866" s="79" t="s">
        <v>713</v>
      </c>
      <c r="F866" s="79"/>
      <c r="G866" s="80"/>
      <c r="H866" s="81" t="n">
        <v>990875</v>
      </c>
      <c r="I866" s="82" t="n">
        <v>130644.28</v>
      </c>
      <c r="J866" s="82" t="n">
        <v>26375.72</v>
      </c>
    </row>
    <row r="867" customFormat="false" ht="25.5" hidden="false" customHeight="false" outlineLevel="0" collapsed="false">
      <c r="A867" s="83" t="s">
        <v>602</v>
      </c>
      <c r="B867" s="77" t="s">
        <v>435</v>
      </c>
      <c r="C867" s="84" t="s">
        <v>769</v>
      </c>
      <c r="D867" s="79" t="s">
        <v>711</v>
      </c>
      <c r="E867" s="79" t="s">
        <v>713</v>
      </c>
      <c r="F867" s="79" t="s">
        <v>603</v>
      </c>
      <c r="G867" s="80"/>
      <c r="H867" s="81" t="n">
        <v>990875</v>
      </c>
      <c r="I867" s="82" t="n">
        <v>130644.28</v>
      </c>
      <c r="J867" s="82" t="n">
        <v>26375.72</v>
      </c>
    </row>
    <row r="868" customFormat="false" ht="12.75" hidden="false" customHeight="false" outlineLevel="0" collapsed="false">
      <c r="A868" s="83" t="s">
        <v>443</v>
      </c>
      <c r="B868" s="77" t="s">
        <v>435</v>
      </c>
      <c r="C868" s="84" t="s">
        <v>769</v>
      </c>
      <c r="D868" s="79" t="s">
        <v>711</v>
      </c>
      <c r="E868" s="79" t="s">
        <v>713</v>
      </c>
      <c r="F868" s="79" t="s">
        <v>603</v>
      </c>
      <c r="G868" s="80" t="s">
        <v>444</v>
      </c>
      <c r="H868" s="81" t="n">
        <v>755280</v>
      </c>
      <c r="I868" s="82" t="n">
        <v>97184.09</v>
      </c>
      <c r="J868" s="82" t="n">
        <v>25395.91</v>
      </c>
    </row>
    <row r="869" customFormat="false" ht="25.5" hidden="false" customHeight="false" outlineLevel="0" collapsed="false">
      <c r="A869" s="83" t="s">
        <v>447</v>
      </c>
      <c r="B869" s="77" t="s">
        <v>435</v>
      </c>
      <c r="C869" s="84" t="s">
        <v>769</v>
      </c>
      <c r="D869" s="79" t="s">
        <v>711</v>
      </c>
      <c r="E869" s="79" t="s">
        <v>713</v>
      </c>
      <c r="F869" s="79" t="s">
        <v>603</v>
      </c>
      <c r="G869" s="80" t="s">
        <v>448</v>
      </c>
      <c r="H869" s="81" t="n">
        <v>228095</v>
      </c>
      <c r="I869" s="82" t="n">
        <v>33460.19</v>
      </c>
      <c r="J869" s="82" t="n">
        <v>979.81</v>
      </c>
    </row>
    <row r="870" customFormat="false" ht="12.75" hidden="false" customHeight="false" outlineLevel="0" collapsed="false">
      <c r="A870" s="83" t="s">
        <v>453</v>
      </c>
      <c r="B870" s="77" t="s">
        <v>435</v>
      </c>
      <c r="C870" s="84" t="s">
        <v>769</v>
      </c>
      <c r="D870" s="79" t="s">
        <v>711</v>
      </c>
      <c r="E870" s="79" t="s">
        <v>713</v>
      </c>
      <c r="F870" s="79" t="s">
        <v>603</v>
      </c>
      <c r="G870" s="80" t="s">
        <v>454</v>
      </c>
      <c r="H870" s="81" t="n">
        <v>5000</v>
      </c>
      <c r="I870" s="82" t="n">
        <v>0</v>
      </c>
      <c r="J870" s="82" t="n">
        <v>0</v>
      </c>
    </row>
    <row r="871" customFormat="false" ht="25.5" hidden="false" customHeight="false" outlineLevel="0" collapsed="false">
      <c r="A871" s="83" t="s">
        <v>457</v>
      </c>
      <c r="B871" s="77" t="s">
        <v>435</v>
      </c>
      <c r="C871" s="84" t="s">
        <v>769</v>
      </c>
      <c r="D871" s="79" t="s">
        <v>711</v>
      </c>
      <c r="E871" s="79" t="s">
        <v>713</v>
      </c>
      <c r="F871" s="79" t="s">
        <v>603</v>
      </c>
      <c r="G871" s="80" t="s">
        <v>458</v>
      </c>
      <c r="H871" s="81" t="n">
        <v>2500</v>
      </c>
      <c r="I871" s="82" t="n">
        <v>0</v>
      </c>
      <c r="J871" s="82" t="n">
        <v>0</v>
      </c>
    </row>
    <row r="872" customFormat="false" ht="12.75" hidden="false" customHeight="false" outlineLevel="0" collapsed="false">
      <c r="A872" s="83" t="s">
        <v>784</v>
      </c>
      <c r="B872" s="77" t="s">
        <v>435</v>
      </c>
      <c r="C872" s="84" t="s">
        <v>769</v>
      </c>
      <c r="D872" s="79" t="s">
        <v>711</v>
      </c>
      <c r="E872" s="79" t="s">
        <v>785</v>
      </c>
      <c r="F872" s="79"/>
      <c r="G872" s="80"/>
      <c r="H872" s="81" t="n">
        <v>10000</v>
      </c>
      <c r="I872" s="82" t="n">
        <v>0</v>
      </c>
      <c r="J872" s="82" t="n">
        <v>6619.66</v>
      </c>
    </row>
    <row r="873" customFormat="false" ht="25.5" hidden="false" customHeight="false" outlineLevel="0" collapsed="false">
      <c r="A873" s="83" t="s">
        <v>602</v>
      </c>
      <c r="B873" s="77" t="s">
        <v>435</v>
      </c>
      <c r="C873" s="84" t="s">
        <v>769</v>
      </c>
      <c r="D873" s="79" t="s">
        <v>711</v>
      </c>
      <c r="E873" s="79" t="s">
        <v>785</v>
      </c>
      <c r="F873" s="79" t="s">
        <v>603</v>
      </c>
      <c r="G873" s="80"/>
      <c r="H873" s="81" t="n">
        <v>10000</v>
      </c>
      <c r="I873" s="82" t="n">
        <v>0</v>
      </c>
      <c r="J873" s="82" t="n">
        <v>6619.66</v>
      </c>
    </row>
    <row r="874" customFormat="false" ht="25.5" hidden="false" customHeight="false" outlineLevel="0" collapsed="false">
      <c r="A874" s="83" t="s">
        <v>457</v>
      </c>
      <c r="B874" s="77" t="s">
        <v>435</v>
      </c>
      <c r="C874" s="84" t="s">
        <v>769</v>
      </c>
      <c r="D874" s="79" t="s">
        <v>711</v>
      </c>
      <c r="E874" s="79" t="s">
        <v>785</v>
      </c>
      <c r="F874" s="79" t="s">
        <v>603</v>
      </c>
      <c r="G874" s="80" t="s">
        <v>458</v>
      </c>
      <c r="H874" s="81" t="n">
        <v>10000</v>
      </c>
      <c r="I874" s="82" t="n">
        <v>0</v>
      </c>
      <c r="J874" s="82" t="n">
        <v>6619.66</v>
      </c>
    </row>
    <row r="875" customFormat="false" ht="25.5" hidden="false" customHeight="false" outlineLevel="0" collapsed="false">
      <c r="A875" s="83" t="s">
        <v>714</v>
      </c>
      <c r="B875" s="77" t="s">
        <v>435</v>
      </c>
      <c r="C875" s="84" t="s">
        <v>769</v>
      </c>
      <c r="D875" s="79" t="s">
        <v>715</v>
      </c>
      <c r="E875" s="79"/>
      <c r="F875" s="79"/>
      <c r="G875" s="80"/>
      <c r="H875" s="81" t="n">
        <v>5876758</v>
      </c>
      <c r="I875" s="82" t="n">
        <v>1089555.13</v>
      </c>
      <c r="J875" s="82" t="n">
        <v>196646.05</v>
      </c>
    </row>
    <row r="876" customFormat="false" ht="25.5" hidden="false" customHeight="false" outlineLevel="0" collapsed="false">
      <c r="A876" s="83" t="s">
        <v>537</v>
      </c>
      <c r="B876" s="77" t="s">
        <v>435</v>
      </c>
      <c r="C876" s="84" t="s">
        <v>769</v>
      </c>
      <c r="D876" s="79" t="s">
        <v>715</v>
      </c>
      <c r="E876" s="79" t="s">
        <v>716</v>
      </c>
      <c r="F876" s="79"/>
      <c r="G876" s="80"/>
      <c r="H876" s="81" t="n">
        <v>3041836</v>
      </c>
      <c r="I876" s="82" t="n">
        <v>486365.16</v>
      </c>
      <c r="J876" s="82" t="n">
        <v>96970.66</v>
      </c>
    </row>
    <row r="877" customFormat="false" ht="12.75" hidden="false" customHeight="false" outlineLevel="0" collapsed="false">
      <c r="A877" s="83" t="s">
        <v>486</v>
      </c>
      <c r="B877" s="77" t="s">
        <v>435</v>
      </c>
      <c r="C877" s="84" t="s">
        <v>769</v>
      </c>
      <c r="D877" s="79" t="s">
        <v>715</v>
      </c>
      <c r="E877" s="79" t="s">
        <v>716</v>
      </c>
      <c r="F877" s="79" t="s">
        <v>487</v>
      </c>
      <c r="G877" s="80"/>
      <c r="H877" s="81" t="n">
        <v>3041836</v>
      </c>
      <c r="I877" s="82" t="n">
        <v>486365.16</v>
      </c>
      <c r="J877" s="82" t="n">
        <v>96970.66</v>
      </c>
    </row>
    <row r="878" customFormat="false" ht="12.75" hidden="false" customHeight="false" outlineLevel="0" collapsed="false">
      <c r="A878" s="83" t="s">
        <v>443</v>
      </c>
      <c r="B878" s="77" t="s">
        <v>435</v>
      </c>
      <c r="C878" s="84" t="s">
        <v>769</v>
      </c>
      <c r="D878" s="79" t="s">
        <v>715</v>
      </c>
      <c r="E878" s="79" t="s">
        <v>716</v>
      </c>
      <c r="F878" s="79" t="s">
        <v>487</v>
      </c>
      <c r="G878" s="80" t="s">
        <v>444</v>
      </c>
      <c r="H878" s="81" t="n">
        <v>1741810</v>
      </c>
      <c r="I878" s="82" t="n">
        <v>199340.36</v>
      </c>
      <c r="J878" s="82" t="n">
        <v>91399.64</v>
      </c>
    </row>
    <row r="879" customFormat="false" ht="12.75" hidden="false" customHeight="false" outlineLevel="0" collapsed="false">
      <c r="A879" s="83" t="s">
        <v>445</v>
      </c>
      <c r="B879" s="77" t="s">
        <v>435</v>
      </c>
      <c r="C879" s="84" t="s">
        <v>769</v>
      </c>
      <c r="D879" s="79" t="s">
        <v>715</v>
      </c>
      <c r="E879" s="79" t="s">
        <v>716</v>
      </c>
      <c r="F879" s="79" t="s">
        <v>487</v>
      </c>
      <c r="G879" s="80" t="s">
        <v>446</v>
      </c>
      <c r="H879" s="81" t="n">
        <v>5000</v>
      </c>
      <c r="I879" s="82" t="n">
        <v>0</v>
      </c>
      <c r="J879" s="82" t="n">
        <v>0</v>
      </c>
    </row>
    <row r="880" customFormat="false" ht="25.5" hidden="false" customHeight="false" outlineLevel="0" collapsed="false">
      <c r="A880" s="83" t="s">
        <v>447</v>
      </c>
      <c r="B880" s="77" t="s">
        <v>435</v>
      </c>
      <c r="C880" s="84" t="s">
        <v>769</v>
      </c>
      <c r="D880" s="79" t="s">
        <v>715</v>
      </c>
      <c r="E880" s="79" t="s">
        <v>716</v>
      </c>
      <c r="F880" s="79" t="s">
        <v>487</v>
      </c>
      <c r="G880" s="80" t="s">
        <v>448</v>
      </c>
      <c r="H880" s="81" t="n">
        <v>526026</v>
      </c>
      <c r="I880" s="82" t="n">
        <v>92158.98</v>
      </c>
      <c r="J880" s="82" t="n">
        <v>4621.02</v>
      </c>
    </row>
    <row r="881" customFormat="false" ht="12.75" hidden="false" customHeight="false" outlineLevel="0" collapsed="false">
      <c r="A881" s="83" t="s">
        <v>449</v>
      </c>
      <c r="B881" s="77" t="s">
        <v>435</v>
      </c>
      <c r="C881" s="84" t="s">
        <v>769</v>
      </c>
      <c r="D881" s="79" t="s">
        <v>715</v>
      </c>
      <c r="E881" s="79" t="s">
        <v>716</v>
      </c>
      <c r="F881" s="79" t="s">
        <v>487</v>
      </c>
      <c r="G881" s="80" t="s">
        <v>450</v>
      </c>
      <c r="H881" s="81" t="n">
        <v>82800</v>
      </c>
      <c r="I881" s="82" t="n">
        <v>23495.95</v>
      </c>
      <c r="J881" s="82" t="n">
        <v>0</v>
      </c>
    </row>
    <row r="882" customFormat="false" ht="12.75" hidden="false" customHeight="false" outlineLevel="0" collapsed="false">
      <c r="A882" s="83" t="s">
        <v>466</v>
      </c>
      <c r="B882" s="77" t="s">
        <v>435</v>
      </c>
      <c r="C882" s="84" t="s">
        <v>769</v>
      </c>
      <c r="D882" s="79" t="s">
        <v>715</v>
      </c>
      <c r="E882" s="79" t="s">
        <v>716</v>
      </c>
      <c r="F882" s="79" t="s">
        <v>487</v>
      </c>
      <c r="G882" s="80" t="s">
        <v>467</v>
      </c>
      <c r="H882" s="81" t="n">
        <v>5000</v>
      </c>
      <c r="I882" s="82" t="n">
        <v>0</v>
      </c>
      <c r="J882" s="82" t="n">
        <v>0</v>
      </c>
    </row>
    <row r="883" customFormat="false" ht="12.75" hidden="false" customHeight="false" outlineLevel="0" collapsed="false">
      <c r="A883" s="83" t="s">
        <v>468</v>
      </c>
      <c r="B883" s="77" t="s">
        <v>435</v>
      </c>
      <c r="C883" s="84" t="s">
        <v>769</v>
      </c>
      <c r="D883" s="79" t="s">
        <v>715</v>
      </c>
      <c r="E883" s="79" t="s">
        <v>716</v>
      </c>
      <c r="F883" s="79" t="s">
        <v>487</v>
      </c>
      <c r="G883" s="80" t="s">
        <v>469</v>
      </c>
      <c r="H883" s="81" t="n">
        <v>237200</v>
      </c>
      <c r="I883" s="82" t="n">
        <v>56993.87</v>
      </c>
      <c r="J883" s="82" t="n">
        <v>0</v>
      </c>
    </row>
    <row r="884" customFormat="false" ht="25.5" hidden="false" customHeight="false" outlineLevel="0" collapsed="false">
      <c r="A884" s="83" t="s">
        <v>451</v>
      </c>
      <c r="B884" s="77" t="s">
        <v>435</v>
      </c>
      <c r="C884" s="84" t="s">
        <v>769</v>
      </c>
      <c r="D884" s="79" t="s">
        <v>715</v>
      </c>
      <c r="E884" s="79" t="s">
        <v>716</v>
      </c>
      <c r="F884" s="79" t="s">
        <v>487</v>
      </c>
      <c r="G884" s="80" t="s">
        <v>452</v>
      </c>
      <c r="H884" s="81" t="n">
        <v>85000</v>
      </c>
      <c r="I884" s="82" t="n">
        <v>23910</v>
      </c>
      <c r="J884" s="82" t="n">
        <v>0</v>
      </c>
    </row>
    <row r="885" customFormat="false" ht="12.75" hidden="false" customHeight="false" outlineLevel="0" collapsed="false">
      <c r="A885" s="83" t="s">
        <v>453</v>
      </c>
      <c r="B885" s="77" t="s">
        <v>435</v>
      </c>
      <c r="C885" s="84" t="s">
        <v>769</v>
      </c>
      <c r="D885" s="79" t="s">
        <v>715</v>
      </c>
      <c r="E885" s="79" t="s">
        <v>716</v>
      </c>
      <c r="F885" s="79" t="s">
        <v>487</v>
      </c>
      <c r="G885" s="80" t="s">
        <v>454</v>
      </c>
      <c r="H885" s="81" t="n">
        <v>45000</v>
      </c>
      <c r="I885" s="82" t="n">
        <v>11770</v>
      </c>
      <c r="J885" s="82" t="n">
        <v>0</v>
      </c>
    </row>
    <row r="886" customFormat="false" ht="12.75" hidden="false" customHeight="false" outlineLevel="0" collapsed="false">
      <c r="A886" s="83" t="s">
        <v>455</v>
      </c>
      <c r="B886" s="77" t="s">
        <v>435</v>
      </c>
      <c r="C886" s="84" t="s">
        <v>769</v>
      </c>
      <c r="D886" s="79" t="s">
        <v>715</v>
      </c>
      <c r="E886" s="79" t="s">
        <v>716</v>
      </c>
      <c r="F886" s="79" t="s">
        <v>487</v>
      </c>
      <c r="G886" s="80" t="s">
        <v>456</v>
      </c>
      <c r="H886" s="81" t="n">
        <v>69000</v>
      </c>
      <c r="I886" s="82" t="n">
        <v>29896</v>
      </c>
      <c r="J886" s="82" t="n">
        <v>950</v>
      </c>
    </row>
    <row r="887" customFormat="false" ht="25.5" hidden="false" customHeight="false" outlineLevel="0" collapsed="false">
      <c r="A887" s="83" t="s">
        <v>472</v>
      </c>
      <c r="B887" s="77" t="s">
        <v>435</v>
      </c>
      <c r="C887" s="84" t="s">
        <v>769</v>
      </c>
      <c r="D887" s="79" t="s">
        <v>715</v>
      </c>
      <c r="E887" s="79" t="s">
        <v>716</v>
      </c>
      <c r="F887" s="79" t="s">
        <v>487</v>
      </c>
      <c r="G887" s="80" t="s">
        <v>473</v>
      </c>
      <c r="H887" s="81" t="n">
        <v>10000</v>
      </c>
      <c r="I887" s="82" t="n">
        <v>0</v>
      </c>
      <c r="J887" s="82" t="n">
        <v>0</v>
      </c>
    </row>
    <row r="888" customFormat="false" ht="25.5" hidden="false" customHeight="false" outlineLevel="0" collapsed="false">
      <c r="A888" s="83" t="s">
        <v>457</v>
      </c>
      <c r="B888" s="77" t="s">
        <v>435</v>
      </c>
      <c r="C888" s="84" t="s">
        <v>769</v>
      </c>
      <c r="D888" s="79" t="s">
        <v>715</v>
      </c>
      <c r="E888" s="79" t="s">
        <v>716</v>
      </c>
      <c r="F888" s="79" t="s">
        <v>487</v>
      </c>
      <c r="G888" s="80" t="s">
        <v>458</v>
      </c>
      <c r="H888" s="81" t="n">
        <v>235000</v>
      </c>
      <c r="I888" s="82" t="n">
        <v>48800</v>
      </c>
      <c r="J888" s="82" t="n">
        <v>0</v>
      </c>
    </row>
    <row r="889" customFormat="false" ht="12.75" hidden="false" customHeight="false" outlineLevel="0" collapsed="false">
      <c r="A889" s="83" t="s">
        <v>698</v>
      </c>
      <c r="B889" s="77" t="s">
        <v>435</v>
      </c>
      <c r="C889" s="84" t="s">
        <v>769</v>
      </c>
      <c r="D889" s="79" t="s">
        <v>715</v>
      </c>
      <c r="E889" s="79" t="s">
        <v>699</v>
      </c>
      <c r="F889" s="79"/>
      <c r="G889" s="80"/>
      <c r="H889" s="81" t="n">
        <v>1132391</v>
      </c>
      <c r="I889" s="82" t="n">
        <v>250699.77</v>
      </c>
      <c r="J889" s="82" t="n">
        <v>53043.59</v>
      </c>
    </row>
    <row r="890" customFormat="false" ht="12.75" hidden="false" customHeight="false" outlineLevel="0" collapsed="false">
      <c r="A890" s="83" t="s">
        <v>486</v>
      </c>
      <c r="B890" s="77" t="s">
        <v>435</v>
      </c>
      <c r="C890" s="84" t="s">
        <v>769</v>
      </c>
      <c r="D890" s="79" t="s">
        <v>715</v>
      </c>
      <c r="E890" s="79" t="s">
        <v>699</v>
      </c>
      <c r="F890" s="79" t="s">
        <v>487</v>
      </c>
      <c r="G890" s="80"/>
      <c r="H890" s="81" t="n">
        <v>1132391</v>
      </c>
      <c r="I890" s="82" t="n">
        <v>250699.77</v>
      </c>
      <c r="J890" s="82" t="n">
        <v>53043.59</v>
      </c>
    </row>
    <row r="891" customFormat="false" ht="12.75" hidden="false" customHeight="false" outlineLevel="0" collapsed="false">
      <c r="A891" s="83" t="s">
        <v>443</v>
      </c>
      <c r="B891" s="77" t="s">
        <v>435</v>
      </c>
      <c r="C891" s="84" t="s">
        <v>769</v>
      </c>
      <c r="D891" s="79" t="s">
        <v>715</v>
      </c>
      <c r="E891" s="79" t="s">
        <v>699</v>
      </c>
      <c r="F891" s="79" t="s">
        <v>487</v>
      </c>
      <c r="G891" s="80" t="s">
        <v>444</v>
      </c>
      <c r="H891" s="81" t="n">
        <v>764509</v>
      </c>
      <c r="I891" s="82" t="n">
        <v>116287.67</v>
      </c>
      <c r="J891" s="82" t="n">
        <v>48840.33</v>
      </c>
    </row>
    <row r="892" customFormat="false" ht="12.75" hidden="false" customHeight="false" outlineLevel="0" collapsed="false">
      <c r="A892" s="83" t="s">
        <v>445</v>
      </c>
      <c r="B892" s="77" t="s">
        <v>435</v>
      </c>
      <c r="C892" s="84" t="s">
        <v>769</v>
      </c>
      <c r="D892" s="79" t="s">
        <v>715</v>
      </c>
      <c r="E892" s="79" t="s">
        <v>699</v>
      </c>
      <c r="F892" s="79" t="s">
        <v>487</v>
      </c>
      <c r="G892" s="80" t="s">
        <v>446</v>
      </c>
      <c r="H892" s="81" t="n">
        <v>500</v>
      </c>
      <c r="I892" s="82" t="n">
        <v>0</v>
      </c>
      <c r="J892" s="82" t="n">
        <v>0</v>
      </c>
    </row>
    <row r="893" customFormat="false" ht="25.5" hidden="false" customHeight="false" outlineLevel="0" collapsed="false">
      <c r="A893" s="83" t="s">
        <v>447</v>
      </c>
      <c r="B893" s="77" t="s">
        <v>435</v>
      </c>
      <c r="C893" s="84" t="s">
        <v>769</v>
      </c>
      <c r="D893" s="79" t="s">
        <v>715</v>
      </c>
      <c r="E893" s="79" t="s">
        <v>699</v>
      </c>
      <c r="F893" s="79" t="s">
        <v>487</v>
      </c>
      <c r="G893" s="80" t="s">
        <v>448</v>
      </c>
      <c r="H893" s="81" t="n">
        <v>230882</v>
      </c>
      <c r="I893" s="82" t="n">
        <v>46656.74</v>
      </c>
      <c r="J893" s="82" t="n">
        <v>1703.26</v>
      </c>
    </row>
    <row r="894" customFormat="false" ht="12.75" hidden="false" customHeight="false" outlineLevel="0" collapsed="false">
      <c r="A894" s="83" t="s">
        <v>449</v>
      </c>
      <c r="B894" s="77" t="s">
        <v>435</v>
      </c>
      <c r="C894" s="84" t="s">
        <v>769</v>
      </c>
      <c r="D894" s="79" t="s">
        <v>715</v>
      </c>
      <c r="E894" s="79" t="s">
        <v>699</v>
      </c>
      <c r="F894" s="79" t="s">
        <v>487</v>
      </c>
      <c r="G894" s="80" t="s">
        <v>450</v>
      </c>
      <c r="H894" s="81" t="n">
        <v>2000</v>
      </c>
      <c r="I894" s="82" t="n">
        <v>0</v>
      </c>
      <c r="J894" s="82" t="n">
        <v>0</v>
      </c>
    </row>
    <row r="895" customFormat="false" ht="25.5" hidden="false" customHeight="false" outlineLevel="0" collapsed="false">
      <c r="A895" s="83" t="s">
        <v>451</v>
      </c>
      <c r="B895" s="77" t="s">
        <v>435</v>
      </c>
      <c r="C895" s="84" t="s">
        <v>769</v>
      </c>
      <c r="D895" s="79" t="s">
        <v>715</v>
      </c>
      <c r="E895" s="79" t="s">
        <v>699</v>
      </c>
      <c r="F895" s="79" t="s">
        <v>487</v>
      </c>
      <c r="G895" s="80" t="s">
        <v>452</v>
      </c>
      <c r="H895" s="81" t="n">
        <v>35000</v>
      </c>
      <c r="I895" s="82" t="n">
        <v>23100</v>
      </c>
      <c r="J895" s="82" t="n">
        <v>0</v>
      </c>
    </row>
    <row r="896" customFormat="false" ht="12.75" hidden="false" customHeight="false" outlineLevel="0" collapsed="false">
      <c r="A896" s="83" t="s">
        <v>453</v>
      </c>
      <c r="B896" s="77" t="s">
        <v>435</v>
      </c>
      <c r="C896" s="84" t="s">
        <v>769</v>
      </c>
      <c r="D896" s="79" t="s">
        <v>715</v>
      </c>
      <c r="E896" s="79" t="s">
        <v>699</v>
      </c>
      <c r="F896" s="79" t="s">
        <v>487</v>
      </c>
      <c r="G896" s="80" t="s">
        <v>454</v>
      </c>
      <c r="H896" s="81" t="n">
        <v>66100</v>
      </c>
      <c r="I896" s="82" t="n">
        <v>44655.36</v>
      </c>
      <c r="J896" s="82" t="n">
        <v>2500</v>
      </c>
    </row>
    <row r="897" customFormat="false" ht="25.5" hidden="false" customHeight="false" outlineLevel="0" collapsed="false">
      <c r="A897" s="83" t="s">
        <v>472</v>
      </c>
      <c r="B897" s="77" t="s">
        <v>435</v>
      </c>
      <c r="C897" s="84" t="s">
        <v>769</v>
      </c>
      <c r="D897" s="79" t="s">
        <v>715</v>
      </c>
      <c r="E897" s="79" t="s">
        <v>699</v>
      </c>
      <c r="F897" s="79" t="s">
        <v>487</v>
      </c>
      <c r="G897" s="80" t="s">
        <v>473</v>
      </c>
      <c r="H897" s="81" t="n">
        <v>5000</v>
      </c>
      <c r="I897" s="82" t="n">
        <v>0</v>
      </c>
      <c r="J897" s="82" t="n">
        <v>0</v>
      </c>
    </row>
    <row r="898" customFormat="false" ht="25.5" hidden="false" customHeight="false" outlineLevel="0" collapsed="false">
      <c r="A898" s="83" t="s">
        <v>457</v>
      </c>
      <c r="B898" s="77" t="s">
        <v>435</v>
      </c>
      <c r="C898" s="84" t="s">
        <v>769</v>
      </c>
      <c r="D898" s="79" t="s">
        <v>715</v>
      </c>
      <c r="E898" s="79" t="s">
        <v>699</v>
      </c>
      <c r="F898" s="79" t="s">
        <v>487</v>
      </c>
      <c r="G898" s="80" t="s">
        <v>458</v>
      </c>
      <c r="H898" s="81" t="n">
        <v>28400</v>
      </c>
      <c r="I898" s="82" t="n">
        <v>20000</v>
      </c>
      <c r="J898" s="82" t="n">
        <v>0</v>
      </c>
    </row>
    <row r="899" customFormat="false" ht="12.75" hidden="false" customHeight="false" outlineLevel="0" collapsed="false">
      <c r="A899" s="83" t="s">
        <v>439</v>
      </c>
      <c r="B899" s="77" t="s">
        <v>435</v>
      </c>
      <c r="C899" s="84" t="s">
        <v>769</v>
      </c>
      <c r="D899" s="79" t="s">
        <v>715</v>
      </c>
      <c r="E899" s="79" t="s">
        <v>463</v>
      </c>
      <c r="F899" s="79"/>
      <c r="G899" s="80"/>
      <c r="H899" s="81" t="n">
        <v>1702531</v>
      </c>
      <c r="I899" s="82" t="n">
        <v>352490.2</v>
      </c>
      <c r="J899" s="82" t="n">
        <v>46631.8</v>
      </c>
    </row>
    <row r="900" customFormat="false" ht="25.5" hidden="false" customHeight="false" outlineLevel="0" collapsed="false">
      <c r="A900" s="83" t="s">
        <v>441</v>
      </c>
      <c r="B900" s="77" t="s">
        <v>435</v>
      </c>
      <c r="C900" s="84" t="s">
        <v>769</v>
      </c>
      <c r="D900" s="79" t="s">
        <v>715</v>
      </c>
      <c r="E900" s="79" t="s">
        <v>463</v>
      </c>
      <c r="F900" s="79" t="s">
        <v>442</v>
      </c>
      <c r="G900" s="80"/>
      <c r="H900" s="81" t="n">
        <v>1702531</v>
      </c>
      <c r="I900" s="82" t="n">
        <v>352490.2</v>
      </c>
      <c r="J900" s="82" t="n">
        <v>46631.8</v>
      </c>
    </row>
    <row r="901" customFormat="false" ht="12.75" hidden="false" customHeight="false" outlineLevel="0" collapsed="false">
      <c r="A901" s="83" t="s">
        <v>443</v>
      </c>
      <c r="B901" s="77" t="s">
        <v>435</v>
      </c>
      <c r="C901" s="84" t="s">
        <v>769</v>
      </c>
      <c r="D901" s="79" t="s">
        <v>715</v>
      </c>
      <c r="E901" s="79" t="s">
        <v>463</v>
      </c>
      <c r="F901" s="79" t="s">
        <v>442</v>
      </c>
      <c r="G901" s="80" t="s">
        <v>444</v>
      </c>
      <c r="H901" s="81" t="n">
        <v>1280746</v>
      </c>
      <c r="I901" s="82" t="n">
        <v>254823.68</v>
      </c>
      <c r="J901" s="82" t="n">
        <v>45838.32</v>
      </c>
    </row>
    <row r="902" customFormat="false" ht="12.75" hidden="false" customHeight="false" outlineLevel="0" collapsed="false">
      <c r="A902" s="83" t="s">
        <v>445</v>
      </c>
      <c r="B902" s="77" t="s">
        <v>435</v>
      </c>
      <c r="C902" s="84" t="s">
        <v>769</v>
      </c>
      <c r="D902" s="79" t="s">
        <v>715</v>
      </c>
      <c r="E902" s="79" t="s">
        <v>463</v>
      </c>
      <c r="F902" s="79" t="s">
        <v>442</v>
      </c>
      <c r="G902" s="80" t="s">
        <v>446</v>
      </c>
      <c r="H902" s="81" t="n">
        <v>1000</v>
      </c>
      <c r="I902" s="82" t="n">
        <v>0</v>
      </c>
      <c r="J902" s="82" t="n">
        <v>0</v>
      </c>
    </row>
    <row r="903" customFormat="false" ht="25.5" hidden="false" customHeight="false" outlineLevel="0" collapsed="false">
      <c r="A903" s="83" t="s">
        <v>447</v>
      </c>
      <c r="B903" s="77" t="s">
        <v>435</v>
      </c>
      <c r="C903" s="84" t="s">
        <v>769</v>
      </c>
      <c r="D903" s="79" t="s">
        <v>715</v>
      </c>
      <c r="E903" s="79" t="s">
        <v>463</v>
      </c>
      <c r="F903" s="79" t="s">
        <v>442</v>
      </c>
      <c r="G903" s="80" t="s">
        <v>448</v>
      </c>
      <c r="H903" s="81" t="n">
        <v>386785</v>
      </c>
      <c r="I903" s="82" t="n">
        <v>82666.52</v>
      </c>
      <c r="J903" s="82" t="n">
        <v>793.48</v>
      </c>
    </row>
    <row r="904" customFormat="false" ht="12.75" hidden="false" customHeight="false" outlineLevel="0" collapsed="false">
      <c r="A904" s="83" t="s">
        <v>466</v>
      </c>
      <c r="B904" s="77" t="s">
        <v>435</v>
      </c>
      <c r="C904" s="84" t="s">
        <v>769</v>
      </c>
      <c r="D904" s="79" t="s">
        <v>715</v>
      </c>
      <c r="E904" s="79" t="s">
        <v>463</v>
      </c>
      <c r="F904" s="79" t="s">
        <v>442</v>
      </c>
      <c r="G904" s="80" t="s">
        <v>467</v>
      </c>
      <c r="H904" s="81" t="n">
        <v>5000</v>
      </c>
      <c r="I904" s="82" t="n">
        <v>0</v>
      </c>
      <c r="J904" s="82" t="n">
        <v>0</v>
      </c>
    </row>
    <row r="905" customFormat="false" ht="25.5" hidden="false" customHeight="false" outlineLevel="0" collapsed="false">
      <c r="A905" s="83" t="s">
        <v>451</v>
      </c>
      <c r="B905" s="77" t="s">
        <v>435</v>
      </c>
      <c r="C905" s="84" t="s">
        <v>769</v>
      </c>
      <c r="D905" s="79" t="s">
        <v>715</v>
      </c>
      <c r="E905" s="79" t="s">
        <v>463</v>
      </c>
      <c r="F905" s="79" t="s">
        <v>442</v>
      </c>
      <c r="G905" s="80" t="s">
        <v>452</v>
      </c>
      <c r="H905" s="81" t="n">
        <v>2000</v>
      </c>
      <c r="I905" s="82" t="n">
        <v>0</v>
      </c>
      <c r="J905" s="82" t="n">
        <v>0</v>
      </c>
    </row>
    <row r="906" customFormat="false" ht="12.75" hidden="false" customHeight="false" outlineLevel="0" collapsed="false">
      <c r="A906" s="83" t="s">
        <v>453</v>
      </c>
      <c r="B906" s="77" t="s">
        <v>435</v>
      </c>
      <c r="C906" s="84" t="s">
        <v>769</v>
      </c>
      <c r="D906" s="79" t="s">
        <v>715</v>
      </c>
      <c r="E906" s="79" t="s">
        <v>463</v>
      </c>
      <c r="F906" s="79" t="s">
        <v>442</v>
      </c>
      <c r="G906" s="80" t="s">
        <v>454</v>
      </c>
      <c r="H906" s="81" t="n">
        <v>7000</v>
      </c>
      <c r="I906" s="82" t="n">
        <v>0</v>
      </c>
      <c r="J906" s="82" t="n">
        <v>0</v>
      </c>
    </row>
    <row r="907" customFormat="false" ht="12.75" hidden="false" customHeight="false" outlineLevel="0" collapsed="false">
      <c r="A907" s="83" t="s">
        <v>455</v>
      </c>
      <c r="B907" s="77" t="s">
        <v>435</v>
      </c>
      <c r="C907" s="84" t="s">
        <v>769</v>
      </c>
      <c r="D907" s="79" t="s">
        <v>715</v>
      </c>
      <c r="E907" s="79" t="s">
        <v>463</v>
      </c>
      <c r="F907" s="79" t="s">
        <v>442</v>
      </c>
      <c r="G907" s="80" t="s">
        <v>456</v>
      </c>
      <c r="H907" s="81" t="n">
        <v>1000</v>
      </c>
      <c r="I907" s="82" t="n">
        <v>0</v>
      </c>
      <c r="J907" s="82" t="n">
        <v>0</v>
      </c>
    </row>
    <row r="908" customFormat="false" ht="25.5" hidden="false" customHeight="false" outlineLevel="0" collapsed="false">
      <c r="A908" s="83" t="s">
        <v>472</v>
      </c>
      <c r="B908" s="77" t="s">
        <v>435</v>
      </c>
      <c r="C908" s="84" t="s">
        <v>769</v>
      </c>
      <c r="D908" s="79" t="s">
        <v>715</v>
      </c>
      <c r="E908" s="79" t="s">
        <v>463</v>
      </c>
      <c r="F908" s="79" t="s">
        <v>442</v>
      </c>
      <c r="G908" s="80" t="s">
        <v>473</v>
      </c>
      <c r="H908" s="81" t="n">
        <v>4000</v>
      </c>
      <c r="I908" s="82" t="n">
        <v>0</v>
      </c>
      <c r="J908" s="82" t="n">
        <v>0</v>
      </c>
    </row>
    <row r="909" customFormat="false" ht="25.5" hidden="false" customHeight="false" outlineLevel="0" collapsed="false">
      <c r="A909" s="83" t="s">
        <v>457</v>
      </c>
      <c r="B909" s="77" t="s">
        <v>435</v>
      </c>
      <c r="C909" s="84" t="s">
        <v>769</v>
      </c>
      <c r="D909" s="79" t="s">
        <v>715</v>
      </c>
      <c r="E909" s="79" t="s">
        <v>463</v>
      </c>
      <c r="F909" s="79" t="s">
        <v>442</v>
      </c>
      <c r="G909" s="80" t="s">
        <v>458</v>
      </c>
      <c r="H909" s="81" t="n">
        <v>15000</v>
      </c>
      <c r="I909" s="82" t="n">
        <v>15000</v>
      </c>
      <c r="J909" s="82" t="n">
        <v>0</v>
      </c>
    </row>
    <row r="910" customFormat="false" ht="51" hidden="false" customHeight="false" outlineLevel="0" collapsed="false">
      <c r="A910" s="86" t="s">
        <v>786</v>
      </c>
      <c r="B910" s="77" t="s">
        <v>435</v>
      </c>
      <c r="C910" s="78" t="s">
        <v>787</v>
      </c>
      <c r="D910" s="79"/>
      <c r="E910" s="79"/>
      <c r="F910" s="79"/>
      <c r="G910" s="80"/>
      <c r="H910" s="81" t="n">
        <v>272875971</v>
      </c>
      <c r="I910" s="82" t="n">
        <v>59818721.11</v>
      </c>
      <c r="J910" s="82" t="n">
        <v>3644672.89</v>
      </c>
    </row>
    <row r="911" customFormat="false" ht="25.5" hidden="false" customHeight="false" outlineLevel="0" collapsed="false">
      <c r="A911" s="83" t="s">
        <v>490</v>
      </c>
      <c r="B911" s="77" t="s">
        <v>435</v>
      </c>
      <c r="C911" s="84" t="s">
        <v>787</v>
      </c>
      <c r="D911" s="79" t="s">
        <v>491</v>
      </c>
      <c r="E911" s="79"/>
      <c r="F911" s="79"/>
      <c r="G911" s="80"/>
      <c r="H911" s="81" t="n">
        <v>1543314</v>
      </c>
      <c r="I911" s="82" t="n">
        <v>341921.51</v>
      </c>
      <c r="J911" s="82" t="n">
        <v>237096.49</v>
      </c>
    </row>
    <row r="912" customFormat="false" ht="38.25" hidden="false" customHeight="false" outlineLevel="0" collapsed="false">
      <c r="A912" s="83" t="s">
        <v>514</v>
      </c>
      <c r="B912" s="77" t="s">
        <v>435</v>
      </c>
      <c r="C912" s="84" t="s">
        <v>787</v>
      </c>
      <c r="D912" s="79" t="s">
        <v>491</v>
      </c>
      <c r="E912" s="79" t="s">
        <v>515</v>
      </c>
      <c r="F912" s="79"/>
      <c r="G912" s="80"/>
      <c r="H912" s="81" t="n">
        <v>1543314</v>
      </c>
      <c r="I912" s="82" t="n">
        <v>341921.51</v>
      </c>
      <c r="J912" s="82" t="n">
        <v>237096.49</v>
      </c>
    </row>
    <row r="913" customFormat="false" ht="12.75" hidden="false" customHeight="false" outlineLevel="0" collapsed="false">
      <c r="A913" s="83" t="s">
        <v>486</v>
      </c>
      <c r="B913" s="77" t="s">
        <v>435</v>
      </c>
      <c r="C913" s="84" t="s">
        <v>787</v>
      </c>
      <c r="D913" s="79" t="s">
        <v>491</v>
      </c>
      <c r="E913" s="79" t="s">
        <v>515</v>
      </c>
      <c r="F913" s="79" t="s">
        <v>487</v>
      </c>
      <c r="G913" s="80"/>
      <c r="H913" s="81" t="n">
        <v>1543314</v>
      </c>
      <c r="I913" s="82" t="n">
        <v>341921.51</v>
      </c>
      <c r="J913" s="82" t="n">
        <v>237096.49</v>
      </c>
    </row>
    <row r="914" customFormat="false" ht="12.75" hidden="false" customHeight="false" outlineLevel="0" collapsed="false">
      <c r="A914" s="83" t="s">
        <v>443</v>
      </c>
      <c r="B914" s="77" t="s">
        <v>435</v>
      </c>
      <c r="C914" s="84" t="s">
        <v>787</v>
      </c>
      <c r="D914" s="79" t="s">
        <v>491</v>
      </c>
      <c r="E914" s="79" t="s">
        <v>515</v>
      </c>
      <c r="F914" s="79" t="s">
        <v>487</v>
      </c>
      <c r="G914" s="80" t="s">
        <v>444</v>
      </c>
      <c r="H914" s="81" t="n">
        <v>1185341</v>
      </c>
      <c r="I914" s="82" t="n">
        <v>277400.51</v>
      </c>
      <c r="J914" s="82" t="n">
        <v>167313.49</v>
      </c>
    </row>
    <row r="915" customFormat="false" ht="25.5" hidden="false" customHeight="false" outlineLevel="0" collapsed="false">
      <c r="A915" s="83" t="s">
        <v>447</v>
      </c>
      <c r="B915" s="77" t="s">
        <v>435</v>
      </c>
      <c r="C915" s="84" t="s">
        <v>787</v>
      </c>
      <c r="D915" s="79" t="s">
        <v>491</v>
      </c>
      <c r="E915" s="79" t="s">
        <v>515</v>
      </c>
      <c r="F915" s="79" t="s">
        <v>487</v>
      </c>
      <c r="G915" s="80" t="s">
        <v>448</v>
      </c>
      <c r="H915" s="81" t="n">
        <v>357973</v>
      </c>
      <c r="I915" s="82" t="n">
        <v>64521</v>
      </c>
      <c r="J915" s="82" t="n">
        <v>69783</v>
      </c>
    </row>
    <row r="916" customFormat="false" ht="25.5" hidden="false" customHeight="false" outlineLevel="0" collapsed="false">
      <c r="A916" s="83" t="s">
        <v>788</v>
      </c>
      <c r="B916" s="77" t="s">
        <v>435</v>
      </c>
      <c r="C916" s="84" t="s">
        <v>787</v>
      </c>
      <c r="D916" s="79" t="s">
        <v>789</v>
      </c>
      <c r="E916" s="79"/>
      <c r="F916" s="79"/>
      <c r="G916" s="80"/>
      <c r="H916" s="81" t="n">
        <v>25022207</v>
      </c>
      <c r="I916" s="82" t="n">
        <v>4105816.71</v>
      </c>
      <c r="J916" s="82" t="n">
        <v>2169220.29</v>
      </c>
    </row>
    <row r="917" customFormat="false" ht="25.5" hidden="false" customHeight="false" outlineLevel="0" collapsed="false">
      <c r="A917" s="83" t="s">
        <v>537</v>
      </c>
      <c r="B917" s="77" t="s">
        <v>435</v>
      </c>
      <c r="C917" s="84" t="s">
        <v>787</v>
      </c>
      <c r="D917" s="79" t="s">
        <v>789</v>
      </c>
      <c r="E917" s="79" t="s">
        <v>790</v>
      </c>
      <c r="F917" s="79"/>
      <c r="G917" s="80"/>
      <c r="H917" s="81" t="n">
        <v>786742</v>
      </c>
      <c r="I917" s="82" t="n">
        <v>89358.92</v>
      </c>
      <c r="J917" s="82" t="n">
        <v>46641.08</v>
      </c>
    </row>
    <row r="918" customFormat="false" ht="25.5" hidden="false" customHeight="false" outlineLevel="0" collapsed="false">
      <c r="A918" s="83" t="s">
        <v>602</v>
      </c>
      <c r="B918" s="77" t="s">
        <v>435</v>
      </c>
      <c r="C918" s="84" t="s">
        <v>787</v>
      </c>
      <c r="D918" s="79" t="s">
        <v>789</v>
      </c>
      <c r="E918" s="79" t="s">
        <v>790</v>
      </c>
      <c r="F918" s="79" t="s">
        <v>603</v>
      </c>
      <c r="G918" s="80"/>
      <c r="H918" s="81" t="n">
        <v>786742</v>
      </c>
      <c r="I918" s="82" t="n">
        <v>89358.92</v>
      </c>
      <c r="J918" s="82" t="n">
        <v>46641.08</v>
      </c>
    </row>
    <row r="919" customFormat="false" ht="12.75" hidden="false" customHeight="false" outlineLevel="0" collapsed="false">
      <c r="A919" s="83" t="s">
        <v>443</v>
      </c>
      <c r="B919" s="77" t="s">
        <v>435</v>
      </c>
      <c r="C919" s="84" t="s">
        <v>787</v>
      </c>
      <c r="D919" s="79" t="s">
        <v>789</v>
      </c>
      <c r="E919" s="79" t="s">
        <v>790</v>
      </c>
      <c r="F919" s="79" t="s">
        <v>603</v>
      </c>
      <c r="G919" s="80" t="s">
        <v>444</v>
      </c>
      <c r="H919" s="81" t="n">
        <v>604257</v>
      </c>
      <c r="I919" s="82" t="n">
        <v>68368.92</v>
      </c>
      <c r="J919" s="82" t="n">
        <v>35631.08</v>
      </c>
    </row>
    <row r="920" customFormat="false" ht="25.5" hidden="false" customHeight="false" outlineLevel="0" collapsed="false">
      <c r="A920" s="83" t="s">
        <v>447</v>
      </c>
      <c r="B920" s="77" t="s">
        <v>435</v>
      </c>
      <c r="C920" s="84" t="s">
        <v>787</v>
      </c>
      <c r="D920" s="79" t="s">
        <v>789</v>
      </c>
      <c r="E920" s="79" t="s">
        <v>790</v>
      </c>
      <c r="F920" s="79" t="s">
        <v>603</v>
      </c>
      <c r="G920" s="80" t="s">
        <v>448</v>
      </c>
      <c r="H920" s="81" t="n">
        <v>182485</v>
      </c>
      <c r="I920" s="82" t="n">
        <v>20990</v>
      </c>
      <c r="J920" s="82" t="n">
        <v>11010</v>
      </c>
    </row>
    <row r="921" customFormat="false" ht="25.5" hidden="false" customHeight="false" outlineLevel="0" collapsed="false">
      <c r="A921" s="83" t="s">
        <v>791</v>
      </c>
      <c r="B921" s="77" t="s">
        <v>435</v>
      </c>
      <c r="C921" s="84" t="s">
        <v>787</v>
      </c>
      <c r="D921" s="79" t="s">
        <v>789</v>
      </c>
      <c r="E921" s="79" t="s">
        <v>792</v>
      </c>
      <c r="F921" s="79"/>
      <c r="G921" s="80"/>
      <c r="H921" s="81" t="n">
        <v>120000</v>
      </c>
      <c r="I921" s="82" t="n">
        <v>12245</v>
      </c>
      <c r="J921" s="82" t="n">
        <v>22892</v>
      </c>
    </row>
    <row r="922" customFormat="false" ht="25.5" hidden="false" customHeight="false" outlineLevel="0" collapsed="false">
      <c r="A922" s="83" t="s">
        <v>602</v>
      </c>
      <c r="B922" s="77" t="s">
        <v>435</v>
      </c>
      <c r="C922" s="84" t="s">
        <v>787</v>
      </c>
      <c r="D922" s="79" t="s">
        <v>789</v>
      </c>
      <c r="E922" s="79" t="s">
        <v>792</v>
      </c>
      <c r="F922" s="79" t="s">
        <v>603</v>
      </c>
      <c r="G922" s="80"/>
      <c r="H922" s="81" t="n">
        <v>120000</v>
      </c>
      <c r="I922" s="82" t="n">
        <v>12245</v>
      </c>
      <c r="J922" s="82" t="n">
        <v>22892</v>
      </c>
    </row>
    <row r="923" customFormat="false" ht="12.75" hidden="false" customHeight="false" outlineLevel="0" collapsed="false">
      <c r="A923" s="83" t="s">
        <v>443</v>
      </c>
      <c r="B923" s="77" t="s">
        <v>435</v>
      </c>
      <c r="C923" s="84" t="s">
        <v>787</v>
      </c>
      <c r="D923" s="79" t="s">
        <v>789</v>
      </c>
      <c r="E923" s="79" t="s">
        <v>792</v>
      </c>
      <c r="F923" s="79" t="s">
        <v>603</v>
      </c>
      <c r="G923" s="80" t="s">
        <v>444</v>
      </c>
      <c r="H923" s="81" t="n">
        <v>64615</v>
      </c>
      <c r="I923" s="82" t="n">
        <v>12245</v>
      </c>
      <c r="J923" s="82" t="n">
        <v>16787</v>
      </c>
    </row>
    <row r="924" customFormat="false" ht="25.5" hidden="false" customHeight="false" outlineLevel="0" collapsed="false">
      <c r="A924" s="83" t="s">
        <v>447</v>
      </c>
      <c r="B924" s="77" t="s">
        <v>435</v>
      </c>
      <c r="C924" s="84" t="s">
        <v>787</v>
      </c>
      <c r="D924" s="79" t="s">
        <v>789</v>
      </c>
      <c r="E924" s="79" t="s">
        <v>792</v>
      </c>
      <c r="F924" s="79" t="s">
        <v>603</v>
      </c>
      <c r="G924" s="80" t="s">
        <v>448</v>
      </c>
      <c r="H924" s="81" t="n">
        <v>19385</v>
      </c>
      <c r="I924" s="82" t="n">
        <v>0</v>
      </c>
      <c r="J924" s="82" t="n">
        <v>6105</v>
      </c>
    </row>
    <row r="925" customFormat="false" ht="25.5" hidden="false" customHeight="false" outlineLevel="0" collapsed="false">
      <c r="A925" s="83" t="s">
        <v>457</v>
      </c>
      <c r="B925" s="77" t="s">
        <v>435</v>
      </c>
      <c r="C925" s="84" t="s">
        <v>787</v>
      </c>
      <c r="D925" s="79" t="s">
        <v>789</v>
      </c>
      <c r="E925" s="79" t="s">
        <v>792</v>
      </c>
      <c r="F925" s="79" t="s">
        <v>603</v>
      </c>
      <c r="G925" s="80" t="s">
        <v>458</v>
      </c>
      <c r="H925" s="81" t="n">
        <v>36000</v>
      </c>
      <c r="I925" s="82" t="n">
        <v>0</v>
      </c>
      <c r="J925" s="82" t="n">
        <v>0</v>
      </c>
    </row>
    <row r="926" customFormat="false" ht="191.25" hidden="false" customHeight="false" outlineLevel="0" collapsed="false">
      <c r="A926" s="85" t="s">
        <v>793</v>
      </c>
      <c r="B926" s="77" t="s">
        <v>435</v>
      </c>
      <c r="C926" s="84" t="s">
        <v>787</v>
      </c>
      <c r="D926" s="79" t="s">
        <v>789</v>
      </c>
      <c r="E926" s="79" t="s">
        <v>794</v>
      </c>
      <c r="F926" s="79"/>
      <c r="G926" s="80"/>
      <c r="H926" s="81" t="n">
        <v>24115465</v>
      </c>
      <c r="I926" s="82" t="n">
        <v>4004212.79</v>
      </c>
      <c r="J926" s="82" t="n">
        <v>2099687.21</v>
      </c>
    </row>
    <row r="927" customFormat="false" ht="25.5" hidden="false" customHeight="false" outlineLevel="0" collapsed="false">
      <c r="A927" s="83" t="s">
        <v>602</v>
      </c>
      <c r="B927" s="77" t="s">
        <v>435</v>
      </c>
      <c r="C927" s="84" t="s">
        <v>787</v>
      </c>
      <c r="D927" s="79" t="s">
        <v>789</v>
      </c>
      <c r="E927" s="79" t="s">
        <v>794</v>
      </c>
      <c r="F927" s="79" t="s">
        <v>603</v>
      </c>
      <c r="G927" s="80"/>
      <c r="H927" s="81" t="n">
        <v>24115465</v>
      </c>
      <c r="I927" s="82" t="n">
        <v>4004212.79</v>
      </c>
      <c r="J927" s="82" t="n">
        <v>2099687.21</v>
      </c>
    </row>
    <row r="928" customFormat="false" ht="12.75" hidden="false" customHeight="false" outlineLevel="0" collapsed="false">
      <c r="A928" s="83" t="s">
        <v>443</v>
      </c>
      <c r="B928" s="77" t="s">
        <v>435</v>
      </c>
      <c r="C928" s="84" t="s">
        <v>787</v>
      </c>
      <c r="D928" s="79" t="s">
        <v>789</v>
      </c>
      <c r="E928" s="79" t="s">
        <v>794</v>
      </c>
      <c r="F928" s="79" t="s">
        <v>603</v>
      </c>
      <c r="G928" s="80" t="s">
        <v>444</v>
      </c>
      <c r="H928" s="81" t="n">
        <v>17405219</v>
      </c>
      <c r="I928" s="82" t="n">
        <v>2788315.65</v>
      </c>
      <c r="J928" s="82" t="n">
        <v>1534044.35</v>
      </c>
    </row>
    <row r="929" customFormat="false" ht="25.5" hidden="false" customHeight="false" outlineLevel="0" collapsed="false">
      <c r="A929" s="83" t="s">
        <v>447</v>
      </c>
      <c r="B929" s="77" t="s">
        <v>435</v>
      </c>
      <c r="C929" s="84" t="s">
        <v>787</v>
      </c>
      <c r="D929" s="79" t="s">
        <v>789</v>
      </c>
      <c r="E929" s="79" t="s">
        <v>794</v>
      </c>
      <c r="F929" s="79" t="s">
        <v>603</v>
      </c>
      <c r="G929" s="80" t="s">
        <v>448</v>
      </c>
      <c r="H929" s="81" t="n">
        <v>5188420.9</v>
      </c>
      <c r="I929" s="82" t="n">
        <v>869440.01</v>
      </c>
      <c r="J929" s="82" t="n">
        <v>427079.99</v>
      </c>
    </row>
    <row r="930" customFormat="false" ht="12.75" hidden="false" customHeight="false" outlineLevel="0" collapsed="false">
      <c r="A930" s="83" t="s">
        <v>449</v>
      </c>
      <c r="B930" s="77" t="s">
        <v>435</v>
      </c>
      <c r="C930" s="84" t="s">
        <v>787</v>
      </c>
      <c r="D930" s="79" t="s">
        <v>789</v>
      </c>
      <c r="E930" s="79" t="s">
        <v>794</v>
      </c>
      <c r="F930" s="79" t="s">
        <v>603</v>
      </c>
      <c r="G930" s="80" t="s">
        <v>450</v>
      </c>
      <c r="H930" s="81" t="n">
        <v>70960</v>
      </c>
      <c r="I930" s="82" t="n">
        <v>11607.3</v>
      </c>
      <c r="J930" s="82" t="n">
        <v>6592.7</v>
      </c>
    </row>
    <row r="931" customFormat="false" ht="12.75" hidden="false" customHeight="false" outlineLevel="0" collapsed="false">
      <c r="A931" s="83" t="s">
        <v>468</v>
      </c>
      <c r="B931" s="77" t="s">
        <v>435</v>
      </c>
      <c r="C931" s="84" t="s">
        <v>787</v>
      </c>
      <c r="D931" s="79" t="s">
        <v>789</v>
      </c>
      <c r="E931" s="79" t="s">
        <v>794</v>
      </c>
      <c r="F931" s="79" t="s">
        <v>603</v>
      </c>
      <c r="G931" s="80" t="s">
        <v>469</v>
      </c>
      <c r="H931" s="81" t="n">
        <v>209835.1</v>
      </c>
      <c r="I931" s="82" t="n">
        <v>68185.57</v>
      </c>
      <c r="J931" s="82" t="n">
        <v>15614.43</v>
      </c>
    </row>
    <row r="932" customFormat="false" ht="25.5" hidden="false" customHeight="false" outlineLevel="0" collapsed="false">
      <c r="A932" s="83" t="s">
        <v>451</v>
      </c>
      <c r="B932" s="77" t="s">
        <v>435</v>
      </c>
      <c r="C932" s="84" t="s">
        <v>787</v>
      </c>
      <c r="D932" s="79" t="s">
        <v>789</v>
      </c>
      <c r="E932" s="79" t="s">
        <v>794</v>
      </c>
      <c r="F932" s="79" t="s">
        <v>603</v>
      </c>
      <c r="G932" s="80" t="s">
        <v>452</v>
      </c>
      <c r="H932" s="81" t="n">
        <v>227662</v>
      </c>
      <c r="I932" s="82" t="n">
        <v>13672.52</v>
      </c>
      <c r="J932" s="82" t="n">
        <v>35027.48</v>
      </c>
    </row>
    <row r="933" customFormat="false" ht="12.75" hidden="false" customHeight="false" outlineLevel="0" collapsed="false">
      <c r="A933" s="83" t="s">
        <v>453</v>
      </c>
      <c r="B933" s="77" t="s">
        <v>435</v>
      </c>
      <c r="C933" s="84" t="s">
        <v>787</v>
      </c>
      <c r="D933" s="79" t="s">
        <v>789</v>
      </c>
      <c r="E933" s="79" t="s">
        <v>794</v>
      </c>
      <c r="F933" s="79" t="s">
        <v>603</v>
      </c>
      <c r="G933" s="80" t="s">
        <v>454</v>
      </c>
      <c r="H933" s="81" t="n">
        <v>442209</v>
      </c>
      <c r="I933" s="82" t="n">
        <v>104443.74</v>
      </c>
      <c r="J933" s="82" t="n">
        <v>42436.26</v>
      </c>
    </row>
    <row r="934" customFormat="false" ht="12.75" hidden="false" customHeight="false" outlineLevel="0" collapsed="false">
      <c r="A934" s="83" t="s">
        <v>455</v>
      </c>
      <c r="B934" s="77" t="s">
        <v>435</v>
      </c>
      <c r="C934" s="84" t="s">
        <v>787</v>
      </c>
      <c r="D934" s="79" t="s">
        <v>789</v>
      </c>
      <c r="E934" s="79" t="s">
        <v>794</v>
      </c>
      <c r="F934" s="79" t="s">
        <v>603</v>
      </c>
      <c r="G934" s="80" t="s">
        <v>456</v>
      </c>
      <c r="H934" s="81" t="n">
        <v>16500</v>
      </c>
      <c r="I934" s="82" t="n">
        <v>0</v>
      </c>
      <c r="J934" s="82" t="n">
        <v>3300</v>
      </c>
    </row>
    <row r="935" customFormat="false" ht="25.5" hidden="false" customHeight="false" outlineLevel="0" collapsed="false">
      <c r="A935" s="83" t="s">
        <v>457</v>
      </c>
      <c r="B935" s="77" t="s">
        <v>435</v>
      </c>
      <c r="C935" s="84" t="s">
        <v>787</v>
      </c>
      <c r="D935" s="79" t="s">
        <v>789</v>
      </c>
      <c r="E935" s="79" t="s">
        <v>794</v>
      </c>
      <c r="F935" s="79" t="s">
        <v>603</v>
      </c>
      <c r="G935" s="80" t="s">
        <v>458</v>
      </c>
      <c r="H935" s="81" t="n">
        <v>554659</v>
      </c>
      <c r="I935" s="82" t="n">
        <v>148548</v>
      </c>
      <c r="J935" s="82" t="n">
        <v>35592</v>
      </c>
    </row>
    <row r="936" customFormat="false" ht="25.5" hidden="false" customHeight="false" outlineLevel="0" collapsed="false">
      <c r="A936" s="83" t="s">
        <v>624</v>
      </c>
      <c r="B936" s="77" t="s">
        <v>435</v>
      </c>
      <c r="C936" s="84" t="s">
        <v>787</v>
      </c>
      <c r="D936" s="79" t="s">
        <v>625</v>
      </c>
      <c r="E936" s="79"/>
      <c r="F936" s="79"/>
      <c r="G936" s="80"/>
      <c r="H936" s="81" t="n">
        <v>235332648</v>
      </c>
      <c r="I936" s="82" t="n">
        <v>53606363.66</v>
      </c>
      <c r="J936" s="82" t="n">
        <v>446144.34</v>
      </c>
    </row>
    <row r="937" customFormat="false" ht="51" hidden="false" customHeight="false" outlineLevel="0" collapsed="false">
      <c r="A937" s="83" t="s">
        <v>795</v>
      </c>
      <c r="B937" s="77" t="s">
        <v>435</v>
      </c>
      <c r="C937" s="84" t="s">
        <v>787</v>
      </c>
      <c r="D937" s="79" t="s">
        <v>625</v>
      </c>
      <c r="E937" s="79" t="s">
        <v>796</v>
      </c>
      <c r="F937" s="79"/>
      <c r="G937" s="80"/>
      <c r="H937" s="81" t="n">
        <v>2446251</v>
      </c>
      <c r="I937" s="82" t="n">
        <v>570923.37</v>
      </c>
      <c r="J937" s="82" t="n">
        <v>938.63</v>
      </c>
    </row>
    <row r="938" customFormat="false" ht="38.25" hidden="false" customHeight="false" outlineLevel="0" collapsed="false">
      <c r="A938" s="83" t="s">
        <v>648</v>
      </c>
      <c r="B938" s="77" t="s">
        <v>435</v>
      </c>
      <c r="C938" s="84" t="s">
        <v>787</v>
      </c>
      <c r="D938" s="79" t="s">
        <v>625</v>
      </c>
      <c r="E938" s="79" t="s">
        <v>796</v>
      </c>
      <c r="F938" s="79" t="s">
        <v>649</v>
      </c>
      <c r="G938" s="80"/>
      <c r="H938" s="81" t="n">
        <v>2446251</v>
      </c>
      <c r="I938" s="82" t="n">
        <v>570923.37</v>
      </c>
      <c r="J938" s="82" t="n">
        <v>938.63</v>
      </c>
    </row>
    <row r="939" customFormat="false" ht="12.75" hidden="false" customHeight="false" outlineLevel="0" collapsed="false">
      <c r="A939" s="83" t="s">
        <v>449</v>
      </c>
      <c r="B939" s="77" t="s">
        <v>435</v>
      </c>
      <c r="C939" s="84" t="s">
        <v>787</v>
      </c>
      <c r="D939" s="79" t="s">
        <v>625</v>
      </c>
      <c r="E939" s="79" t="s">
        <v>796</v>
      </c>
      <c r="F939" s="79" t="s">
        <v>649</v>
      </c>
      <c r="G939" s="80" t="s">
        <v>450</v>
      </c>
      <c r="H939" s="81" t="n">
        <v>251</v>
      </c>
      <c r="I939" s="82" t="n">
        <v>49.29</v>
      </c>
      <c r="J939" s="82" t="n">
        <v>0</v>
      </c>
    </row>
    <row r="940" customFormat="false" ht="12.75" hidden="false" customHeight="false" outlineLevel="0" collapsed="false">
      <c r="A940" s="83" t="s">
        <v>453</v>
      </c>
      <c r="B940" s="77" t="s">
        <v>435</v>
      </c>
      <c r="C940" s="84" t="s">
        <v>787</v>
      </c>
      <c r="D940" s="79" t="s">
        <v>625</v>
      </c>
      <c r="E940" s="79" t="s">
        <v>796</v>
      </c>
      <c r="F940" s="79" t="s">
        <v>649</v>
      </c>
      <c r="G940" s="80" t="s">
        <v>454</v>
      </c>
      <c r="H940" s="81" t="n">
        <v>26000</v>
      </c>
      <c r="I940" s="82" t="n">
        <v>5624.64</v>
      </c>
      <c r="J940" s="82" t="n">
        <v>9.49</v>
      </c>
    </row>
    <row r="941" customFormat="false" ht="25.5" hidden="false" customHeight="false" outlineLevel="0" collapsed="false">
      <c r="A941" s="83" t="s">
        <v>549</v>
      </c>
      <c r="B941" s="77" t="s">
        <v>435</v>
      </c>
      <c r="C941" s="84" t="s">
        <v>787</v>
      </c>
      <c r="D941" s="79" t="s">
        <v>625</v>
      </c>
      <c r="E941" s="79" t="s">
        <v>796</v>
      </c>
      <c r="F941" s="79" t="s">
        <v>649</v>
      </c>
      <c r="G941" s="80" t="s">
        <v>550</v>
      </c>
      <c r="H941" s="81" t="n">
        <v>2420000</v>
      </c>
      <c r="I941" s="82" t="n">
        <v>565249.44</v>
      </c>
      <c r="J941" s="82" t="n">
        <v>929.14</v>
      </c>
    </row>
    <row r="942" customFormat="false" ht="25.5" hidden="false" customHeight="false" outlineLevel="0" collapsed="false">
      <c r="A942" s="83" t="s">
        <v>797</v>
      </c>
      <c r="B942" s="77" t="s">
        <v>435</v>
      </c>
      <c r="C942" s="84" t="s">
        <v>787</v>
      </c>
      <c r="D942" s="79" t="s">
        <v>625</v>
      </c>
      <c r="E942" s="79" t="s">
        <v>798</v>
      </c>
      <c r="F942" s="79"/>
      <c r="G942" s="80"/>
      <c r="H942" s="81" t="n">
        <v>54602864</v>
      </c>
      <c r="I942" s="82" t="n">
        <v>12222832.58</v>
      </c>
      <c r="J942" s="82" t="n">
        <v>7167.42</v>
      </c>
    </row>
    <row r="943" customFormat="false" ht="51" hidden="false" customHeight="false" outlineLevel="0" collapsed="false">
      <c r="A943" s="83" t="s">
        <v>632</v>
      </c>
      <c r="B943" s="77" t="s">
        <v>435</v>
      </c>
      <c r="C943" s="84" t="s">
        <v>787</v>
      </c>
      <c r="D943" s="79" t="s">
        <v>625</v>
      </c>
      <c r="E943" s="79" t="s">
        <v>798</v>
      </c>
      <c r="F943" s="79" t="s">
        <v>633</v>
      </c>
      <c r="G943" s="80"/>
      <c r="H943" s="81" t="n">
        <v>54602864</v>
      </c>
      <c r="I943" s="82" t="n">
        <v>12222832.58</v>
      </c>
      <c r="J943" s="82" t="n">
        <v>7167.42</v>
      </c>
    </row>
    <row r="944" customFormat="false" ht="12.75" hidden="false" customHeight="false" outlineLevel="0" collapsed="false">
      <c r="A944" s="83" t="s">
        <v>449</v>
      </c>
      <c r="B944" s="77" t="s">
        <v>435</v>
      </c>
      <c r="C944" s="84" t="s">
        <v>787</v>
      </c>
      <c r="D944" s="79" t="s">
        <v>625</v>
      </c>
      <c r="E944" s="79" t="s">
        <v>798</v>
      </c>
      <c r="F944" s="79" t="s">
        <v>633</v>
      </c>
      <c r="G944" s="80" t="s">
        <v>450</v>
      </c>
      <c r="H944" s="81" t="n">
        <v>420000</v>
      </c>
      <c r="I944" s="82" t="n">
        <v>108829.98</v>
      </c>
      <c r="J944" s="82" t="n">
        <v>4169.95</v>
      </c>
    </row>
    <row r="945" customFormat="false" ht="12.75" hidden="false" customHeight="false" outlineLevel="0" collapsed="false">
      <c r="A945" s="83" t="s">
        <v>453</v>
      </c>
      <c r="B945" s="77" t="s">
        <v>435</v>
      </c>
      <c r="C945" s="84" t="s">
        <v>787</v>
      </c>
      <c r="D945" s="79" t="s">
        <v>625</v>
      </c>
      <c r="E945" s="79" t="s">
        <v>798</v>
      </c>
      <c r="F945" s="79" t="s">
        <v>633</v>
      </c>
      <c r="G945" s="80" t="s">
        <v>454</v>
      </c>
      <c r="H945" s="81" t="n">
        <v>250000</v>
      </c>
      <c r="I945" s="82" t="n">
        <v>59745.6</v>
      </c>
      <c r="J945" s="82" t="n">
        <v>2997.47</v>
      </c>
    </row>
    <row r="946" customFormat="false" ht="25.5" hidden="false" customHeight="false" outlineLevel="0" collapsed="false">
      <c r="A946" s="83" t="s">
        <v>549</v>
      </c>
      <c r="B946" s="77" t="s">
        <v>435</v>
      </c>
      <c r="C946" s="84" t="s">
        <v>787</v>
      </c>
      <c r="D946" s="79" t="s">
        <v>625</v>
      </c>
      <c r="E946" s="79" t="s">
        <v>798</v>
      </c>
      <c r="F946" s="79" t="s">
        <v>633</v>
      </c>
      <c r="G946" s="80" t="s">
        <v>550</v>
      </c>
      <c r="H946" s="81" t="n">
        <v>53932864</v>
      </c>
      <c r="I946" s="82" t="n">
        <v>12054257</v>
      </c>
      <c r="J946" s="82" t="n">
        <v>0</v>
      </c>
    </row>
    <row r="947" customFormat="false" ht="12.75" hidden="false" customHeight="false" outlineLevel="0" collapsed="false">
      <c r="A947" s="83" t="s">
        <v>799</v>
      </c>
      <c r="B947" s="77" t="s">
        <v>435</v>
      </c>
      <c r="C947" s="84" t="s">
        <v>787</v>
      </c>
      <c r="D947" s="79" t="s">
        <v>625</v>
      </c>
      <c r="E947" s="79" t="s">
        <v>800</v>
      </c>
      <c r="F947" s="79"/>
      <c r="G947" s="80"/>
      <c r="H947" s="81" t="n">
        <v>334350</v>
      </c>
      <c r="I947" s="82" t="n">
        <v>0</v>
      </c>
      <c r="J947" s="82" t="n">
        <v>0</v>
      </c>
    </row>
    <row r="948" customFormat="false" ht="51" hidden="false" customHeight="false" outlineLevel="0" collapsed="false">
      <c r="A948" s="83" t="s">
        <v>632</v>
      </c>
      <c r="B948" s="77" t="s">
        <v>435</v>
      </c>
      <c r="C948" s="84" t="s">
        <v>787</v>
      </c>
      <c r="D948" s="79" t="s">
        <v>625</v>
      </c>
      <c r="E948" s="79" t="s">
        <v>800</v>
      </c>
      <c r="F948" s="79" t="s">
        <v>633</v>
      </c>
      <c r="G948" s="80"/>
      <c r="H948" s="81" t="n">
        <v>334350</v>
      </c>
      <c r="I948" s="82" t="n">
        <v>0</v>
      </c>
      <c r="J948" s="82" t="n">
        <v>0</v>
      </c>
    </row>
    <row r="949" customFormat="false" ht="12.75" hidden="false" customHeight="false" outlineLevel="0" collapsed="false">
      <c r="A949" s="83" t="s">
        <v>449</v>
      </c>
      <c r="B949" s="77" t="s">
        <v>435</v>
      </c>
      <c r="C949" s="84" t="s">
        <v>787</v>
      </c>
      <c r="D949" s="79" t="s">
        <v>625</v>
      </c>
      <c r="E949" s="79" t="s">
        <v>800</v>
      </c>
      <c r="F949" s="79" t="s">
        <v>633</v>
      </c>
      <c r="G949" s="80" t="s">
        <v>450</v>
      </c>
      <c r="H949" s="81" t="n">
        <v>2500</v>
      </c>
      <c r="I949" s="82" t="n">
        <v>0</v>
      </c>
      <c r="J949" s="82" t="n">
        <v>0</v>
      </c>
    </row>
    <row r="950" customFormat="false" ht="12.75" hidden="false" customHeight="false" outlineLevel="0" collapsed="false">
      <c r="A950" s="83" t="s">
        <v>453</v>
      </c>
      <c r="B950" s="77" t="s">
        <v>435</v>
      </c>
      <c r="C950" s="84" t="s">
        <v>787</v>
      </c>
      <c r="D950" s="79" t="s">
        <v>625</v>
      </c>
      <c r="E950" s="79" t="s">
        <v>800</v>
      </c>
      <c r="F950" s="79" t="s">
        <v>633</v>
      </c>
      <c r="G950" s="80" t="s">
        <v>454</v>
      </c>
      <c r="H950" s="81" t="n">
        <v>2450</v>
      </c>
      <c r="I950" s="82" t="n">
        <v>0</v>
      </c>
      <c r="J950" s="82" t="n">
        <v>0</v>
      </c>
    </row>
    <row r="951" customFormat="false" ht="25.5" hidden="false" customHeight="false" outlineLevel="0" collapsed="false">
      <c r="A951" s="83" t="s">
        <v>549</v>
      </c>
      <c r="B951" s="77" t="s">
        <v>435</v>
      </c>
      <c r="C951" s="84" t="s">
        <v>787</v>
      </c>
      <c r="D951" s="79" t="s">
        <v>625</v>
      </c>
      <c r="E951" s="79" t="s">
        <v>800</v>
      </c>
      <c r="F951" s="79" t="s">
        <v>633</v>
      </c>
      <c r="G951" s="80" t="s">
        <v>550</v>
      </c>
      <c r="H951" s="81" t="n">
        <v>329400</v>
      </c>
      <c r="I951" s="82" t="n">
        <v>0</v>
      </c>
      <c r="J951" s="82" t="n">
        <v>0</v>
      </c>
    </row>
    <row r="952" customFormat="false" ht="51" hidden="false" customHeight="false" outlineLevel="0" collapsed="false">
      <c r="A952" s="83" t="s">
        <v>801</v>
      </c>
      <c r="B952" s="77" t="s">
        <v>435</v>
      </c>
      <c r="C952" s="84" t="s">
        <v>787</v>
      </c>
      <c r="D952" s="79" t="s">
        <v>625</v>
      </c>
      <c r="E952" s="79" t="s">
        <v>802</v>
      </c>
      <c r="F952" s="79"/>
      <c r="G952" s="80"/>
      <c r="H952" s="81" t="n">
        <v>1176000</v>
      </c>
      <c r="I952" s="82" t="n">
        <v>321284.5</v>
      </c>
      <c r="J952" s="82" t="n">
        <v>215.5</v>
      </c>
    </row>
    <row r="953" customFormat="false" ht="51" hidden="false" customHeight="false" outlineLevel="0" collapsed="false">
      <c r="A953" s="83" t="s">
        <v>632</v>
      </c>
      <c r="B953" s="77" t="s">
        <v>435</v>
      </c>
      <c r="C953" s="84" t="s">
        <v>787</v>
      </c>
      <c r="D953" s="79" t="s">
        <v>625</v>
      </c>
      <c r="E953" s="79" t="s">
        <v>802</v>
      </c>
      <c r="F953" s="79" t="s">
        <v>633</v>
      </c>
      <c r="G953" s="80"/>
      <c r="H953" s="81" t="n">
        <v>1176000</v>
      </c>
      <c r="I953" s="82" t="n">
        <v>321284.5</v>
      </c>
      <c r="J953" s="82" t="n">
        <v>215.5</v>
      </c>
    </row>
    <row r="954" customFormat="false" ht="12.75" hidden="false" customHeight="false" outlineLevel="0" collapsed="false">
      <c r="A954" s="83" t="s">
        <v>449</v>
      </c>
      <c r="B954" s="77" t="s">
        <v>435</v>
      </c>
      <c r="C954" s="84" t="s">
        <v>787</v>
      </c>
      <c r="D954" s="79" t="s">
        <v>625</v>
      </c>
      <c r="E954" s="79" t="s">
        <v>802</v>
      </c>
      <c r="F954" s="79" t="s">
        <v>633</v>
      </c>
      <c r="G954" s="80" t="s">
        <v>450</v>
      </c>
      <c r="H954" s="81" t="n">
        <v>10000</v>
      </c>
      <c r="I954" s="82" t="n">
        <v>2089.63</v>
      </c>
      <c r="J954" s="82" t="n">
        <v>10.37</v>
      </c>
    </row>
    <row r="955" customFormat="false" ht="12.75" hidden="false" customHeight="false" outlineLevel="0" collapsed="false">
      <c r="A955" s="83" t="s">
        <v>453</v>
      </c>
      <c r="B955" s="77" t="s">
        <v>435</v>
      </c>
      <c r="C955" s="84" t="s">
        <v>787</v>
      </c>
      <c r="D955" s="79" t="s">
        <v>625</v>
      </c>
      <c r="E955" s="79" t="s">
        <v>802</v>
      </c>
      <c r="F955" s="79" t="s">
        <v>633</v>
      </c>
      <c r="G955" s="80" t="s">
        <v>454</v>
      </c>
      <c r="H955" s="81" t="n">
        <v>10000</v>
      </c>
      <c r="I955" s="82" t="n">
        <v>2073.92</v>
      </c>
      <c r="J955" s="82" t="n">
        <v>26.08</v>
      </c>
    </row>
    <row r="956" customFormat="false" ht="25.5" hidden="false" customHeight="false" outlineLevel="0" collapsed="false">
      <c r="A956" s="83" t="s">
        <v>549</v>
      </c>
      <c r="B956" s="77" t="s">
        <v>435</v>
      </c>
      <c r="C956" s="84" t="s">
        <v>787</v>
      </c>
      <c r="D956" s="79" t="s">
        <v>625</v>
      </c>
      <c r="E956" s="79" t="s">
        <v>802</v>
      </c>
      <c r="F956" s="79" t="s">
        <v>633</v>
      </c>
      <c r="G956" s="80" t="s">
        <v>550</v>
      </c>
      <c r="H956" s="81" t="n">
        <v>1156000</v>
      </c>
      <c r="I956" s="82" t="n">
        <v>317120.95</v>
      </c>
      <c r="J956" s="82" t="n">
        <v>179.05</v>
      </c>
    </row>
    <row r="957" customFormat="false" ht="63.75" hidden="false" customHeight="false" outlineLevel="0" collapsed="false">
      <c r="A957" s="83" t="s">
        <v>803</v>
      </c>
      <c r="B957" s="77" t="s">
        <v>435</v>
      </c>
      <c r="C957" s="84" t="s">
        <v>787</v>
      </c>
      <c r="D957" s="79" t="s">
        <v>625</v>
      </c>
      <c r="E957" s="79" t="s">
        <v>804</v>
      </c>
      <c r="F957" s="79"/>
      <c r="G957" s="80"/>
      <c r="H957" s="81" t="n">
        <v>2361666</v>
      </c>
      <c r="I957" s="82" t="n">
        <v>93196.74</v>
      </c>
      <c r="J957" s="82" t="n">
        <v>1.26</v>
      </c>
    </row>
    <row r="958" customFormat="false" ht="38.25" hidden="false" customHeight="false" outlineLevel="0" collapsed="false">
      <c r="A958" s="83" t="s">
        <v>648</v>
      </c>
      <c r="B958" s="77" t="s">
        <v>435</v>
      </c>
      <c r="C958" s="84" t="s">
        <v>787</v>
      </c>
      <c r="D958" s="79" t="s">
        <v>625</v>
      </c>
      <c r="E958" s="79" t="s">
        <v>804</v>
      </c>
      <c r="F958" s="79" t="s">
        <v>649</v>
      </c>
      <c r="G958" s="80"/>
      <c r="H958" s="81" t="n">
        <v>2361666</v>
      </c>
      <c r="I958" s="82" t="n">
        <v>93196.74</v>
      </c>
      <c r="J958" s="82" t="n">
        <v>1.26</v>
      </c>
    </row>
    <row r="959" customFormat="false" ht="12.75" hidden="false" customHeight="false" outlineLevel="0" collapsed="false">
      <c r="A959" s="83" t="s">
        <v>453</v>
      </c>
      <c r="B959" s="77" t="s">
        <v>435</v>
      </c>
      <c r="C959" s="84" t="s">
        <v>787</v>
      </c>
      <c r="D959" s="79" t="s">
        <v>625</v>
      </c>
      <c r="E959" s="79" t="s">
        <v>804</v>
      </c>
      <c r="F959" s="79" t="s">
        <v>649</v>
      </c>
      <c r="G959" s="80" t="s">
        <v>454</v>
      </c>
      <c r="H959" s="81" t="n">
        <v>21666</v>
      </c>
      <c r="I959" s="82" t="n">
        <v>922.74</v>
      </c>
      <c r="J959" s="82" t="n">
        <v>1.26</v>
      </c>
    </row>
    <row r="960" customFormat="false" ht="25.5" hidden="false" customHeight="false" outlineLevel="0" collapsed="false">
      <c r="A960" s="83" t="s">
        <v>549</v>
      </c>
      <c r="B960" s="77" t="s">
        <v>435</v>
      </c>
      <c r="C960" s="84" t="s">
        <v>787</v>
      </c>
      <c r="D960" s="79" t="s">
        <v>625</v>
      </c>
      <c r="E960" s="79" t="s">
        <v>804</v>
      </c>
      <c r="F960" s="79" t="s">
        <v>649</v>
      </c>
      <c r="G960" s="80" t="s">
        <v>550</v>
      </c>
      <c r="H960" s="81" t="n">
        <v>2340000</v>
      </c>
      <c r="I960" s="82" t="n">
        <v>92274</v>
      </c>
      <c r="J960" s="82" t="n">
        <v>0</v>
      </c>
    </row>
    <row r="961" customFormat="false" ht="153" hidden="false" customHeight="false" outlineLevel="0" collapsed="false">
      <c r="A961" s="85" t="s">
        <v>805</v>
      </c>
      <c r="B961" s="77" t="s">
        <v>435</v>
      </c>
      <c r="C961" s="84" t="s">
        <v>787</v>
      </c>
      <c r="D961" s="79" t="s">
        <v>625</v>
      </c>
      <c r="E961" s="79" t="s">
        <v>806</v>
      </c>
      <c r="F961" s="79"/>
      <c r="G961" s="80"/>
      <c r="H961" s="81" t="n">
        <v>120000</v>
      </c>
      <c r="I961" s="82" t="n">
        <v>36165.01</v>
      </c>
      <c r="J961" s="82" t="n">
        <v>83834.99</v>
      </c>
    </row>
    <row r="962" customFormat="false" ht="51" hidden="false" customHeight="false" outlineLevel="0" collapsed="false">
      <c r="A962" s="83" t="s">
        <v>632</v>
      </c>
      <c r="B962" s="77" t="s">
        <v>435</v>
      </c>
      <c r="C962" s="84" t="s">
        <v>787</v>
      </c>
      <c r="D962" s="79" t="s">
        <v>625</v>
      </c>
      <c r="E962" s="79" t="s">
        <v>806</v>
      </c>
      <c r="F962" s="79" t="s">
        <v>633</v>
      </c>
      <c r="G962" s="80"/>
      <c r="H962" s="81" t="n">
        <v>120000</v>
      </c>
      <c r="I962" s="82" t="n">
        <v>36165.01</v>
      </c>
      <c r="J962" s="82" t="n">
        <v>83834.99</v>
      </c>
    </row>
    <row r="963" customFormat="false" ht="12.75" hidden="false" customHeight="false" outlineLevel="0" collapsed="false">
      <c r="A963" s="83" t="s">
        <v>449</v>
      </c>
      <c r="B963" s="77" t="s">
        <v>435</v>
      </c>
      <c r="C963" s="84" t="s">
        <v>787</v>
      </c>
      <c r="D963" s="79" t="s">
        <v>625</v>
      </c>
      <c r="E963" s="79" t="s">
        <v>806</v>
      </c>
      <c r="F963" s="79" t="s">
        <v>633</v>
      </c>
      <c r="G963" s="80" t="s">
        <v>450</v>
      </c>
      <c r="H963" s="81" t="n">
        <v>4000</v>
      </c>
      <c r="I963" s="82" t="n">
        <v>428.51</v>
      </c>
      <c r="J963" s="82" t="n">
        <v>3571.49</v>
      </c>
    </row>
    <row r="964" customFormat="false" ht="12.75" hidden="false" customHeight="false" outlineLevel="0" collapsed="false">
      <c r="A964" s="83" t="s">
        <v>453</v>
      </c>
      <c r="B964" s="77" t="s">
        <v>435</v>
      </c>
      <c r="C964" s="84" t="s">
        <v>787</v>
      </c>
      <c r="D964" s="79" t="s">
        <v>625</v>
      </c>
      <c r="E964" s="79" t="s">
        <v>806</v>
      </c>
      <c r="F964" s="79" t="s">
        <v>633</v>
      </c>
      <c r="G964" s="80" t="s">
        <v>454</v>
      </c>
      <c r="H964" s="81" t="n">
        <v>4000</v>
      </c>
      <c r="I964" s="82" t="n">
        <v>114.12</v>
      </c>
      <c r="J964" s="82" t="n">
        <v>3885.88</v>
      </c>
    </row>
    <row r="965" customFormat="false" ht="25.5" hidden="false" customHeight="false" outlineLevel="0" collapsed="false">
      <c r="A965" s="83" t="s">
        <v>549</v>
      </c>
      <c r="B965" s="77" t="s">
        <v>435</v>
      </c>
      <c r="C965" s="84" t="s">
        <v>787</v>
      </c>
      <c r="D965" s="79" t="s">
        <v>625</v>
      </c>
      <c r="E965" s="79" t="s">
        <v>806</v>
      </c>
      <c r="F965" s="79" t="s">
        <v>633</v>
      </c>
      <c r="G965" s="80" t="s">
        <v>550</v>
      </c>
      <c r="H965" s="81" t="n">
        <v>112000</v>
      </c>
      <c r="I965" s="82" t="n">
        <v>35622.38</v>
      </c>
      <c r="J965" s="82" t="n">
        <v>76377.62</v>
      </c>
    </row>
    <row r="966" customFormat="false" ht="153" hidden="false" customHeight="false" outlineLevel="0" collapsed="false">
      <c r="A966" s="85" t="s">
        <v>807</v>
      </c>
      <c r="B966" s="77" t="s">
        <v>435</v>
      </c>
      <c r="C966" s="84" t="s">
        <v>787</v>
      </c>
      <c r="D966" s="79" t="s">
        <v>625</v>
      </c>
      <c r="E966" s="79" t="s">
        <v>808</v>
      </c>
      <c r="F966" s="79"/>
      <c r="G966" s="80"/>
      <c r="H966" s="81" t="n">
        <v>105000</v>
      </c>
      <c r="I966" s="82" t="n">
        <v>0</v>
      </c>
      <c r="J966" s="82" t="n">
        <v>0</v>
      </c>
    </row>
    <row r="967" customFormat="false" ht="51" hidden="false" customHeight="false" outlineLevel="0" collapsed="false">
      <c r="A967" s="83" t="s">
        <v>632</v>
      </c>
      <c r="B967" s="77" t="s">
        <v>435</v>
      </c>
      <c r="C967" s="84" t="s">
        <v>787</v>
      </c>
      <c r="D967" s="79" t="s">
        <v>625</v>
      </c>
      <c r="E967" s="79" t="s">
        <v>808</v>
      </c>
      <c r="F967" s="79" t="s">
        <v>633</v>
      </c>
      <c r="G967" s="80"/>
      <c r="H967" s="81" t="n">
        <v>105000</v>
      </c>
      <c r="I967" s="82" t="n">
        <v>0</v>
      </c>
      <c r="J967" s="82" t="n">
        <v>0</v>
      </c>
    </row>
    <row r="968" customFormat="false" ht="12.75" hidden="false" customHeight="false" outlineLevel="0" collapsed="false">
      <c r="A968" s="83" t="s">
        <v>449</v>
      </c>
      <c r="B968" s="77" t="s">
        <v>435</v>
      </c>
      <c r="C968" s="84" t="s">
        <v>787</v>
      </c>
      <c r="D968" s="79" t="s">
        <v>625</v>
      </c>
      <c r="E968" s="79" t="s">
        <v>808</v>
      </c>
      <c r="F968" s="79" t="s">
        <v>633</v>
      </c>
      <c r="G968" s="80" t="s">
        <v>450</v>
      </c>
      <c r="H968" s="81" t="n">
        <v>4000</v>
      </c>
      <c r="I968" s="82" t="n">
        <v>0</v>
      </c>
      <c r="J968" s="82" t="n">
        <v>0</v>
      </c>
    </row>
    <row r="969" customFormat="false" ht="12.75" hidden="false" customHeight="false" outlineLevel="0" collapsed="false">
      <c r="A969" s="83" t="s">
        <v>453</v>
      </c>
      <c r="B969" s="77" t="s">
        <v>435</v>
      </c>
      <c r="C969" s="84" t="s">
        <v>787</v>
      </c>
      <c r="D969" s="79" t="s">
        <v>625</v>
      </c>
      <c r="E969" s="79" t="s">
        <v>808</v>
      </c>
      <c r="F969" s="79" t="s">
        <v>633</v>
      </c>
      <c r="G969" s="80" t="s">
        <v>454</v>
      </c>
      <c r="H969" s="81" t="n">
        <v>4000</v>
      </c>
      <c r="I969" s="82" t="n">
        <v>0</v>
      </c>
      <c r="J969" s="82" t="n">
        <v>0</v>
      </c>
    </row>
    <row r="970" customFormat="false" ht="25.5" hidden="false" customHeight="false" outlineLevel="0" collapsed="false">
      <c r="A970" s="83" t="s">
        <v>549</v>
      </c>
      <c r="B970" s="77" t="s">
        <v>435</v>
      </c>
      <c r="C970" s="84" t="s">
        <v>787</v>
      </c>
      <c r="D970" s="79" t="s">
        <v>625</v>
      </c>
      <c r="E970" s="79" t="s">
        <v>808</v>
      </c>
      <c r="F970" s="79" t="s">
        <v>633</v>
      </c>
      <c r="G970" s="80" t="s">
        <v>550</v>
      </c>
      <c r="H970" s="81" t="n">
        <v>97000</v>
      </c>
      <c r="I970" s="82" t="n">
        <v>0</v>
      </c>
      <c r="J970" s="82" t="n">
        <v>0</v>
      </c>
    </row>
    <row r="971" customFormat="false" ht="153" hidden="false" customHeight="false" outlineLevel="0" collapsed="false">
      <c r="A971" s="85" t="s">
        <v>809</v>
      </c>
      <c r="B971" s="77" t="s">
        <v>435</v>
      </c>
      <c r="C971" s="84" t="s">
        <v>787</v>
      </c>
      <c r="D971" s="79" t="s">
        <v>625</v>
      </c>
      <c r="E971" s="79" t="s">
        <v>810</v>
      </c>
      <c r="F971" s="79"/>
      <c r="G971" s="80"/>
      <c r="H971" s="81" t="n">
        <v>215000</v>
      </c>
      <c r="I971" s="82" t="n">
        <v>49545.96</v>
      </c>
      <c r="J971" s="82" t="n">
        <v>165454.04</v>
      </c>
    </row>
    <row r="972" customFormat="false" ht="51" hidden="false" customHeight="false" outlineLevel="0" collapsed="false">
      <c r="A972" s="83" t="s">
        <v>632</v>
      </c>
      <c r="B972" s="77" t="s">
        <v>435</v>
      </c>
      <c r="C972" s="84" t="s">
        <v>787</v>
      </c>
      <c r="D972" s="79" t="s">
        <v>625</v>
      </c>
      <c r="E972" s="79" t="s">
        <v>810</v>
      </c>
      <c r="F972" s="79" t="s">
        <v>633</v>
      </c>
      <c r="G972" s="80"/>
      <c r="H972" s="81" t="n">
        <v>215000</v>
      </c>
      <c r="I972" s="82" t="n">
        <v>49545.96</v>
      </c>
      <c r="J972" s="82" t="n">
        <v>165454.04</v>
      </c>
    </row>
    <row r="973" customFormat="false" ht="12.75" hidden="false" customHeight="false" outlineLevel="0" collapsed="false">
      <c r="A973" s="83" t="s">
        <v>449</v>
      </c>
      <c r="B973" s="77" t="s">
        <v>435</v>
      </c>
      <c r="C973" s="84" t="s">
        <v>787</v>
      </c>
      <c r="D973" s="79" t="s">
        <v>625</v>
      </c>
      <c r="E973" s="79" t="s">
        <v>810</v>
      </c>
      <c r="F973" s="79" t="s">
        <v>633</v>
      </c>
      <c r="G973" s="80" t="s">
        <v>450</v>
      </c>
      <c r="H973" s="81" t="n">
        <v>10000</v>
      </c>
      <c r="I973" s="82" t="n">
        <v>861.7</v>
      </c>
      <c r="J973" s="82" t="n">
        <v>9138.3</v>
      </c>
    </row>
    <row r="974" customFormat="false" ht="12.75" hidden="false" customHeight="false" outlineLevel="0" collapsed="false">
      <c r="A974" s="83" t="s">
        <v>453</v>
      </c>
      <c r="B974" s="77" t="s">
        <v>435</v>
      </c>
      <c r="C974" s="84" t="s">
        <v>787</v>
      </c>
      <c r="D974" s="79" t="s">
        <v>625</v>
      </c>
      <c r="E974" s="79" t="s">
        <v>810</v>
      </c>
      <c r="F974" s="79" t="s">
        <v>633</v>
      </c>
      <c r="G974" s="80" t="s">
        <v>454</v>
      </c>
      <c r="H974" s="81" t="n">
        <v>8000</v>
      </c>
      <c r="I974" s="82" t="n">
        <v>0</v>
      </c>
      <c r="J974" s="82" t="n">
        <v>8000</v>
      </c>
    </row>
    <row r="975" customFormat="false" ht="25.5" hidden="false" customHeight="false" outlineLevel="0" collapsed="false">
      <c r="A975" s="83" t="s">
        <v>549</v>
      </c>
      <c r="B975" s="77" t="s">
        <v>435</v>
      </c>
      <c r="C975" s="84" t="s">
        <v>787</v>
      </c>
      <c r="D975" s="79" t="s">
        <v>625</v>
      </c>
      <c r="E975" s="79" t="s">
        <v>810</v>
      </c>
      <c r="F975" s="79" t="s">
        <v>633</v>
      </c>
      <c r="G975" s="80" t="s">
        <v>550</v>
      </c>
      <c r="H975" s="81" t="n">
        <v>197000</v>
      </c>
      <c r="I975" s="82" t="n">
        <v>48684.26</v>
      </c>
      <c r="J975" s="82" t="n">
        <v>148315.74</v>
      </c>
    </row>
    <row r="976" customFormat="false" ht="153" hidden="false" customHeight="false" outlineLevel="0" collapsed="false">
      <c r="A976" s="85" t="s">
        <v>811</v>
      </c>
      <c r="B976" s="77" t="s">
        <v>435</v>
      </c>
      <c r="C976" s="84" t="s">
        <v>787</v>
      </c>
      <c r="D976" s="79" t="s">
        <v>625</v>
      </c>
      <c r="E976" s="79" t="s">
        <v>812</v>
      </c>
      <c r="F976" s="79"/>
      <c r="G976" s="80"/>
      <c r="H976" s="81" t="n">
        <v>80000</v>
      </c>
      <c r="I976" s="82" t="n">
        <v>17279.57</v>
      </c>
      <c r="J976" s="82" t="n">
        <v>27720.43</v>
      </c>
    </row>
    <row r="977" customFormat="false" ht="51" hidden="false" customHeight="false" outlineLevel="0" collapsed="false">
      <c r="A977" s="83" t="s">
        <v>632</v>
      </c>
      <c r="B977" s="77" t="s">
        <v>435</v>
      </c>
      <c r="C977" s="84" t="s">
        <v>787</v>
      </c>
      <c r="D977" s="79" t="s">
        <v>625</v>
      </c>
      <c r="E977" s="79" t="s">
        <v>812</v>
      </c>
      <c r="F977" s="79" t="s">
        <v>633</v>
      </c>
      <c r="G977" s="80"/>
      <c r="H977" s="81" t="n">
        <v>80000</v>
      </c>
      <c r="I977" s="82" t="n">
        <v>17279.57</v>
      </c>
      <c r="J977" s="82" t="n">
        <v>27720.43</v>
      </c>
    </row>
    <row r="978" customFormat="false" ht="12.75" hidden="false" customHeight="false" outlineLevel="0" collapsed="false">
      <c r="A978" s="83" t="s">
        <v>449</v>
      </c>
      <c r="B978" s="77" t="s">
        <v>435</v>
      </c>
      <c r="C978" s="84" t="s">
        <v>787</v>
      </c>
      <c r="D978" s="79" t="s">
        <v>625</v>
      </c>
      <c r="E978" s="79" t="s">
        <v>812</v>
      </c>
      <c r="F978" s="79" t="s">
        <v>633</v>
      </c>
      <c r="G978" s="80" t="s">
        <v>450</v>
      </c>
      <c r="H978" s="81" t="n">
        <v>4000</v>
      </c>
      <c r="I978" s="82" t="n">
        <v>181.7</v>
      </c>
      <c r="J978" s="82" t="n">
        <v>818.3</v>
      </c>
    </row>
    <row r="979" customFormat="false" ht="12.75" hidden="false" customHeight="false" outlineLevel="0" collapsed="false">
      <c r="A979" s="83" t="s">
        <v>453</v>
      </c>
      <c r="B979" s="77" t="s">
        <v>435</v>
      </c>
      <c r="C979" s="84" t="s">
        <v>787</v>
      </c>
      <c r="D979" s="79" t="s">
        <v>625</v>
      </c>
      <c r="E979" s="79" t="s">
        <v>812</v>
      </c>
      <c r="F979" s="79" t="s">
        <v>633</v>
      </c>
      <c r="G979" s="80" t="s">
        <v>454</v>
      </c>
      <c r="H979" s="81" t="n">
        <v>4000</v>
      </c>
      <c r="I979" s="82" t="n">
        <v>67.65</v>
      </c>
      <c r="J979" s="82" t="n">
        <v>932.35</v>
      </c>
    </row>
    <row r="980" customFormat="false" ht="25.5" hidden="false" customHeight="false" outlineLevel="0" collapsed="false">
      <c r="A980" s="83" t="s">
        <v>549</v>
      </c>
      <c r="B980" s="77" t="s">
        <v>435</v>
      </c>
      <c r="C980" s="84" t="s">
        <v>787</v>
      </c>
      <c r="D980" s="79" t="s">
        <v>625</v>
      </c>
      <c r="E980" s="79" t="s">
        <v>812</v>
      </c>
      <c r="F980" s="79" t="s">
        <v>633</v>
      </c>
      <c r="G980" s="80" t="s">
        <v>550</v>
      </c>
      <c r="H980" s="81" t="n">
        <v>72000</v>
      </c>
      <c r="I980" s="82" t="n">
        <v>17030.22</v>
      </c>
      <c r="J980" s="82" t="n">
        <v>25969.78</v>
      </c>
    </row>
    <row r="981" customFormat="false" ht="153" hidden="false" customHeight="false" outlineLevel="0" collapsed="false">
      <c r="A981" s="85" t="s">
        <v>813</v>
      </c>
      <c r="B981" s="77" t="s">
        <v>435</v>
      </c>
      <c r="C981" s="84" t="s">
        <v>787</v>
      </c>
      <c r="D981" s="79" t="s">
        <v>625</v>
      </c>
      <c r="E981" s="79" t="s">
        <v>814</v>
      </c>
      <c r="F981" s="79"/>
      <c r="G981" s="80"/>
      <c r="H981" s="81" t="n">
        <v>32000</v>
      </c>
      <c r="I981" s="82" t="n">
        <v>8130.12</v>
      </c>
      <c r="J981" s="82" t="n">
        <v>23869.88</v>
      </c>
    </row>
    <row r="982" customFormat="false" ht="51" hidden="false" customHeight="false" outlineLevel="0" collapsed="false">
      <c r="A982" s="83" t="s">
        <v>632</v>
      </c>
      <c r="B982" s="77" t="s">
        <v>435</v>
      </c>
      <c r="C982" s="84" t="s">
        <v>787</v>
      </c>
      <c r="D982" s="79" t="s">
        <v>625</v>
      </c>
      <c r="E982" s="79" t="s">
        <v>814</v>
      </c>
      <c r="F982" s="79" t="s">
        <v>633</v>
      </c>
      <c r="G982" s="80"/>
      <c r="H982" s="81" t="n">
        <v>32000</v>
      </c>
      <c r="I982" s="82" t="n">
        <v>8130.12</v>
      </c>
      <c r="J982" s="82" t="n">
        <v>23869.88</v>
      </c>
    </row>
    <row r="983" customFormat="false" ht="12.75" hidden="false" customHeight="false" outlineLevel="0" collapsed="false">
      <c r="A983" s="83" t="s">
        <v>449</v>
      </c>
      <c r="B983" s="77" t="s">
        <v>435</v>
      </c>
      <c r="C983" s="84" t="s">
        <v>787</v>
      </c>
      <c r="D983" s="79" t="s">
        <v>625</v>
      </c>
      <c r="E983" s="79" t="s">
        <v>814</v>
      </c>
      <c r="F983" s="79" t="s">
        <v>633</v>
      </c>
      <c r="G983" s="80" t="s">
        <v>450</v>
      </c>
      <c r="H983" s="81" t="n">
        <v>2000</v>
      </c>
      <c r="I983" s="82" t="n">
        <v>100.35</v>
      </c>
      <c r="J983" s="82" t="n">
        <v>1899.65</v>
      </c>
    </row>
    <row r="984" customFormat="false" ht="12.75" hidden="false" customHeight="false" outlineLevel="0" collapsed="false">
      <c r="A984" s="83" t="s">
        <v>453</v>
      </c>
      <c r="B984" s="77" t="s">
        <v>435</v>
      </c>
      <c r="C984" s="84" t="s">
        <v>787</v>
      </c>
      <c r="D984" s="79" t="s">
        <v>625</v>
      </c>
      <c r="E984" s="79" t="s">
        <v>814</v>
      </c>
      <c r="F984" s="79" t="s">
        <v>633</v>
      </c>
      <c r="G984" s="80" t="s">
        <v>454</v>
      </c>
      <c r="H984" s="81" t="n">
        <v>2000</v>
      </c>
      <c r="I984" s="82" t="n">
        <v>23.37</v>
      </c>
      <c r="J984" s="82" t="n">
        <v>1976.63</v>
      </c>
    </row>
    <row r="985" customFormat="false" ht="25.5" hidden="false" customHeight="false" outlineLevel="0" collapsed="false">
      <c r="A985" s="83" t="s">
        <v>549</v>
      </c>
      <c r="B985" s="77" t="s">
        <v>435</v>
      </c>
      <c r="C985" s="84" t="s">
        <v>787</v>
      </c>
      <c r="D985" s="79" t="s">
        <v>625</v>
      </c>
      <c r="E985" s="79" t="s">
        <v>814</v>
      </c>
      <c r="F985" s="79" t="s">
        <v>633</v>
      </c>
      <c r="G985" s="80" t="s">
        <v>550</v>
      </c>
      <c r="H985" s="81" t="n">
        <v>28000</v>
      </c>
      <c r="I985" s="82" t="n">
        <v>8006.4</v>
      </c>
      <c r="J985" s="82" t="n">
        <v>19993.6</v>
      </c>
    </row>
    <row r="986" customFormat="false" ht="153" hidden="false" customHeight="false" outlineLevel="0" collapsed="false">
      <c r="A986" s="85" t="s">
        <v>815</v>
      </c>
      <c r="B986" s="77" t="s">
        <v>435</v>
      </c>
      <c r="C986" s="84" t="s">
        <v>787</v>
      </c>
      <c r="D986" s="79" t="s">
        <v>625</v>
      </c>
      <c r="E986" s="79" t="s">
        <v>816</v>
      </c>
      <c r="F986" s="79"/>
      <c r="G986" s="80"/>
      <c r="H986" s="81" t="n">
        <v>150000</v>
      </c>
      <c r="I986" s="82" t="n">
        <v>150000</v>
      </c>
      <c r="J986" s="82" t="n">
        <v>0</v>
      </c>
    </row>
    <row r="987" customFormat="false" ht="51" hidden="false" customHeight="false" outlineLevel="0" collapsed="false">
      <c r="A987" s="83" t="s">
        <v>632</v>
      </c>
      <c r="B987" s="77" t="s">
        <v>435</v>
      </c>
      <c r="C987" s="84" t="s">
        <v>787</v>
      </c>
      <c r="D987" s="79" t="s">
        <v>625</v>
      </c>
      <c r="E987" s="79" t="s">
        <v>816</v>
      </c>
      <c r="F987" s="79" t="s">
        <v>633</v>
      </c>
      <c r="G987" s="80"/>
      <c r="H987" s="81" t="n">
        <v>150000</v>
      </c>
      <c r="I987" s="82" t="n">
        <v>150000</v>
      </c>
      <c r="J987" s="82" t="n">
        <v>0</v>
      </c>
    </row>
    <row r="988" customFormat="false" ht="12.75" hidden="false" customHeight="false" outlineLevel="0" collapsed="false">
      <c r="A988" s="83" t="s">
        <v>449</v>
      </c>
      <c r="B988" s="77" t="s">
        <v>435</v>
      </c>
      <c r="C988" s="84" t="s">
        <v>787</v>
      </c>
      <c r="D988" s="79" t="s">
        <v>625</v>
      </c>
      <c r="E988" s="79" t="s">
        <v>816</v>
      </c>
      <c r="F988" s="79" t="s">
        <v>633</v>
      </c>
      <c r="G988" s="80" t="s">
        <v>450</v>
      </c>
      <c r="H988" s="81" t="n">
        <v>2352.44</v>
      </c>
      <c r="I988" s="82" t="n">
        <v>2352.44</v>
      </c>
      <c r="J988" s="82" t="n">
        <v>0</v>
      </c>
    </row>
    <row r="989" customFormat="false" ht="12.75" hidden="false" customHeight="false" outlineLevel="0" collapsed="false">
      <c r="A989" s="83" t="s">
        <v>453</v>
      </c>
      <c r="B989" s="77" t="s">
        <v>435</v>
      </c>
      <c r="C989" s="84" t="s">
        <v>787</v>
      </c>
      <c r="D989" s="79" t="s">
        <v>625</v>
      </c>
      <c r="E989" s="79" t="s">
        <v>816</v>
      </c>
      <c r="F989" s="79" t="s">
        <v>633</v>
      </c>
      <c r="G989" s="80" t="s">
        <v>454</v>
      </c>
      <c r="H989" s="81" t="n">
        <v>179.11</v>
      </c>
      <c r="I989" s="82" t="n">
        <v>179.11</v>
      </c>
      <c r="J989" s="82" t="n">
        <v>0</v>
      </c>
    </row>
    <row r="990" customFormat="false" ht="25.5" hidden="false" customHeight="false" outlineLevel="0" collapsed="false">
      <c r="A990" s="83" t="s">
        <v>549</v>
      </c>
      <c r="B990" s="77" t="s">
        <v>435</v>
      </c>
      <c r="C990" s="84" t="s">
        <v>787</v>
      </c>
      <c r="D990" s="79" t="s">
        <v>625</v>
      </c>
      <c r="E990" s="79" t="s">
        <v>816</v>
      </c>
      <c r="F990" s="79" t="s">
        <v>633</v>
      </c>
      <c r="G990" s="80" t="s">
        <v>550</v>
      </c>
      <c r="H990" s="81" t="n">
        <v>147468.45</v>
      </c>
      <c r="I990" s="82" t="n">
        <v>147468.45</v>
      </c>
      <c r="J990" s="82" t="n">
        <v>0</v>
      </c>
    </row>
    <row r="991" customFormat="false" ht="409.5" hidden="false" customHeight="false" outlineLevel="0" collapsed="false">
      <c r="A991" s="85" t="s">
        <v>817</v>
      </c>
      <c r="B991" s="77" t="s">
        <v>435</v>
      </c>
      <c r="C991" s="84" t="s">
        <v>787</v>
      </c>
      <c r="D991" s="79" t="s">
        <v>625</v>
      </c>
      <c r="E991" s="79" t="s">
        <v>818</v>
      </c>
      <c r="F991" s="79"/>
      <c r="G991" s="80"/>
      <c r="H991" s="81" t="n">
        <v>65249535</v>
      </c>
      <c r="I991" s="82" t="n">
        <v>13433652.29</v>
      </c>
      <c r="J991" s="82" t="n">
        <v>9347.71</v>
      </c>
    </row>
    <row r="992" customFormat="false" ht="51" hidden="false" customHeight="false" outlineLevel="0" collapsed="false">
      <c r="A992" s="83" t="s">
        <v>632</v>
      </c>
      <c r="B992" s="77" t="s">
        <v>435</v>
      </c>
      <c r="C992" s="84" t="s">
        <v>787</v>
      </c>
      <c r="D992" s="79" t="s">
        <v>625</v>
      </c>
      <c r="E992" s="79" t="s">
        <v>818</v>
      </c>
      <c r="F992" s="79" t="s">
        <v>633</v>
      </c>
      <c r="G992" s="80"/>
      <c r="H992" s="81" t="n">
        <v>65249535</v>
      </c>
      <c r="I992" s="82" t="n">
        <v>13433652.29</v>
      </c>
      <c r="J992" s="82" t="n">
        <v>9347.71</v>
      </c>
    </row>
    <row r="993" customFormat="false" ht="12.75" hidden="false" customHeight="false" outlineLevel="0" collapsed="false">
      <c r="A993" s="83" t="s">
        <v>449</v>
      </c>
      <c r="B993" s="77" t="s">
        <v>435</v>
      </c>
      <c r="C993" s="84" t="s">
        <v>787</v>
      </c>
      <c r="D993" s="79" t="s">
        <v>625</v>
      </c>
      <c r="E993" s="79" t="s">
        <v>818</v>
      </c>
      <c r="F993" s="79" t="s">
        <v>633</v>
      </c>
      <c r="G993" s="80" t="s">
        <v>450</v>
      </c>
      <c r="H993" s="81" t="n">
        <v>400000</v>
      </c>
      <c r="I993" s="82" t="n">
        <v>73552.5</v>
      </c>
      <c r="J993" s="82" t="n">
        <v>8447.5</v>
      </c>
    </row>
    <row r="994" customFormat="false" ht="12.75" hidden="false" customHeight="false" outlineLevel="0" collapsed="false">
      <c r="A994" s="83" t="s">
        <v>453</v>
      </c>
      <c r="B994" s="77" t="s">
        <v>435</v>
      </c>
      <c r="C994" s="84" t="s">
        <v>787</v>
      </c>
      <c r="D994" s="79" t="s">
        <v>625</v>
      </c>
      <c r="E994" s="79" t="s">
        <v>818</v>
      </c>
      <c r="F994" s="79" t="s">
        <v>633</v>
      </c>
      <c r="G994" s="80" t="s">
        <v>454</v>
      </c>
      <c r="H994" s="81" t="n">
        <v>400000</v>
      </c>
      <c r="I994" s="82" t="n">
        <v>89099.79</v>
      </c>
      <c r="J994" s="82" t="n">
        <v>900.21</v>
      </c>
    </row>
    <row r="995" customFormat="false" ht="25.5" hidden="false" customHeight="false" outlineLevel="0" collapsed="false">
      <c r="A995" s="83" t="s">
        <v>549</v>
      </c>
      <c r="B995" s="77" t="s">
        <v>435</v>
      </c>
      <c r="C995" s="84" t="s">
        <v>787</v>
      </c>
      <c r="D995" s="79" t="s">
        <v>625</v>
      </c>
      <c r="E995" s="79" t="s">
        <v>818</v>
      </c>
      <c r="F995" s="79" t="s">
        <v>633</v>
      </c>
      <c r="G995" s="80" t="s">
        <v>550</v>
      </c>
      <c r="H995" s="81" t="n">
        <v>64449535</v>
      </c>
      <c r="I995" s="82" t="n">
        <v>13271000</v>
      </c>
      <c r="J995" s="82" t="n">
        <v>0</v>
      </c>
    </row>
    <row r="996" customFormat="false" ht="153" hidden="false" customHeight="false" outlineLevel="0" collapsed="false">
      <c r="A996" s="85" t="s">
        <v>819</v>
      </c>
      <c r="B996" s="77" t="s">
        <v>435</v>
      </c>
      <c r="C996" s="84" t="s">
        <v>787</v>
      </c>
      <c r="D996" s="79" t="s">
        <v>625</v>
      </c>
      <c r="E996" s="79" t="s">
        <v>820</v>
      </c>
      <c r="F996" s="79"/>
      <c r="G996" s="80"/>
      <c r="H996" s="81" t="n">
        <v>2016835</v>
      </c>
      <c r="I996" s="82" t="n">
        <v>389755.68</v>
      </c>
      <c r="J996" s="82" t="n">
        <v>244.32</v>
      </c>
    </row>
    <row r="997" customFormat="false" ht="51" hidden="false" customHeight="false" outlineLevel="0" collapsed="false">
      <c r="A997" s="83" t="s">
        <v>632</v>
      </c>
      <c r="B997" s="77" t="s">
        <v>435</v>
      </c>
      <c r="C997" s="84" t="s">
        <v>787</v>
      </c>
      <c r="D997" s="79" t="s">
        <v>625</v>
      </c>
      <c r="E997" s="79" t="s">
        <v>820</v>
      </c>
      <c r="F997" s="79" t="s">
        <v>633</v>
      </c>
      <c r="G997" s="80"/>
      <c r="H997" s="81" t="n">
        <v>2016835</v>
      </c>
      <c r="I997" s="82" t="n">
        <v>389755.68</v>
      </c>
      <c r="J997" s="82" t="n">
        <v>244.32</v>
      </c>
    </row>
    <row r="998" customFormat="false" ht="12.75" hidden="false" customHeight="false" outlineLevel="0" collapsed="false">
      <c r="A998" s="83" t="s">
        <v>449</v>
      </c>
      <c r="B998" s="77" t="s">
        <v>435</v>
      </c>
      <c r="C998" s="84" t="s">
        <v>787</v>
      </c>
      <c r="D998" s="79" t="s">
        <v>625</v>
      </c>
      <c r="E998" s="79" t="s">
        <v>820</v>
      </c>
      <c r="F998" s="79" t="s">
        <v>633</v>
      </c>
      <c r="G998" s="80" t="s">
        <v>450</v>
      </c>
      <c r="H998" s="81" t="n">
        <v>15000</v>
      </c>
      <c r="I998" s="82" t="n">
        <v>2590.31</v>
      </c>
      <c r="J998" s="82" t="n">
        <v>9.69</v>
      </c>
    </row>
    <row r="999" customFormat="false" ht="12.75" hidden="false" customHeight="false" outlineLevel="0" collapsed="false">
      <c r="A999" s="83" t="s">
        <v>453</v>
      </c>
      <c r="B999" s="77" t="s">
        <v>435</v>
      </c>
      <c r="C999" s="84" t="s">
        <v>787</v>
      </c>
      <c r="D999" s="79" t="s">
        <v>625</v>
      </c>
      <c r="E999" s="79" t="s">
        <v>820</v>
      </c>
      <c r="F999" s="79" t="s">
        <v>633</v>
      </c>
      <c r="G999" s="80" t="s">
        <v>454</v>
      </c>
      <c r="H999" s="81" t="n">
        <v>15000</v>
      </c>
      <c r="I999" s="82" t="n">
        <v>2365.37</v>
      </c>
      <c r="J999" s="82" t="n">
        <v>234.63</v>
      </c>
    </row>
    <row r="1000" customFormat="false" ht="25.5" hidden="false" customHeight="false" outlineLevel="0" collapsed="false">
      <c r="A1000" s="83" t="s">
        <v>549</v>
      </c>
      <c r="B1000" s="77" t="s">
        <v>435</v>
      </c>
      <c r="C1000" s="84" t="s">
        <v>787</v>
      </c>
      <c r="D1000" s="79" t="s">
        <v>625</v>
      </c>
      <c r="E1000" s="79" t="s">
        <v>820</v>
      </c>
      <c r="F1000" s="79" t="s">
        <v>633</v>
      </c>
      <c r="G1000" s="80" t="s">
        <v>550</v>
      </c>
      <c r="H1000" s="81" t="n">
        <v>1986835</v>
      </c>
      <c r="I1000" s="82" t="n">
        <v>384800</v>
      </c>
      <c r="J1000" s="82" t="n">
        <v>0</v>
      </c>
    </row>
    <row r="1001" customFormat="false" ht="12.75" hidden="false" customHeight="false" outlineLevel="0" collapsed="false">
      <c r="A1001" s="83" t="s">
        <v>821</v>
      </c>
      <c r="B1001" s="77" t="s">
        <v>435</v>
      </c>
      <c r="C1001" s="84" t="s">
        <v>787</v>
      </c>
      <c r="D1001" s="79" t="s">
        <v>625</v>
      </c>
      <c r="E1001" s="79" t="s">
        <v>822</v>
      </c>
      <c r="F1001" s="79"/>
      <c r="G1001" s="80"/>
      <c r="H1001" s="81" t="n">
        <v>14857373</v>
      </c>
      <c r="I1001" s="82" t="n">
        <v>3376646.39</v>
      </c>
      <c r="J1001" s="82" t="n">
        <v>27999.61</v>
      </c>
    </row>
    <row r="1002" customFormat="false" ht="38.25" hidden="false" customHeight="false" outlineLevel="0" collapsed="false">
      <c r="A1002" s="83" t="s">
        <v>648</v>
      </c>
      <c r="B1002" s="77" t="s">
        <v>435</v>
      </c>
      <c r="C1002" s="84" t="s">
        <v>787</v>
      </c>
      <c r="D1002" s="79" t="s">
        <v>625</v>
      </c>
      <c r="E1002" s="79" t="s">
        <v>822</v>
      </c>
      <c r="F1002" s="79" t="s">
        <v>649</v>
      </c>
      <c r="G1002" s="80"/>
      <c r="H1002" s="81" t="n">
        <v>14857373</v>
      </c>
      <c r="I1002" s="82" t="n">
        <v>3376646.39</v>
      </c>
      <c r="J1002" s="82" t="n">
        <v>27999.61</v>
      </c>
    </row>
    <row r="1003" customFormat="false" ht="12.75" hidden="false" customHeight="false" outlineLevel="0" collapsed="false">
      <c r="A1003" s="83" t="s">
        <v>449</v>
      </c>
      <c r="B1003" s="77" t="s">
        <v>435</v>
      </c>
      <c r="C1003" s="84" t="s">
        <v>787</v>
      </c>
      <c r="D1003" s="79" t="s">
        <v>625</v>
      </c>
      <c r="E1003" s="79" t="s">
        <v>822</v>
      </c>
      <c r="F1003" s="79" t="s">
        <v>649</v>
      </c>
      <c r="G1003" s="80" t="s">
        <v>450</v>
      </c>
      <c r="H1003" s="81" t="n">
        <v>1000</v>
      </c>
      <c r="I1003" s="82" t="n">
        <v>106.2</v>
      </c>
      <c r="J1003" s="82" t="n">
        <v>0</v>
      </c>
    </row>
    <row r="1004" customFormat="false" ht="12.75" hidden="false" customHeight="false" outlineLevel="0" collapsed="false">
      <c r="A1004" s="83" t="s">
        <v>453</v>
      </c>
      <c r="B1004" s="77" t="s">
        <v>435</v>
      </c>
      <c r="C1004" s="84" t="s">
        <v>787</v>
      </c>
      <c r="D1004" s="79" t="s">
        <v>625</v>
      </c>
      <c r="E1004" s="79" t="s">
        <v>822</v>
      </c>
      <c r="F1004" s="79" t="s">
        <v>649</v>
      </c>
      <c r="G1004" s="80" t="s">
        <v>454</v>
      </c>
      <c r="H1004" s="81" t="n">
        <v>115000</v>
      </c>
      <c r="I1004" s="82" t="n">
        <v>32463.09</v>
      </c>
      <c r="J1004" s="82" t="n">
        <v>218.71</v>
      </c>
    </row>
    <row r="1005" customFormat="false" ht="25.5" hidden="false" customHeight="false" outlineLevel="0" collapsed="false">
      <c r="A1005" s="83" t="s">
        <v>549</v>
      </c>
      <c r="B1005" s="77" t="s">
        <v>435</v>
      </c>
      <c r="C1005" s="84" t="s">
        <v>787</v>
      </c>
      <c r="D1005" s="79" t="s">
        <v>625</v>
      </c>
      <c r="E1005" s="79" t="s">
        <v>822</v>
      </c>
      <c r="F1005" s="79" t="s">
        <v>649</v>
      </c>
      <c r="G1005" s="80" t="s">
        <v>550</v>
      </c>
      <c r="H1005" s="81" t="n">
        <v>14741373</v>
      </c>
      <c r="I1005" s="82" t="n">
        <v>3344077.1</v>
      </c>
      <c r="J1005" s="82" t="n">
        <v>27780.9</v>
      </c>
    </row>
    <row r="1006" customFormat="false" ht="38.25" hidden="false" customHeight="false" outlineLevel="0" collapsed="false">
      <c r="A1006" s="83" t="s">
        <v>823</v>
      </c>
      <c r="B1006" s="77" t="s">
        <v>435</v>
      </c>
      <c r="C1006" s="84" t="s">
        <v>787</v>
      </c>
      <c r="D1006" s="79" t="s">
        <v>625</v>
      </c>
      <c r="E1006" s="79" t="s">
        <v>824</v>
      </c>
      <c r="F1006" s="79"/>
      <c r="G1006" s="80"/>
      <c r="H1006" s="81" t="n">
        <v>6990072</v>
      </c>
      <c r="I1006" s="82" t="n">
        <v>1309209.06</v>
      </c>
      <c r="J1006" s="82" t="n">
        <v>80790.94</v>
      </c>
    </row>
    <row r="1007" customFormat="false" ht="51" hidden="false" customHeight="false" outlineLevel="0" collapsed="false">
      <c r="A1007" s="83" t="s">
        <v>632</v>
      </c>
      <c r="B1007" s="77" t="s">
        <v>435</v>
      </c>
      <c r="C1007" s="84" t="s">
        <v>787</v>
      </c>
      <c r="D1007" s="79" t="s">
        <v>625</v>
      </c>
      <c r="E1007" s="79" t="s">
        <v>824</v>
      </c>
      <c r="F1007" s="79" t="s">
        <v>633</v>
      </c>
      <c r="G1007" s="80"/>
      <c r="H1007" s="81" t="n">
        <v>6990072</v>
      </c>
      <c r="I1007" s="82" t="n">
        <v>1309209.06</v>
      </c>
      <c r="J1007" s="82" t="n">
        <v>80790.94</v>
      </c>
    </row>
    <row r="1008" customFormat="false" ht="12.75" hidden="false" customHeight="false" outlineLevel="0" collapsed="false">
      <c r="A1008" s="83" t="s">
        <v>449</v>
      </c>
      <c r="B1008" s="77" t="s">
        <v>435</v>
      </c>
      <c r="C1008" s="84" t="s">
        <v>787</v>
      </c>
      <c r="D1008" s="79" t="s">
        <v>625</v>
      </c>
      <c r="E1008" s="79" t="s">
        <v>824</v>
      </c>
      <c r="F1008" s="79" t="s">
        <v>633</v>
      </c>
      <c r="G1008" s="80" t="s">
        <v>450</v>
      </c>
      <c r="H1008" s="81" t="n">
        <v>15000</v>
      </c>
      <c r="I1008" s="82" t="n">
        <v>3499.54</v>
      </c>
      <c r="J1008" s="82" t="n">
        <v>200.46</v>
      </c>
    </row>
    <row r="1009" customFormat="false" ht="12.75" hidden="false" customHeight="false" outlineLevel="0" collapsed="false">
      <c r="A1009" s="83" t="s">
        <v>453</v>
      </c>
      <c r="B1009" s="77" t="s">
        <v>435</v>
      </c>
      <c r="C1009" s="84" t="s">
        <v>787</v>
      </c>
      <c r="D1009" s="79" t="s">
        <v>625</v>
      </c>
      <c r="E1009" s="79" t="s">
        <v>824</v>
      </c>
      <c r="F1009" s="79" t="s">
        <v>633</v>
      </c>
      <c r="G1009" s="80" t="s">
        <v>454</v>
      </c>
      <c r="H1009" s="81" t="n">
        <v>55000</v>
      </c>
      <c r="I1009" s="82" t="n">
        <v>11033.28</v>
      </c>
      <c r="J1009" s="82" t="n">
        <v>766.72</v>
      </c>
    </row>
    <row r="1010" customFormat="false" ht="25.5" hidden="false" customHeight="false" outlineLevel="0" collapsed="false">
      <c r="A1010" s="83" t="s">
        <v>549</v>
      </c>
      <c r="B1010" s="77" t="s">
        <v>435</v>
      </c>
      <c r="C1010" s="84" t="s">
        <v>787</v>
      </c>
      <c r="D1010" s="79" t="s">
        <v>625</v>
      </c>
      <c r="E1010" s="79" t="s">
        <v>824</v>
      </c>
      <c r="F1010" s="79" t="s">
        <v>633</v>
      </c>
      <c r="G1010" s="80" t="s">
        <v>550</v>
      </c>
      <c r="H1010" s="81" t="n">
        <v>6920072</v>
      </c>
      <c r="I1010" s="82" t="n">
        <v>1294676.24</v>
      </c>
      <c r="J1010" s="82" t="n">
        <v>79823.76</v>
      </c>
    </row>
    <row r="1011" customFormat="false" ht="267.75" hidden="false" customHeight="false" outlineLevel="0" collapsed="false">
      <c r="A1011" s="85" t="s">
        <v>825</v>
      </c>
      <c r="B1011" s="77" t="s">
        <v>435</v>
      </c>
      <c r="C1011" s="84" t="s">
        <v>787</v>
      </c>
      <c r="D1011" s="79" t="s">
        <v>625</v>
      </c>
      <c r="E1011" s="79" t="s">
        <v>826</v>
      </c>
      <c r="F1011" s="79"/>
      <c r="G1011" s="80"/>
      <c r="H1011" s="81" t="n">
        <v>19116227</v>
      </c>
      <c r="I1011" s="82" t="n">
        <v>5018000</v>
      </c>
      <c r="J1011" s="82" t="n">
        <v>0</v>
      </c>
    </row>
    <row r="1012" customFormat="false" ht="38.25" hidden="false" customHeight="false" outlineLevel="0" collapsed="false">
      <c r="A1012" s="83" t="s">
        <v>648</v>
      </c>
      <c r="B1012" s="77" t="s">
        <v>435</v>
      </c>
      <c r="C1012" s="84" t="s">
        <v>787</v>
      </c>
      <c r="D1012" s="79" t="s">
        <v>625</v>
      </c>
      <c r="E1012" s="79" t="s">
        <v>826</v>
      </c>
      <c r="F1012" s="79" t="s">
        <v>649</v>
      </c>
      <c r="G1012" s="80"/>
      <c r="H1012" s="81" t="n">
        <v>19116227</v>
      </c>
      <c r="I1012" s="82" t="n">
        <v>5018000</v>
      </c>
      <c r="J1012" s="82" t="n">
        <v>0</v>
      </c>
    </row>
    <row r="1013" customFormat="false" ht="12.75" hidden="false" customHeight="false" outlineLevel="0" collapsed="false">
      <c r="A1013" s="83" t="s">
        <v>449</v>
      </c>
      <c r="B1013" s="77" t="s">
        <v>435</v>
      </c>
      <c r="C1013" s="84" t="s">
        <v>787</v>
      </c>
      <c r="D1013" s="79" t="s">
        <v>625</v>
      </c>
      <c r="E1013" s="79" t="s">
        <v>826</v>
      </c>
      <c r="F1013" s="79" t="s">
        <v>649</v>
      </c>
      <c r="G1013" s="80" t="s">
        <v>450</v>
      </c>
      <c r="H1013" s="81" t="n">
        <v>120000</v>
      </c>
      <c r="I1013" s="82" t="n">
        <v>30514.09</v>
      </c>
      <c r="J1013" s="82" t="n">
        <v>0</v>
      </c>
    </row>
    <row r="1014" customFormat="false" ht="12.75" hidden="false" customHeight="false" outlineLevel="0" collapsed="false">
      <c r="A1014" s="83" t="s">
        <v>453</v>
      </c>
      <c r="B1014" s="77" t="s">
        <v>435</v>
      </c>
      <c r="C1014" s="84" t="s">
        <v>787</v>
      </c>
      <c r="D1014" s="79" t="s">
        <v>625</v>
      </c>
      <c r="E1014" s="79" t="s">
        <v>826</v>
      </c>
      <c r="F1014" s="79" t="s">
        <v>649</v>
      </c>
      <c r="G1014" s="80" t="s">
        <v>454</v>
      </c>
      <c r="H1014" s="81" t="n">
        <v>120000</v>
      </c>
      <c r="I1014" s="82" t="n">
        <v>31829.81</v>
      </c>
      <c r="J1014" s="82" t="n">
        <v>0</v>
      </c>
    </row>
    <row r="1015" customFormat="false" ht="25.5" hidden="false" customHeight="false" outlineLevel="0" collapsed="false">
      <c r="A1015" s="83" t="s">
        <v>549</v>
      </c>
      <c r="B1015" s="77" t="s">
        <v>435</v>
      </c>
      <c r="C1015" s="84" t="s">
        <v>787</v>
      </c>
      <c r="D1015" s="79" t="s">
        <v>625</v>
      </c>
      <c r="E1015" s="79" t="s">
        <v>826</v>
      </c>
      <c r="F1015" s="79" t="s">
        <v>649</v>
      </c>
      <c r="G1015" s="80" t="s">
        <v>550</v>
      </c>
      <c r="H1015" s="81" t="n">
        <v>18876227</v>
      </c>
      <c r="I1015" s="82" t="n">
        <v>4955656.1</v>
      </c>
      <c r="J1015" s="82" t="n">
        <v>0</v>
      </c>
    </row>
    <row r="1016" customFormat="false" ht="204" hidden="false" customHeight="false" outlineLevel="0" collapsed="false">
      <c r="A1016" s="85" t="s">
        <v>827</v>
      </c>
      <c r="B1016" s="77" t="s">
        <v>435</v>
      </c>
      <c r="C1016" s="84" t="s">
        <v>787</v>
      </c>
      <c r="D1016" s="79" t="s">
        <v>625</v>
      </c>
      <c r="E1016" s="79" t="s">
        <v>828</v>
      </c>
      <c r="F1016" s="79"/>
      <c r="G1016" s="80"/>
      <c r="H1016" s="81" t="n">
        <v>601239</v>
      </c>
      <c r="I1016" s="82" t="n">
        <v>162520</v>
      </c>
      <c r="J1016" s="82" t="n">
        <v>0</v>
      </c>
    </row>
    <row r="1017" customFormat="false" ht="38.25" hidden="false" customHeight="false" outlineLevel="0" collapsed="false">
      <c r="A1017" s="83" t="s">
        <v>648</v>
      </c>
      <c r="B1017" s="77" t="s">
        <v>435</v>
      </c>
      <c r="C1017" s="84" t="s">
        <v>787</v>
      </c>
      <c r="D1017" s="79" t="s">
        <v>625</v>
      </c>
      <c r="E1017" s="79" t="s">
        <v>828</v>
      </c>
      <c r="F1017" s="79" t="s">
        <v>649</v>
      </c>
      <c r="G1017" s="80"/>
      <c r="H1017" s="81" t="n">
        <v>601239</v>
      </c>
      <c r="I1017" s="82" t="n">
        <v>162520</v>
      </c>
      <c r="J1017" s="82" t="n">
        <v>0</v>
      </c>
    </row>
    <row r="1018" customFormat="false" ht="12.75" hidden="false" customHeight="false" outlineLevel="0" collapsed="false">
      <c r="A1018" s="83" t="s">
        <v>449</v>
      </c>
      <c r="B1018" s="77" t="s">
        <v>435</v>
      </c>
      <c r="C1018" s="84" t="s">
        <v>787</v>
      </c>
      <c r="D1018" s="79" t="s">
        <v>625</v>
      </c>
      <c r="E1018" s="79" t="s">
        <v>828</v>
      </c>
      <c r="F1018" s="79" t="s">
        <v>649</v>
      </c>
      <c r="G1018" s="80" t="s">
        <v>450</v>
      </c>
      <c r="H1018" s="81" t="n">
        <v>7000</v>
      </c>
      <c r="I1018" s="82" t="n">
        <v>1275.83</v>
      </c>
      <c r="J1018" s="82" t="n">
        <v>0</v>
      </c>
    </row>
    <row r="1019" customFormat="false" ht="12.75" hidden="false" customHeight="false" outlineLevel="0" collapsed="false">
      <c r="A1019" s="83" t="s">
        <v>453</v>
      </c>
      <c r="B1019" s="77" t="s">
        <v>435</v>
      </c>
      <c r="C1019" s="84" t="s">
        <v>787</v>
      </c>
      <c r="D1019" s="79" t="s">
        <v>625</v>
      </c>
      <c r="E1019" s="79" t="s">
        <v>828</v>
      </c>
      <c r="F1019" s="79" t="s">
        <v>649</v>
      </c>
      <c r="G1019" s="80" t="s">
        <v>454</v>
      </c>
      <c r="H1019" s="81" t="n">
        <v>4000</v>
      </c>
      <c r="I1019" s="82" t="n">
        <v>873.72</v>
      </c>
      <c r="J1019" s="82" t="n">
        <v>0</v>
      </c>
    </row>
    <row r="1020" customFormat="false" ht="25.5" hidden="false" customHeight="false" outlineLevel="0" collapsed="false">
      <c r="A1020" s="83" t="s">
        <v>549</v>
      </c>
      <c r="B1020" s="77" t="s">
        <v>435</v>
      </c>
      <c r="C1020" s="84" t="s">
        <v>787</v>
      </c>
      <c r="D1020" s="79" t="s">
        <v>625</v>
      </c>
      <c r="E1020" s="79" t="s">
        <v>828</v>
      </c>
      <c r="F1020" s="79" t="s">
        <v>649</v>
      </c>
      <c r="G1020" s="80" t="s">
        <v>550</v>
      </c>
      <c r="H1020" s="81" t="n">
        <v>590239</v>
      </c>
      <c r="I1020" s="82" t="n">
        <v>160370.45</v>
      </c>
      <c r="J1020" s="82" t="n">
        <v>0</v>
      </c>
    </row>
    <row r="1021" customFormat="false" ht="178.5" hidden="false" customHeight="false" outlineLevel="0" collapsed="false">
      <c r="A1021" s="85" t="s">
        <v>829</v>
      </c>
      <c r="B1021" s="77" t="s">
        <v>435</v>
      </c>
      <c r="C1021" s="84" t="s">
        <v>787</v>
      </c>
      <c r="D1021" s="79" t="s">
        <v>625</v>
      </c>
      <c r="E1021" s="79" t="s">
        <v>830</v>
      </c>
      <c r="F1021" s="79"/>
      <c r="G1021" s="80"/>
      <c r="H1021" s="81" t="n">
        <v>38615368</v>
      </c>
      <c r="I1021" s="82" t="n">
        <v>11209003.23</v>
      </c>
      <c r="J1021" s="82" t="n">
        <v>17546.77</v>
      </c>
    </row>
    <row r="1022" customFormat="false" ht="38.25" hidden="false" customHeight="false" outlineLevel="0" collapsed="false">
      <c r="A1022" s="83" t="s">
        <v>648</v>
      </c>
      <c r="B1022" s="77" t="s">
        <v>435</v>
      </c>
      <c r="C1022" s="84" t="s">
        <v>787</v>
      </c>
      <c r="D1022" s="79" t="s">
        <v>625</v>
      </c>
      <c r="E1022" s="79" t="s">
        <v>830</v>
      </c>
      <c r="F1022" s="79" t="s">
        <v>649</v>
      </c>
      <c r="G1022" s="80"/>
      <c r="H1022" s="81" t="n">
        <v>38615368</v>
      </c>
      <c r="I1022" s="82" t="n">
        <v>11209003.23</v>
      </c>
      <c r="J1022" s="82" t="n">
        <v>17546.77</v>
      </c>
    </row>
    <row r="1023" customFormat="false" ht="12.75" hidden="false" customHeight="false" outlineLevel="0" collapsed="false">
      <c r="A1023" s="83" t="s">
        <v>449</v>
      </c>
      <c r="B1023" s="77" t="s">
        <v>435</v>
      </c>
      <c r="C1023" s="84" t="s">
        <v>787</v>
      </c>
      <c r="D1023" s="79" t="s">
        <v>625</v>
      </c>
      <c r="E1023" s="79" t="s">
        <v>830</v>
      </c>
      <c r="F1023" s="79" t="s">
        <v>649</v>
      </c>
      <c r="G1023" s="80" t="s">
        <v>450</v>
      </c>
      <c r="H1023" s="81" t="n">
        <v>25000</v>
      </c>
      <c r="I1023" s="82" t="n">
        <v>4820</v>
      </c>
      <c r="J1023" s="82" t="n">
        <v>0</v>
      </c>
    </row>
    <row r="1024" customFormat="false" ht="12.75" hidden="false" customHeight="false" outlineLevel="0" collapsed="false">
      <c r="A1024" s="83" t="s">
        <v>453</v>
      </c>
      <c r="B1024" s="77" t="s">
        <v>435</v>
      </c>
      <c r="C1024" s="84" t="s">
        <v>787</v>
      </c>
      <c r="D1024" s="79" t="s">
        <v>625</v>
      </c>
      <c r="E1024" s="79" t="s">
        <v>830</v>
      </c>
      <c r="F1024" s="79" t="s">
        <v>649</v>
      </c>
      <c r="G1024" s="80" t="s">
        <v>454</v>
      </c>
      <c r="H1024" s="81" t="n">
        <v>30000</v>
      </c>
      <c r="I1024" s="82" t="n">
        <v>6066</v>
      </c>
      <c r="J1024" s="82" t="n">
        <v>24</v>
      </c>
    </row>
    <row r="1025" customFormat="false" ht="25.5" hidden="false" customHeight="false" outlineLevel="0" collapsed="false">
      <c r="A1025" s="83" t="s">
        <v>549</v>
      </c>
      <c r="B1025" s="77" t="s">
        <v>435</v>
      </c>
      <c r="C1025" s="84" t="s">
        <v>787</v>
      </c>
      <c r="D1025" s="79" t="s">
        <v>625</v>
      </c>
      <c r="E1025" s="79" t="s">
        <v>830</v>
      </c>
      <c r="F1025" s="79" t="s">
        <v>649</v>
      </c>
      <c r="G1025" s="80" t="s">
        <v>550</v>
      </c>
      <c r="H1025" s="81" t="n">
        <v>38560368</v>
      </c>
      <c r="I1025" s="82" t="n">
        <v>11198117.23</v>
      </c>
      <c r="J1025" s="82" t="n">
        <v>17522.77</v>
      </c>
    </row>
    <row r="1026" customFormat="false" ht="140.25" hidden="false" customHeight="false" outlineLevel="0" collapsed="false">
      <c r="A1026" s="85" t="s">
        <v>831</v>
      </c>
      <c r="B1026" s="77" t="s">
        <v>435</v>
      </c>
      <c r="C1026" s="84" t="s">
        <v>787</v>
      </c>
      <c r="D1026" s="79" t="s">
        <v>625</v>
      </c>
      <c r="E1026" s="79" t="s">
        <v>832</v>
      </c>
      <c r="F1026" s="79"/>
      <c r="G1026" s="80"/>
      <c r="H1026" s="81" t="n">
        <v>24762868</v>
      </c>
      <c r="I1026" s="82" t="n">
        <v>4698987.16</v>
      </c>
      <c r="J1026" s="82" t="n">
        <v>1012.84</v>
      </c>
    </row>
    <row r="1027" customFormat="false" ht="51" hidden="false" customHeight="false" outlineLevel="0" collapsed="false">
      <c r="A1027" s="83" t="s">
        <v>632</v>
      </c>
      <c r="B1027" s="77" t="s">
        <v>435</v>
      </c>
      <c r="C1027" s="84" t="s">
        <v>787</v>
      </c>
      <c r="D1027" s="79" t="s">
        <v>625</v>
      </c>
      <c r="E1027" s="79" t="s">
        <v>832</v>
      </c>
      <c r="F1027" s="79" t="s">
        <v>633</v>
      </c>
      <c r="G1027" s="80"/>
      <c r="H1027" s="81" t="n">
        <v>24762868</v>
      </c>
      <c r="I1027" s="82" t="n">
        <v>4698987.16</v>
      </c>
      <c r="J1027" s="82" t="n">
        <v>1012.84</v>
      </c>
    </row>
    <row r="1028" customFormat="false" ht="12.75" hidden="false" customHeight="false" outlineLevel="0" collapsed="false">
      <c r="A1028" s="83" t="s">
        <v>449</v>
      </c>
      <c r="B1028" s="77" t="s">
        <v>435</v>
      </c>
      <c r="C1028" s="84" t="s">
        <v>787</v>
      </c>
      <c r="D1028" s="79" t="s">
        <v>625</v>
      </c>
      <c r="E1028" s="79" t="s">
        <v>832</v>
      </c>
      <c r="F1028" s="79" t="s">
        <v>633</v>
      </c>
      <c r="G1028" s="80" t="s">
        <v>450</v>
      </c>
      <c r="H1028" s="81" t="n">
        <v>95000</v>
      </c>
      <c r="I1028" s="82" t="n">
        <v>35500</v>
      </c>
      <c r="J1028" s="82" t="n">
        <v>0</v>
      </c>
    </row>
    <row r="1029" customFormat="false" ht="12.75" hidden="false" customHeight="false" outlineLevel="0" collapsed="false">
      <c r="A1029" s="83" t="s">
        <v>453</v>
      </c>
      <c r="B1029" s="77" t="s">
        <v>435</v>
      </c>
      <c r="C1029" s="84" t="s">
        <v>787</v>
      </c>
      <c r="D1029" s="79" t="s">
        <v>625</v>
      </c>
      <c r="E1029" s="79" t="s">
        <v>832</v>
      </c>
      <c r="F1029" s="79" t="s">
        <v>633</v>
      </c>
      <c r="G1029" s="80" t="s">
        <v>454</v>
      </c>
      <c r="H1029" s="81" t="n">
        <v>95000</v>
      </c>
      <c r="I1029" s="82" t="n">
        <v>28487.16</v>
      </c>
      <c r="J1029" s="82" t="n">
        <v>1012.84</v>
      </c>
    </row>
    <row r="1030" customFormat="false" ht="25.5" hidden="false" customHeight="false" outlineLevel="0" collapsed="false">
      <c r="A1030" s="83" t="s">
        <v>549</v>
      </c>
      <c r="B1030" s="77" t="s">
        <v>435</v>
      </c>
      <c r="C1030" s="84" t="s">
        <v>787</v>
      </c>
      <c r="D1030" s="79" t="s">
        <v>625</v>
      </c>
      <c r="E1030" s="79" t="s">
        <v>832</v>
      </c>
      <c r="F1030" s="79" t="s">
        <v>633</v>
      </c>
      <c r="G1030" s="80" t="s">
        <v>550</v>
      </c>
      <c r="H1030" s="81" t="n">
        <v>24572868</v>
      </c>
      <c r="I1030" s="82" t="n">
        <v>4635000</v>
      </c>
      <c r="J1030" s="82" t="n">
        <v>0</v>
      </c>
    </row>
    <row r="1031" customFormat="false" ht="25.5" hidden="false" customHeight="false" outlineLevel="0" collapsed="false">
      <c r="A1031" s="83" t="s">
        <v>833</v>
      </c>
      <c r="B1031" s="77" t="s">
        <v>435</v>
      </c>
      <c r="C1031" s="84" t="s">
        <v>787</v>
      </c>
      <c r="D1031" s="79" t="s">
        <v>625</v>
      </c>
      <c r="E1031" s="79" t="s">
        <v>834</v>
      </c>
      <c r="F1031" s="79"/>
      <c r="G1031" s="80"/>
      <c r="H1031" s="81" t="n">
        <v>1100000</v>
      </c>
      <c r="I1031" s="82" t="n">
        <v>290532</v>
      </c>
      <c r="J1031" s="82" t="n">
        <v>0</v>
      </c>
    </row>
    <row r="1032" customFormat="false" ht="25.5" hidden="false" customHeight="false" outlineLevel="0" collapsed="false">
      <c r="A1032" s="83" t="s">
        <v>636</v>
      </c>
      <c r="B1032" s="77" t="s">
        <v>435</v>
      </c>
      <c r="C1032" s="84" t="s">
        <v>787</v>
      </c>
      <c r="D1032" s="79" t="s">
        <v>625</v>
      </c>
      <c r="E1032" s="79" t="s">
        <v>834</v>
      </c>
      <c r="F1032" s="79" t="s">
        <v>637</v>
      </c>
      <c r="G1032" s="80"/>
      <c r="H1032" s="81" t="n">
        <v>1100000</v>
      </c>
      <c r="I1032" s="82" t="n">
        <v>290532</v>
      </c>
      <c r="J1032" s="82" t="n">
        <v>0</v>
      </c>
    </row>
    <row r="1033" customFormat="false" ht="25.5" hidden="false" customHeight="false" outlineLevel="0" collapsed="false">
      <c r="A1033" s="83" t="s">
        <v>549</v>
      </c>
      <c r="B1033" s="77" t="s">
        <v>435</v>
      </c>
      <c r="C1033" s="84" t="s">
        <v>787</v>
      </c>
      <c r="D1033" s="79" t="s">
        <v>625</v>
      </c>
      <c r="E1033" s="79" t="s">
        <v>834</v>
      </c>
      <c r="F1033" s="79" t="s">
        <v>637</v>
      </c>
      <c r="G1033" s="80" t="s">
        <v>550</v>
      </c>
      <c r="H1033" s="81" t="n">
        <v>0</v>
      </c>
      <c r="I1033" s="82" t="n">
        <v>0</v>
      </c>
      <c r="J1033" s="82" t="n">
        <v>0</v>
      </c>
    </row>
    <row r="1034" customFormat="false" ht="25.5" hidden="false" customHeight="false" outlineLevel="0" collapsed="false">
      <c r="A1034" s="83" t="s">
        <v>549</v>
      </c>
      <c r="B1034" s="77" t="s">
        <v>435</v>
      </c>
      <c r="C1034" s="84" t="s">
        <v>787</v>
      </c>
      <c r="D1034" s="79" t="s">
        <v>625</v>
      </c>
      <c r="E1034" s="79" t="s">
        <v>834</v>
      </c>
      <c r="F1034" s="79" t="s">
        <v>637</v>
      </c>
      <c r="G1034" s="80" t="s">
        <v>550</v>
      </c>
      <c r="H1034" s="81" t="n">
        <v>300000</v>
      </c>
      <c r="I1034" s="82" t="n">
        <v>75000</v>
      </c>
      <c r="J1034" s="82" t="n">
        <v>0</v>
      </c>
    </row>
    <row r="1035" customFormat="false" ht="12.75" hidden="false" customHeight="false" outlineLevel="0" collapsed="false">
      <c r="A1035" s="83" t="s">
        <v>455</v>
      </c>
      <c r="B1035" s="77" t="s">
        <v>435</v>
      </c>
      <c r="C1035" s="84" t="s">
        <v>787</v>
      </c>
      <c r="D1035" s="79" t="s">
        <v>625</v>
      </c>
      <c r="E1035" s="79" t="s">
        <v>834</v>
      </c>
      <c r="F1035" s="79" t="s">
        <v>637</v>
      </c>
      <c r="G1035" s="80" t="s">
        <v>456</v>
      </c>
      <c r="H1035" s="81" t="n">
        <v>650000</v>
      </c>
      <c r="I1035" s="82" t="n">
        <v>199532</v>
      </c>
      <c r="J1035" s="82" t="n">
        <v>0</v>
      </c>
    </row>
    <row r="1036" customFormat="false" ht="25.5" hidden="false" customHeight="false" outlineLevel="0" collapsed="false">
      <c r="A1036" s="83" t="s">
        <v>457</v>
      </c>
      <c r="B1036" s="77" t="s">
        <v>435</v>
      </c>
      <c r="C1036" s="84" t="s">
        <v>787</v>
      </c>
      <c r="D1036" s="79" t="s">
        <v>625</v>
      </c>
      <c r="E1036" s="79" t="s">
        <v>834</v>
      </c>
      <c r="F1036" s="79" t="s">
        <v>637</v>
      </c>
      <c r="G1036" s="80" t="s">
        <v>458</v>
      </c>
      <c r="H1036" s="81" t="n">
        <v>150000</v>
      </c>
      <c r="I1036" s="82" t="n">
        <v>16000</v>
      </c>
      <c r="J1036" s="82" t="n">
        <v>0</v>
      </c>
    </row>
    <row r="1037" customFormat="false" ht="12.75" hidden="false" customHeight="false" outlineLevel="0" collapsed="false">
      <c r="A1037" s="83" t="s">
        <v>642</v>
      </c>
      <c r="B1037" s="77" t="s">
        <v>435</v>
      </c>
      <c r="C1037" s="84" t="s">
        <v>787</v>
      </c>
      <c r="D1037" s="79" t="s">
        <v>625</v>
      </c>
      <c r="E1037" s="79" t="s">
        <v>643</v>
      </c>
      <c r="F1037" s="79"/>
      <c r="G1037" s="80"/>
      <c r="H1037" s="81" t="n">
        <v>400000</v>
      </c>
      <c r="I1037" s="82" t="n">
        <v>248700</v>
      </c>
      <c r="J1037" s="82" t="n">
        <v>0</v>
      </c>
    </row>
    <row r="1038" customFormat="false" ht="25.5" hidden="false" customHeight="false" outlineLevel="0" collapsed="false">
      <c r="A1038" s="83" t="s">
        <v>636</v>
      </c>
      <c r="B1038" s="77" t="s">
        <v>435</v>
      </c>
      <c r="C1038" s="84" t="s">
        <v>787</v>
      </c>
      <c r="D1038" s="79" t="s">
        <v>625</v>
      </c>
      <c r="E1038" s="79" t="s">
        <v>643</v>
      </c>
      <c r="F1038" s="79" t="s">
        <v>637</v>
      </c>
      <c r="G1038" s="80"/>
      <c r="H1038" s="81" t="n">
        <v>400000</v>
      </c>
      <c r="I1038" s="82" t="n">
        <v>248700</v>
      </c>
      <c r="J1038" s="82" t="n">
        <v>0</v>
      </c>
    </row>
    <row r="1039" customFormat="false" ht="12.75" hidden="false" customHeight="false" outlineLevel="0" collapsed="false">
      <c r="A1039" s="83" t="s">
        <v>453</v>
      </c>
      <c r="B1039" s="77" t="s">
        <v>435</v>
      </c>
      <c r="C1039" s="84" t="s">
        <v>787</v>
      </c>
      <c r="D1039" s="79" t="s">
        <v>625</v>
      </c>
      <c r="E1039" s="79" t="s">
        <v>643</v>
      </c>
      <c r="F1039" s="79" t="s">
        <v>637</v>
      </c>
      <c r="G1039" s="80" t="s">
        <v>454</v>
      </c>
      <c r="H1039" s="81" t="n">
        <v>48900</v>
      </c>
      <c r="I1039" s="82" t="n">
        <v>48900</v>
      </c>
      <c r="J1039" s="82" t="n">
        <v>0</v>
      </c>
    </row>
    <row r="1040" customFormat="false" ht="12.75" hidden="false" customHeight="false" outlineLevel="0" collapsed="false">
      <c r="A1040" s="83" t="s">
        <v>455</v>
      </c>
      <c r="B1040" s="77" t="s">
        <v>435</v>
      </c>
      <c r="C1040" s="84" t="s">
        <v>787</v>
      </c>
      <c r="D1040" s="79" t="s">
        <v>625</v>
      </c>
      <c r="E1040" s="79" t="s">
        <v>643</v>
      </c>
      <c r="F1040" s="79" t="s">
        <v>637</v>
      </c>
      <c r="G1040" s="80" t="s">
        <v>456</v>
      </c>
      <c r="H1040" s="81" t="n">
        <v>150000</v>
      </c>
      <c r="I1040" s="82" t="n">
        <v>100000</v>
      </c>
      <c r="J1040" s="82" t="n">
        <v>0</v>
      </c>
    </row>
    <row r="1041" customFormat="false" ht="25.5" hidden="false" customHeight="false" outlineLevel="0" collapsed="false">
      <c r="A1041" s="83" t="s">
        <v>472</v>
      </c>
      <c r="B1041" s="77" t="s">
        <v>435</v>
      </c>
      <c r="C1041" s="84" t="s">
        <v>787</v>
      </c>
      <c r="D1041" s="79" t="s">
        <v>625</v>
      </c>
      <c r="E1041" s="79" t="s">
        <v>643</v>
      </c>
      <c r="F1041" s="79" t="s">
        <v>637</v>
      </c>
      <c r="G1041" s="80" t="s">
        <v>473</v>
      </c>
      <c r="H1041" s="81" t="n">
        <v>197300</v>
      </c>
      <c r="I1041" s="82" t="n">
        <v>96000</v>
      </c>
      <c r="J1041" s="82" t="n">
        <v>0</v>
      </c>
    </row>
    <row r="1042" customFormat="false" ht="25.5" hidden="false" customHeight="false" outlineLevel="0" collapsed="false">
      <c r="A1042" s="83" t="s">
        <v>457</v>
      </c>
      <c r="B1042" s="77" t="s">
        <v>435</v>
      </c>
      <c r="C1042" s="84" t="s">
        <v>787</v>
      </c>
      <c r="D1042" s="79" t="s">
        <v>625</v>
      </c>
      <c r="E1042" s="79" t="s">
        <v>643</v>
      </c>
      <c r="F1042" s="79" t="s">
        <v>637</v>
      </c>
      <c r="G1042" s="80" t="s">
        <v>458</v>
      </c>
      <c r="H1042" s="81" t="n">
        <v>3800</v>
      </c>
      <c r="I1042" s="82" t="n">
        <v>3800</v>
      </c>
      <c r="J1042" s="82" t="n">
        <v>0</v>
      </c>
    </row>
    <row r="1043" customFormat="false" ht="25.5" hidden="false" customHeight="false" outlineLevel="0" collapsed="false">
      <c r="A1043" s="83" t="s">
        <v>650</v>
      </c>
      <c r="B1043" s="77" t="s">
        <v>435</v>
      </c>
      <c r="C1043" s="84" t="s">
        <v>787</v>
      </c>
      <c r="D1043" s="79" t="s">
        <v>651</v>
      </c>
      <c r="E1043" s="79"/>
      <c r="F1043" s="79"/>
      <c r="G1043" s="80"/>
      <c r="H1043" s="81" t="n">
        <v>10977802</v>
      </c>
      <c r="I1043" s="82" t="n">
        <v>1764619.23</v>
      </c>
      <c r="J1043" s="82" t="n">
        <v>792211.77</v>
      </c>
    </row>
    <row r="1044" customFormat="false" ht="51" hidden="false" customHeight="false" outlineLevel="0" collapsed="false">
      <c r="A1044" s="83" t="s">
        <v>835</v>
      </c>
      <c r="B1044" s="77" t="s">
        <v>435</v>
      </c>
      <c r="C1044" s="84" t="s">
        <v>787</v>
      </c>
      <c r="D1044" s="79" t="s">
        <v>651</v>
      </c>
      <c r="E1044" s="79" t="s">
        <v>836</v>
      </c>
      <c r="F1044" s="79"/>
      <c r="G1044" s="80"/>
      <c r="H1044" s="81" t="n">
        <v>1331623</v>
      </c>
      <c r="I1044" s="82" t="n">
        <v>300000</v>
      </c>
      <c r="J1044" s="82" t="n">
        <v>0</v>
      </c>
    </row>
    <row r="1045" customFormat="false" ht="51" hidden="false" customHeight="false" outlineLevel="0" collapsed="false">
      <c r="A1045" s="83" t="s">
        <v>632</v>
      </c>
      <c r="B1045" s="77" t="s">
        <v>435</v>
      </c>
      <c r="C1045" s="84" t="s">
        <v>787</v>
      </c>
      <c r="D1045" s="79" t="s">
        <v>651</v>
      </c>
      <c r="E1045" s="79" t="s">
        <v>836</v>
      </c>
      <c r="F1045" s="79" t="s">
        <v>633</v>
      </c>
      <c r="G1045" s="80"/>
      <c r="H1045" s="81" t="n">
        <v>1331623</v>
      </c>
      <c r="I1045" s="82" t="n">
        <v>300000</v>
      </c>
      <c r="J1045" s="82" t="n">
        <v>0</v>
      </c>
    </row>
    <row r="1046" customFormat="false" ht="25.5" hidden="false" customHeight="false" outlineLevel="0" collapsed="false">
      <c r="A1046" s="83" t="s">
        <v>549</v>
      </c>
      <c r="B1046" s="77" t="s">
        <v>435</v>
      </c>
      <c r="C1046" s="84" t="s">
        <v>787</v>
      </c>
      <c r="D1046" s="79" t="s">
        <v>651</v>
      </c>
      <c r="E1046" s="79" t="s">
        <v>836</v>
      </c>
      <c r="F1046" s="79" t="s">
        <v>633</v>
      </c>
      <c r="G1046" s="80" t="s">
        <v>550</v>
      </c>
      <c r="H1046" s="81" t="n">
        <v>1331623</v>
      </c>
      <c r="I1046" s="82" t="n">
        <v>300000</v>
      </c>
      <c r="J1046" s="82" t="n">
        <v>0</v>
      </c>
    </row>
    <row r="1047" customFormat="false" ht="204" hidden="false" customHeight="false" outlineLevel="0" collapsed="false">
      <c r="A1047" s="85" t="s">
        <v>837</v>
      </c>
      <c r="B1047" s="77" t="s">
        <v>435</v>
      </c>
      <c r="C1047" s="84" t="s">
        <v>787</v>
      </c>
      <c r="D1047" s="79" t="s">
        <v>651</v>
      </c>
      <c r="E1047" s="79" t="s">
        <v>838</v>
      </c>
      <c r="F1047" s="79"/>
      <c r="G1047" s="80"/>
      <c r="H1047" s="81" t="n">
        <v>8300526</v>
      </c>
      <c r="I1047" s="82" t="n">
        <v>1288168.81</v>
      </c>
      <c r="J1047" s="82" t="n">
        <v>787541.19</v>
      </c>
    </row>
    <row r="1048" customFormat="false" ht="25.5" hidden="false" customHeight="false" outlineLevel="0" collapsed="false">
      <c r="A1048" s="83" t="s">
        <v>441</v>
      </c>
      <c r="B1048" s="77" t="s">
        <v>435</v>
      </c>
      <c r="C1048" s="84" t="s">
        <v>787</v>
      </c>
      <c r="D1048" s="79" t="s">
        <v>651</v>
      </c>
      <c r="E1048" s="79" t="s">
        <v>838</v>
      </c>
      <c r="F1048" s="79" t="s">
        <v>442</v>
      </c>
      <c r="G1048" s="80"/>
      <c r="H1048" s="81" t="n">
        <v>8300526</v>
      </c>
      <c r="I1048" s="82" t="n">
        <v>1288168.81</v>
      </c>
      <c r="J1048" s="82" t="n">
        <v>787541.19</v>
      </c>
    </row>
    <row r="1049" customFormat="false" ht="12.75" hidden="false" customHeight="false" outlineLevel="0" collapsed="false">
      <c r="A1049" s="83" t="s">
        <v>443</v>
      </c>
      <c r="B1049" s="77" t="s">
        <v>435</v>
      </c>
      <c r="C1049" s="84" t="s">
        <v>787</v>
      </c>
      <c r="D1049" s="79" t="s">
        <v>651</v>
      </c>
      <c r="E1049" s="79" t="s">
        <v>838</v>
      </c>
      <c r="F1049" s="79" t="s">
        <v>442</v>
      </c>
      <c r="G1049" s="80" t="s">
        <v>444</v>
      </c>
      <c r="H1049" s="81" t="n">
        <v>5202720</v>
      </c>
      <c r="I1049" s="82" t="n">
        <v>1190829.28</v>
      </c>
      <c r="J1049" s="82" t="n">
        <v>302773.72</v>
      </c>
    </row>
    <row r="1050" customFormat="false" ht="25.5" hidden="false" customHeight="false" outlineLevel="0" collapsed="false">
      <c r="A1050" s="83" t="s">
        <v>447</v>
      </c>
      <c r="B1050" s="77" t="s">
        <v>435</v>
      </c>
      <c r="C1050" s="84" t="s">
        <v>787</v>
      </c>
      <c r="D1050" s="79" t="s">
        <v>651</v>
      </c>
      <c r="E1050" s="79" t="s">
        <v>838</v>
      </c>
      <c r="F1050" s="79" t="s">
        <v>442</v>
      </c>
      <c r="G1050" s="80" t="s">
        <v>448</v>
      </c>
      <c r="H1050" s="81" t="n">
        <v>1571221</v>
      </c>
      <c r="I1050" s="82" t="n">
        <v>-52107.04</v>
      </c>
      <c r="J1050" s="82" t="n">
        <v>423007.04</v>
      </c>
    </row>
    <row r="1051" customFormat="false" ht="12.75" hidden="false" customHeight="false" outlineLevel="0" collapsed="false">
      <c r="A1051" s="83" t="s">
        <v>449</v>
      </c>
      <c r="B1051" s="77" t="s">
        <v>435</v>
      </c>
      <c r="C1051" s="84" t="s">
        <v>787</v>
      </c>
      <c r="D1051" s="79" t="s">
        <v>651</v>
      </c>
      <c r="E1051" s="79" t="s">
        <v>838</v>
      </c>
      <c r="F1051" s="79" t="s">
        <v>442</v>
      </c>
      <c r="G1051" s="80" t="s">
        <v>450</v>
      </c>
      <c r="H1051" s="81" t="n">
        <v>120000</v>
      </c>
      <c r="I1051" s="82" t="n">
        <v>23383.18</v>
      </c>
      <c r="J1051" s="82" t="n">
        <v>4616.82</v>
      </c>
    </row>
    <row r="1052" customFormat="false" ht="12.75" hidden="false" customHeight="false" outlineLevel="0" collapsed="false">
      <c r="A1052" s="83" t="s">
        <v>468</v>
      </c>
      <c r="B1052" s="77" t="s">
        <v>435</v>
      </c>
      <c r="C1052" s="84" t="s">
        <v>787</v>
      </c>
      <c r="D1052" s="79" t="s">
        <v>651</v>
      </c>
      <c r="E1052" s="79" t="s">
        <v>838</v>
      </c>
      <c r="F1052" s="79" t="s">
        <v>442</v>
      </c>
      <c r="G1052" s="80" t="s">
        <v>469</v>
      </c>
      <c r="H1052" s="81" t="n">
        <v>100000</v>
      </c>
      <c r="I1052" s="82" t="n">
        <v>26970.57</v>
      </c>
      <c r="J1052" s="82" t="n">
        <v>555.43</v>
      </c>
    </row>
    <row r="1053" customFormat="false" ht="25.5" hidden="false" customHeight="false" outlineLevel="0" collapsed="false">
      <c r="A1053" s="83" t="s">
        <v>451</v>
      </c>
      <c r="B1053" s="77" t="s">
        <v>435</v>
      </c>
      <c r="C1053" s="84" t="s">
        <v>787</v>
      </c>
      <c r="D1053" s="79" t="s">
        <v>651</v>
      </c>
      <c r="E1053" s="79" t="s">
        <v>838</v>
      </c>
      <c r="F1053" s="79" t="s">
        <v>442</v>
      </c>
      <c r="G1053" s="80" t="s">
        <v>452</v>
      </c>
      <c r="H1053" s="81" t="n">
        <v>70000</v>
      </c>
      <c r="I1053" s="82" t="n">
        <v>28847</v>
      </c>
      <c r="J1053" s="82" t="n">
        <v>3705</v>
      </c>
    </row>
    <row r="1054" customFormat="false" ht="12.75" hidden="false" customHeight="false" outlineLevel="0" collapsed="false">
      <c r="A1054" s="83" t="s">
        <v>453</v>
      </c>
      <c r="B1054" s="77" t="s">
        <v>435</v>
      </c>
      <c r="C1054" s="84" t="s">
        <v>787</v>
      </c>
      <c r="D1054" s="79" t="s">
        <v>651</v>
      </c>
      <c r="E1054" s="79" t="s">
        <v>838</v>
      </c>
      <c r="F1054" s="79" t="s">
        <v>442</v>
      </c>
      <c r="G1054" s="80" t="s">
        <v>454</v>
      </c>
      <c r="H1054" s="81" t="n">
        <v>200000</v>
      </c>
      <c r="I1054" s="82" t="n">
        <v>42814.82</v>
      </c>
      <c r="J1054" s="82" t="n">
        <v>8185.18</v>
      </c>
    </row>
    <row r="1055" customFormat="false" ht="12.75" hidden="false" customHeight="false" outlineLevel="0" collapsed="false">
      <c r="A1055" s="83" t="s">
        <v>455</v>
      </c>
      <c r="B1055" s="77" t="s">
        <v>435</v>
      </c>
      <c r="C1055" s="84" t="s">
        <v>787</v>
      </c>
      <c r="D1055" s="79" t="s">
        <v>651</v>
      </c>
      <c r="E1055" s="79" t="s">
        <v>838</v>
      </c>
      <c r="F1055" s="79" t="s">
        <v>442</v>
      </c>
      <c r="G1055" s="80" t="s">
        <v>456</v>
      </c>
      <c r="H1055" s="81" t="n">
        <v>50000</v>
      </c>
      <c r="I1055" s="82" t="n">
        <v>0</v>
      </c>
      <c r="J1055" s="82" t="n">
        <v>100</v>
      </c>
    </row>
    <row r="1056" customFormat="false" ht="25.5" hidden="false" customHeight="false" outlineLevel="0" collapsed="false">
      <c r="A1056" s="83" t="s">
        <v>472</v>
      </c>
      <c r="B1056" s="77" t="s">
        <v>435</v>
      </c>
      <c r="C1056" s="84" t="s">
        <v>787</v>
      </c>
      <c r="D1056" s="79" t="s">
        <v>651</v>
      </c>
      <c r="E1056" s="79" t="s">
        <v>838</v>
      </c>
      <c r="F1056" s="79" t="s">
        <v>442</v>
      </c>
      <c r="G1056" s="80" t="s">
        <v>473</v>
      </c>
      <c r="H1056" s="81" t="n">
        <v>100000</v>
      </c>
      <c r="I1056" s="82" t="n">
        <v>3619</v>
      </c>
      <c r="J1056" s="82" t="n">
        <v>0</v>
      </c>
    </row>
    <row r="1057" customFormat="false" ht="25.5" hidden="false" customHeight="false" outlineLevel="0" collapsed="false">
      <c r="A1057" s="83" t="s">
        <v>457</v>
      </c>
      <c r="B1057" s="77" t="s">
        <v>435</v>
      </c>
      <c r="C1057" s="84" t="s">
        <v>787</v>
      </c>
      <c r="D1057" s="79" t="s">
        <v>651</v>
      </c>
      <c r="E1057" s="79" t="s">
        <v>838</v>
      </c>
      <c r="F1057" s="79" t="s">
        <v>442</v>
      </c>
      <c r="G1057" s="80" t="s">
        <v>458</v>
      </c>
      <c r="H1057" s="81" t="n">
        <v>886585</v>
      </c>
      <c r="I1057" s="82" t="n">
        <v>23812</v>
      </c>
      <c r="J1057" s="82" t="n">
        <v>44598</v>
      </c>
    </row>
    <row r="1058" customFormat="false" ht="12.75" hidden="false" customHeight="false" outlineLevel="0" collapsed="false">
      <c r="A1058" s="83" t="s">
        <v>439</v>
      </c>
      <c r="B1058" s="77" t="s">
        <v>435</v>
      </c>
      <c r="C1058" s="84" t="s">
        <v>787</v>
      </c>
      <c r="D1058" s="79" t="s">
        <v>651</v>
      </c>
      <c r="E1058" s="79" t="s">
        <v>463</v>
      </c>
      <c r="F1058" s="79"/>
      <c r="G1058" s="80"/>
      <c r="H1058" s="81" t="n">
        <v>1345653</v>
      </c>
      <c r="I1058" s="82" t="n">
        <v>176450.42</v>
      </c>
      <c r="J1058" s="82" t="n">
        <v>4670.58</v>
      </c>
    </row>
    <row r="1059" customFormat="false" ht="25.5" hidden="false" customHeight="false" outlineLevel="0" collapsed="false">
      <c r="A1059" s="83" t="s">
        <v>441</v>
      </c>
      <c r="B1059" s="77" t="s">
        <v>435</v>
      </c>
      <c r="C1059" s="84" t="s">
        <v>787</v>
      </c>
      <c r="D1059" s="79" t="s">
        <v>651</v>
      </c>
      <c r="E1059" s="79" t="s">
        <v>463</v>
      </c>
      <c r="F1059" s="79" t="s">
        <v>442</v>
      </c>
      <c r="G1059" s="80"/>
      <c r="H1059" s="81" t="n">
        <v>1345653</v>
      </c>
      <c r="I1059" s="82" t="n">
        <v>176450.42</v>
      </c>
      <c r="J1059" s="82" t="n">
        <v>4670.58</v>
      </c>
    </row>
    <row r="1060" customFormat="false" ht="12.75" hidden="false" customHeight="false" outlineLevel="0" collapsed="false">
      <c r="A1060" s="83" t="s">
        <v>443</v>
      </c>
      <c r="B1060" s="77" t="s">
        <v>435</v>
      </c>
      <c r="C1060" s="84" t="s">
        <v>787</v>
      </c>
      <c r="D1060" s="79" t="s">
        <v>651</v>
      </c>
      <c r="E1060" s="79" t="s">
        <v>463</v>
      </c>
      <c r="F1060" s="79" t="s">
        <v>442</v>
      </c>
      <c r="G1060" s="80" t="s">
        <v>444</v>
      </c>
      <c r="H1060" s="81" t="n">
        <v>1033528</v>
      </c>
      <c r="I1060" s="82" t="n">
        <v>142816.42</v>
      </c>
      <c r="J1060" s="82" t="n">
        <v>1183.58</v>
      </c>
    </row>
    <row r="1061" customFormat="false" ht="25.5" hidden="false" customHeight="false" outlineLevel="0" collapsed="false">
      <c r="A1061" s="83" t="s">
        <v>447</v>
      </c>
      <c r="B1061" s="77" t="s">
        <v>435</v>
      </c>
      <c r="C1061" s="84" t="s">
        <v>787</v>
      </c>
      <c r="D1061" s="79" t="s">
        <v>651</v>
      </c>
      <c r="E1061" s="79" t="s">
        <v>463</v>
      </c>
      <c r="F1061" s="79" t="s">
        <v>442</v>
      </c>
      <c r="G1061" s="80" t="s">
        <v>448</v>
      </c>
      <c r="H1061" s="81" t="n">
        <v>312125</v>
      </c>
      <c r="I1061" s="82" t="n">
        <v>33634</v>
      </c>
      <c r="J1061" s="82" t="n">
        <v>3487</v>
      </c>
    </row>
    <row r="1062" customFormat="false" ht="25.5" hidden="false" customHeight="false" outlineLevel="0" collapsed="false">
      <c r="A1062" s="87" t="s">
        <v>839</v>
      </c>
      <c r="B1062" s="88" t="n">
        <v>450</v>
      </c>
      <c r="C1062" s="89" t="s">
        <v>433</v>
      </c>
      <c r="D1062" s="89"/>
      <c r="E1062" s="89"/>
      <c r="F1062" s="89"/>
      <c r="G1062" s="89"/>
      <c r="H1062" s="90" t="n">
        <v>-112358965.22</v>
      </c>
      <c r="I1062" s="90" t="n">
        <v>4617169.9</v>
      </c>
      <c r="J1062" s="91" t="s">
        <v>433</v>
      </c>
    </row>
  </sheetData>
  <mergeCells count="16">
    <mergeCell ref="A1:J1"/>
    <mergeCell ref="A2:F2"/>
    <mergeCell ref="A3:J3"/>
    <mergeCell ref="A4:A5"/>
    <mergeCell ref="B4:B5"/>
    <mergeCell ref="C4:G5"/>
    <mergeCell ref="H4:H5"/>
    <mergeCell ref="I4:I5"/>
    <mergeCell ref="J4:J5"/>
    <mergeCell ref="C6:G6"/>
    <mergeCell ref="B7:B8"/>
    <mergeCell ref="C7:G8"/>
    <mergeCell ref="H7:H8"/>
    <mergeCell ref="I7:I8"/>
    <mergeCell ref="J7:J8"/>
    <mergeCell ref="C1062:G106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3" activeCellId="0" sqref="I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92" width="22.28"/>
    <col collapsed="false" customWidth="true" hidden="true" outlineLevel="0" max="2" min="2" style="92" width="4.56"/>
    <col collapsed="false" customWidth="true" hidden="false" outlineLevel="0" max="3" min="3" style="92" width="4.7"/>
    <col collapsed="false" customWidth="true" hidden="false" outlineLevel="0" max="4" min="4" style="92" width="3.99"/>
    <col collapsed="false" customWidth="true" hidden="false" outlineLevel="0" max="5" min="5" style="92" width="9.28"/>
    <col collapsed="false" customWidth="true" hidden="false" outlineLevel="0" max="6" min="6" style="92" width="4.42"/>
    <col collapsed="false" customWidth="true" hidden="false" outlineLevel="0" max="7" min="7" style="92" width="5.7"/>
    <col collapsed="false" customWidth="true" hidden="false" outlineLevel="0" max="8" min="8" style="92" width="5.84"/>
    <col collapsed="false" customWidth="true" hidden="false" outlineLevel="0" max="9" min="9" style="93" width="21.57"/>
    <col collapsed="false" customWidth="true" hidden="false" outlineLevel="0" max="10" min="10" style="93" width="18.28"/>
    <col collapsed="false" customWidth="true" hidden="false" outlineLevel="0" max="11" min="11" style="94" width="16.13"/>
    <col collapsed="false" customWidth="false" hidden="false" outlineLevel="0" max="257" min="12" style="94" width="9.13"/>
  </cols>
  <sheetData>
    <row r="1" customFormat="false" ht="12.75" hidden="false" customHeight="false" outlineLevel="0" collapsed="false">
      <c r="J1" s="95"/>
    </row>
    <row r="2" customFormat="false" ht="15" hidden="false" customHeight="false" outlineLevel="0" collapsed="false">
      <c r="A2" s="96" t="s">
        <v>840</v>
      </c>
      <c r="B2" s="96"/>
      <c r="D2" s="97"/>
      <c r="E2" s="97"/>
      <c r="F2" s="97"/>
      <c r="G2" s="97"/>
      <c r="H2" s="97"/>
      <c r="I2" s="98"/>
      <c r="K2" s="95"/>
    </row>
    <row r="3" customFormat="false" ht="11.25" hidden="false" customHeight="true" outlineLevel="0" collapsed="false">
      <c r="A3" s="99"/>
      <c r="B3" s="99"/>
      <c r="C3" s="100"/>
      <c r="D3" s="101"/>
      <c r="E3" s="101"/>
      <c r="F3" s="101"/>
      <c r="G3" s="101"/>
      <c r="H3" s="101"/>
      <c r="I3" s="102"/>
      <c r="J3" s="102"/>
      <c r="K3" s="103"/>
    </row>
    <row r="4" customFormat="false" ht="12.75" hidden="false" customHeight="false" outlineLevel="0" collapsed="false">
      <c r="A4" s="104"/>
      <c r="B4" s="105"/>
      <c r="C4" s="106" t="s">
        <v>841</v>
      </c>
      <c r="D4" s="107" t="s">
        <v>842</v>
      </c>
      <c r="E4" s="107"/>
      <c r="F4" s="107"/>
      <c r="G4" s="107"/>
      <c r="H4" s="107"/>
      <c r="I4" s="108" t="s">
        <v>843</v>
      </c>
      <c r="J4" s="107"/>
      <c r="K4" s="106" t="s">
        <v>844</v>
      </c>
    </row>
    <row r="5" customFormat="false" ht="10.5" hidden="false" customHeight="true" outlineLevel="0" collapsed="false">
      <c r="A5" s="109" t="s">
        <v>845</v>
      </c>
      <c r="B5" s="110"/>
      <c r="C5" s="110" t="s">
        <v>846</v>
      </c>
      <c r="D5" s="109" t="s">
        <v>847</v>
      </c>
      <c r="E5" s="109"/>
      <c r="F5" s="109"/>
      <c r="G5" s="109"/>
      <c r="H5" s="109"/>
      <c r="I5" s="111" t="s">
        <v>848</v>
      </c>
      <c r="J5" s="111" t="s">
        <v>28</v>
      </c>
      <c r="K5" s="111" t="s">
        <v>849</v>
      </c>
    </row>
    <row r="6" customFormat="false" ht="10.5" hidden="false" customHeight="true" outlineLevel="0" collapsed="false">
      <c r="A6" s="109"/>
      <c r="B6" s="110"/>
      <c r="C6" s="110" t="s">
        <v>850</v>
      </c>
      <c r="D6" s="109" t="s">
        <v>851</v>
      </c>
      <c r="E6" s="109"/>
      <c r="F6" s="109"/>
      <c r="G6" s="109"/>
      <c r="H6" s="109"/>
      <c r="I6" s="111" t="s">
        <v>849</v>
      </c>
      <c r="J6" s="111"/>
      <c r="K6" s="111"/>
    </row>
    <row r="7" customFormat="false" ht="10.5" hidden="false" customHeight="true" outlineLevel="0" collapsed="false">
      <c r="A7" s="109"/>
      <c r="B7" s="110"/>
      <c r="C7" s="110"/>
      <c r="D7" s="109" t="s">
        <v>852</v>
      </c>
      <c r="E7" s="109"/>
      <c r="F7" s="109"/>
      <c r="G7" s="109"/>
      <c r="H7" s="109"/>
      <c r="I7" s="111"/>
      <c r="J7" s="111"/>
      <c r="K7" s="111"/>
    </row>
    <row r="8" customFormat="false" ht="10.5" hidden="false" customHeight="true" outlineLevel="0" collapsed="false">
      <c r="A8" s="112"/>
      <c r="B8" s="113"/>
      <c r="C8" s="113"/>
      <c r="D8" s="112" t="s">
        <v>853</v>
      </c>
      <c r="E8" s="112"/>
      <c r="F8" s="112"/>
      <c r="G8" s="112"/>
      <c r="H8" s="112"/>
      <c r="I8" s="114"/>
      <c r="J8" s="114"/>
      <c r="K8" s="114"/>
    </row>
    <row r="9" customFormat="false" ht="9.75" hidden="false" customHeight="true" outlineLevel="0" collapsed="false">
      <c r="A9" s="115" t="n">
        <v>1</v>
      </c>
      <c r="B9" s="116"/>
      <c r="C9" s="117" t="n">
        <v>2</v>
      </c>
      <c r="D9" s="117" t="n">
        <v>3</v>
      </c>
      <c r="E9" s="117"/>
      <c r="F9" s="117"/>
      <c r="G9" s="117"/>
      <c r="H9" s="117"/>
      <c r="I9" s="118" t="s">
        <v>30</v>
      </c>
      <c r="J9" s="118" t="s">
        <v>31</v>
      </c>
      <c r="K9" s="119" t="s">
        <v>854</v>
      </c>
    </row>
    <row r="10" customFormat="false" ht="27.75" hidden="false" customHeight="true" outlineLevel="0" collapsed="false">
      <c r="A10" s="120" t="s">
        <v>855</v>
      </c>
      <c r="B10" s="121"/>
      <c r="C10" s="122" t="s">
        <v>856</v>
      </c>
      <c r="D10" s="123" t="s">
        <v>857</v>
      </c>
      <c r="E10" s="123"/>
      <c r="F10" s="123"/>
      <c r="G10" s="123"/>
      <c r="H10" s="123"/>
      <c r="I10" s="124" t="n">
        <v>112358965.22</v>
      </c>
      <c r="J10" s="124" t="n">
        <v>-4617169.9</v>
      </c>
      <c r="K10" s="125" t="n">
        <f aca="false">+I10-J10</f>
        <v>116976135.12</v>
      </c>
    </row>
    <row r="11" customFormat="false" ht="11.25" hidden="false" customHeight="true" outlineLevel="0" collapsed="false">
      <c r="A11" s="120" t="s">
        <v>858</v>
      </c>
      <c r="B11" s="121"/>
      <c r="C11" s="122"/>
      <c r="D11" s="123"/>
      <c r="E11" s="123"/>
      <c r="F11" s="123"/>
      <c r="G11" s="123"/>
      <c r="H11" s="123"/>
      <c r="I11" s="124"/>
      <c r="J11" s="124"/>
      <c r="K11" s="125"/>
    </row>
    <row r="12" customFormat="false" ht="24" hidden="false" customHeight="true" outlineLevel="0" collapsed="false">
      <c r="A12" s="120" t="s">
        <v>859</v>
      </c>
      <c r="B12" s="121"/>
      <c r="C12" s="126" t="s">
        <v>860</v>
      </c>
      <c r="D12" s="127" t="s">
        <v>857</v>
      </c>
      <c r="E12" s="127"/>
      <c r="F12" s="127"/>
      <c r="G12" s="127"/>
      <c r="H12" s="127"/>
      <c r="I12" s="128" t="n">
        <v>58000000</v>
      </c>
      <c r="J12" s="128" t="n">
        <v>0</v>
      </c>
      <c r="K12" s="129" t="n">
        <f aca="false">+J12-I12</f>
        <v>-58000000</v>
      </c>
    </row>
    <row r="13" customFormat="false" ht="12.75" hidden="false" customHeight="false" outlineLevel="0" collapsed="false">
      <c r="A13" s="130" t="s">
        <v>861</v>
      </c>
      <c r="B13" s="121" t="n">
        <v>3</v>
      </c>
      <c r="C13" s="126"/>
      <c r="D13" s="127"/>
      <c r="E13" s="127"/>
      <c r="F13" s="127"/>
      <c r="G13" s="127"/>
      <c r="H13" s="127"/>
      <c r="I13" s="128"/>
      <c r="J13" s="128"/>
      <c r="K13" s="129"/>
    </row>
    <row r="14" customFormat="false" ht="48" hidden="false" customHeight="false" outlineLevel="0" collapsed="false">
      <c r="A14" s="131" t="s">
        <v>862</v>
      </c>
      <c r="B14" s="121" t="n">
        <v>3</v>
      </c>
      <c r="C14" s="132" t="s">
        <v>860</v>
      </c>
      <c r="D14" s="133" t="s">
        <v>863</v>
      </c>
      <c r="E14" s="134" t="s">
        <v>864</v>
      </c>
      <c r="F14" s="134" t="s">
        <v>865</v>
      </c>
      <c r="G14" s="134" t="s">
        <v>866</v>
      </c>
      <c r="H14" s="135" t="s">
        <v>863</v>
      </c>
      <c r="I14" s="136" t="n">
        <v>40000000</v>
      </c>
      <c r="J14" s="137" t="n">
        <v>0</v>
      </c>
      <c r="K14" s="138" t="n">
        <f aca="false">IF(ISNUMBER(I14),I14,0)-IF(ISNUMBER(J14),J14,0)</f>
        <v>40000000</v>
      </c>
    </row>
    <row r="15" customFormat="false" ht="72" hidden="false" customHeight="false" outlineLevel="0" collapsed="false">
      <c r="A15" s="131" t="s">
        <v>867</v>
      </c>
      <c r="B15" s="121"/>
      <c r="C15" s="132" t="s">
        <v>860</v>
      </c>
      <c r="D15" s="133" t="s">
        <v>863</v>
      </c>
      <c r="E15" s="134" t="s">
        <v>868</v>
      </c>
      <c r="F15" s="134" t="s">
        <v>865</v>
      </c>
      <c r="G15" s="134" t="s">
        <v>866</v>
      </c>
      <c r="H15" s="135" t="s">
        <v>863</v>
      </c>
      <c r="I15" s="136" t="n">
        <v>40000000</v>
      </c>
      <c r="J15" s="137" t="n">
        <v>0</v>
      </c>
      <c r="K15" s="138" t="n">
        <f aca="false">+J15-I15</f>
        <v>-40000000</v>
      </c>
    </row>
    <row r="16" customFormat="false" ht="90.75" hidden="false" customHeight="true" outlineLevel="0" collapsed="false">
      <c r="A16" s="131" t="s">
        <v>869</v>
      </c>
      <c r="B16" s="121" t="n">
        <v>3</v>
      </c>
      <c r="C16" s="132" t="s">
        <v>860</v>
      </c>
      <c r="D16" s="133" t="s">
        <v>863</v>
      </c>
      <c r="E16" s="134" t="s">
        <v>868</v>
      </c>
      <c r="F16" s="134" t="s">
        <v>865</v>
      </c>
      <c r="G16" s="134" t="s">
        <v>866</v>
      </c>
      <c r="H16" s="135" t="s">
        <v>870</v>
      </c>
      <c r="I16" s="136" t="n">
        <v>50000000</v>
      </c>
      <c r="J16" s="137" t="n">
        <v>0</v>
      </c>
      <c r="K16" s="138" t="n">
        <f aca="false">+J16-I16</f>
        <v>-50000000</v>
      </c>
    </row>
    <row r="17" customFormat="false" ht="83.25" hidden="false" customHeight="true" outlineLevel="0" collapsed="false">
      <c r="A17" s="131" t="s">
        <v>871</v>
      </c>
      <c r="B17" s="121" t="n">
        <v>3</v>
      </c>
      <c r="C17" s="132" t="s">
        <v>860</v>
      </c>
      <c r="D17" s="133" t="s">
        <v>863</v>
      </c>
      <c r="E17" s="134" t="s">
        <v>868</v>
      </c>
      <c r="F17" s="134" t="s">
        <v>865</v>
      </c>
      <c r="G17" s="134" t="s">
        <v>866</v>
      </c>
      <c r="H17" s="135" t="s">
        <v>872</v>
      </c>
      <c r="I17" s="136" t="n">
        <v>-10000000</v>
      </c>
      <c r="J17" s="137" t="n">
        <v>0</v>
      </c>
      <c r="K17" s="138" t="n">
        <f aca="false">+J17-I17</f>
        <v>10000000</v>
      </c>
    </row>
    <row r="18" customFormat="false" ht="123.75" hidden="false" customHeight="true" outlineLevel="0" collapsed="false">
      <c r="A18" s="131" t="s">
        <v>873</v>
      </c>
      <c r="B18" s="121" t="n">
        <v>3</v>
      </c>
      <c r="C18" s="132" t="s">
        <v>860</v>
      </c>
      <c r="D18" s="133" t="s">
        <v>436</v>
      </c>
      <c r="E18" s="134" t="s">
        <v>868</v>
      </c>
      <c r="F18" s="134" t="s">
        <v>874</v>
      </c>
      <c r="G18" s="134" t="s">
        <v>866</v>
      </c>
      <c r="H18" s="135" t="s">
        <v>875</v>
      </c>
      <c r="I18" s="136" t="n">
        <v>50000000</v>
      </c>
      <c r="J18" s="137" t="n">
        <v>0</v>
      </c>
      <c r="K18" s="138" t="n">
        <f aca="false">+J18-I18</f>
        <v>-50000000</v>
      </c>
    </row>
    <row r="19" customFormat="false" ht="82.5" hidden="false" customHeight="true" outlineLevel="0" collapsed="false">
      <c r="A19" s="131" t="s">
        <v>871</v>
      </c>
      <c r="B19" s="121"/>
      <c r="C19" s="132" t="s">
        <v>860</v>
      </c>
      <c r="D19" s="133" t="s">
        <v>436</v>
      </c>
      <c r="E19" s="134" t="s">
        <v>868</v>
      </c>
      <c r="F19" s="134" t="s">
        <v>874</v>
      </c>
      <c r="G19" s="134" t="s">
        <v>866</v>
      </c>
      <c r="H19" s="135" t="s">
        <v>544</v>
      </c>
      <c r="I19" s="136" t="n">
        <v>-10000000</v>
      </c>
      <c r="J19" s="137" t="n">
        <v>0</v>
      </c>
      <c r="K19" s="138" t="n">
        <f aca="false">+J19-I19</f>
        <v>10000000</v>
      </c>
    </row>
    <row r="20" customFormat="false" ht="54" hidden="false" customHeight="true" outlineLevel="0" collapsed="false">
      <c r="A20" s="139" t="s">
        <v>876</v>
      </c>
      <c r="B20" s="121"/>
      <c r="C20" s="132"/>
      <c r="D20" s="133" t="s">
        <v>863</v>
      </c>
      <c r="E20" s="134" t="s">
        <v>877</v>
      </c>
      <c r="F20" s="134" t="s">
        <v>865</v>
      </c>
      <c r="G20" s="134" t="s">
        <v>866</v>
      </c>
      <c r="H20" s="135" t="s">
        <v>863</v>
      </c>
      <c r="I20" s="136" t="n">
        <v>18000000</v>
      </c>
      <c r="J20" s="137" t="n">
        <v>0</v>
      </c>
      <c r="K20" s="138" t="n">
        <f aca="false">+J20-I20</f>
        <v>-18000000</v>
      </c>
    </row>
    <row r="21" customFormat="false" ht="82.5" hidden="false" customHeight="true" outlineLevel="0" collapsed="false">
      <c r="A21" s="139" t="s">
        <v>878</v>
      </c>
      <c r="B21" s="121"/>
      <c r="C21" s="132"/>
      <c r="D21" s="133" t="s">
        <v>863</v>
      </c>
      <c r="E21" s="134" t="s">
        <v>879</v>
      </c>
      <c r="F21" s="134" t="s">
        <v>865</v>
      </c>
      <c r="G21" s="134" t="s">
        <v>866</v>
      </c>
      <c r="H21" s="135" t="s">
        <v>863</v>
      </c>
      <c r="I21" s="136" t="n">
        <v>-116200000</v>
      </c>
      <c r="J21" s="137" t="n">
        <v>0</v>
      </c>
      <c r="K21" s="138" t="n">
        <f aca="false">+J21-I21</f>
        <v>116200000</v>
      </c>
    </row>
    <row r="22" customFormat="false" ht="82.5" hidden="false" customHeight="true" outlineLevel="0" collapsed="false">
      <c r="A22" s="139" t="s">
        <v>880</v>
      </c>
      <c r="B22" s="121"/>
      <c r="C22" s="132" t="s">
        <v>860</v>
      </c>
      <c r="D22" s="133" t="s">
        <v>863</v>
      </c>
      <c r="E22" s="134" t="s">
        <v>881</v>
      </c>
      <c r="F22" s="134" t="s">
        <v>865</v>
      </c>
      <c r="G22" s="134" t="s">
        <v>866</v>
      </c>
      <c r="H22" s="135" t="s">
        <v>863</v>
      </c>
      <c r="I22" s="136" t="n">
        <v>-116200000</v>
      </c>
      <c r="J22" s="137" t="n">
        <v>0</v>
      </c>
      <c r="K22" s="138" t="n">
        <f aca="false">+J22-I22</f>
        <v>116200000</v>
      </c>
    </row>
    <row r="23" customFormat="false" ht="82.5" hidden="false" customHeight="true" outlineLevel="0" collapsed="false">
      <c r="A23" s="139" t="s">
        <v>882</v>
      </c>
      <c r="B23" s="121"/>
      <c r="C23" s="132" t="s">
        <v>860</v>
      </c>
      <c r="D23" s="133" t="s">
        <v>863</v>
      </c>
      <c r="E23" s="134" t="s">
        <v>881</v>
      </c>
      <c r="F23" s="134" t="s">
        <v>865</v>
      </c>
      <c r="G23" s="134" t="s">
        <v>866</v>
      </c>
      <c r="H23" s="135" t="s">
        <v>872</v>
      </c>
      <c r="I23" s="136" t="n">
        <v>-116200000</v>
      </c>
      <c r="J23" s="137" t="n">
        <v>0</v>
      </c>
      <c r="K23" s="138" t="n">
        <f aca="false">+J23-I23</f>
        <v>116200000</v>
      </c>
    </row>
    <row r="24" customFormat="false" ht="82.5" hidden="false" customHeight="true" outlineLevel="0" collapsed="false">
      <c r="A24" s="139" t="s">
        <v>883</v>
      </c>
      <c r="B24" s="121"/>
      <c r="C24" s="132" t="s">
        <v>860</v>
      </c>
      <c r="D24" s="133" t="s">
        <v>13</v>
      </c>
      <c r="E24" s="134" t="s">
        <v>881</v>
      </c>
      <c r="F24" s="134" t="s">
        <v>874</v>
      </c>
      <c r="G24" s="134" t="s">
        <v>866</v>
      </c>
      <c r="H24" s="135" t="s">
        <v>544</v>
      </c>
      <c r="I24" s="136" t="n">
        <v>-116200000</v>
      </c>
      <c r="J24" s="137" t="n">
        <v>0</v>
      </c>
      <c r="K24" s="138" t="n">
        <f aca="false">+J24-I24</f>
        <v>116200000</v>
      </c>
    </row>
    <row r="25" customFormat="false" ht="82.5" hidden="false" customHeight="true" outlineLevel="0" collapsed="false">
      <c r="A25" s="139" t="s">
        <v>884</v>
      </c>
      <c r="B25" s="121"/>
      <c r="C25" s="132" t="s">
        <v>860</v>
      </c>
      <c r="D25" s="133" t="s">
        <v>863</v>
      </c>
      <c r="E25" s="134" t="s">
        <v>885</v>
      </c>
      <c r="F25" s="134" t="s">
        <v>865</v>
      </c>
      <c r="G25" s="134" t="s">
        <v>866</v>
      </c>
      <c r="H25" s="135" t="s">
        <v>863</v>
      </c>
      <c r="I25" s="136" t="n">
        <v>134200000</v>
      </c>
      <c r="J25" s="137" t="n">
        <v>0</v>
      </c>
      <c r="K25" s="138" t="n">
        <f aca="false">+J25-I25</f>
        <v>-134200000</v>
      </c>
    </row>
    <row r="26" customFormat="false" ht="82.5" hidden="false" customHeight="true" outlineLevel="0" collapsed="false">
      <c r="A26" s="139" t="s">
        <v>886</v>
      </c>
      <c r="B26" s="121"/>
      <c r="C26" s="132" t="s">
        <v>860</v>
      </c>
      <c r="D26" s="133" t="s">
        <v>863</v>
      </c>
      <c r="E26" s="134" t="s">
        <v>885</v>
      </c>
      <c r="F26" s="134" t="s">
        <v>865</v>
      </c>
      <c r="G26" s="134" t="s">
        <v>866</v>
      </c>
      <c r="H26" s="135" t="s">
        <v>887</v>
      </c>
      <c r="I26" s="136" t="n">
        <v>134200000</v>
      </c>
      <c r="J26" s="137" t="n">
        <v>0</v>
      </c>
      <c r="K26" s="138" t="n">
        <f aca="false">+J26-I26</f>
        <v>-134200000</v>
      </c>
    </row>
    <row r="27" customFormat="false" ht="82.5" hidden="false" customHeight="true" outlineLevel="0" collapsed="false">
      <c r="A27" s="139" t="s">
        <v>888</v>
      </c>
      <c r="B27" s="121"/>
      <c r="C27" s="132" t="s">
        <v>860</v>
      </c>
      <c r="D27" s="133" t="s">
        <v>863</v>
      </c>
      <c r="E27" s="134" t="s">
        <v>889</v>
      </c>
      <c r="F27" s="134" t="s">
        <v>865</v>
      </c>
      <c r="G27" s="134" t="s">
        <v>866</v>
      </c>
      <c r="H27" s="135" t="s">
        <v>887</v>
      </c>
      <c r="I27" s="136" t="n">
        <v>134200000</v>
      </c>
      <c r="J27" s="137" t="n">
        <v>0</v>
      </c>
      <c r="K27" s="138" t="n">
        <f aca="false">+J27-I27</f>
        <v>-134200000</v>
      </c>
    </row>
    <row r="28" customFormat="false" ht="82.5" hidden="false" customHeight="true" outlineLevel="0" collapsed="false">
      <c r="A28" s="139" t="s">
        <v>890</v>
      </c>
      <c r="B28" s="121"/>
      <c r="C28" s="132" t="s">
        <v>860</v>
      </c>
      <c r="D28" s="133" t="s">
        <v>436</v>
      </c>
      <c r="E28" s="134" t="s">
        <v>889</v>
      </c>
      <c r="F28" s="134" t="s">
        <v>874</v>
      </c>
      <c r="G28" s="134" t="s">
        <v>866</v>
      </c>
      <c r="H28" s="135" t="s">
        <v>887</v>
      </c>
      <c r="I28" s="136" t="n">
        <v>134200000</v>
      </c>
      <c r="J28" s="137" t="n">
        <v>0</v>
      </c>
      <c r="K28" s="138" t="n">
        <f aca="false">+J28-I28</f>
        <v>-134200000</v>
      </c>
    </row>
    <row r="29" customFormat="false" ht="36" hidden="false" customHeight="false" outlineLevel="0" collapsed="false">
      <c r="A29" s="120" t="s">
        <v>891</v>
      </c>
      <c r="B29" s="121" t="n">
        <v>4</v>
      </c>
      <c r="C29" s="132" t="s">
        <v>870</v>
      </c>
      <c r="D29" s="133" t="s">
        <v>863</v>
      </c>
      <c r="E29" s="134" t="s">
        <v>892</v>
      </c>
      <c r="F29" s="134" t="s">
        <v>865</v>
      </c>
      <c r="G29" s="134" t="s">
        <v>866</v>
      </c>
      <c r="H29" s="135" t="s">
        <v>863</v>
      </c>
      <c r="I29" s="136" t="n">
        <v>54358965.22</v>
      </c>
      <c r="J29" s="137" t="n">
        <v>-4617169.9</v>
      </c>
      <c r="K29" s="138" t="n">
        <f aca="false">+I29-J29</f>
        <v>58976135.12</v>
      </c>
    </row>
    <row r="30" customFormat="false" ht="24" hidden="false" customHeight="false" outlineLevel="0" collapsed="false">
      <c r="A30" s="120" t="s">
        <v>893</v>
      </c>
      <c r="B30" s="121" t="n">
        <v>4</v>
      </c>
      <c r="C30" s="132" t="s">
        <v>875</v>
      </c>
      <c r="D30" s="133" t="s">
        <v>863</v>
      </c>
      <c r="E30" s="134" t="s">
        <v>892</v>
      </c>
      <c r="F30" s="134" t="s">
        <v>865</v>
      </c>
      <c r="G30" s="134" t="s">
        <v>866</v>
      </c>
      <c r="H30" s="135" t="s">
        <v>856</v>
      </c>
      <c r="I30" s="136" t="n">
        <v>-1356655686.98</v>
      </c>
      <c r="J30" s="137" t="n">
        <v>-268541630.69</v>
      </c>
      <c r="K30" s="140" t="s">
        <v>433</v>
      </c>
    </row>
    <row r="31" customFormat="false" ht="24" hidden="false" customHeight="false" outlineLevel="0" collapsed="false">
      <c r="A31" s="120" t="s">
        <v>893</v>
      </c>
      <c r="B31" s="121" t="n">
        <v>4</v>
      </c>
      <c r="C31" s="132" t="s">
        <v>875</v>
      </c>
      <c r="D31" s="133" t="s">
        <v>863</v>
      </c>
      <c r="E31" s="134" t="s">
        <v>894</v>
      </c>
      <c r="F31" s="134" t="s">
        <v>865</v>
      </c>
      <c r="G31" s="134" t="s">
        <v>866</v>
      </c>
      <c r="H31" s="135" t="s">
        <v>681</v>
      </c>
      <c r="I31" s="136" t="n">
        <v>-1356655686.98</v>
      </c>
      <c r="J31" s="137" t="n">
        <v>-268541630.69</v>
      </c>
      <c r="K31" s="140" t="s">
        <v>433</v>
      </c>
    </row>
    <row r="32" customFormat="false" ht="24" hidden="false" customHeight="false" outlineLevel="0" collapsed="false">
      <c r="A32" s="120" t="s">
        <v>893</v>
      </c>
      <c r="B32" s="121" t="n">
        <v>4</v>
      </c>
      <c r="C32" s="132" t="s">
        <v>875</v>
      </c>
      <c r="D32" s="133" t="s">
        <v>863</v>
      </c>
      <c r="E32" s="134" t="s">
        <v>895</v>
      </c>
      <c r="F32" s="134" t="s">
        <v>865</v>
      </c>
      <c r="G32" s="134" t="s">
        <v>866</v>
      </c>
      <c r="H32" s="135" t="s">
        <v>681</v>
      </c>
      <c r="I32" s="136" t="n">
        <v>-1356655686.98</v>
      </c>
      <c r="J32" s="137" t="n">
        <v>-268541630.69</v>
      </c>
      <c r="K32" s="140" t="s">
        <v>433</v>
      </c>
    </row>
    <row r="33" customFormat="false" ht="36" hidden="false" customHeight="false" outlineLevel="0" collapsed="false">
      <c r="A33" s="120" t="s">
        <v>896</v>
      </c>
      <c r="B33" s="121" t="n">
        <v>4</v>
      </c>
      <c r="C33" s="132" t="s">
        <v>875</v>
      </c>
      <c r="D33" s="133" t="s">
        <v>13</v>
      </c>
      <c r="E33" s="134" t="s">
        <v>895</v>
      </c>
      <c r="F33" s="134" t="s">
        <v>874</v>
      </c>
      <c r="G33" s="134" t="s">
        <v>866</v>
      </c>
      <c r="H33" s="135" t="s">
        <v>681</v>
      </c>
      <c r="I33" s="136" t="n">
        <v>-1356655686.98</v>
      </c>
      <c r="J33" s="137" t="n">
        <v>-268541630.69</v>
      </c>
      <c r="K33" s="140" t="s">
        <v>433</v>
      </c>
    </row>
    <row r="34" customFormat="false" ht="36" hidden="false" customHeight="false" outlineLevel="0" collapsed="false">
      <c r="A34" s="120" t="s">
        <v>897</v>
      </c>
      <c r="B34" s="121" t="n">
        <v>4</v>
      </c>
      <c r="C34" s="132" t="s">
        <v>898</v>
      </c>
      <c r="D34" s="133" t="s">
        <v>863</v>
      </c>
      <c r="E34" s="134" t="s">
        <v>892</v>
      </c>
      <c r="F34" s="134" t="s">
        <v>865</v>
      </c>
      <c r="G34" s="134" t="s">
        <v>866</v>
      </c>
      <c r="H34" s="135" t="s">
        <v>887</v>
      </c>
      <c r="I34" s="136" t="n">
        <v>1411014652.2</v>
      </c>
      <c r="J34" s="137" t="n">
        <v>263924460.79</v>
      </c>
      <c r="K34" s="140" t="s">
        <v>433</v>
      </c>
    </row>
    <row r="35" customFormat="false" ht="36" hidden="false" customHeight="false" outlineLevel="0" collapsed="false">
      <c r="A35" s="120" t="s">
        <v>897</v>
      </c>
      <c r="B35" s="121" t="n">
        <v>4</v>
      </c>
      <c r="C35" s="132" t="s">
        <v>898</v>
      </c>
      <c r="D35" s="133" t="s">
        <v>863</v>
      </c>
      <c r="E35" s="134" t="s">
        <v>894</v>
      </c>
      <c r="F35" s="134" t="s">
        <v>865</v>
      </c>
      <c r="G35" s="134" t="s">
        <v>866</v>
      </c>
      <c r="H35" s="135" t="s">
        <v>899</v>
      </c>
      <c r="I35" s="136" t="n">
        <v>1411014652.2</v>
      </c>
      <c r="J35" s="137" t="n">
        <v>263924460.79</v>
      </c>
      <c r="K35" s="140" t="s">
        <v>433</v>
      </c>
    </row>
    <row r="36" customFormat="false" ht="36" hidden="false" customHeight="false" outlineLevel="0" collapsed="false">
      <c r="A36" s="120" t="s">
        <v>897</v>
      </c>
      <c r="B36" s="121" t="n">
        <v>4</v>
      </c>
      <c r="C36" s="132" t="s">
        <v>898</v>
      </c>
      <c r="D36" s="133" t="s">
        <v>863</v>
      </c>
      <c r="E36" s="134" t="s">
        <v>895</v>
      </c>
      <c r="F36" s="134" t="s">
        <v>865</v>
      </c>
      <c r="G36" s="134" t="s">
        <v>866</v>
      </c>
      <c r="H36" s="135" t="s">
        <v>899</v>
      </c>
      <c r="I36" s="136" t="n">
        <v>1411014652.2</v>
      </c>
      <c r="J36" s="137" t="n">
        <v>263924460.79</v>
      </c>
      <c r="K36" s="140" t="s">
        <v>433</v>
      </c>
    </row>
    <row r="37" customFormat="false" ht="41.25" hidden="false" customHeight="true" outlineLevel="0" collapsed="false">
      <c r="A37" s="120" t="s">
        <v>900</v>
      </c>
      <c r="B37" s="121" t="n">
        <v>4</v>
      </c>
      <c r="C37" s="141" t="s">
        <v>898</v>
      </c>
      <c r="D37" s="142" t="s">
        <v>13</v>
      </c>
      <c r="E37" s="143" t="s">
        <v>895</v>
      </c>
      <c r="F37" s="143" t="s">
        <v>874</v>
      </c>
      <c r="G37" s="143" t="s">
        <v>866</v>
      </c>
      <c r="H37" s="144" t="s">
        <v>899</v>
      </c>
      <c r="I37" s="145" t="n">
        <v>1411014652.2</v>
      </c>
      <c r="J37" s="146" t="n">
        <v>263924460.79</v>
      </c>
      <c r="K37" s="147" t="s">
        <v>433</v>
      </c>
    </row>
    <row r="38" customFormat="false" ht="22.5" hidden="true" customHeight="false" outlineLevel="0" collapsed="false">
      <c r="A38" s="148" t="s">
        <v>901</v>
      </c>
      <c r="B38" s="149"/>
      <c r="C38" s="150" t="s">
        <v>875</v>
      </c>
      <c r="D38" s="151"/>
      <c r="E38" s="152"/>
      <c r="F38" s="152"/>
      <c r="G38" s="152"/>
      <c r="H38" s="153"/>
      <c r="I38" s="154"/>
      <c r="J38" s="155"/>
      <c r="K38" s="156" t="n">
        <f aca="false">IF(ISNUMBER(I38),I38,0)-IF(ISNUMBER(J38),J38,0)</f>
        <v>0</v>
      </c>
    </row>
    <row r="39" customFormat="false" ht="22.5" hidden="true" customHeight="false" outlineLevel="0" collapsed="false">
      <c r="A39" s="148" t="s">
        <v>902</v>
      </c>
      <c r="B39" s="149"/>
      <c r="C39" s="150" t="s">
        <v>898</v>
      </c>
      <c r="D39" s="157"/>
      <c r="E39" s="158"/>
      <c r="F39" s="158"/>
      <c r="G39" s="158"/>
      <c r="H39" s="159"/>
      <c r="I39" s="154"/>
      <c r="J39" s="155"/>
      <c r="K39" s="156" t="n">
        <f aca="false">IF(ISNUMBER(I39),I39,0)-IF(ISNUMBER(J39),J39,0)</f>
        <v>0</v>
      </c>
    </row>
    <row r="40" customFormat="false" ht="15" hidden="false" customHeight="true" outlineLevel="0" collapsed="false">
      <c r="A40" s="149"/>
      <c r="B40" s="149"/>
      <c r="C40" s="160"/>
      <c r="D40" s="161"/>
      <c r="E40" s="161"/>
      <c r="F40" s="161"/>
      <c r="G40" s="161"/>
      <c r="H40" s="161"/>
      <c r="I40" s="162"/>
      <c r="J40" s="162"/>
      <c r="K40" s="161"/>
    </row>
    <row r="41" customFormat="false" ht="12.75" hidden="false" customHeight="true" outlineLevel="0" collapsed="false">
      <c r="A41" s="149"/>
      <c r="B41" s="149"/>
      <c r="C41" s="160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true" outlineLevel="0" collapsed="false">
      <c r="A42" s="163" t="s">
        <v>903</v>
      </c>
      <c r="B42" s="163"/>
      <c r="C42" s="160"/>
      <c r="D42" s="161"/>
      <c r="E42" s="164" t="s">
        <v>904</v>
      </c>
      <c r="F42" s="164"/>
      <c r="G42" s="164"/>
      <c r="H42" s="164"/>
      <c r="I42" s="164"/>
      <c r="J42" s="161"/>
      <c r="K42" s="161"/>
    </row>
    <row r="43" customFormat="false" ht="10.5" hidden="false" customHeight="true" outlineLevel="0" collapsed="false">
      <c r="A43" s="97" t="s">
        <v>905</v>
      </c>
      <c r="B43" s="97"/>
      <c r="C43" s="160"/>
      <c r="D43" s="161"/>
      <c r="E43" s="161"/>
      <c r="F43" s="161"/>
      <c r="G43" s="161"/>
      <c r="H43" s="161"/>
      <c r="I43" s="161"/>
      <c r="J43" s="161"/>
      <c r="K43" s="161"/>
    </row>
    <row r="44" customFormat="false" ht="24.75" hidden="false" customHeight="true" outlineLevel="0" collapsed="false">
      <c r="A44" s="97"/>
      <c r="B44" s="97"/>
      <c r="C44" s="160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true" outlineLevel="0" collapsed="false">
      <c r="A45" s="163" t="s">
        <v>906</v>
      </c>
      <c r="B45" s="163"/>
      <c r="C45" s="160"/>
      <c r="D45" s="161"/>
      <c r="E45" s="161"/>
      <c r="F45" s="161"/>
      <c r="G45" s="161"/>
      <c r="H45" s="161"/>
      <c r="I45" s="161"/>
      <c r="J45" s="161"/>
      <c r="K45" s="161"/>
    </row>
    <row r="46" customFormat="false" ht="10.5" hidden="false" customHeight="true" outlineLevel="0" collapsed="false">
      <c r="A46" s="97" t="s">
        <v>907</v>
      </c>
      <c r="B46" s="97"/>
      <c r="C46" s="160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true" outlineLevel="0" collapsed="false">
      <c r="C47" s="160"/>
      <c r="D47" s="161"/>
      <c r="E47" s="161"/>
      <c r="F47" s="161"/>
      <c r="G47" s="161"/>
      <c r="H47" s="161"/>
      <c r="I47" s="161"/>
      <c r="J47" s="161"/>
      <c r="K47" s="161"/>
    </row>
    <row r="48" customFormat="false" ht="24" hidden="false" customHeight="true" outlineLevel="0" collapsed="false">
      <c r="A48" s="97" t="s">
        <v>908</v>
      </c>
      <c r="B48" s="97"/>
      <c r="C48" s="160"/>
      <c r="D48" s="161"/>
      <c r="E48" s="164" t="s">
        <v>909</v>
      </c>
      <c r="F48" s="164"/>
      <c r="G48" s="164"/>
      <c r="H48" s="164"/>
      <c r="I48" s="161"/>
      <c r="J48" s="161"/>
      <c r="K48" s="161"/>
    </row>
    <row r="49" customFormat="false" ht="9.75" hidden="false" customHeight="true" outlineLevel="0" collapsed="false">
      <c r="A49" s="97" t="s">
        <v>910</v>
      </c>
      <c r="B49" s="97"/>
      <c r="C49" s="160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true" outlineLevel="0" collapsed="false">
      <c r="A50" s="97"/>
      <c r="B50" s="97"/>
      <c r="C50" s="160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true" outlineLevel="0" collapsed="false">
      <c r="A51" s="97" t="s">
        <v>911</v>
      </c>
      <c r="B51" s="97"/>
      <c r="C51" s="160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true" outlineLevel="0" collapsed="false">
      <c r="A52" s="149"/>
      <c r="B52" s="149"/>
      <c r="C52" s="160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true" outlineLevel="0" collapsed="false">
      <c r="A53" s="149"/>
      <c r="B53" s="149"/>
      <c r="C53" s="160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true" outlineLevel="0" collapsed="false">
      <c r="A54" s="149"/>
      <c r="B54" s="149"/>
      <c r="C54" s="160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true" outlineLevel="0" collapsed="false">
      <c r="A55" s="149"/>
      <c r="B55" s="149"/>
      <c r="C55" s="160"/>
      <c r="D55" s="161"/>
      <c r="E55" s="161"/>
      <c r="F55" s="161"/>
      <c r="G55" s="161"/>
      <c r="H55" s="161"/>
      <c r="I55" s="161"/>
      <c r="J55" s="161"/>
      <c r="K55" s="161"/>
    </row>
    <row r="56" customFormat="false" ht="22.5" hidden="false" customHeight="true" outlineLevel="0" collapsed="false">
      <c r="A56" s="149"/>
      <c r="B56" s="149"/>
      <c r="C56" s="160"/>
      <c r="D56" s="161"/>
      <c r="E56" s="161"/>
      <c r="F56" s="161"/>
      <c r="G56" s="161"/>
      <c r="H56" s="161"/>
      <c r="I56" s="161"/>
      <c r="J56" s="161"/>
      <c r="K56" s="161"/>
    </row>
    <row r="57" customFormat="false" ht="11.25" hidden="false" customHeight="true" outlineLevel="0" collapsed="false">
      <c r="A57" s="97"/>
      <c r="B57" s="97"/>
      <c r="C57" s="97"/>
      <c r="D57" s="163"/>
      <c r="E57" s="163"/>
      <c r="F57" s="163"/>
      <c r="G57" s="163"/>
      <c r="H57" s="163"/>
      <c r="I57" s="165"/>
    </row>
    <row r="58" customFormat="false" ht="11.25" hidden="false" customHeight="true" outlineLevel="0" collapsed="false">
      <c r="A58" s="97"/>
      <c r="B58" s="97"/>
      <c r="C58" s="97"/>
      <c r="D58" s="163"/>
      <c r="E58" s="163"/>
      <c r="F58" s="163"/>
      <c r="G58" s="163"/>
      <c r="H58" s="163"/>
      <c r="I58" s="165"/>
    </row>
    <row r="59" customFormat="false" ht="11.25" hidden="false" customHeight="true" outlineLevel="0" collapsed="false">
      <c r="A59" s="97"/>
      <c r="B59" s="97"/>
      <c r="C59" s="97"/>
      <c r="D59" s="163"/>
      <c r="E59" s="163"/>
      <c r="F59" s="163"/>
      <c r="G59" s="163"/>
      <c r="H59" s="163"/>
      <c r="I59" s="165"/>
    </row>
    <row r="60" customFormat="false" ht="11.25" hidden="false" customHeight="true" outlineLevel="0" collapsed="false">
      <c r="A60" s="97"/>
      <c r="B60" s="97"/>
      <c r="C60" s="97"/>
      <c r="D60" s="163"/>
      <c r="E60" s="163"/>
      <c r="F60" s="163"/>
      <c r="G60" s="163"/>
      <c r="H60" s="163"/>
      <c r="I60" s="165"/>
    </row>
    <row r="61" customFormat="false" ht="11.25" hidden="false" customHeight="true" outlineLevel="0" collapsed="false">
      <c r="A61" s="97"/>
      <c r="B61" s="97"/>
      <c r="C61" s="97"/>
      <c r="D61" s="163"/>
      <c r="E61" s="163"/>
      <c r="F61" s="163"/>
      <c r="G61" s="163"/>
      <c r="H61" s="163"/>
      <c r="I61" s="165"/>
    </row>
    <row r="62" customFormat="false" ht="11.25" hidden="false" customHeight="true" outlineLevel="0" collapsed="false">
      <c r="A62" s="97"/>
      <c r="B62" s="97"/>
      <c r="C62" s="97"/>
      <c r="D62" s="163"/>
      <c r="E62" s="163"/>
      <c r="F62" s="163"/>
      <c r="G62" s="163"/>
      <c r="H62" s="163"/>
      <c r="I62" s="165"/>
    </row>
    <row r="63" customFormat="false" ht="11.25" hidden="false" customHeight="true" outlineLevel="0" collapsed="false">
      <c r="A63" s="97"/>
      <c r="B63" s="97"/>
      <c r="C63" s="97"/>
      <c r="D63" s="163"/>
      <c r="E63" s="163"/>
      <c r="F63" s="163"/>
      <c r="G63" s="163"/>
      <c r="H63" s="163"/>
      <c r="I63" s="165"/>
    </row>
    <row r="64" customFormat="false" ht="11.25" hidden="false" customHeight="true" outlineLevel="0" collapsed="false">
      <c r="A64" s="97"/>
      <c r="B64" s="97"/>
      <c r="C64" s="97"/>
      <c r="D64" s="163"/>
      <c r="E64" s="163"/>
      <c r="F64" s="163"/>
      <c r="G64" s="163"/>
      <c r="H64" s="163"/>
      <c r="I64" s="165"/>
    </row>
    <row r="65" customFormat="false" ht="11.25" hidden="false" customHeight="true" outlineLevel="0" collapsed="false">
      <c r="A65" s="97"/>
      <c r="B65" s="97"/>
      <c r="C65" s="97"/>
      <c r="D65" s="163"/>
      <c r="E65" s="163"/>
      <c r="F65" s="163"/>
      <c r="G65" s="163"/>
      <c r="H65" s="163"/>
      <c r="I65" s="165"/>
    </row>
    <row r="66" customFormat="false" ht="11.25" hidden="false" customHeight="true" outlineLevel="0" collapsed="false">
      <c r="A66" s="97"/>
      <c r="B66" s="97"/>
      <c r="C66" s="97"/>
      <c r="D66" s="163"/>
      <c r="E66" s="163"/>
      <c r="F66" s="163"/>
      <c r="G66" s="163"/>
      <c r="H66" s="163"/>
      <c r="I66" s="165"/>
    </row>
    <row r="67" customFormat="false" ht="11.25" hidden="false" customHeight="true" outlineLevel="0" collapsed="false">
      <c r="A67" s="97"/>
      <c r="B67" s="97"/>
      <c r="C67" s="97"/>
      <c r="D67" s="163"/>
      <c r="E67" s="163"/>
      <c r="F67" s="163"/>
      <c r="G67" s="163"/>
      <c r="H67" s="163"/>
      <c r="I67" s="165"/>
    </row>
    <row r="68" customFormat="false" ht="11.25" hidden="false" customHeight="true" outlineLevel="0" collapsed="false">
      <c r="A68" s="97"/>
      <c r="B68" s="97"/>
      <c r="C68" s="97"/>
      <c r="D68" s="163"/>
      <c r="E68" s="163"/>
      <c r="F68" s="163"/>
      <c r="G68" s="163"/>
      <c r="H68" s="163"/>
      <c r="I68" s="165"/>
    </row>
    <row r="69" customFormat="false" ht="11.25" hidden="false" customHeight="true" outlineLevel="0" collapsed="false">
      <c r="A69" s="97"/>
      <c r="B69" s="97"/>
      <c r="C69" s="97"/>
      <c r="D69" s="163"/>
      <c r="E69" s="163"/>
      <c r="F69" s="163"/>
      <c r="G69" s="163"/>
      <c r="H69" s="163"/>
      <c r="I69" s="165"/>
    </row>
    <row r="70" customFormat="false" ht="11.25" hidden="false" customHeight="true" outlineLevel="0" collapsed="false">
      <c r="A70" s="97"/>
      <c r="B70" s="97"/>
      <c r="C70" s="97"/>
      <c r="D70" s="163"/>
      <c r="E70" s="163"/>
      <c r="F70" s="163"/>
      <c r="G70" s="163"/>
      <c r="H70" s="163"/>
      <c r="I70" s="165"/>
    </row>
    <row r="71" s="93" customFormat="true" ht="11.25" hidden="false" customHeight="true" outlineLevel="0" collapsed="false">
      <c r="A71" s="97"/>
      <c r="B71" s="97"/>
      <c r="C71" s="97"/>
      <c r="D71" s="163"/>
      <c r="E71" s="163"/>
      <c r="F71" s="163"/>
      <c r="G71" s="163"/>
      <c r="H71" s="163"/>
      <c r="I71" s="165"/>
      <c r="K71" s="94"/>
    </row>
    <row r="72" s="93" customFormat="true" ht="11.25" hidden="false" customHeight="true" outlineLevel="0" collapsed="false">
      <c r="A72" s="97"/>
      <c r="B72" s="97"/>
      <c r="C72" s="97"/>
      <c r="D72" s="163"/>
      <c r="E72" s="163"/>
      <c r="F72" s="163"/>
      <c r="G72" s="163"/>
      <c r="H72" s="163"/>
      <c r="I72" s="165"/>
      <c r="K72" s="94"/>
    </row>
    <row r="73" s="93" customFormat="true" ht="11.25" hidden="false" customHeight="true" outlineLevel="0" collapsed="false">
      <c r="A73" s="97"/>
      <c r="B73" s="97"/>
      <c r="C73" s="97"/>
      <c r="D73" s="163"/>
      <c r="E73" s="163"/>
      <c r="F73" s="163"/>
      <c r="G73" s="163"/>
      <c r="H73" s="163"/>
      <c r="I73" s="165"/>
      <c r="K73" s="94"/>
    </row>
    <row r="74" s="93" customFormat="true" ht="11.25" hidden="false" customHeight="true" outlineLevel="0" collapsed="false">
      <c r="A74" s="97"/>
      <c r="B74" s="97"/>
      <c r="C74" s="97"/>
      <c r="D74" s="163"/>
      <c r="E74" s="163"/>
      <c r="F74" s="163"/>
      <c r="G74" s="163"/>
      <c r="H74" s="163"/>
      <c r="I74" s="165"/>
      <c r="K74" s="94"/>
    </row>
    <row r="75" s="93" customFormat="true" ht="11.25" hidden="false" customHeight="true" outlineLevel="0" collapsed="false">
      <c r="A75" s="97"/>
      <c r="B75" s="97"/>
      <c r="C75" s="97"/>
      <c r="D75" s="163"/>
      <c r="E75" s="163"/>
      <c r="F75" s="163"/>
      <c r="G75" s="163"/>
      <c r="H75" s="163"/>
      <c r="I75" s="165"/>
      <c r="K75" s="94"/>
    </row>
    <row r="76" s="93" customFormat="true" ht="11.25" hidden="false" customHeight="true" outlineLevel="0" collapsed="false">
      <c r="A76" s="97"/>
      <c r="B76" s="97"/>
      <c r="C76" s="97"/>
      <c r="D76" s="163"/>
      <c r="E76" s="163"/>
      <c r="F76" s="163"/>
      <c r="G76" s="163"/>
      <c r="H76" s="163"/>
      <c r="I76" s="165"/>
      <c r="K76" s="94"/>
    </row>
    <row r="77" s="93" customFormat="true" ht="23.25" hidden="false" customHeight="true" outlineLevel="0" collapsed="false">
      <c r="A77" s="97"/>
      <c r="B77" s="97"/>
      <c r="C77" s="92"/>
      <c r="D77" s="92"/>
      <c r="E77" s="92"/>
      <c r="F77" s="92"/>
      <c r="G77" s="92"/>
      <c r="H77" s="92"/>
      <c r="K77" s="94"/>
    </row>
    <row r="78" s="93" customFormat="true" ht="9.9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K78" s="94"/>
    </row>
    <row r="79" s="93" customFormat="true" ht="12.75" hidden="false" customHeight="true" outlineLevel="0" collapsed="false">
      <c r="A79" s="163"/>
      <c r="B79" s="163"/>
      <c r="C79" s="163"/>
      <c r="D79" s="166"/>
      <c r="E79" s="166"/>
      <c r="F79" s="166"/>
      <c r="G79" s="166"/>
      <c r="H79" s="166"/>
      <c r="K79" s="94"/>
    </row>
  </sheetData>
  <mergeCells count="18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42:I42"/>
    <mergeCell ref="E48:H4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user</cp:lastModifiedBy>
  <cp:lastPrinted>2013-04-18T06:38:07Z</cp:lastPrinted>
  <dcterms:modified xsi:type="dcterms:W3CDTF">2013-04-18T06:43:11Z</dcterms:modified>
  <cp:revision>0</cp:revision>
  <dc:subject/>
  <dc:title/>
</cp:coreProperties>
</file>