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5">
  <si>
    <t xml:space="preserve"> Исполнение расходной части  консолидированного бюджета</t>
  </si>
  <si>
    <t xml:space="preserve">Боровского района  на 1 декабря 2018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на 1 декабря  2018 года</t>
  </si>
  <si>
    <t xml:space="preserve">исполнено на 1 ноября  2017 года</t>
  </si>
  <si>
    <t xml:space="preserve">Исполнение 2018 к 2017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05" topLeftCell="A40" activePane="bottomLeft" state="split"/>
      <selection pane="topLeft" activeCell="A1" activeCellId="0" sqref="A1"/>
      <selection pane="bottom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4.99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401472692</v>
      </c>
      <c r="D7" s="17" t="n">
        <f aca="false">SUM(D8:D14)</f>
        <v>386095509.5</v>
      </c>
      <c r="E7" s="17" t="n">
        <f aca="false">SUM(E8:E14)</f>
        <v>309190077.32</v>
      </c>
      <c r="F7" s="17" t="n">
        <v>206929942.46</v>
      </c>
      <c r="G7" s="18" t="n">
        <f aca="false">E7/F7*100</f>
        <v>149.417756388623</v>
      </c>
      <c r="H7" s="18" t="n">
        <f aca="false">+E7/C7*100</f>
        <v>77.0139746690418</v>
      </c>
      <c r="I7" s="19" t="n">
        <f aca="false">+E7/D7*100</f>
        <v>80.081241483592</v>
      </c>
      <c r="J7" s="20" t="n">
        <f aca="false">E7/E63*100</f>
        <v>15.9083929402831</v>
      </c>
      <c r="K7" s="21"/>
    </row>
    <row r="8" customFormat="false" ht="36.75" hidden="false" customHeight="true" outlineLevel="0" collapsed="false">
      <c r="A8" s="22" t="s">
        <v>14</v>
      </c>
      <c r="B8" s="23" t="s">
        <v>15</v>
      </c>
      <c r="C8" s="24" t="n">
        <v>16879141</v>
      </c>
      <c r="D8" s="24" t="n">
        <v>18012176</v>
      </c>
      <c r="E8" s="24" t="n">
        <v>15192468.27</v>
      </c>
      <c r="F8" s="24" t="n">
        <v>10621105.23</v>
      </c>
      <c r="G8" s="25" t="n">
        <f aca="false">E8/F8*100</f>
        <v>143.04037047941</v>
      </c>
      <c r="H8" s="26" t="n">
        <f aca="false">+E8/C8*100</f>
        <v>90.0073544619362</v>
      </c>
      <c r="I8" s="27" t="n">
        <f aca="false">+E8/D8*100</f>
        <v>84.3455464237081</v>
      </c>
      <c r="J8" s="28"/>
      <c r="K8" s="21"/>
    </row>
    <row r="9" customFormat="false" ht="51.75" hidden="false" customHeight="true" outlineLevel="0" collapsed="false">
      <c r="A9" s="22" t="s">
        <v>16</v>
      </c>
      <c r="B9" s="23" t="s">
        <v>17</v>
      </c>
      <c r="C9" s="24" t="n">
        <v>159924276</v>
      </c>
      <c r="D9" s="24" t="n">
        <v>162396440.15</v>
      </c>
      <c r="E9" s="29" t="n">
        <v>136711712.65</v>
      </c>
      <c r="F9" s="29" t="n">
        <v>102168952.37</v>
      </c>
      <c r="G9" s="25" t="n">
        <f aca="false">E9/F9*100</f>
        <v>133.809449425404</v>
      </c>
      <c r="H9" s="26" t="n">
        <f aca="false">+E9/C9*100</f>
        <v>85.4852784514091</v>
      </c>
      <c r="I9" s="27" t="n">
        <f aca="false">+E9/D9*100</f>
        <v>84.1839344038109</v>
      </c>
      <c r="J9" s="30"/>
      <c r="K9" s="21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74200</v>
      </c>
      <c r="D10" s="24" t="n">
        <v>0</v>
      </c>
      <c r="E10" s="29" t="n">
        <v>0</v>
      </c>
      <c r="F10" s="29"/>
      <c r="G10" s="25"/>
      <c r="H10" s="26" t="n">
        <v>0</v>
      </c>
      <c r="I10" s="27" t="n">
        <v>0</v>
      </c>
      <c r="J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5323545</v>
      </c>
      <c r="D11" s="31" t="n">
        <v>5492930</v>
      </c>
      <c r="E11" s="29" t="n">
        <v>4870310.86</v>
      </c>
      <c r="F11" s="29" t="n">
        <v>3923098.32</v>
      </c>
      <c r="G11" s="25" t="n">
        <f aca="false">E11/F11*100</f>
        <v>124.144501685596</v>
      </c>
      <c r="H11" s="26" t="n">
        <f aca="false">+E11/C11*100</f>
        <v>91.4862344546726</v>
      </c>
      <c r="I11" s="27" t="n">
        <f aca="false">+E11/D11*100</f>
        <v>88.6650814774629</v>
      </c>
      <c r="J11" s="32"/>
      <c r="K11" s="21"/>
    </row>
    <row r="12" customFormat="false" ht="12.75" hidden="false" customHeight="false" outlineLevel="0" collapsed="false">
      <c r="A12" s="22" t="s">
        <v>22</v>
      </c>
      <c r="B12" s="23" t="s">
        <v>23</v>
      </c>
      <c r="C12" s="31" t="n">
        <v>390000</v>
      </c>
      <c r="D12" s="31" t="n">
        <v>369230</v>
      </c>
      <c r="E12" s="29" t="n">
        <v>369210</v>
      </c>
      <c r="F12" s="29" t="n">
        <v>44000</v>
      </c>
      <c r="G12" s="25" t="n">
        <v>0</v>
      </c>
      <c r="H12" s="26" t="n">
        <f aca="false">+E12/C12*100</f>
        <v>94.6692307692308</v>
      </c>
      <c r="I12" s="27" t="n">
        <v>0</v>
      </c>
      <c r="J12" s="32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3050000</v>
      </c>
      <c r="D13" s="31" t="n">
        <v>2471620.42</v>
      </c>
      <c r="E13" s="29" t="n">
        <v>0</v>
      </c>
      <c r="F13" s="29" t="n">
        <v>99255</v>
      </c>
      <c r="G13" s="25" t="n">
        <v>0</v>
      </c>
      <c r="H13" s="26" t="n">
        <f aca="false">+E13/C13*100</f>
        <v>0</v>
      </c>
      <c r="I13" s="27" t="n">
        <f aca="false">+E13/D13*100</f>
        <v>0</v>
      </c>
      <c r="J13" s="32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215831530</v>
      </c>
      <c r="D14" s="29" t="n">
        <v>197353112.93</v>
      </c>
      <c r="E14" s="29" t="n">
        <v>152046375.54</v>
      </c>
      <c r="F14" s="29" t="n">
        <v>90073531.54</v>
      </c>
      <c r="G14" s="25" t="n">
        <f aca="false">E14/F14*100</f>
        <v>168.802502733535</v>
      </c>
      <c r="H14" s="26" t="n">
        <f aca="false">+E14/C14*100</f>
        <v>70.4467857592447</v>
      </c>
      <c r="I14" s="27" t="n">
        <f aca="false">+E14/D14*100</f>
        <v>77.0428058025768</v>
      </c>
      <c r="J14" s="32"/>
      <c r="K14" s="21"/>
    </row>
    <row r="15" customFormat="false" ht="12.75" hidden="false" customHeight="false" outlineLevel="0" collapsed="false">
      <c r="A15" s="15" t="s">
        <v>28</v>
      </c>
      <c r="B15" s="33" t="s">
        <v>29</v>
      </c>
      <c r="C15" s="34" t="n">
        <f aca="false">C16+C17</f>
        <v>3453840</v>
      </c>
      <c r="D15" s="34" t="n">
        <f aca="false">D16+D17</f>
        <v>3453840</v>
      </c>
      <c r="E15" s="34" t="n">
        <f aca="false">E16+E17</f>
        <v>2685811.04</v>
      </c>
      <c r="F15" s="34" t="n">
        <v>2194725.67</v>
      </c>
      <c r="G15" s="18"/>
      <c r="H15" s="18" t="n">
        <f aca="false">+E15/C15*100</f>
        <v>77.7630417158873</v>
      </c>
      <c r="I15" s="19" t="n">
        <f aca="false">+E15/D15*100</f>
        <v>77.7630417158873</v>
      </c>
      <c r="J15" s="20" t="n">
        <f aca="false">E15/E63*100</f>
        <v>0.138189872579416</v>
      </c>
    </row>
    <row r="16" customFormat="false" ht="12.75" hidden="false" customHeight="false" outlineLevel="0" collapsed="false">
      <c r="A16" s="35" t="s">
        <v>30</v>
      </c>
      <c r="B16" s="36" t="s">
        <v>31</v>
      </c>
      <c r="C16" s="24" t="n">
        <v>3443840</v>
      </c>
      <c r="D16" s="24" t="n">
        <v>3443840</v>
      </c>
      <c r="E16" s="24" t="n">
        <v>2685811.04</v>
      </c>
      <c r="F16" s="24" t="n">
        <v>2194725.67</v>
      </c>
      <c r="G16" s="25" t="n">
        <v>0</v>
      </c>
      <c r="H16" s="26" t="n">
        <f aca="false">+E16/C16*100</f>
        <v>77.9888450102212</v>
      </c>
      <c r="I16" s="27" t="n">
        <f aca="false">+E16/D16*100</f>
        <v>77.9888450102212</v>
      </c>
      <c r="J16" s="32"/>
    </row>
    <row r="17" customFormat="false" ht="12.75" hidden="false" customHeight="false" outlineLevel="0" collapsed="false">
      <c r="A17" s="35" t="s">
        <v>32</v>
      </c>
      <c r="B17" s="36" t="s">
        <v>33</v>
      </c>
      <c r="C17" s="24" t="n">
        <v>10000</v>
      </c>
      <c r="D17" s="24" t="n">
        <v>10000</v>
      </c>
      <c r="E17" s="24"/>
      <c r="F17" s="24"/>
      <c r="G17" s="25" t="n">
        <v>0</v>
      </c>
      <c r="H17" s="26" t="n">
        <f aca="false">+E17/C17*100</f>
        <v>0</v>
      </c>
      <c r="I17" s="27" t="n">
        <v>0</v>
      </c>
      <c r="J17" s="32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21380636.79</v>
      </c>
      <c r="D18" s="17" t="n">
        <f aca="false">SUM(D19:D23)</f>
        <v>24142578.21</v>
      </c>
      <c r="E18" s="17" t="n">
        <f aca="false">SUM(E19:E23)</f>
        <v>19110306.29</v>
      </c>
      <c r="F18" s="17" t="n">
        <v>12991381.73</v>
      </c>
      <c r="G18" s="18" t="n">
        <f aca="false">E18/F18*100</f>
        <v>147.099875033847</v>
      </c>
      <c r="H18" s="18" t="n">
        <f aca="false">+E18/C18*100</f>
        <v>89.3813709933005</v>
      </c>
      <c r="I18" s="19" t="n">
        <f aca="false">+E18/D18*100</f>
        <v>79.1560293344494</v>
      </c>
      <c r="J18" s="20" t="n">
        <f aca="false">E18/E63*100</f>
        <v>0.983260084882481</v>
      </c>
      <c r="K18" s="21"/>
    </row>
    <row r="19" customFormat="false" ht="12.75" hidden="false" customHeight="false" outlineLevel="0" collapsed="false">
      <c r="A19" s="22" t="s">
        <v>36</v>
      </c>
      <c r="B19" s="23" t="s">
        <v>37</v>
      </c>
      <c r="C19" s="29"/>
      <c r="D19" s="29"/>
      <c r="E19" s="29"/>
      <c r="F19" s="29"/>
      <c r="G19" s="25"/>
      <c r="H19" s="26" t="n">
        <v>0</v>
      </c>
      <c r="I19" s="27" t="n">
        <v>0</v>
      </c>
      <c r="J19" s="32"/>
    </row>
    <row r="20" customFormat="false" ht="12.75" hidden="false" customHeight="false" outlineLevel="0" collapsed="false">
      <c r="A20" s="22" t="s">
        <v>38</v>
      </c>
      <c r="B20" s="23" t="s">
        <v>39</v>
      </c>
      <c r="C20" s="29" t="n">
        <v>4659351</v>
      </c>
      <c r="D20" s="29" t="n">
        <v>5610673</v>
      </c>
      <c r="E20" s="29" t="n">
        <v>4448155.27</v>
      </c>
      <c r="F20" s="29" t="n">
        <v>2747470.96</v>
      </c>
      <c r="G20" s="25" t="n">
        <f aca="false">E20/F20*100</f>
        <v>161.899992202283</v>
      </c>
      <c r="H20" s="26" t="n">
        <v>0</v>
      </c>
      <c r="I20" s="27" t="n">
        <v>0</v>
      </c>
      <c r="J20" s="32"/>
      <c r="K20" s="21"/>
    </row>
    <row r="21" customFormat="false" ht="33.75" hidden="false" customHeight="false" outlineLevel="0" collapsed="false">
      <c r="A21" s="22" t="s">
        <v>40</v>
      </c>
      <c r="B21" s="23" t="s">
        <v>41</v>
      </c>
      <c r="C21" s="31" t="n">
        <v>14824406.79</v>
      </c>
      <c r="D21" s="29" t="n">
        <v>16756906.72</v>
      </c>
      <c r="E21" s="29" t="n">
        <v>13283362.58</v>
      </c>
      <c r="F21" s="29" t="n">
        <v>9254727.89</v>
      </c>
      <c r="G21" s="25" t="n">
        <f aca="false">E21/F21*100</f>
        <v>143.530557979485</v>
      </c>
      <c r="H21" s="26" t="n">
        <f aca="false">+E21/C21*100</f>
        <v>89.604682117604</v>
      </c>
      <c r="I21" s="27" t="n">
        <f aca="false">+E21/D21*100</f>
        <v>79.2709704837457</v>
      </c>
      <c r="J21" s="32"/>
      <c r="K21" s="21"/>
    </row>
    <row r="22" customFormat="false" ht="12.75" hidden="false" customHeight="false" outlineLevel="0" collapsed="false">
      <c r="A22" s="22" t="s">
        <v>42</v>
      </c>
      <c r="B22" s="23" t="s">
        <v>43</v>
      </c>
      <c r="C22" s="31" t="n">
        <v>1896879</v>
      </c>
      <c r="D22" s="31" t="n">
        <v>1774998.49</v>
      </c>
      <c r="E22" s="29" t="n">
        <v>1378788.44</v>
      </c>
      <c r="F22" s="29" t="n">
        <v>989182.88</v>
      </c>
      <c r="G22" s="25" t="n">
        <f aca="false">E22/F22*100</f>
        <v>139.386605639596</v>
      </c>
      <c r="H22" s="26" t="n">
        <f aca="false">+E22/C22*100</f>
        <v>72.687210939654</v>
      </c>
      <c r="I22" s="27" t="n">
        <f aca="false">+E22/D22*100</f>
        <v>77.6782880530788</v>
      </c>
      <c r="J22" s="32"/>
    </row>
    <row r="23" customFormat="false" ht="12.75" hidden="false" customHeight="false" outlineLevel="0" collapsed="false">
      <c r="A23" s="22" t="s">
        <v>44</v>
      </c>
      <c r="B23" s="23" t="s">
        <v>45</v>
      </c>
      <c r="C23" s="31"/>
      <c r="D23" s="29"/>
      <c r="E23" s="29"/>
      <c r="F23" s="29"/>
      <c r="G23" s="25" t="n">
        <v>0</v>
      </c>
      <c r="H23" s="26" t="n">
        <v>0</v>
      </c>
      <c r="I23" s="27" t="n">
        <v>0</v>
      </c>
      <c r="J23" s="32"/>
      <c r="K23" s="21"/>
    </row>
    <row r="24" customFormat="false" ht="12.75" hidden="false" customHeight="false" outlineLevel="0" collapsed="false">
      <c r="A24" s="15" t="s">
        <v>46</v>
      </c>
      <c r="B24" s="37" t="s">
        <v>47</v>
      </c>
      <c r="C24" s="17" t="n">
        <f aca="false">SUM(C25:C29)</f>
        <v>102204766.23</v>
      </c>
      <c r="D24" s="17" t="n">
        <f aca="false">SUM(D25:D29)</f>
        <v>145812280.11</v>
      </c>
      <c r="E24" s="17" t="n">
        <f aca="false">SUM(E25:E29)</f>
        <v>86967431.02</v>
      </c>
      <c r="F24" s="17" t="n">
        <v>95191212.3</v>
      </c>
      <c r="G24" s="18" t="n">
        <f aca="false">E24/F24*100</f>
        <v>91.360776818261</v>
      </c>
      <c r="H24" s="18" t="n">
        <f aca="false">+E24/C24*100</f>
        <v>85.0913653325031</v>
      </c>
      <c r="I24" s="19" t="n">
        <f aca="false">+E24/D24*100</f>
        <v>59.6434202622662</v>
      </c>
      <c r="J24" s="20" t="n">
        <f aca="false">E24/E63*100</f>
        <v>4.47463281378608</v>
      </c>
      <c r="K24" s="21"/>
    </row>
    <row r="25" customFormat="false" ht="12.75" hidden="false" customHeight="false" outlineLevel="0" collapsed="false">
      <c r="A25" s="22" t="s">
        <v>48</v>
      </c>
      <c r="B25" s="23" t="s">
        <v>49</v>
      </c>
      <c r="C25" s="31" t="n">
        <v>1452531</v>
      </c>
      <c r="D25" s="29" t="n">
        <v>1452531</v>
      </c>
      <c r="E25" s="29" t="n">
        <v>349932.2</v>
      </c>
      <c r="F25" s="29" t="n">
        <v>250000</v>
      </c>
      <c r="G25" s="25" t="n">
        <v>0</v>
      </c>
      <c r="H25" s="26" t="n">
        <f aca="false">+E25/C25*100</f>
        <v>24.0912035612321</v>
      </c>
      <c r="I25" s="27" t="n">
        <f aca="false">+E25/D25*100</f>
        <v>24.0912035612321</v>
      </c>
      <c r="J25" s="32"/>
    </row>
    <row r="26" customFormat="false" ht="12.75" hidden="false" customHeight="false" outlineLevel="0" collapsed="false">
      <c r="A26" s="22" t="s">
        <v>50</v>
      </c>
      <c r="B26" s="23" t="s">
        <v>51</v>
      </c>
      <c r="C26" s="31" t="n">
        <v>250000</v>
      </c>
      <c r="D26" s="29" t="n">
        <v>1250000</v>
      </c>
      <c r="E26" s="29" t="n">
        <v>223355.25</v>
      </c>
      <c r="F26" s="29" t="n">
        <v>359791.37</v>
      </c>
      <c r="G26" s="25" t="n">
        <v>0</v>
      </c>
      <c r="H26" s="26" t="n">
        <f aca="false">+E26/C26*100</f>
        <v>89.3421</v>
      </c>
      <c r="I26" s="27" t="n">
        <f aca="false">+E26/D26*100</f>
        <v>17.86842</v>
      </c>
      <c r="J26" s="32"/>
    </row>
    <row r="27" customFormat="false" ht="12.75" hidden="false" customHeight="false" outlineLevel="0" collapsed="false">
      <c r="A27" s="22" t="s">
        <v>52</v>
      </c>
      <c r="B27" s="23" t="s">
        <v>53</v>
      </c>
      <c r="C27" s="31" t="n">
        <v>7500000</v>
      </c>
      <c r="D27" s="29" t="n">
        <v>8418720</v>
      </c>
      <c r="E27" s="29" t="n">
        <v>7380044.88</v>
      </c>
      <c r="F27" s="29" t="n">
        <v>5652599.71</v>
      </c>
      <c r="G27" s="25" t="n">
        <f aca="false">E27/F27*100</f>
        <v>130.560189269089</v>
      </c>
      <c r="H27" s="26" t="n">
        <f aca="false">+E27/C27*100</f>
        <v>98.4005984</v>
      </c>
      <c r="I27" s="27" t="n">
        <f aca="false">+E27/D27*100</f>
        <v>87.662315411369</v>
      </c>
      <c r="J27" s="32"/>
      <c r="K27" s="21"/>
    </row>
    <row r="28" customFormat="false" ht="12.75" hidden="false" customHeight="false" outlineLevel="0" collapsed="false">
      <c r="A28" s="22" t="s">
        <v>54</v>
      </c>
      <c r="B28" s="38" t="s">
        <v>55</v>
      </c>
      <c r="C28" s="39" t="n">
        <v>87478557.8</v>
      </c>
      <c r="D28" s="39" t="n">
        <v>123753808.44</v>
      </c>
      <c r="E28" s="24" t="n">
        <v>73905193.47</v>
      </c>
      <c r="F28" s="24" t="n">
        <v>85733979.75</v>
      </c>
      <c r="G28" s="25" t="n">
        <f aca="false">E28/F28*100</f>
        <v>86.2029194089757</v>
      </c>
      <c r="H28" s="25" t="n">
        <f aca="false">+E28/C28*100</f>
        <v>84.4837813158369</v>
      </c>
      <c r="I28" s="27" t="n">
        <f aca="false">+E28/D28*100</f>
        <v>59.7195305757655</v>
      </c>
      <c r="J28" s="32"/>
    </row>
    <row r="29" customFormat="false" ht="12.75" hidden="false" customHeight="false" outlineLevel="0" collapsed="false">
      <c r="A29" s="22" t="s">
        <v>56</v>
      </c>
      <c r="B29" s="23" t="s">
        <v>57</v>
      </c>
      <c r="C29" s="31" t="n">
        <v>5523677.43</v>
      </c>
      <c r="D29" s="29" t="n">
        <v>10937220.67</v>
      </c>
      <c r="E29" s="29" t="n">
        <v>5108905.22</v>
      </c>
      <c r="F29" s="29" t="n">
        <v>3194841.47</v>
      </c>
      <c r="G29" s="25" t="n">
        <f aca="false">E29/F29*100</f>
        <v>159.911071268272</v>
      </c>
      <c r="H29" s="26" t="n">
        <f aca="false">+E29/C29*100</f>
        <v>92.4910131835848</v>
      </c>
      <c r="I29" s="27" t="n">
        <f aca="false">+E29/D29*100</f>
        <v>46.7111835277618</v>
      </c>
      <c r="J29" s="32"/>
      <c r="K29" s="21"/>
    </row>
    <row r="30" customFormat="false" ht="12.75" hidden="false" customHeight="false" outlineLevel="0" collapsed="false">
      <c r="A30" s="15" t="s">
        <v>58</v>
      </c>
      <c r="B30" s="37" t="s">
        <v>59</v>
      </c>
      <c r="C30" s="17" t="n">
        <f aca="false">SUM(C31:C33)</f>
        <v>249470285.06</v>
      </c>
      <c r="D30" s="17" t="n">
        <f aca="false">SUM(D31:D33)</f>
        <v>472367500.61</v>
      </c>
      <c r="E30" s="17" t="n">
        <f aca="false">SUM(E31:E33)</f>
        <v>294902097.59</v>
      </c>
      <c r="F30" s="17" t="n">
        <v>342050123.79</v>
      </c>
      <c r="G30" s="18" t="n">
        <f aca="false">E30/F30*100</f>
        <v>86.2160476138444</v>
      </c>
      <c r="H30" s="18" t="n">
        <f aca="false">+E30/C30*100</f>
        <v>118.211312228658</v>
      </c>
      <c r="I30" s="19" t="n">
        <f aca="false">+E30/D30*100</f>
        <v>62.43064927396</v>
      </c>
      <c r="J30" s="20" t="n">
        <f aca="false">E30/E63*100</f>
        <v>15.1732503450297</v>
      </c>
    </row>
    <row r="31" customFormat="false" ht="12.75" hidden="false" customHeight="false" outlineLevel="0" collapsed="false">
      <c r="A31" s="22" t="s">
        <v>60</v>
      </c>
      <c r="B31" s="23" t="s">
        <v>61</v>
      </c>
      <c r="C31" s="31" t="n">
        <v>11990434</v>
      </c>
      <c r="D31" s="31" t="n">
        <v>53770527.66</v>
      </c>
      <c r="E31" s="31" t="n">
        <v>45654379.74</v>
      </c>
      <c r="F31" s="31" t="n">
        <v>143845020.45</v>
      </c>
      <c r="G31" s="25" t="n">
        <v>0</v>
      </c>
      <c r="H31" s="26" t="n">
        <f aca="false">+E31/C31*100</f>
        <v>380.756691042209</v>
      </c>
      <c r="I31" s="27" t="n">
        <f aca="false">+E31/D31*100</f>
        <v>84.9059544825006</v>
      </c>
      <c r="J31" s="32"/>
      <c r="K31" s="21"/>
    </row>
    <row r="32" customFormat="false" ht="12.75" hidden="false" customHeight="false" outlineLevel="0" collapsed="false">
      <c r="A32" s="22" t="s">
        <v>62</v>
      </c>
      <c r="B32" s="23" t="s">
        <v>63</v>
      </c>
      <c r="C32" s="31" t="n">
        <v>117940251.83</v>
      </c>
      <c r="D32" s="31" t="n">
        <v>213659558.26</v>
      </c>
      <c r="E32" s="31" t="n">
        <v>117472856.58</v>
      </c>
      <c r="F32" s="31" t="n">
        <v>104113641.78</v>
      </c>
      <c r="G32" s="25" t="n">
        <f aca="false">E32/F32*100</f>
        <v>112.831377878635</v>
      </c>
      <c r="H32" s="26" t="n">
        <f aca="false">+E32/C32*100</f>
        <v>99.6037016686435</v>
      </c>
      <c r="I32" s="27" t="n">
        <f aca="false">+E32/D32*100</f>
        <v>54.9813252150641</v>
      </c>
      <c r="J32" s="32"/>
      <c r="K32" s="21"/>
    </row>
    <row r="33" customFormat="false" ht="12.75" hidden="false" customHeight="false" outlineLevel="0" collapsed="false">
      <c r="A33" s="22" t="s">
        <v>64</v>
      </c>
      <c r="B33" s="23" t="s">
        <v>65</v>
      </c>
      <c r="C33" s="31" t="n">
        <v>119539599.23</v>
      </c>
      <c r="D33" s="31" t="n">
        <v>204937414.69</v>
      </c>
      <c r="E33" s="31" t="n">
        <v>131774861.27</v>
      </c>
      <c r="F33" s="31" t="n">
        <v>94091461.56</v>
      </c>
      <c r="G33" s="25" t="n">
        <f aca="false">E33/F33*100</f>
        <v>140.049754871721</v>
      </c>
      <c r="H33" s="26" t="n">
        <f aca="false">+E33/C33*100</f>
        <v>110.235321281661</v>
      </c>
      <c r="I33" s="27" t="n">
        <f aca="false">+E33/D33*100</f>
        <v>64.3000505638905</v>
      </c>
      <c r="J33" s="32"/>
      <c r="K33" s="21"/>
    </row>
    <row r="34" customFormat="false" ht="12.75" hidden="false" customHeight="false" outlineLevel="0" collapsed="false">
      <c r="A34" s="15" t="s">
        <v>66</v>
      </c>
      <c r="B34" s="37" t="s">
        <v>67</v>
      </c>
      <c r="C34" s="17" t="n">
        <v>1937221</v>
      </c>
      <c r="D34" s="17" t="n">
        <v>2338221</v>
      </c>
      <c r="E34" s="17" t="n">
        <v>1875184.8</v>
      </c>
      <c r="F34" s="17" t="n">
        <v>1375426.23</v>
      </c>
      <c r="G34" s="18" t="n">
        <f aca="false">E34/F34*100</f>
        <v>136.334814554176</v>
      </c>
      <c r="H34" s="18" t="n">
        <f aca="false">+E34/C34*100</f>
        <v>96.797670477452</v>
      </c>
      <c r="I34" s="19" t="n">
        <f aca="false">+E34/D34*100</f>
        <v>80.1970729028608</v>
      </c>
      <c r="J34" s="20" t="n">
        <f aca="false">E34/E63*100</f>
        <v>0.096481675261435</v>
      </c>
      <c r="K34" s="21"/>
    </row>
    <row r="35" customFormat="false" ht="12.75" hidden="false" customHeight="false" outlineLevel="0" collapsed="false">
      <c r="A35" s="15" t="s">
        <v>68</v>
      </c>
      <c r="B35" s="37" t="s">
        <v>69</v>
      </c>
      <c r="C35" s="17" t="n">
        <f aca="false">SUM(C36:C40)</f>
        <v>793258972.94</v>
      </c>
      <c r="D35" s="17" t="n">
        <f aca="false">SUM(D36:D40)</f>
        <v>867253438.44</v>
      </c>
      <c r="E35" s="17" t="n">
        <f aca="false">SUM(E36:E40)</f>
        <v>705443865.75</v>
      </c>
      <c r="F35" s="17" t="n">
        <v>562224974.18</v>
      </c>
      <c r="G35" s="18" t="n">
        <f aca="false">E35/F35*100</f>
        <v>125.473591204105</v>
      </c>
      <c r="H35" s="18" t="n">
        <f aca="false">+E35/C35*100</f>
        <v>88.9298312170946</v>
      </c>
      <c r="I35" s="19" t="n">
        <f aca="false">+E35/D35*100</f>
        <v>81.3422967822347</v>
      </c>
      <c r="J35" s="20" t="n">
        <f aca="false">E35/E63*100</f>
        <v>36.2963724804418</v>
      </c>
      <c r="K35" s="21"/>
    </row>
    <row r="36" customFormat="false" ht="12.75" hidden="false" customHeight="false" outlineLevel="0" collapsed="false">
      <c r="A36" s="22" t="s">
        <v>70</v>
      </c>
      <c r="B36" s="23" t="s">
        <v>71</v>
      </c>
      <c r="C36" s="31" t="n">
        <v>357672599.94</v>
      </c>
      <c r="D36" s="31" t="n">
        <v>381567182.58</v>
      </c>
      <c r="E36" s="31" t="n">
        <v>297162284.38</v>
      </c>
      <c r="F36" s="31" t="n">
        <v>238467428.53</v>
      </c>
      <c r="G36" s="25" t="n">
        <f aca="false">E36/F36*100</f>
        <v>124.613363850911</v>
      </c>
      <c r="H36" s="26" t="n">
        <f aca="false">+E36/C36*100</f>
        <v>83.0822054666333</v>
      </c>
      <c r="I36" s="27" t="n">
        <f aca="false">+E36/D36*100</f>
        <v>77.879413625331</v>
      </c>
      <c r="J36" s="32"/>
      <c r="K36" s="21"/>
    </row>
    <row r="37" customFormat="false" ht="12.75" hidden="false" customHeight="false" outlineLevel="0" collapsed="false">
      <c r="A37" s="22" t="s">
        <v>72</v>
      </c>
      <c r="B37" s="23" t="s">
        <v>73</v>
      </c>
      <c r="C37" s="31" t="n">
        <v>358696672</v>
      </c>
      <c r="D37" s="31" t="n">
        <v>400754526.64</v>
      </c>
      <c r="E37" s="31" t="n">
        <v>338766938.7</v>
      </c>
      <c r="F37" s="31" t="n">
        <v>263109219.28</v>
      </c>
      <c r="G37" s="25" t="n">
        <f aca="false">E37/F37*100</f>
        <v>128.755252144732</v>
      </c>
      <c r="H37" s="26" t="n">
        <f aca="false">+E37/C37*100</f>
        <v>94.4438477254676</v>
      </c>
      <c r="I37" s="27" t="n">
        <f aca="false">+E37/D37*100</f>
        <v>84.5322800319399</v>
      </c>
      <c r="J37" s="32"/>
      <c r="K37" s="21"/>
    </row>
    <row r="38" customFormat="false" ht="12.75" hidden="false" customHeight="false" outlineLevel="0" collapsed="false">
      <c r="A38" s="22" t="s">
        <v>74</v>
      </c>
      <c r="B38" s="23" t="s">
        <v>75</v>
      </c>
      <c r="C38" s="31" t="n">
        <v>44963835</v>
      </c>
      <c r="D38" s="31" t="n">
        <v>49078901.61</v>
      </c>
      <c r="E38" s="31" t="n">
        <v>41994739.6</v>
      </c>
      <c r="F38" s="31" t="n">
        <v>39825012.27</v>
      </c>
      <c r="G38" s="25" t="n">
        <v>0</v>
      </c>
      <c r="H38" s="26" t="n">
        <f aca="false">+E38/C38*100</f>
        <v>93.3967033728329</v>
      </c>
      <c r="I38" s="27" t="n">
        <v>0</v>
      </c>
      <c r="J38" s="32"/>
    </row>
    <row r="39" customFormat="false" ht="12.75" hidden="false" customHeight="false" outlineLevel="0" collapsed="false">
      <c r="A39" s="22" t="s">
        <v>76</v>
      </c>
      <c r="B39" s="23" t="s">
        <v>77</v>
      </c>
      <c r="C39" s="31" t="n">
        <v>9239361</v>
      </c>
      <c r="D39" s="31" t="n">
        <v>10374421.17</v>
      </c>
      <c r="E39" s="31" t="n">
        <v>8195301.45</v>
      </c>
      <c r="F39" s="31" t="n">
        <v>7583669.47</v>
      </c>
      <c r="G39" s="25" t="n">
        <v>0</v>
      </c>
      <c r="H39" s="26" t="n">
        <f aca="false">+E39/C39*100</f>
        <v>88.6998727509402</v>
      </c>
      <c r="I39" s="27" t="n">
        <f aca="false">+E39/D39*100</f>
        <v>78.99526456183</v>
      </c>
      <c r="J39" s="32"/>
      <c r="K39" s="21"/>
    </row>
    <row r="40" customFormat="false" ht="12.75" hidden="false" customHeight="false" outlineLevel="0" collapsed="false">
      <c r="A40" s="22" t="s">
        <v>78</v>
      </c>
      <c r="B40" s="23" t="s">
        <v>79</v>
      </c>
      <c r="C40" s="31" t="n">
        <v>22686505</v>
      </c>
      <c r="D40" s="31" t="n">
        <v>25478406.44</v>
      </c>
      <c r="E40" s="31" t="n">
        <v>19324601.62</v>
      </c>
      <c r="F40" s="31" t="n">
        <v>13239644.63</v>
      </c>
      <c r="G40" s="25" t="n">
        <f aca="false">E40/F40*100</f>
        <v>145.960123251435</v>
      </c>
      <c r="H40" s="26" t="n">
        <f aca="false">+E40/C40*100</f>
        <v>85.1810431796348</v>
      </c>
      <c r="I40" s="27" t="n">
        <f aca="false">+E40/D40*100</f>
        <v>75.8469791488262</v>
      </c>
      <c r="J40" s="32"/>
      <c r="K40" s="21"/>
    </row>
    <row r="41" customFormat="false" ht="12.75" hidden="false" customHeight="false" outlineLevel="0" collapsed="false">
      <c r="A41" s="15" t="s">
        <v>80</v>
      </c>
      <c r="B41" s="16" t="s">
        <v>81</v>
      </c>
      <c r="C41" s="17" t="n">
        <f aca="false">SUM(C42:C44)</f>
        <v>116992284</v>
      </c>
      <c r="D41" s="17" t="n">
        <f aca="false">SUM(D42:D44)</f>
        <v>140413286.42</v>
      </c>
      <c r="E41" s="17" t="n">
        <f aca="false">SUM(E42:E44)</f>
        <v>112511685.26</v>
      </c>
      <c r="F41" s="17" t="n">
        <v>85760893.42</v>
      </c>
      <c r="G41" s="18" t="n">
        <f aca="false">E41/F41*100</f>
        <v>131.192296130816</v>
      </c>
      <c r="H41" s="18" t="n">
        <f aca="false">+E41/C41*100</f>
        <v>96.1701758553581</v>
      </c>
      <c r="I41" s="19" t="n">
        <f aca="false">+E41/D41*100</f>
        <v>80.1289451508588</v>
      </c>
      <c r="J41" s="20" t="n">
        <f aca="false">E41/E63*100</f>
        <v>5.78893124580153</v>
      </c>
      <c r="K41" s="21"/>
    </row>
    <row r="42" customFormat="false" ht="12.75" hidden="false" customHeight="false" outlineLevel="0" collapsed="false">
      <c r="A42" s="22" t="s">
        <v>82</v>
      </c>
      <c r="B42" s="23" t="s">
        <v>83</v>
      </c>
      <c r="C42" s="31" t="n">
        <v>102314640</v>
      </c>
      <c r="D42" s="31" t="n">
        <v>122737921.88</v>
      </c>
      <c r="E42" s="31" t="n">
        <v>97286334.42</v>
      </c>
      <c r="F42" s="31" t="n">
        <v>79955006.17</v>
      </c>
      <c r="G42" s="25" t="n">
        <f aca="false">E42/F42*100</f>
        <v>121.67635158848</v>
      </c>
      <c r="H42" s="26" t="n">
        <f aca="false">+E42/C42*100</f>
        <v>95.0854485926941</v>
      </c>
      <c r="I42" s="27" t="n">
        <f aca="false">+E42/D42*100</f>
        <v>79.2634688039742</v>
      </c>
      <c r="J42" s="32"/>
      <c r="K42" s="21"/>
    </row>
    <row r="43" customFormat="false" ht="12.75" hidden="false" customHeight="false" outlineLevel="0" collapsed="false">
      <c r="A43" s="22" t="s">
        <v>84</v>
      </c>
      <c r="B43" s="23" t="s">
        <v>85</v>
      </c>
      <c r="C43" s="31" t="n">
        <v>662458</v>
      </c>
      <c r="D43" s="31" t="n">
        <v>1837578.35</v>
      </c>
      <c r="E43" s="31" t="n">
        <v>1715250.52</v>
      </c>
      <c r="F43" s="31" t="n">
        <v>298675.45</v>
      </c>
      <c r="G43" s="25" t="n">
        <f aca="false">E43/F43*100</f>
        <v>574.285740592339</v>
      </c>
      <c r="H43" s="26" t="n">
        <f aca="false">+E43/C43*100</f>
        <v>258.922153555395</v>
      </c>
      <c r="I43" s="27" t="n">
        <f aca="false">+E43/D43*100</f>
        <v>93.342986980664</v>
      </c>
      <c r="J43" s="32"/>
      <c r="K43" s="21"/>
    </row>
    <row r="44" customFormat="false" ht="22.5" hidden="false" customHeight="false" outlineLevel="0" collapsed="false">
      <c r="A44" s="22" t="s">
        <v>86</v>
      </c>
      <c r="B44" s="23" t="s">
        <v>87</v>
      </c>
      <c r="C44" s="31" t="n">
        <v>14015186</v>
      </c>
      <c r="D44" s="31" t="n">
        <v>15837786.19</v>
      </c>
      <c r="E44" s="31" t="n">
        <v>13510100.32</v>
      </c>
      <c r="F44" s="31" t="n">
        <v>5507211.8</v>
      </c>
      <c r="G44" s="25" t="n">
        <f aca="false">E44/F44*100</f>
        <v>245.316519695139</v>
      </c>
      <c r="H44" s="26" t="n">
        <f aca="false">+E44/C44*100</f>
        <v>96.3961542857869</v>
      </c>
      <c r="I44" s="27" t="n">
        <f aca="false">+E44/D44*100</f>
        <v>85.3029593778094</v>
      </c>
      <c r="J44" s="32"/>
    </row>
    <row r="45" customFormat="false" ht="12.75" hidden="false" customHeight="false" outlineLevel="0" collapsed="false">
      <c r="A45" s="15" t="s">
        <v>88</v>
      </c>
      <c r="B45" s="37" t="s">
        <v>89</v>
      </c>
      <c r="C45" s="17" t="n">
        <f aca="false">SUM(C46:C48)</f>
        <v>2734200</v>
      </c>
      <c r="D45" s="17" t="n">
        <f aca="false">SUM(D46:D48)</f>
        <v>5748490.15</v>
      </c>
      <c r="E45" s="17" t="n">
        <f aca="false">SUM(E46:E48)</f>
        <v>4034256.77</v>
      </c>
      <c r="F45" s="17" t="n">
        <v>2440853.73</v>
      </c>
      <c r="G45" s="18"/>
      <c r="H45" s="18"/>
      <c r="I45" s="19"/>
      <c r="J45" s="20" t="n">
        <f aca="false">E45/E63*100</f>
        <v>0.207569862769998</v>
      </c>
    </row>
    <row r="46" customFormat="false" ht="12.75" hidden="false" customHeight="false" outlineLevel="0" collapsed="false">
      <c r="A46" s="22" t="s">
        <v>90</v>
      </c>
      <c r="B46" s="23" t="s">
        <v>91</v>
      </c>
      <c r="C46" s="31" t="n">
        <v>2734200</v>
      </c>
      <c r="D46" s="31" t="n">
        <v>5748490.15</v>
      </c>
      <c r="E46" s="31" t="n">
        <v>4034256.77</v>
      </c>
      <c r="F46" s="31" t="n">
        <v>2440853.73</v>
      </c>
      <c r="G46" s="25" t="n">
        <v>0</v>
      </c>
      <c r="H46" s="26"/>
      <c r="I46" s="27"/>
      <c r="J46" s="32"/>
    </row>
    <row r="47" customFormat="false" ht="12.75" hidden="false" customHeight="false" outlineLevel="0" collapsed="false">
      <c r="A47" s="22" t="s">
        <v>92</v>
      </c>
      <c r="B47" s="23" t="s">
        <v>93</v>
      </c>
      <c r="C47" s="31"/>
      <c r="D47" s="31"/>
      <c r="E47" s="31"/>
      <c r="F47" s="31"/>
      <c r="G47" s="25" t="n">
        <v>0</v>
      </c>
      <c r="H47" s="26"/>
      <c r="I47" s="27"/>
      <c r="J47" s="32"/>
    </row>
    <row r="48" customFormat="false" ht="22.5" hidden="false" customHeight="false" outlineLevel="0" collapsed="false">
      <c r="A48" s="22" t="s">
        <v>94</v>
      </c>
      <c r="B48" s="23" t="s">
        <v>95</v>
      </c>
      <c r="C48" s="31"/>
      <c r="D48" s="31"/>
      <c r="E48" s="31"/>
      <c r="F48" s="31"/>
      <c r="G48" s="25"/>
      <c r="H48" s="26"/>
      <c r="I48" s="27"/>
      <c r="J48" s="32"/>
      <c r="K48" s="21"/>
    </row>
    <row r="49" customFormat="false" ht="12.75" hidden="false" customHeight="false" outlineLevel="0" collapsed="false">
      <c r="A49" s="15" t="s">
        <v>96</v>
      </c>
      <c r="B49" s="37" t="s">
        <v>97</v>
      </c>
      <c r="C49" s="17" t="n">
        <f aca="false">SUM(C50:C54)</f>
        <v>371520762</v>
      </c>
      <c r="D49" s="17" t="n">
        <f aca="false">SUM(D50:D54)</f>
        <v>388071213.59</v>
      </c>
      <c r="E49" s="17" t="n">
        <f aca="false">SUM(E50:E54)</f>
        <v>326220173.92</v>
      </c>
      <c r="F49" s="17" t="n">
        <f aca="false">SUM(F50:F54)</f>
        <v>294102347</v>
      </c>
      <c r="G49" s="18" t="n">
        <f aca="false">E49/F49*100</f>
        <v>110.920629246118</v>
      </c>
      <c r="H49" s="18" t="n">
        <f aca="false">+E49/C49*100</f>
        <v>87.8067142637913</v>
      </c>
      <c r="I49" s="19" t="n">
        <f aca="false">+E49/D49*100</f>
        <v>84.0619356695325</v>
      </c>
      <c r="J49" s="20" t="n">
        <f aca="false">E49/E63*100</f>
        <v>16.7846224456802</v>
      </c>
      <c r="K49" s="21"/>
    </row>
    <row r="50" customFormat="false" ht="12.75" hidden="false" customHeight="false" outlineLevel="0" collapsed="false">
      <c r="A50" s="40" t="s">
        <v>98</v>
      </c>
      <c r="B50" s="41" t="s">
        <v>99</v>
      </c>
      <c r="C50" s="42" t="n">
        <v>809253</v>
      </c>
      <c r="D50" s="42" t="n">
        <v>809253</v>
      </c>
      <c r="E50" s="42" t="n">
        <v>488867.8</v>
      </c>
      <c r="F50" s="29"/>
      <c r="G50" s="25" t="n">
        <v>0</v>
      </c>
      <c r="H50" s="25" t="n">
        <f aca="false">+E50/C50*100</f>
        <v>60.4097606063864</v>
      </c>
      <c r="I50" s="43" t="n">
        <f aca="false">+E50/D50*100</f>
        <v>60.4097606063864</v>
      </c>
      <c r="J50" s="44" t="n">
        <v>0</v>
      </c>
      <c r="K50" s="21"/>
    </row>
    <row r="51" customFormat="false" ht="12.75" hidden="false" customHeight="false" outlineLevel="0" collapsed="false">
      <c r="A51" s="22" t="s">
        <v>100</v>
      </c>
      <c r="B51" s="23" t="s">
        <v>101</v>
      </c>
      <c r="C51" s="31" t="n">
        <v>27757238</v>
      </c>
      <c r="D51" s="31" t="n">
        <v>29744713.16</v>
      </c>
      <c r="E51" s="29" t="n">
        <v>29444713.16</v>
      </c>
      <c r="F51" s="29" t="n">
        <v>24321186.77</v>
      </c>
      <c r="G51" s="25" t="n">
        <f aca="false">E51/F51*100</f>
        <v>121.066103551821</v>
      </c>
      <c r="H51" s="26" t="n">
        <f aca="false">+E51/C51*100</f>
        <v>106.079405883251</v>
      </c>
      <c r="I51" s="27" t="n">
        <f aca="false">+E51/D51*100</f>
        <v>98.9914174045442</v>
      </c>
      <c r="J51" s="32"/>
      <c r="K51" s="21"/>
    </row>
    <row r="52" customFormat="false" ht="12.75" hidden="false" customHeight="false" outlineLevel="0" collapsed="false">
      <c r="A52" s="22" t="s">
        <v>102</v>
      </c>
      <c r="B52" s="23" t="s">
        <v>103</v>
      </c>
      <c r="C52" s="31" t="n">
        <v>292173021</v>
      </c>
      <c r="D52" s="29" t="n">
        <v>236152008.69</v>
      </c>
      <c r="E52" s="29" t="n">
        <v>187175075.14</v>
      </c>
      <c r="F52" s="29" t="n">
        <v>176564636.85</v>
      </c>
      <c r="G52" s="25" t="n">
        <f aca="false">E52/F52*100</f>
        <v>106.009379046278</v>
      </c>
      <c r="H52" s="26" t="n">
        <f aca="false">+E52/C52*100</f>
        <v>64.0630933340009</v>
      </c>
      <c r="I52" s="27" t="n">
        <f aca="false">+E52/D52*100</f>
        <v>79.2604205140204</v>
      </c>
      <c r="J52" s="32"/>
      <c r="K52" s="21"/>
    </row>
    <row r="53" customFormat="false" ht="12.75" hidden="false" customHeight="false" outlineLevel="0" collapsed="false">
      <c r="A53" s="22" t="s">
        <v>104</v>
      </c>
      <c r="B53" s="23" t="s">
        <v>105</v>
      </c>
      <c r="C53" s="31" t="n">
        <v>23419902</v>
      </c>
      <c r="D53" s="29" t="n">
        <v>89649374</v>
      </c>
      <c r="E53" s="29" t="n">
        <v>84367266.89</v>
      </c>
      <c r="F53" s="29" t="n">
        <v>73188947.21</v>
      </c>
      <c r="G53" s="25" t="n">
        <v>0</v>
      </c>
      <c r="H53" s="26" t="n">
        <f aca="false">+E53/C53*100</f>
        <v>360.237488995471</v>
      </c>
      <c r="I53" s="27" t="n">
        <f aca="false">+E53/D53*100</f>
        <v>94.1080379323117</v>
      </c>
      <c r="J53" s="32"/>
      <c r="K53" s="21"/>
    </row>
    <row r="54" customFormat="false" ht="12.75" hidden="false" customHeight="false" outlineLevel="0" collapsed="false">
      <c r="A54" s="22" t="s">
        <v>106</v>
      </c>
      <c r="B54" s="23" t="s">
        <v>107</v>
      </c>
      <c r="C54" s="31" t="n">
        <v>27361348</v>
      </c>
      <c r="D54" s="31" t="n">
        <v>31715864.74</v>
      </c>
      <c r="E54" s="29" t="n">
        <v>24744250.93</v>
      </c>
      <c r="F54" s="42" t="n">
        <v>20027576.17</v>
      </c>
      <c r="G54" s="25" t="n">
        <f aca="false">E54/F54*100</f>
        <v>123.550901616668</v>
      </c>
      <c r="H54" s="26" t="n">
        <f aca="false">+E54/C54*100</f>
        <v>90.4350579876401</v>
      </c>
      <c r="I54" s="27" t="n">
        <f aca="false">+E54/D54*100</f>
        <v>78.0185283701018</v>
      </c>
      <c r="J54" s="32"/>
      <c r="K54" s="21"/>
    </row>
    <row r="55" customFormat="false" ht="12.75" hidden="false" customHeight="false" outlineLevel="0" collapsed="false">
      <c r="A55" s="45" t="s">
        <v>108</v>
      </c>
      <c r="B55" s="46" t="s">
        <v>109</v>
      </c>
      <c r="C55" s="34" t="n">
        <f aca="false">C56+C57</f>
        <v>78716545.3</v>
      </c>
      <c r="D55" s="34" t="n">
        <f aca="false">D56+D57</f>
        <v>97236238.43</v>
      </c>
      <c r="E55" s="34" t="n">
        <f aca="false">E56+E57</f>
        <v>50235759.79</v>
      </c>
      <c r="F55" s="34" t="n">
        <f aca="false">F56+F57</f>
        <v>31009915.95</v>
      </c>
      <c r="G55" s="18" t="n">
        <f aca="false">E55/F55*100</f>
        <v>161.999019510403</v>
      </c>
      <c r="H55" s="18" t="n">
        <f aca="false">+E55/C55*100</f>
        <v>63.8185525019478</v>
      </c>
      <c r="I55" s="19" t="n">
        <f aca="false">+E55/D55*100</f>
        <v>51.6636190386617</v>
      </c>
      <c r="J55" s="20" t="n">
        <f aca="false">E55/E63*100</f>
        <v>2.58472138989727</v>
      </c>
      <c r="K55" s="21"/>
    </row>
    <row r="56" customFormat="false" ht="12.75" hidden="false" customHeight="false" outlineLevel="0" collapsed="false">
      <c r="A56" s="47" t="s">
        <v>110</v>
      </c>
      <c r="B56" s="48" t="s">
        <v>111</v>
      </c>
      <c r="C56" s="24" t="n">
        <v>78716545.3</v>
      </c>
      <c r="D56" s="24" t="n">
        <v>97236238.43</v>
      </c>
      <c r="E56" s="24" t="n">
        <v>50235759.79</v>
      </c>
      <c r="F56" s="24" t="n">
        <v>31009915.95</v>
      </c>
      <c r="G56" s="26" t="n">
        <f aca="false">E56/F56*100</f>
        <v>161.999019510403</v>
      </c>
      <c r="H56" s="26" t="n">
        <f aca="false">+E56/C56*100</f>
        <v>63.8185525019478</v>
      </c>
      <c r="I56" s="27" t="n">
        <f aca="false">+E56/D56*100</f>
        <v>51.6636190386617</v>
      </c>
      <c r="J56" s="49"/>
    </row>
    <row r="57" customFormat="false" ht="12.75" hidden="false" customHeight="false" outlineLevel="0" collapsed="false">
      <c r="A57" s="47" t="s">
        <v>112</v>
      </c>
      <c r="B57" s="48" t="s">
        <v>113</v>
      </c>
      <c r="C57" s="24"/>
      <c r="D57" s="24"/>
      <c r="E57" s="24"/>
      <c r="F57" s="50"/>
      <c r="G57" s="26"/>
      <c r="H57" s="26"/>
      <c r="I57" s="27"/>
      <c r="J57" s="49"/>
      <c r="K57" s="21"/>
    </row>
    <row r="58" customFormat="false" ht="12.75" hidden="false" customHeight="false" outlineLevel="0" collapsed="false">
      <c r="A58" s="15" t="s">
        <v>114</v>
      </c>
      <c r="B58" s="51" t="s">
        <v>115</v>
      </c>
      <c r="C58" s="34" t="n">
        <f aca="false">SUM(C59:C60)</f>
        <v>14782432</v>
      </c>
      <c r="D58" s="34" t="n">
        <f aca="false">SUM(D59:D60)</f>
        <v>24630008.03</v>
      </c>
      <c r="E58" s="34" t="n">
        <f aca="false">SUM(E59:E60)</f>
        <v>22370935.04</v>
      </c>
      <c r="F58" s="34" t="n">
        <f aca="false">SUM(F59:F60)</f>
        <v>11119335.18</v>
      </c>
      <c r="G58" s="52" t="n">
        <f aca="false">E58/F58*100</f>
        <v>201.189501691053</v>
      </c>
      <c r="H58" s="18" t="n">
        <f aca="false">+E58/C58*100</f>
        <v>151.334604752452</v>
      </c>
      <c r="I58" s="19"/>
      <c r="J58" s="20" t="n">
        <f aca="false">E58/E63*100</f>
        <v>1.15102537617836</v>
      </c>
      <c r="K58" s="21"/>
    </row>
    <row r="59" customFormat="false" ht="12.75" hidden="false" customHeight="false" outlineLevel="0" collapsed="false">
      <c r="A59" s="22" t="s">
        <v>116</v>
      </c>
      <c r="B59" s="23" t="s">
        <v>117</v>
      </c>
      <c r="C59" s="31" t="n">
        <v>0</v>
      </c>
      <c r="D59" s="31"/>
      <c r="E59" s="31"/>
      <c r="F59" s="31"/>
      <c r="G59" s="25"/>
      <c r="H59" s="26"/>
      <c r="I59" s="27"/>
      <c r="J59" s="32"/>
      <c r="K59" s="21"/>
    </row>
    <row r="60" customFormat="false" ht="12.75" hidden="false" customHeight="false" outlineLevel="0" collapsed="false">
      <c r="A60" s="22" t="s">
        <v>118</v>
      </c>
      <c r="B60" s="23" t="s">
        <v>119</v>
      </c>
      <c r="C60" s="31" t="n">
        <v>14782432</v>
      </c>
      <c r="D60" s="31" t="n">
        <v>24630008.03</v>
      </c>
      <c r="E60" s="31" t="n">
        <v>22370935.04</v>
      </c>
      <c r="F60" s="53" t="n">
        <v>11119335.18</v>
      </c>
      <c r="G60" s="25" t="n">
        <f aca="false">E60/F60*100</f>
        <v>201.189501691053</v>
      </c>
      <c r="H60" s="26" t="n">
        <f aca="false">+E60/C60*100</f>
        <v>151.334604752452</v>
      </c>
      <c r="I60" s="27" t="n">
        <f aca="false">+E60/D60*100</f>
        <v>90.8279648660756</v>
      </c>
      <c r="J60" s="32"/>
      <c r="K60" s="21"/>
    </row>
    <row r="61" customFormat="false" ht="12.75" hidden="false" customHeight="false" outlineLevel="0" collapsed="false">
      <c r="A61" s="15" t="s">
        <v>120</v>
      </c>
      <c r="B61" s="54" t="s">
        <v>121</v>
      </c>
      <c r="C61" s="55" t="n">
        <v>12551836</v>
      </c>
      <c r="D61" s="55" t="n">
        <v>10710029.59</v>
      </c>
      <c r="E61" s="55" t="n">
        <v>8018170.17</v>
      </c>
      <c r="F61" s="56" t="n">
        <v>12856122.13</v>
      </c>
      <c r="G61" s="52"/>
      <c r="H61" s="18" t="n">
        <f aca="false">+E61/C61*100</f>
        <v>63.8804567714237</v>
      </c>
      <c r="I61" s="19" t="n">
        <f aca="false">+E61/D61*100</f>
        <v>74.8659945579105</v>
      </c>
      <c r="J61" s="20" t="n">
        <f aca="false">E61/E63*100</f>
        <v>0.412549467408687</v>
      </c>
    </row>
    <row r="62" customFormat="false" ht="13.5" hidden="false" customHeight="false" outlineLevel="0" collapsed="false">
      <c r="A62" s="15" t="s">
        <v>122</v>
      </c>
      <c r="B62" s="37" t="s">
        <v>123</v>
      </c>
      <c r="C62" s="17"/>
      <c r="D62" s="17"/>
      <c r="E62" s="17"/>
      <c r="F62" s="57"/>
      <c r="G62" s="18"/>
      <c r="H62" s="18"/>
      <c r="I62" s="19"/>
      <c r="J62" s="58"/>
      <c r="K62" s="21"/>
    </row>
    <row r="63" customFormat="false" ht="13.5" hidden="false" customHeight="false" outlineLevel="0" collapsed="false">
      <c r="A63" s="59"/>
      <c r="B63" s="60" t="s">
        <v>124</v>
      </c>
      <c r="C63" s="57" t="n">
        <f aca="false">C62+C61+C58+C55+C49+C45+C41+C35+C34+C30+C24+C18+C15+C7</f>
        <v>2170476473.32</v>
      </c>
      <c r="D63" s="57" t="n">
        <f aca="false">D62+D61+D58+D55+D49+D45+D41+D35+D34+D30+D24+D18+D15+D7</f>
        <v>2568272634.08</v>
      </c>
      <c r="E63" s="57" t="n">
        <f aca="false">E62+E61+E58+E55+E49+E45+E41+E35+E34+E30+E24+E18+E15+E7</f>
        <v>1943565754.76</v>
      </c>
      <c r="F63" s="57" t="n">
        <f aca="false">F62+F61+F58+F55+F49+F45+F41+F35+F34+F30+F24+F18+F15+F7</f>
        <v>1660247253.77</v>
      </c>
      <c r="G63" s="61" t="n">
        <f aca="false">E63/F63*100</f>
        <v>117.064837803324</v>
      </c>
      <c r="H63" s="61" t="n">
        <f aca="false">+E63/C63*100</f>
        <v>89.5455803668347</v>
      </c>
      <c r="I63" s="62" t="n">
        <f aca="false">+E63/D63*100</f>
        <v>75.6759905069899</v>
      </c>
      <c r="J63" s="20" t="n">
        <f aca="false">+J7+J15+J18+J24+J30+J34++J35+J41+J45+J49+J55+J58+J61</f>
        <v>100</v>
      </c>
    </row>
    <row r="64" customFormat="false" ht="12.75" hidden="false" customHeight="false" outlineLevel="0" collapsed="false">
      <c r="B64" s="63"/>
      <c r="C64" s="63"/>
      <c r="D64" s="63"/>
      <c r="E64" s="63"/>
      <c r="F64" s="63"/>
      <c r="G64" s="63"/>
      <c r="H64" s="63"/>
      <c r="I64" s="63"/>
    </row>
    <row r="65" customFormat="false" ht="12.75" hidden="false" customHeight="false" outlineLevel="0" collapsed="false">
      <c r="F65" s="21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8-11-09T08:10:19Z</cp:lastPrinted>
  <dcterms:modified xsi:type="dcterms:W3CDTF">2018-12-10T12:11:02Z</dcterms:modified>
  <cp:revision>0</cp:revision>
  <dc:subject/>
  <dc:title/>
</cp:coreProperties>
</file>