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Исполнение  доходов консолидированного бюджета Боровского района на 01.12.2018 года.</t>
  </si>
  <si>
    <t xml:space="preserve">(руб.)</t>
  </si>
  <si>
    <t xml:space="preserve">Утверждено на 2018 год</t>
  </si>
  <si>
    <t xml:space="preserve">Исполнено в 2018 году</t>
  </si>
  <si>
    <t xml:space="preserve">Исполнено в 2017 году</t>
  </si>
  <si>
    <t xml:space="preserve">Исполнение 2018 г. к 2017 г.</t>
  </si>
  <si>
    <t xml:space="preserve">% исполнения бюджета на 2018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-ций</t>
  </si>
  <si>
    <t xml:space="preserve">Прочие безвозмеэ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4" t="s">
        <v>2</v>
      </c>
      <c r="C4" s="4"/>
      <c r="D4" s="5" t="s">
        <v>3</v>
      </c>
      <c r="E4" s="5" t="s">
        <v>4</v>
      </c>
      <c r="F4" s="6" t="s">
        <v>5</v>
      </c>
      <c r="G4" s="7" t="s">
        <v>6</v>
      </c>
      <c r="H4" s="7"/>
    </row>
    <row r="5" customFormat="false" ht="39" hidden="false" customHeight="true" outlineLevel="0" collapsed="false">
      <c r="A5" s="3"/>
      <c r="B5" s="5" t="s">
        <v>7</v>
      </c>
      <c r="C5" s="8" t="s">
        <v>8</v>
      </c>
      <c r="D5" s="5"/>
      <c r="E5" s="5"/>
      <c r="F5" s="6"/>
      <c r="G5" s="6" t="s">
        <v>9</v>
      </c>
      <c r="H5" s="6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7+B22+B25+B31+B36+B45+B47+B49+B53+B54+B56+B11+B59</f>
        <v>1186901080.9</v>
      </c>
      <c r="C6" s="11" t="n">
        <f aca="false">C8+C12+C17+C22+C25+C31+C36+C45+C47+C49+C53+C54+C56+C11+C59</f>
        <v>1282682235.27</v>
      </c>
      <c r="D6" s="10" t="n">
        <f aca="false">D8+D12+D17+D22+D25+D31+D36+D45+D47+D49+D53+D54+D56+D11+D59</f>
        <v>1324982015.38</v>
      </c>
      <c r="E6" s="11" t="n">
        <f aca="false">E8+E12+E17+E22+E25+E31+E36+E45+E47+E49+E53+E54+E56+E11+E59</f>
        <v>1021979350.04</v>
      </c>
      <c r="F6" s="12" t="n">
        <f aca="false">D6/E6*100</f>
        <v>129.648609370448</v>
      </c>
      <c r="G6" s="13" t="n">
        <f aca="false">D6/B6*100</f>
        <v>111.633735675369</v>
      </c>
      <c r="H6" s="12" t="n">
        <f aca="false">D6/C6*100</f>
        <v>103.297759877457</v>
      </c>
    </row>
    <row r="7" customFormat="false" ht="3.75" hidden="true" customHeight="true" outlineLevel="0" collapsed="false">
      <c r="A7" s="9" t="s">
        <v>12</v>
      </c>
      <c r="B7" s="10" t="n">
        <f aca="false">B8+B12+B17+B25+B31+B11</f>
        <v>1002462406.79</v>
      </c>
      <c r="C7" s="11" t="n">
        <f aca="false">C8+C12+C17+C25+C31</f>
        <v>1104566885.22</v>
      </c>
      <c r="D7" s="10" t="n">
        <f aca="false">D8+D12+D17+D25+D31</f>
        <v>1138874070.93</v>
      </c>
      <c r="E7" s="11" t="n">
        <f aca="false">E8+E12+E17+E25+E31</f>
        <v>858060881.86</v>
      </c>
      <c r="F7" s="12" t="n">
        <f aca="false">D7/E7*100</f>
        <v>132.72648771277</v>
      </c>
      <c r="G7" s="13" t="n">
        <f aca="false">D7/B7*100</f>
        <v>113.607658822519</v>
      </c>
      <c r="H7" s="12" t="n">
        <f aca="false">D7/C7*100</f>
        <v>103.105940090098</v>
      </c>
    </row>
    <row r="8" customFormat="false" ht="13.5" hidden="false" customHeight="false" outlineLevel="0" collapsed="false">
      <c r="A8" s="9" t="s">
        <v>13</v>
      </c>
      <c r="B8" s="10" t="n">
        <f aca="false">B9+B10</f>
        <v>474235476.71</v>
      </c>
      <c r="C8" s="11" t="n">
        <f aca="false">C9+C10</f>
        <v>488630309.4</v>
      </c>
      <c r="D8" s="10" t="n">
        <f aca="false">D9+D10</f>
        <v>498110456.64</v>
      </c>
      <c r="E8" s="11" t="n">
        <f aca="false">E9+E10</f>
        <v>347531099.84</v>
      </c>
      <c r="F8" s="12" t="n">
        <f aca="false">D8/E8*100</f>
        <v>143.32831129914</v>
      </c>
      <c r="G8" s="13" t="n">
        <f aca="false">D8/B8*100</f>
        <v>105.03441456882</v>
      </c>
      <c r="H8" s="12" t="n">
        <f aca="false">D8/C8*100</f>
        <v>101.940147194643</v>
      </c>
    </row>
    <row r="9" customFormat="false" ht="13.5" hidden="false" customHeight="false" outlineLevel="0" collapsed="false">
      <c r="A9" s="14" t="s">
        <v>14</v>
      </c>
      <c r="B9" s="15" t="n">
        <v>32000000</v>
      </c>
      <c r="C9" s="16" t="n">
        <v>32000000</v>
      </c>
      <c r="D9" s="15" t="n">
        <v>43591057.4</v>
      </c>
      <c r="E9" s="16" t="n">
        <v>31078151.39</v>
      </c>
      <c r="F9" s="12" t="n">
        <f aca="false">D9/E9*100</f>
        <v>140.262710136698</v>
      </c>
      <c r="G9" s="13" t="n">
        <f aca="false">D9/B9*100</f>
        <v>136.222054375</v>
      </c>
      <c r="H9" s="12" t="n">
        <f aca="false">D9/C9*100</f>
        <v>136.222054375</v>
      </c>
    </row>
    <row r="10" customFormat="false" ht="13.5" hidden="false" customHeight="false" outlineLevel="0" collapsed="false">
      <c r="A10" s="17" t="s">
        <v>15</v>
      </c>
      <c r="B10" s="18" t="n">
        <v>442235476.71</v>
      </c>
      <c r="C10" s="19" t="n">
        <v>456630309.4</v>
      </c>
      <c r="D10" s="18" t="n">
        <v>454519399.24</v>
      </c>
      <c r="E10" s="19" t="n">
        <v>316452948.45</v>
      </c>
      <c r="F10" s="12" t="n">
        <f aca="false">D10/E10*100</f>
        <v>143.629377279073</v>
      </c>
      <c r="G10" s="13" t="n">
        <f aca="false">D10/B10*100</f>
        <v>102.777688172235</v>
      </c>
      <c r="H10" s="12" t="n">
        <f aca="false">D10/C10*100</f>
        <v>99.5377200951085</v>
      </c>
    </row>
    <row r="11" customFormat="false" ht="13.5" hidden="false" customHeight="false" outlineLevel="0" collapsed="false">
      <c r="A11" s="9" t="s">
        <v>16</v>
      </c>
      <c r="B11" s="10" t="n">
        <v>9570730.08</v>
      </c>
      <c r="C11" s="11" t="n">
        <v>9570730.08</v>
      </c>
      <c r="D11" s="10" t="n">
        <v>10299697.54</v>
      </c>
      <c r="E11" s="11" t="n">
        <v>9032114.38</v>
      </c>
      <c r="F11" s="12" t="n">
        <f aca="false">D11/E11*100</f>
        <v>114.034179669013</v>
      </c>
      <c r="G11" s="13" t="n">
        <f aca="false">D11/B11*100</f>
        <v>107.616633777222</v>
      </c>
      <c r="H11" s="12" t="n">
        <f aca="false">D11/C11*100</f>
        <v>107.616633777222</v>
      </c>
    </row>
    <row r="12" customFormat="false" ht="13.5" hidden="false" customHeight="false" outlineLevel="0" collapsed="false">
      <c r="A12" s="9" t="s">
        <v>17</v>
      </c>
      <c r="B12" s="10" t="n">
        <f aca="false">B13+B14+B15+B16</f>
        <v>151043400</v>
      </c>
      <c r="C12" s="11" t="n">
        <f aca="false">C13+C14+C15+C16</f>
        <v>171351763</v>
      </c>
      <c r="D12" s="10" t="n">
        <f aca="false">D13+D14+D15+D16</f>
        <v>200638442.21</v>
      </c>
      <c r="E12" s="11" t="n">
        <f aca="false">E13+E14+E15+E16</f>
        <v>149755246.72</v>
      </c>
      <c r="F12" s="12" t="n">
        <f aca="false">D12/E12*100</f>
        <v>133.977571139886</v>
      </c>
      <c r="G12" s="13" t="n">
        <f aca="false">D12/B12*100</f>
        <v>132.83496148127</v>
      </c>
      <c r="H12" s="12" t="n">
        <f aca="false">D12/C12*100</f>
        <v>117.091554062388</v>
      </c>
    </row>
    <row r="13" customFormat="false" ht="13.5" hidden="false" customHeight="false" outlineLevel="0" collapsed="false">
      <c r="A13" s="14" t="s">
        <v>18</v>
      </c>
      <c r="B13" s="15" t="n">
        <v>109869800</v>
      </c>
      <c r="C13" s="16" t="n">
        <v>130156533</v>
      </c>
      <c r="D13" s="15" t="n">
        <v>163230897.74</v>
      </c>
      <c r="E13" s="16" t="n">
        <v>108890127.22</v>
      </c>
      <c r="F13" s="12" t="n">
        <f aca="false">D13/E13*100</f>
        <v>149.904221720864</v>
      </c>
      <c r="G13" s="13" t="n">
        <f aca="false">D13/B13*100</f>
        <v>148.567575202649</v>
      </c>
      <c r="H13" s="12" t="n">
        <f aca="false">D13/C13*100</f>
        <v>125.411221379107</v>
      </c>
    </row>
    <row r="14" customFormat="false" ht="13.5" hidden="false" customHeight="false" outlineLevel="0" collapsed="false">
      <c r="A14" s="20" t="s">
        <v>19</v>
      </c>
      <c r="B14" s="21" t="n">
        <v>39000000</v>
      </c>
      <c r="C14" s="21" t="n">
        <v>39000000</v>
      </c>
      <c r="D14" s="22" t="n">
        <v>35609437.62</v>
      </c>
      <c r="E14" s="21" t="n">
        <v>39112033.14</v>
      </c>
      <c r="F14" s="12" t="n">
        <f aca="false">D14/E14*100</f>
        <v>91.0447112082806</v>
      </c>
      <c r="G14" s="13" t="n">
        <f aca="false">D14/B14*100</f>
        <v>91.3062503076923</v>
      </c>
      <c r="H14" s="12" t="n">
        <f aca="false">D14/C14*100</f>
        <v>91.3062503076923</v>
      </c>
    </row>
    <row r="15" customFormat="false" ht="13.5" hidden="false" customHeight="false" outlineLevel="0" collapsed="false">
      <c r="A15" s="20" t="s">
        <v>20</v>
      </c>
      <c r="B15" s="21" t="n">
        <v>173600</v>
      </c>
      <c r="C15" s="21" t="n">
        <v>195230</v>
      </c>
      <c r="D15" s="22" t="n">
        <v>281877.86</v>
      </c>
      <c r="E15" s="21" t="n">
        <v>211448.27</v>
      </c>
      <c r="F15" s="12" t="n">
        <f aca="false">D15/E15*100</f>
        <v>133.308189279581</v>
      </c>
      <c r="G15" s="13" t="n">
        <f aca="false">D15/B15*100</f>
        <v>162.372039170507</v>
      </c>
      <c r="H15" s="12" t="n">
        <f aca="false">D15/C15*100</f>
        <v>144.3824514675</v>
      </c>
    </row>
    <row r="16" customFormat="false" ht="13.5" hidden="false" customHeight="false" outlineLevel="0" collapsed="false">
      <c r="A16" s="17" t="s">
        <v>21</v>
      </c>
      <c r="B16" s="19" t="n">
        <v>2000000</v>
      </c>
      <c r="C16" s="19" t="n">
        <v>2000000</v>
      </c>
      <c r="D16" s="18" t="n">
        <v>1516228.99</v>
      </c>
      <c r="E16" s="19" t="n">
        <v>1541638.09</v>
      </c>
      <c r="F16" s="12" t="n">
        <f aca="false">D16/E16*100</f>
        <v>98.3518116109858</v>
      </c>
      <c r="G16" s="13" t="n">
        <f aca="false">D16/B16*100</f>
        <v>75.8114495</v>
      </c>
      <c r="H16" s="12" t="n">
        <f aca="false">D16/C16*100</f>
        <v>75.8114495</v>
      </c>
    </row>
    <row r="17" customFormat="false" ht="12" hidden="false" customHeight="true" outlineLevel="0" collapsed="false">
      <c r="A17" s="9" t="s">
        <v>22</v>
      </c>
      <c r="B17" s="10" t="n">
        <f aca="false">B19+B20+B18+B21</f>
        <v>361341800</v>
      </c>
      <c r="C17" s="11" t="n">
        <f aca="false">C19+C20+C18+C21</f>
        <v>438313812.82</v>
      </c>
      <c r="D17" s="10" t="n">
        <f aca="false">D19+D20+D18+D21</f>
        <v>433270589.27</v>
      </c>
      <c r="E17" s="11" t="n">
        <f aca="false">E19+E20+E18+E21</f>
        <v>354106109.8</v>
      </c>
      <c r="F17" s="12" t="n">
        <f aca="false">D17/E17*100</f>
        <v>122.356146160458</v>
      </c>
      <c r="G17" s="13" t="n">
        <f aca="false">D17/B17*100</f>
        <v>119.906025062697</v>
      </c>
      <c r="H17" s="12" t="n">
        <f aca="false">D17/C17*100</f>
        <v>98.8494034633421</v>
      </c>
    </row>
    <row r="18" customFormat="false" ht="13.5" hidden="false" customHeight="true" outlineLevel="0" collapsed="false">
      <c r="A18" s="14" t="s">
        <v>23</v>
      </c>
      <c r="B18" s="15" t="n">
        <v>7916000</v>
      </c>
      <c r="C18" s="16" t="n">
        <v>7952000</v>
      </c>
      <c r="D18" s="15" t="n">
        <v>8447674.68</v>
      </c>
      <c r="E18" s="16" t="n">
        <v>8254424.99</v>
      </c>
      <c r="F18" s="12" t="n">
        <f aca="false">D18/E18*100</f>
        <v>102.341164772036</v>
      </c>
      <c r="G18" s="13" t="n">
        <f aca="false">D18/B18*100</f>
        <v>106.716456291056</v>
      </c>
      <c r="H18" s="12" t="n">
        <f aca="false">D18/C18*100</f>
        <v>106.233333501006</v>
      </c>
    </row>
    <row r="19" customFormat="false" ht="13.5" hidden="false" customHeight="false" outlineLevel="0" collapsed="false">
      <c r="A19" s="20" t="s">
        <v>24</v>
      </c>
      <c r="B19" s="22" t="n">
        <v>76000000</v>
      </c>
      <c r="C19" s="21" t="n">
        <v>112000000</v>
      </c>
      <c r="D19" s="22" t="n">
        <v>150383336.14</v>
      </c>
      <c r="E19" s="21" t="n">
        <v>74482435.45</v>
      </c>
      <c r="F19" s="12" t="n">
        <f aca="false">D19/E19*100</f>
        <v>201.904429187137</v>
      </c>
      <c r="G19" s="13" t="n">
        <f aca="false">D19/B19*100</f>
        <v>197.872810710526</v>
      </c>
      <c r="H19" s="12" t="n">
        <f aca="false">D19/C19*100</f>
        <v>134.270835839286</v>
      </c>
    </row>
    <row r="20" customFormat="false" ht="15" hidden="true" customHeight="true" outlineLevel="0" collapsed="false">
      <c r="A20" s="20" t="s">
        <v>25</v>
      </c>
      <c r="B20" s="22" t="n">
        <v>0</v>
      </c>
      <c r="C20" s="21" t="n">
        <v>0</v>
      </c>
      <c r="D20" s="22" t="n">
        <v>0</v>
      </c>
      <c r="E20" s="21" t="n">
        <v>0</v>
      </c>
      <c r="F20" s="12" t="e">
        <f aca="false">D20/E20*100</f>
        <v>#DIV/0!</v>
      </c>
      <c r="G20" s="13" t="e">
        <f aca="false">D20/B20*100</f>
        <v>#DIV/0!</v>
      </c>
      <c r="H20" s="12" t="e">
        <f aca="false">D20/C20*100</f>
        <v>#DIV/0!</v>
      </c>
    </row>
    <row r="21" customFormat="false" ht="13.5" hidden="false" customHeight="true" outlineLevel="0" collapsed="false">
      <c r="A21" s="20" t="s">
        <v>26</v>
      </c>
      <c r="B21" s="22" t="n">
        <v>277425800</v>
      </c>
      <c r="C21" s="21" t="n">
        <v>318361812.82</v>
      </c>
      <c r="D21" s="22" t="n">
        <v>274439578.45</v>
      </c>
      <c r="E21" s="21" t="n">
        <v>271369249.36</v>
      </c>
      <c r="F21" s="12" t="n">
        <f aca="false">D21/E21*100</f>
        <v>101.131421153001</v>
      </c>
      <c r="G21" s="13" t="n">
        <f aca="false">D21/B21*100</f>
        <v>98.9235963093555</v>
      </c>
      <c r="H21" s="12" t="n">
        <f aca="false">D21/C21*100</f>
        <v>86.2036737443654</v>
      </c>
    </row>
    <row r="22" customFormat="false" ht="18.75" hidden="true" customHeight="true" outlineLevel="0" collapsed="false">
      <c r="A22" s="23" t="s">
        <v>27</v>
      </c>
      <c r="B22" s="24" t="n">
        <v>0</v>
      </c>
      <c r="C22" s="25" t="n">
        <v>0</v>
      </c>
      <c r="D22" s="24" t="n">
        <v>0</v>
      </c>
      <c r="E22" s="25" t="n">
        <v>0</v>
      </c>
      <c r="F22" s="12" t="e">
        <f aca="false">D22/E22*100</f>
        <v>#DIV/0!</v>
      </c>
      <c r="G22" s="13" t="e">
        <f aca="false">D22/B22*100</f>
        <v>#DIV/0!</v>
      </c>
      <c r="H22" s="12" t="e">
        <f aca="false">D22/C22*100</f>
        <v>#DIV/0!</v>
      </c>
    </row>
    <row r="23" customFormat="false" ht="15.75" hidden="true" customHeight="true" outlineLevel="0" collapsed="false">
      <c r="A23" s="20" t="s">
        <v>28</v>
      </c>
      <c r="B23" s="22"/>
      <c r="C23" s="21"/>
      <c r="D23" s="22"/>
      <c r="E23" s="21"/>
      <c r="F23" s="12" t="e">
        <f aca="false">D23/E23*100</f>
        <v>#DIV/0!</v>
      </c>
      <c r="G23" s="13" t="e">
        <f aca="false">D23/B23*100</f>
        <v>#DIV/0!</v>
      </c>
      <c r="H23" s="12" t="e">
        <f aca="false">D23/C23*100</f>
        <v>#DIV/0!</v>
      </c>
    </row>
    <row r="24" customFormat="false" ht="15" hidden="true" customHeight="true" outlineLevel="0" collapsed="false">
      <c r="A24" s="17" t="s">
        <v>29</v>
      </c>
      <c r="B24" s="18"/>
      <c r="C24" s="19"/>
      <c r="D24" s="18"/>
      <c r="E24" s="19"/>
      <c r="F24" s="12" t="e">
        <f aca="false">D24/E24*100</f>
        <v>#DIV/0!</v>
      </c>
      <c r="G24" s="13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9" t="s">
        <v>30</v>
      </c>
      <c r="B25" s="10" t="n">
        <f aca="false">B26+B28+B29+B27</f>
        <v>6200000</v>
      </c>
      <c r="C25" s="11" t="n">
        <f aca="false">C26+C28+C29+C27</f>
        <v>6200000</v>
      </c>
      <c r="D25" s="10" t="n">
        <f aca="false">D26+D28+D29+D27</f>
        <v>6854582.81</v>
      </c>
      <c r="E25" s="11" t="n">
        <f aca="false">E26+E28+E29+E27</f>
        <v>6611990.34</v>
      </c>
      <c r="F25" s="12" t="n">
        <f aca="false">D25/E25*100</f>
        <v>103.668977985833</v>
      </c>
      <c r="G25" s="13" t="n">
        <f aca="false">D25/B25*100</f>
        <v>110.557787258065</v>
      </c>
      <c r="H25" s="12" t="n">
        <f aca="false">D25/C25*100</f>
        <v>110.557787258065</v>
      </c>
    </row>
    <row r="26" customFormat="false" ht="15" hidden="false" customHeight="true" outlineLevel="0" collapsed="false">
      <c r="A26" s="14" t="s">
        <v>31</v>
      </c>
      <c r="B26" s="15" t="n">
        <v>6200000</v>
      </c>
      <c r="C26" s="16" t="n">
        <v>6200000</v>
      </c>
      <c r="D26" s="15" t="n">
        <v>6849582.81</v>
      </c>
      <c r="E26" s="16" t="n">
        <v>6611990.34</v>
      </c>
      <c r="F26" s="12" t="n">
        <f aca="false">D26/E26*100</f>
        <v>103.593357790659</v>
      </c>
      <c r="G26" s="13" t="n">
        <f aca="false">D26/B26*100</f>
        <v>110.477142096774</v>
      </c>
      <c r="H26" s="12" t="n">
        <f aca="false">D26/C26*100</f>
        <v>110.477142096774</v>
      </c>
    </row>
    <row r="27" customFormat="false" ht="14.25" hidden="false" customHeight="true" outlineLevel="0" collapsed="false">
      <c r="A27" s="20" t="s">
        <v>32</v>
      </c>
      <c r="B27" s="22" t="n">
        <v>0</v>
      </c>
      <c r="C27" s="21" t="n">
        <v>0</v>
      </c>
      <c r="D27" s="22" t="n">
        <v>0</v>
      </c>
      <c r="E27" s="21" t="n">
        <v>0</v>
      </c>
      <c r="F27" s="12" t="n">
        <v>0</v>
      </c>
      <c r="G27" s="13" t="n">
        <v>0</v>
      </c>
      <c r="H27" s="12" t="n">
        <v>0</v>
      </c>
    </row>
    <row r="28" customFormat="false" ht="13.5" hidden="true" customHeight="true" outlineLevel="0" collapsed="false">
      <c r="A28" s="20" t="s">
        <v>33</v>
      </c>
      <c r="B28" s="22" t="n">
        <v>0</v>
      </c>
      <c r="C28" s="21" t="n">
        <v>0</v>
      </c>
      <c r="D28" s="22" t="n">
        <v>0</v>
      </c>
      <c r="E28" s="21" t="n">
        <v>0</v>
      </c>
      <c r="F28" s="12" t="e">
        <f aca="false">D28/E28*100</f>
        <v>#DIV/0!</v>
      </c>
      <c r="G28" s="13" t="e">
        <f aca="false">D28/B28*100</f>
        <v>#DIV/0!</v>
      </c>
      <c r="H28" s="12" t="e">
        <f aca="false">D28/C28*100</f>
        <v>#DIV/0!</v>
      </c>
    </row>
    <row r="29" customFormat="false" ht="15" hidden="false" customHeight="true" outlineLevel="0" collapsed="false">
      <c r="A29" s="20" t="s">
        <v>34</v>
      </c>
      <c r="B29" s="22" t="n">
        <v>0</v>
      </c>
      <c r="C29" s="21" t="n">
        <v>0</v>
      </c>
      <c r="D29" s="22" t="n">
        <v>5000</v>
      </c>
      <c r="E29" s="21" t="n">
        <v>0</v>
      </c>
      <c r="F29" s="12" t="n">
        <v>0</v>
      </c>
      <c r="G29" s="13" t="n">
        <v>0</v>
      </c>
      <c r="H29" s="12" t="n">
        <v>0</v>
      </c>
    </row>
    <row r="30" customFormat="false" ht="12" hidden="true" customHeight="true" outlineLevel="0" collapsed="false">
      <c r="A30" s="17" t="s">
        <v>35</v>
      </c>
      <c r="B30" s="18"/>
      <c r="C30" s="19"/>
      <c r="D30" s="18"/>
      <c r="E30" s="19"/>
      <c r="F30" s="12" t="e">
        <f aca="false">D30/E30*100</f>
        <v>#DIV/0!</v>
      </c>
      <c r="G30" s="13" t="e">
        <f aca="false">D30/B30*100</f>
        <v>#DIV/0!</v>
      </c>
      <c r="H30" s="12" t="e">
        <f aca="false">D30/C30*100</f>
        <v>#DIV/0!</v>
      </c>
    </row>
    <row r="31" customFormat="false" ht="13.5" hidden="false" customHeight="true" outlineLevel="0" collapsed="false">
      <c r="A31" s="9" t="s">
        <v>36</v>
      </c>
      <c r="B31" s="10" t="n">
        <v>71000</v>
      </c>
      <c r="C31" s="11" t="n">
        <v>71000</v>
      </c>
      <c r="D31" s="10" t="n">
        <v>0</v>
      </c>
      <c r="E31" s="11" t="n">
        <v>56435.16</v>
      </c>
      <c r="F31" s="12" t="n">
        <f aca="false">D31/E31*100</f>
        <v>0</v>
      </c>
      <c r="G31" s="13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4" t="s">
        <v>37</v>
      </c>
      <c r="B32" s="15"/>
      <c r="C32" s="16"/>
      <c r="D32" s="15"/>
      <c r="E32" s="16"/>
      <c r="F32" s="12" t="e">
        <f aca="false">D32/E32*100</f>
        <v>#DIV/0!</v>
      </c>
      <c r="G32" s="13" t="e">
        <f aca="false">D32/B32*100</f>
        <v>#DIV/0!</v>
      </c>
      <c r="H32" s="12" t="e">
        <f aca="false">D32/C32*100</f>
        <v>#DIV/0!</v>
      </c>
    </row>
    <row r="33" customFormat="false" ht="14.25" hidden="true" customHeight="true" outlineLevel="0" collapsed="false">
      <c r="A33" s="20" t="s">
        <v>38</v>
      </c>
      <c r="B33" s="22"/>
      <c r="C33" s="21"/>
      <c r="D33" s="22"/>
      <c r="E33" s="21"/>
      <c r="F33" s="12" t="e">
        <f aca="false">D33/E33*100</f>
        <v>#DIV/0!</v>
      </c>
      <c r="G33" s="13" t="e">
        <f aca="false">D33/B33*100</f>
        <v>#DIV/0!</v>
      </c>
      <c r="H33" s="12" t="e">
        <f aca="false">D33/C33*100</f>
        <v>#DIV/0!</v>
      </c>
    </row>
    <row r="34" customFormat="false" ht="13.5" hidden="true" customHeight="true" outlineLevel="0" collapsed="false">
      <c r="A34" s="20" t="s">
        <v>39</v>
      </c>
      <c r="B34" s="22"/>
      <c r="C34" s="21"/>
      <c r="D34" s="22"/>
      <c r="E34" s="21"/>
      <c r="F34" s="12" t="e">
        <f aca="false">D34/E34*100</f>
        <v>#DIV/0!</v>
      </c>
      <c r="G34" s="13" t="e">
        <f aca="false">D34/B34*100</f>
        <v>#DIV/0!</v>
      </c>
      <c r="H34" s="12" t="e">
        <f aca="false">D34/C34*100</f>
        <v>#DIV/0!</v>
      </c>
    </row>
    <row r="35" customFormat="false" ht="13.5" hidden="true" customHeight="true" outlineLevel="0" collapsed="false">
      <c r="A35" s="17" t="s">
        <v>40</v>
      </c>
      <c r="B35" s="18" t="n">
        <v>53400</v>
      </c>
      <c r="C35" s="19" t="n">
        <v>50831.48</v>
      </c>
      <c r="D35" s="18" t="n">
        <v>41572.39</v>
      </c>
      <c r="E35" s="19" t="n">
        <v>41572.39</v>
      </c>
      <c r="F35" s="12" t="n">
        <f aca="false">D35/E35*100</f>
        <v>100</v>
      </c>
      <c r="G35" s="13" t="n">
        <f aca="false">D35/B35*100</f>
        <v>77.8509176029963</v>
      </c>
      <c r="H35" s="12" t="n">
        <f aca="false">D35/C35*100</f>
        <v>81.7847326105791</v>
      </c>
    </row>
    <row r="36" customFormat="false" ht="12.75" hidden="false" customHeight="true" outlineLevel="0" collapsed="false">
      <c r="A36" s="9" t="s">
        <v>41</v>
      </c>
      <c r="B36" s="10" t="n">
        <f aca="false">B37+B38+B43+B44</f>
        <v>53113379.11</v>
      </c>
      <c r="C36" s="11" t="n">
        <f aca="false">C37+C38+C43+C44</f>
        <v>52328996.61</v>
      </c>
      <c r="D36" s="10" t="n">
        <f aca="false">D37+D38+D43+D44</f>
        <v>60434811.73</v>
      </c>
      <c r="E36" s="11" t="n">
        <f aca="false">E37+E38+E43+E44</f>
        <v>56704325.29</v>
      </c>
      <c r="F36" s="12" t="n">
        <f aca="false">D36/E36*100</f>
        <v>106.578839305329</v>
      </c>
      <c r="G36" s="13" t="n">
        <f aca="false">D36/B36*100</f>
        <v>113.784535540164</v>
      </c>
      <c r="H36" s="12" t="n">
        <f aca="false">D36/C36*100</f>
        <v>115.490102323978</v>
      </c>
    </row>
    <row r="37" customFormat="false" ht="14.25" hidden="true" customHeight="true" outlineLevel="0" collapsed="false">
      <c r="A37" s="14" t="s">
        <v>42</v>
      </c>
      <c r="B37" s="15" t="n">
        <v>0</v>
      </c>
      <c r="C37" s="16" t="n">
        <v>0</v>
      </c>
      <c r="D37" s="15" t="n">
        <v>0</v>
      </c>
      <c r="E37" s="16" t="n">
        <v>0</v>
      </c>
      <c r="F37" s="12" t="e">
        <f aca="false">D37/E37*100</f>
        <v>#DIV/0!</v>
      </c>
      <c r="G37" s="13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20" t="s">
        <v>43</v>
      </c>
      <c r="B38" s="22" t="n">
        <f aca="false">B39+B40</f>
        <v>36354331.11</v>
      </c>
      <c r="C38" s="21" t="n">
        <f aca="false">C39+C40</f>
        <v>36564948.61</v>
      </c>
      <c r="D38" s="22" t="n">
        <f aca="false">D39+D40</f>
        <v>46165197.12</v>
      </c>
      <c r="E38" s="21" t="n">
        <f aca="false">E39+E40</f>
        <v>43494069.83</v>
      </c>
      <c r="F38" s="12" t="n">
        <f aca="false">D38/E38*100</f>
        <v>106.141359731201</v>
      </c>
      <c r="G38" s="13" t="n">
        <f aca="false">D38/B38*100</f>
        <v>126.986787297267</v>
      </c>
      <c r="H38" s="12" t="n">
        <f aca="false">D38/C38*100</f>
        <v>126.255331608409</v>
      </c>
    </row>
    <row r="39" customFormat="false" ht="13.5" hidden="false" customHeight="false" outlineLevel="0" collapsed="false">
      <c r="A39" s="20" t="s">
        <v>44</v>
      </c>
      <c r="B39" s="21" t="n">
        <v>25020050</v>
      </c>
      <c r="C39" s="21" t="n">
        <v>24852600</v>
      </c>
      <c r="D39" s="22" t="n">
        <v>35741848.53</v>
      </c>
      <c r="E39" s="21" t="n">
        <v>30363147.07</v>
      </c>
      <c r="F39" s="12" t="n">
        <f aca="false">D39/E39*100</f>
        <v>117.714571706285</v>
      </c>
      <c r="G39" s="13" t="n">
        <f aca="false">D39/B39*100</f>
        <v>142.852826153425</v>
      </c>
      <c r="H39" s="12" t="n">
        <f aca="false">D39/C39*100</f>
        <v>143.815329301562</v>
      </c>
    </row>
    <row r="40" customFormat="false" ht="12" hidden="false" customHeight="true" outlineLevel="0" collapsed="false">
      <c r="A40" s="20" t="s">
        <v>45</v>
      </c>
      <c r="B40" s="21" t="n">
        <v>11334281.11</v>
      </c>
      <c r="C40" s="21" t="n">
        <v>11712348.61</v>
      </c>
      <c r="D40" s="22" t="n">
        <v>10423348.59</v>
      </c>
      <c r="E40" s="21" t="n">
        <v>13130922.76</v>
      </c>
      <c r="F40" s="12" t="n">
        <f aca="false">D40/E40*100</f>
        <v>79.3801683287032</v>
      </c>
      <c r="G40" s="13" t="n">
        <f aca="false">D40/B40*100</f>
        <v>91.9630322279875</v>
      </c>
      <c r="H40" s="12" t="n">
        <f aca="false">D40/C40*100</f>
        <v>88.9945213985566</v>
      </c>
    </row>
    <row r="41" customFormat="false" ht="13.5" hidden="true" customHeight="true" outlineLevel="0" collapsed="false">
      <c r="A41" s="20" t="s">
        <v>46</v>
      </c>
      <c r="B41" s="21" t="n">
        <v>6877</v>
      </c>
      <c r="C41" s="21" t="n">
        <v>6877</v>
      </c>
      <c r="D41" s="22" t="n">
        <v>6819.8</v>
      </c>
      <c r="E41" s="21" t="n">
        <v>6819.8</v>
      </c>
      <c r="F41" s="12" t="n">
        <f aca="false">D41/E41*100</f>
        <v>100</v>
      </c>
      <c r="G41" s="13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20" t="s">
        <v>47</v>
      </c>
      <c r="B42" s="21"/>
      <c r="C42" s="21"/>
      <c r="D42" s="22" t="n">
        <v>23.4</v>
      </c>
      <c r="E42" s="21" t="n">
        <v>23.4</v>
      </c>
      <c r="F42" s="12" t="n">
        <f aca="false">D42/E42*100</f>
        <v>100</v>
      </c>
      <c r="G42" s="13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20" t="s">
        <v>48</v>
      </c>
      <c r="B43" s="21" t="n">
        <v>10100000</v>
      </c>
      <c r="C43" s="21" t="n">
        <v>10100000</v>
      </c>
      <c r="D43" s="22" t="n">
        <v>9523446.16</v>
      </c>
      <c r="E43" s="21" t="n">
        <v>10744717.32</v>
      </c>
      <c r="F43" s="12" t="n">
        <f aca="false">D43/E43*100</f>
        <v>88.6337525350551</v>
      </c>
      <c r="G43" s="13" t="n">
        <f aca="false">D43/B43*100</f>
        <v>94.2915461386139</v>
      </c>
      <c r="H43" s="12" t="n">
        <f aca="false">D43/C43*100</f>
        <v>94.2915461386139</v>
      </c>
    </row>
    <row r="44" customFormat="false" ht="13.5" hidden="false" customHeight="false" outlineLevel="0" collapsed="false">
      <c r="A44" s="17" t="s">
        <v>49</v>
      </c>
      <c r="B44" s="19" t="n">
        <v>6659048</v>
      </c>
      <c r="C44" s="19" t="n">
        <v>5664048</v>
      </c>
      <c r="D44" s="18" t="n">
        <v>4746168.45</v>
      </c>
      <c r="E44" s="19" t="n">
        <v>2465538.14</v>
      </c>
      <c r="F44" s="12" t="n">
        <f aca="false">D44/E44*100</f>
        <v>192.500305430278</v>
      </c>
      <c r="G44" s="13" t="n">
        <f aca="false">D44/B44*100</f>
        <v>71.2739786528044</v>
      </c>
      <c r="H44" s="12" t="n">
        <f aca="false">D44/C44*100</f>
        <v>83.7946368039254</v>
      </c>
    </row>
    <row r="45" customFormat="false" ht="13.5" hidden="false" customHeight="false" outlineLevel="0" collapsed="false">
      <c r="A45" s="9" t="s">
        <v>50</v>
      </c>
      <c r="B45" s="10" t="n">
        <f aca="false">B46</f>
        <v>6000000</v>
      </c>
      <c r="C45" s="11" t="n">
        <f aca="false">C46</f>
        <v>6000000</v>
      </c>
      <c r="D45" s="10" t="n">
        <f aca="false">D46</f>
        <v>6206069.64</v>
      </c>
      <c r="E45" s="11" t="n">
        <f aca="false">E46</f>
        <v>5493370.23</v>
      </c>
      <c r="F45" s="12" t="n">
        <f aca="false">D45/E45*100</f>
        <v>112.973809886467</v>
      </c>
      <c r="G45" s="13" t="n">
        <f aca="false">D45/B45*100</f>
        <v>103.434494</v>
      </c>
      <c r="H45" s="12" t="n">
        <f aca="false">D45/C45*100</f>
        <v>103.434494</v>
      </c>
    </row>
    <row r="46" customFormat="false" ht="13.5" hidden="false" customHeight="false" outlineLevel="0" collapsed="false">
      <c r="A46" s="26" t="s">
        <v>51</v>
      </c>
      <c r="B46" s="27" t="n">
        <v>6000000</v>
      </c>
      <c r="C46" s="28" t="n">
        <v>6000000</v>
      </c>
      <c r="D46" s="27" t="n">
        <v>6206069.64</v>
      </c>
      <c r="E46" s="28" t="n">
        <v>5493370.23</v>
      </c>
      <c r="F46" s="12" t="n">
        <f aca="false">D46/E46*100</f>
        <v>112.973809886467</v>
      </c>
      <c r="G46" s="13" t="n">
        <f aca="false">D46/B46*100</f>
        <v>103.434494</v>
      </c>
      <c r="H46" s="12" t="n">
        <f aca="false">D46/C46*100</f>
        <v>103.434494</v>
      </c>
    </row>
    <row r="47" customFormat="false" ht="15" hidden="false" customHeight="true" outlineLevel="0" collapsed="false">
      <c r="A47" s="9" t="s">
        <v>52</v>
      </c>
      <c r="B47" s="10" t="n">
        <f aca="false">B48</f>
        <v>33382000</v>
      </c>
      <c r="C47" s="11" t="n">
        <f aca="false">C48</f>
        <v>34483974.06</v>
      </c>
      <c r="D47" s="10" t="n">
        <f aca="false">D48</f>
        <v>32969079.59</v>
      </c>
      <c r="E47" s="11" t="n">
        <f aca="false">E48</f>
        <v>31204724.13</v>
      </c>
      <c r="F47" s="12" t="n">
        <f aca="false">D47/E47*100</f>
        <v>105.654129331987</v>
      </c>
      <c r="G47" s="13" t="n">
        <f aca="false">D47/B47*100</f>
        <v>98.7630447247019</v>
      </c>
      <c r="H47" s="12" t="n">
        <f aca="false">D47/C47*100</f>
        <v>95.6069608817006</v>
      </c>
    </row>
    <row r="48" customFormat="false" ht="14.25" hidden="false" customHeight="true" outlineLevel="0" collapsed="false">
      <c r="A48" s="26" t="s">
        <v>53</v>
      </c>
      <c r="B48" s="28" t="n">
        <v>33382000</v>
      </c>
      <c r="C48" s="28" t="n">
        <v>34483974.06</v>
      </c>
      <c r="D48" s="27" t="n">
        <v>32969079.59</v>
      </c>
      <c r="E48" s="28" t="n">
        <v>31204724.13</v>
      </c>
      <c r="F48" s="12" t="n">
        <f aca="false">D48/E48*100</f>
        <v>105.654129331987</v>
      </c>
      <c r="G48" s="13" t="n">
        <f aca="false">D48/B48*100</f>
        <v>98.7630447247019</v>
      </c>
      <c r="H48" s="12" t="n">
        <f aca="false">D48/C48*100</f>
        <v>95.6069608817006</v>
      </c>
    </row>
    <row r="49" customFormat="false" ht="15.75" hidden="false" customHeight="true" outlineLevel="0" collapsed="false">
      <c r="A49" s="9" t="s">
        <v>54</v>
      </c>
      <c r="B49" s="10" t="n">
        <f aca="false">B51+B52+B50</f>
        <v>83227684</v>
      </c>
      <c r="C49" s="11" t="n">
        <f aca="false">C51+C52+C50</f>
        <v>66187447.69</v>
      </c>
      <c r="D49" s="11" t="n">
        <f aca="false">D50+D51+D52</f>
        <v>70581363.92</v>
      </c>
      <c r="E49" s="11" t="n">
        <f aca="false">E51+E52+E50</f>
        <v>52044513.3</v>
      </c>
      <c r="F49" s="12" t="n">
        <f aca="false">D49/E49*100</f>
        <v>135.61730035431</v>
      </c>
      <c r="G49" s="13" t="n">
        <f aca="false">D49/B49*100</f>
        <v>84.8051519972609</v>
      </c>
      <c r="H49" s="12" t="n">
        <f aca="false">D49/C49*100</f>
        <v>106.638594451594</v>
      </c>
    </row>
    <row r="50" customFormat="false" ht="15" hidden="false" customHeight="true" outlineLevel="0" collapsed="false">
      <c r="A50" s="14" t="s">
        <v>55</v>
      </c>
      <c r="B50" s="15" t="n">
        <v>0</v>
      </c>
      <c r="C50" s="16" t="n">
        <v>0</v>
      </c>
      <c r="D50" s="15" t="n">
        <v>271249</v>
      </c>
      <c r="E50" s="16" t="n">
        <v>234000</v>
      </c>
      <c r="F50" s="12" t="n">
        <f aca="false">D50/E50*100</f>
        <v>115.918376068376</v>
      </c>
      <c r="G50" s="13" t="n">
        <v>0</v>
      </c>
      <c r="H50" s="12" t="n">
        <v>0</v>
      </c>
    </row>
    <row r="51" customFormat="false" ht="15" hidden="false" customHeight="true" outlineLevel="0" collapsed="false">
      <c r="A51" s="14" t="s">
        <v>56</v>
      </c>
      <c r="B51" s="16" t="n">
        <v>26665543</v>
      </c>
      <c r="C51" s="16" t="n">
        <v>25820533</v>
      </c>
      <c r="D51" s="15" t="n">
        <v>22865883.45</v>
      </c>
      <c r="E51" s="16" t="n">
        <v>17098137.18</v>
      </c>
      <c r="F51" s="12" t="n">
        <f aca="false">D51/E51*100</f>
        <v>133.73318513754</v>
      </c>
      <c r="G51" s="13" t="n">
        <f aca="false">D51/B51*100</f>
        <v>85.7506762566208</v>
      </c>
      <c r="H51" s="12" t="n">
        <f aca="false">D51/C51*100</f>
        <v>88.5569769222037</v>
      </c>
    </row>
    <row r="52" customFormat="false" ht="14.25" hidden="false" customHeight="true" outlineLevel="0" collapsed="false">
      <c r="A52" s="20" t="s">
        <v>57</v>
      </c>
      <c r="B52" s="21" t="n">
        <v>56562141</v>
      </c>
      <c r="C52" s="21" t="n">
        <v>40366914.69</v>
      </c>
      <c r="D52" s="22" t="n">
        <v>47444231.47</v>
      </c>
      <c r="E52" s="21" t="n">
        <v>34712376.12</v>
      </c>
      <c r="F52" s="12" t="n">
        <f aca="false">D52/E52*100</f>
        <v>136.67814414659</v>
      </c>
      <c r="G52" s="13" t="n">
        <f aca="false">D52/B52*100</f>
        <v>83.8798366384328</v>
      </c>
      <c r="H52" s="12" t="n">
        <f aca="false">D52/C52*100</f>
        <v>117.53246893985</v>
      </c>
    </row>
    <row r="53" customFormat="false" ht="15" hidden="true" customHeight="true" outlineLevel="0" collapsed="false">
      <c r="A53" s="29" t="s">
        <v>58</v>
      </c>
      <c r="B53" s="30"/>
      <c r="C53" s="31"/>
      <c r="D53" s="30" t="n">
        <v>0</v>
      </c>
      <c r="E53" s="31" t="n">
        <v>0</v>
      </c>
      <c r="F53" s="12" t="e">
        <f aca="false">D53/E53*100</f>
        <v>#DIV/0!</v>
      </c>
      <c r="G53" s="13" t="e">
        <f aca="false">D53/B53*100</f>
        <v>#DIV/0!</v>
      </c>
      <c r="H53" s="12" t="e">
        <f aca="false">D53/C53*100</f>
        <v>#DIV/0!</v>
      </c>
    </row>
    <row r="54" customFormat="false" ht="13.5" hidden="false" customHeight="false" outlineLevel="0" collapsed="false">
      <c r="A54" s="9" t="s">
        <v>59</v>
      </c>
      <c r="B54" s="10" t="n">
        <f aca="false">B55</f>
        <v>8605611</v>
      </c>
      <c r="C54" s="11" t="n">
        <f aca="false">C55</f>
        <v>9434201.61</v>
      </c>
      <c r="D54" s="10" t="n">
        <f aca="false">D55</f>
        <v>5527080.2</v>
      </c>
      <c r="E54" s="11" t="n">
        <f aca="false">E55</f>
        <v>9289393.93</v>
      </c>
      <c r="F54" s="12" t="n">
        <f aca="false">D54/E54*100</f>
        <v>59.4988245912401</v>
      </c>
      <c r="G54" s="13" t="n">
        <f aca="false">D54/B54*100</f>
        <v>64.2264703807783</v>
      </c>
      <c r="H54" s="12" t="n">
        <f aca="false">D54/C54*100</f>
        <v>58.5855637655808</v>
      </c>
    </row>
    <row r="55" customFormat="false" ht="13.5" hidden="false" customHeight="false" outlineLevel="0" collapsed="false">
      <c r="A55" s="26" t="s">
        <v>60</v>
      </c>
      <c r="B55" s="28" t="n">
        <v>8605611</v>
      </c>
      <c r="C55" s="28" t="n">
        <v>9434201.61</v>
      </c>
      <c r="D55" s="27" t="n">
        <v>5527080.2</v>
      </c>
      <c r="E55" s="28" t="n">
        <v>9289393.93</v>
      </c>
      <c r="F55" s="12" t="n">
        <f aca="false">D55/E55*100</f>
        <v>59.4988245912401</v>
      </c>
      <c r="G55" s="13" t="n">
        <f aca="false">D55/B55*100</f>
        <v>64.2264703807783</v>
      </c>
      <c r="H55" s="12" t="n">
        <f aca="false">D55/C55*100</f>
        <v>58.5855637655808</v>
      </c>
    </row>
    <row r="56" customFormat="false" ht="13.5" hidden="false" customHeight="false" outlineLevel="0" collapsed="false">
      <c r="A56" s="9" t="s">
        <v>61</v>
      </c>
      <c r="B56" s="10" t="n">
        <f aca="false">B57+B58</f>
        <v>110000</v>
      </c>
      <c r="C56" s="11" t="n">
        <f aca="false">C57+C58</f>
        <v>110000</v>
      </c>
      <c r="D56" s="10" t="n">
        <f aca="false">D57+D58</f>
        <v>89841.83</v>
      </c>
      <c r="E56" s="11" t="n">
        <f aca="false">E57+E58</f>
        <v>150426.91</v>
      </c>
      <c r="F56" s="12" t="n">
        <f aca="false">D56/E56*100</f>
        <v>59.7245732163215</v>
      </c>
      <c r="G56" s="13" t="n">
        <f aca="false">D56/B56*100</f>
        <v>81.6743909090909</v>
      </c>
      <c r="H56" s="12" t="n">
        <f aca="false">D56/C56*100</f>
        <v>81.6743909090909</v>
      </c>
    </row>
    <row r="57" customFormat="false" ht="14.25" hidden="false" customHeight="true" outlineLevel="0" collapsed="false">
      <c r="A57" s="14" t="s">
        <v>62</v>
      </c>
      <c r="B57" s="15" t="n">
        <v>0</v>
      </c>
      <c r="C57" s="16" t="n">
        <v>0</v>
      </c>
      <c r="D57" s="15" t="n">
        <v>2872.79</v>
      </c>
      <c r="E57" s="16" t="n">
        <v>115763.17</v>
      </c>
      <c r="F57" s="12" t="n">
        <f aca="false">D57/E57*100</f>
        <v>2.4816096518435</v>
      </c>
      <c r="G57" s="13" t="n">
        <v>0</v>
      </c>
      <c r="H57" s="12" t="n">
        <v>0</v>
      </c>
    </row>
    <row r="58" customFormat="false" ht="15" hidden="false" customHeight="true" outlineLevel="0" collapsed="false">
      <c r="A58" s="17" t="s">
        <v>63</v>
      </c>
      <c r="B58" s="18" t="n">
        <v>110000</v>
      </c>
      <c r="C58" s="19" t="n">
        <v>110000</v>
      </c>
      <c r="D58" s="18" t="n">
        <v>86969.04</v>
      </c>
      <c r="E58" s="19" t="n">
        <v>34663.74</v>
      </c>
      <c r="F58" s="12" t="n">
        <f aca="false">D58/E58*100</f>
        <v>250.893411963048</v>
      </c>
      <c r="G58" s="13" t="n">
        <f aca="false">D58/B58*100</f>
        <v>79.0627636363636</v>
      </c>
      <c r="H58" s="12" t="n">
        <f aca="false">D58/C58*100</f>
        <v>79.0627636363636</v>
      </c>
    </row>
    <row r="59" customFormat="false" ht="17.25" hidden="false" customHeight="true" outlineLevel="0" collapsed="false">
      <c r="A59" s="9" t="s">
        <v>64</v>
      </c>
      <c r="B59" s="10" t="n">
        <v>0</v>
      </c>
      <c r="C59" s="11" t="n">
        <v>0</v>
      </c>
      <c r="D59" s="10" t="n">
        <v>0</v>
      </c>
      <c r="E59" s="11" t="n">
        <v>-399.99</v>
      </c>
      <c r="F59" s="12" t="n">
        <f aca="false">D59/E59*100</f>
        <v>-0</v>
      </c>
      <c r="G59" s="13" t="n">
        <v>0</v>
      </c>
      <c r="H59" s="12" t="n">
        <v>0</v>
      </c>
    </row>
    <row r="60" customFormat="false" ht="17.25" hidden="false" customHeight="true" outlineLevel="0" collapsed="false">
      <c r="A60" s="9" t="s">
        <v>65</v>
      </c>
      <c r="B60" s="10" t="n">
        <f aca="false">B6</f>
        <v>1186901080.9</v>
      </c>
      <c r="C60" s="11" t="n">
        <f aca="false">C6</f>
        <v>1282682235.27</v>
      </c>
      <c r="D60" s="10" t="n">
        <f aca="false">D6</f>
        <v>1324982015.38</v>
      </c>
      <c r="E60" s="11" t="n">
        <f aca="false">E6</f>
        <v>1021979350.04</v>
      </c>
      <c r="F60" s="12" t="n">
        <f aca="false">D60/E60*100</f>
        <v>129.648609370448</v>
      </c>
      <c r="G60" s="13" t="n">
        <f aca="false">D60/B60*100</f>
        <v>111.633735675369</v>
      </c>
      <c r="H60" s="12" t="n">
        <f aca="false">D60/C60*100</f>
        <v>103.297759877457</v>
      </c>
    </row>
    <row r="61" customFormat="false" ht="15" hidden="false" customHeight="true" outlineLevel="0" collapsed="false">
      <c r="A61" s="29" t="s">
        <v>66</v>
      </c>
      <c r="B61" s="30" t="n">
        <f aca="false">B62+B67+B68+B69+B70</f>
        <v>949694776.04</v>
      </c>
      <c r="C61" s="31" t="n">
        <f aca="false">C62+C67+C68+C69+C70</f>
        <v>1293247361.63</v>
      </c>
      <c r="D61" s="30" t="n">
        <f aca="false">D62+D67+D68+D69+D70</f>
        <v>1147882744.02</v>
      </c>
      <c r="E61" s="31" t="n">
        <f aca="false">E62+E67+E68+E69+E70</f>
        <v>992733911.42</v>
      </c>
      <c r="F61" s="12" t="n">
        <f aca="false">D61/E61*100</f>
        <v>115.628440895917</v>
      </c>
      <c r="G61" s="13" t="n">
        <f aca="false">D61/B61*100</f>
        <v>120.868596203761</v>
      </c>
      <c r="H61" s="12" t="n">
        <f aca="false">D61/C61*100</f>
        <v>88.7597205358468</v>
      </c>
    </row>
    <row r="62" customFormat="false" ht="23.25" hidden="false" customHeight="false" outlineLevel="0" collapsed="false">
      <c r="A62" s="32" t="s">
        <v>67</v>
      </c>
      <c r="B62" s="10" t="n">
        <f aca="false">B63+B64+B65+B66</f>
        <v>947674776.04</v>
      </c>
      <c r="C62" s="11" t="n">
        <f aca="false">C63+C64+C65+C66</f>
        <v>1296112304.07</v>
      </c>
      <c r="D62" s="10" t="n">
        <f aca="false">D63+D64+D65+D66</f>
        <v>1149256472.46</v>
      </c>
      <c r="E62" s="11" t="n">
        <f aca="false">E63+E64+E65+E66</f>
        <v>988103731.42</v>
      </c>
      <c r="F62" s="12" t="n">
        <f aca="false">D62/E62*100</f>
        <v>116.309293843917</v>
      </c>
      <c r="G62" s="13" t="n">
        <f aca="false">D62/B62*100</f>
        <v>121.271189390767</v>
      </c>
      <c r="H62" s="12" t="n">
        <f aca="false">D62/C62*100</f>
        <v>88.6695133478134</v>
      </c>
    </row>
    <row r="63" customFormat="false" ht="17.25" hidden="false" customHeight="true" outlineLevel="0" collapsed="false">
      <c r="A63" s="33" t="s">
        <v>68</v>
      </c>
      <c r="B63" s="34" t="n">
        <v>0</v>
      </c>
      <c r="C63" s="35" t="n">
        <v>132000</v>
      </c>
      <c r="D63" s="34" t="n">
        <v>132000</v>
      </c>
      <c r="E63" s="35" t="n">
        <v>0</v>
      </c>
      <c r="F63" s="12" t="n">
        <v>0</v>
      </c>
      <c r="G63" s="13" t="n">
        <v>0</v>
      </c>
      <c r="H63" s="12" t="n">
        <f aca="false">D63/C63*100</f>
        <v>100</v>
      </c>
    </row>
    <row r="64" customFormat="false" ht="16.5" hidden="false" customHeight="true" outlineLevel="0" collapsed="false">
      <c r="A64" s="9" t="s">
        <v>69</v>
      </c>
      <c r="B64" s="11" t="n">
        <v>77676634.04</v>
      </c>
      <c r="C64" s="11" t="n">
        <v>358311038.87</v>
      </c>
      <c r="D64" s="10" t="n">
        <v>312076454.9</v>
      </c>
      <c r="E64" s="11" t="n">
        <v>201972900.88</v>
      </c>
      <c r="F64" s="12" t="n">
        <f aca="false">D64/E64*100</f>
        <v>154.514023188396</v>
      </c>
      <c r="G64" s="13" t="n">
        <f aca="false">D64/B64*100</f>
        <v>401.763617536896</v>
      </c>
      <c r="H64" s="12" t="n">
        <f aca="false">D64/C64*100</f>
        <v>87.0965225866863</v>
      </c>
    </row>
    <row r="65" customFormat="false" ht="15.75" hidden="false" customHeight="true" outlineLevel="0" collapsed="false">
      <c r="A65" s="33" t="s">
        <v>70</v>
      </c>
      <c r="B65" s="11" t="n">
        <v>869998142</v>
      </c>
      <c r="C65" s="11" t="n">
        <v>904883049</v>
      </c>
      <c r="D65" s="34" t="n">
        <v>805661419.84</v>
      </c>
      <c r="E65" s="11" t="n">
        <v>727166771.02</v>
      </c>
      <c r="F65" s="12" t="n">
        <f aca="false">D65/E65*100</f>
        <v>110.794586874466</v>
      </c>
      <c r="G65" s="13" t="n">
        <f aca="false">D65/B65*100</f>
        <v>92.6049586712796</v>
      </c>
      <c r="H65" s="12" t="n">
        <f aca="false">D65/C65*100</f>
        <v>89.0348670726398</v>
      </c>
    </row>
    <row r="66" customFormat="false" ht="14.25" hidden="false" customHeight="true" outlineLevel="0" collapsed="false">
      <c r="A66" s="9" t="s">
        <v>71</v>
      </c>
      <c r="B66" s="10" t="n">
        <v>0</v>
      </c>
      <c r="C66" s="11" t="n">
        <v>32786216.2</v>
      </c>
      <c r="D66" s="10" t="n">
        <v>31386597.72</v>
      </c>
      <c r="E66" s="11" t="n">
        <v>58964059.52</v>
      </c>
      <c r="F66" s="12" t="n">
        <f aca="false">D66/E66*100</f>
        <v>53.2300489069176</v>
      </c>
      <c r="G66" s="13" t="n">
        <v>0</v>
      </c>
      <c r="H66" s="12" t="n">
        <f aca="false">D66/C66*100</f>
        <v>95.7310765247745</v>
      </c>
    </row>
    <row r="67" customFormat="false" ht="16.5" hidden="false" customHeight="true" outlineLevel="0" collapsed="false">
      <c r="A67" s="33" t="s">
        <v>72</v>
      </c>
      <c r="B67" s="10" t="n">
        <v>0</v>
      </c>
      <c r="C67" s="36" t="n">
        <v>-4999000</v>
      </c>
      <c r="D67" s="34" t="n">
        <v>-4999000</v>
      </c>
      <c r="E67" s="35" t="n">
        <v>0</v>
      </c>
      <c r="F67" s="12" t="n">
        <v>0</v>
      </c>
      <c r="G67" s="13" t="n">
        <v>0</v>
      </c>
      <c r="H67" s="12" t="n">
        <f aca="false">D67/C67*100</f>
        <v>100</v>
      </c>
    </row>
    <row r="68" customFormat="false" ht="15.75" hidden="false" customHeight="true" outlineLevel="0" collapsed="false">
      <c r="A68" s="37" t="s">
        <v>73</v>
      </c>
      <c r="B68" s="38" t="n">
        <v>2020000</v>
      </c>
      <c r="C68" s="39" t="n">
        <v>2538412</v>
      </c>
      <c r="D68" s="40" t="n">
        <v>4239626</v>
      </c>
      <c r="E68" s="39" t="n">
        <v>4650135.84</v>
      </c>
      <c r="F68" s="12" t="n">
        <f aca="false">D68/E68*100</f>
        <v>91.1720892867508</v>
      </c>
      <c r="G68" s="13" t="n">
        <f aca="false">D68/B68*100</f>
        <v>209.882475247525</v>
      </c>
      <c r="H68" s="12" t="n">
        <f aca="false">D68/C68*100</f>
        <v>167.018829094725</v>
      </c>
    </row>
    <row r="69" customFormat="false" ht="15" hidden="false" customHeight="true" outlineLevel="0" collapsed="false">
      <c r="A69" s="9" t="s">
        <v>74</v>
      </c>
      <c r="B69" s="40" t="n">
        <v>0</v>
      </c>
      <c r="C69" s="11" t="n">
        <v>281784.36</v>
      </c>
      <c r="D69" s="10" t="n">
        <v>71784.36</v>
      </c>
      <c r="E69" s="11" t="n">
        <v>95641.98</v>
      </c>
      <c r="F69" s="12" t="n">
        <f aca="false">D69/E69*100</f>
        <v>75.0552843008896</v>
      </c>
      <c r="G69" s="13" t="n">
        <v>0</v>
      </c>
      <c r="H69" s="12" t="n">
        <f aca="false">D69/C69*100</f>
        <v>25.4749269973678</v>
      </c>
    </row>
    <row r="70" customFormat="false" ht="15" hidden="false" customHeight="true" outlineLevel="0" collapsed="false">
      <c r="A70" s="33" t="s">
        <v>75</v>
      </c>
      <c r="B70" s="10" t="n">
        <v>0</v>
      </c>
      <c r="C70" s="35" t="n">
        <v>-686138.8</v>
      </c>
      <c r="D70" s="34" t="n">
        <v>-686138.8</v>
      </c>
      <c r="E70" s="35" t="n">
        <v>-115597.82</v>
      </c>
      <c r="F70" s="12" t="n">
        <f aca="false">D70/E70*100</f>
        <v>593.556868113949</v>
      </c>
      <c r="G70" s="13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41" t="s">
        <v>76</v>
      </c>
      <c r="B71" s="42" t="n">
        <f aca="false">B60+B61</f>
        <v>2136595856.94</v>
      </c>
      <c r="C71" s="43" t="n">
        <f aca="false">C60+C61</f>
        <v>2575929596.9</v>
      </c>
      <c r="D71" s="42" t="n">
        <f aca="false">D60+D61</f>
        <v>2472864759.4</v>
      </c>
      <c r="E71" s="43" t="n">
        <f aca="false">E60+E61</f>
        <v>2014713261.46</v>
      </c>
      <c r="F71" s="12" t="n">
        <f aca="false">D71/E71*100</f>
        <v>122.740283032038</v>
      </c>
      <c r="G71" s="13" t="n">
        <f aca="false">D71/B71*100</f>
        <v>115.738535735139</v>
      </c>
      <c r="H71" s="12" t="n">
        <f aca="false">D71/C71*100</f>
        <v>95.9989264604113</v>
      </c>
    </row>
    <row r="72" customFormat="false" ht="15" hidden="true" customHeight="true" outlineLevel="0" collapsed="false">
      <c r="A72" s="44" t="s">
        <v>77</v>
      </c>
      <c r="B72" s="24" t="n">
        <v>899022059.04</v>
      </c>
      <c r="C72" s="36" t="n">
        <v>1023654143.73</v>
      </c>
      <c r="D72" s="38" t="n">
        <v>986295340.95</v>
      </c>
      <c r="E72" s="36" t="n">
        <v>986295340.95</v>
      </c>
      <c r="F72" s="12" t="n">
        <f aca="false">D72/E72*100</f>
        <v>100</v>
      </c>
      <c r="G72" s="13" t="n">
        <f aca="false">D72/B72*100</f>
        <v>109.70757958967</v>
      </c>
      <c r="H72" s="12" t="n">
        <f aca="false">D72/C72*100</f>
        <v>96.3504467784528</v>
      </c>
    </row>
    <row r="73" customFormat="false" ht="15" hidden="false" customHeight="true" outlineLevel="0" collapsed="false">
      <c r="A73" s="23" t="s">
        <v>78</v>
      </c>
      <c r="B73" s="24" t="n">
        <v>-33880616.38</v>
      </c>
      <c r="C73" s="25" t="n">
        <v>7656962.82</v>
      </c>
      <c r="D73" s="45" t="n">
        <v>529299004.64</v>
      </c>
      <c r="E73" s="46" t="n">
        <v>160235508.3</v>
      </c>
      <c r="F73" s="12" t="n">
        <f aca="false">D73/E73*100</f>
        <v>330.3256626796</v>
      </c>
      <c r="G73" s="13" t="n">
        <f aca="false">D73/B73*100</f>
        <v>-1562.2472705439</v>
      </c>
      <c r="H73" s="12" t="n">
        <f aca="false">D73/C73*100</f>
        <v>6912.649533278</v>
      </c>
    </row>
    <row r="74" customFormat="false" ht="0.75" hidden="true" customHeight="true" outlineLevel="0" collapsed="false">
      <c r="A74" s="23" t="s">
        <v>79</v>
      </c>
      <c r="B74" s="24" t="n">
        <f aca="false">-B73</f>
        <v>33880616.38</v>
      </c>
      <c r="C74" s="25" t="n">
        <f aca="false">-C73</f>
        <v>-7656962.82</v>
      </c>
      <c r="D74" s="24"/>
      <c r="E74" s="25"/>
      <c r="F74" s="12" t="e">
        <f aca="false">D74/E74*100</f>
        <v>#DIV/0!</v>
      </c>
      <c r="G74" s="13" t="n">
        <f aca="false">D74/B74*100</f>
        <v>0</v>
      </c>
      <c r="H74" s="12" t="n">
        <f aca="false">D74/C74*100</f>
        <v>-0</v>
      </c>
    </row>
    <row r="75" customFormat="false" ht="13.5" hidden="true" customHeight="true" outlineLevel="0" collapsed="false">
      <c r="A75" s="20" t="s">
        <v>80</v>
      </c>
      <c r="B75" s="22" t="n">
        <v>1040000</v>
      </c>
      <c r="C75" s="21" t="n">
        <v>1040000</v>
      </c>
      <c r="D75" s="22" t="n">
        <v>0</v>
      </c>
      <c r="E75" s="21" t="n">
        <v>0</v>
      </c>
      <c r="F75" s="12" t="e">
        <f aca="false">D75/E75*100</f>
        <v>#DIV/0!</v>
      </c>
      <c r="G75" s="13" t="n">
        <f aca="false">D75/B75*100</f>
        <v>0</v>
      </c>
      <c r="H75" s="12" t="n">
        <f aca="false">D75/C75*100</f>
        <v>0</v>
      </c>
    </row>
    <row r="76" customFormat="false" ht="12" hidden="true" customHeight="true" outlineLevel="0" collapsed="false">
      <c r="A76" s="20" t="s">
        <v>81</v>
      </c>
      <c r="B76" s="22" t="n">
        <v>0</v>
      </c>
      <c r="C76" s="21" t="n">
        <v>0</v>
      </c>
      <c r="D76" s="22" t="n">
        <v>0</v>
      </c>
      <c r="E76" s="21" t="n">
        <v>0</v>
      </c>
      <c r="F76" s="12" t="e">
        <f aca="false">D76/E76*100</f>
        <v>#DIV/0!</v>
      </c>
      <c r="G76" s="13" t="e">
        <f aca="false">D76/B76*100</f>
        <v>#DIV/0!</v>
      </c>
      <c r="H76" s="12" t="e">
        <f aca="false">D76/C76*100</f>
        <v>#DIV/0!</v>
      </c>
    </row>
    <row r="77" customFormat="false" ht="12" hidden="true" customHeight="true" outlineLevel="0" collapsed="false">
      <c r="A77" s="20" t="s">
        <v>82</v>
      </c>
      <c r="B77" s="22" t="n">
        <v>18800000</v>
      </c>
      <c r="C77" s="21" t="n">
        <v>1800000</v>
      </c>
      <c r="D77" s="22" t="n">
        <v>1800000</v>
      </c>
      <c r="E77" s="21" t="n">
        <v>1800000</v>
      </c>
      <c r="F77" s="12" t="n">
        <f aca="false">D77/E77*100</f>
        <v>100</v>
      </c>
      <c r="G77" s="13" t="n">
        <f aca="false">D77/B77*100</f>
        <v>9.57446808510638</v>
      </c>
      <c r="H77" s="12" t="n">
        <f aca="false">D77/C77*100</f>
        <v>100</v>
      </c>
    </row>
    <row r="78" customFormat="false" ht="12" hidden="true" customHeight="true" outlineLevel="0" collapsed="false">
      <c r="A78" s="20" t="s">
        <v>83</v>
      </c>
      <c r="B78" s="22" t="n">
        <v>0</v>
      </c>
      <c r="C78" s="21" t="n">
        <v>0</v>
      </c>
      <c r="D78" s="22" t="n">
        <v>0</v>
      </c>
      <c r="E78" s="21" t="n">
        <v>0</v>
      </c>
      <c r="F78" s="12" t="e">
        <f aca="false">D78/E78*100</f>
        <v>#DIV/0!</v>
      </c>
      <c r="G78" s="13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20"/>
      <c r="B79" s="18"/>
      <c r="C79" s="19"/>
      <c r="D79" s="18"/>
      <c r="E79" s="19"/>
      <c r="F79" s="12" t="e">
        <f aca="false">D79/E79*100</f>
        <v>#DIV/0!</v>
      </c>
      <c r="G79" s="13" t="e">
        <f aca="false">D79/B79*100</f>
        <v>#DIV/0!</v>
      </c>
      <c r="H79" s="12" t="e">
        <f aca="false">D79/C79*100</f>
        <v>#DIV/0!</v>
      </c>
    </row>
    <row r="80" customFormat="false" ht="13.5" hidden="true" customHeight="true" outlineLevel="0" collapsed="false">
      <c r="A80" s="17" t="s">
        <v>84</v>
      </c>
      <c r="B80" s="18" t="n">
        <f aca="false">B74-B77-B78-B75</f>
        <v>14040616.38</v>
      </c>
      <c r="C80" s="19" t="n">
        <f aca="false">C74-C77-C78-C75</f>
        <v>-10496962.82</v>
      </c>
      <c r="D80" s="18" t="n">
        <f aca="false">D74-D77-D78</f>
        <v>-1800000</v>
      </c>
      <c r="E80" s="19" t="n">
        <f aca="false">E74-E77-E78</f>
        <v>-1800000</v>
      </c>
      <c r="F80" s="12" t="n">
        <f aca="false">D80/E80*100</f>
        <v>100</v>
      </c>
      <c r="G80" s="13" t="n">
        <f aca="false">D80/B80*100</f>
        <v>-12.8199500027933</v>
      </c>
      <c r="H80" s="12" t="n">
        <f aca="false">D80/C80*100</f>
        <v>17.1478172388154</v>
      </c>
    </row>
    <row r="81" customFormat="false" ht="13.5" hidden="false" customHeight="false" outlineLevel="0" collapsed="false">
      <c r="A81" s="47" t="s">
        <v>12</v>
      </c>
      <c r="B81" s="10" t="n">
        <f aca="false">B8+B12+B17+B25+B31+B11</f>
        <v>1002462406.79</v>
      </c>
      <c r="C81" s="11" t="n">
        <f aca="false">C8+C12+C17+C25+C31+C11</f>
        <v>1114137615.3</v>
      </c>
      <c r="D81" s="10" t="n">
        <f aca="false">D8+D12+D17+D25+D31+D11</f>
        <v>1149173768.47</v>
      </c>
      <c r="E81" s="11" t="n">
        <f aca="false">E8+E12+E17+E25+E31+E11</f>
        <v>867092996.24</v>
      </c>
      <c r="F81" s="12" t="n">
        <f aca="false">D81/E81*100</f>
        <v>132.531778419754</v>
      </c>
      <c r="G81" s="13" t="n">
        <f aca="false">D81/B81*100</f>
        <v>114.63509860183</v>
      </c>
      <c r="H81" s="12" t="n">
        <f aca="false">D81/C81*100</f>
        <v>103.144688114723</v>
      </c>
    </row>
    <row r="82" customFormat="false" ht="13.5" hidden="false" customHeight="false" outlineLevel="0" collapsed="false">
      <c r="A82" s="47" t="s">
        <v>85</v>
      </c>
      <c r="B82" s="10" t="n">
        <f aca="false">B6-B81</f>
        <v>184438674.11</v>
      </c>
      <c r="C82" s="11" t="n">
        <f aca="false">C6-C81</f>
        <v>168544619.97</v>
      </c>
      <c r="D82" s="11" t="n">
        <f aca="false">D6-D81</f>
        <v>175808246.91</v>
      </c>
      <c r="E82" s="11" t="n">
        <f aca="false">E6-E81</f>
        <v>154886353.8</v>
      </c>
      <c r="F82" s="48" t="n">
        <f aca="false">D82/E82*100</f>
        <v>113.507899564229</v>
      </c>
      <c r="G82" s="48" t="n">
        <f aca="false">D82/B82*100</f>
        <v>95.3207063314429</v>
      </c>
      <c r="H82" s="49" t="n">
        <f aca="false">D82/C82*100</f>
        <v>104.3096166114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8-12-11T06:16:17Z</cp:lastPrinted>
  <dcterms:modified xsi:type="dcterms:W3CDTF">2018-12-11T06:17:53Z</dcterms:modified>
  <cp:revision>0</cp:revision>
  <dc:subject/>
  <dc:title/>
</cp:coreProperties>
</file>