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1.2015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540000000</v>
      </c>
      <c r="C6" s="7" t="n">
        <f aca="false">C7+C11+C16+C21+C24+C30+C35+C44+C46+C48+C50+C52+C10</f>
        <v>356235673</v>
      </c>
      <c r="D6" s="7" t="n">
        <f aca="false">D7+D11+D16+D21+D24+D30+D35+D44+D46+D48+D50+D52+D10</f>
        <v>357683867.9</v>
      </c>
      <c r="E6" s="7" t="n">
        <f aca="false">E7+E11+E16+E21+E24+E30+E35+E44+E46+E48+E50+E52+E10</f>
        <v>593437538.11</v>
      </c>
      <c r="F6" s="8" t="n">
        <f aca="false">D6/E6*100</f>
        <v>60.2732124157774</v>
      </c>
      <c r="G6" s="8" t="n">
        <f aca="false">D6/B6*100</f>
        <v>66.2377533148148</v>
      </c>
      <c r="H6" s="9" t="n">
        <f aca="false">D6/C6*100</f>
        <v>100.406527198078</v>
      </c>
    </row>
    <row r="7" customFormat="false" ht="13.5" hidden="false" customHeight="false" outlineLevel="0" collapsed="false">
      <c r="A7" s="10" t="s">
        <v>10</v>
      </c>
      <c r="B7" s="11" t="n">
        <f aca="false">B8+B9</f>
        <v>140000000</v>
      </c>
      <c r="C7" s="11" t="n">
        <f aca="false">C8+C9</f>
        <v>143531000</v>
      </c>
      <c r="D7" s="11" t="n">
        <f aca="false">D8+D9</f>
        <v>144625589.43</v>
      </c>
      <c r="E7" s="11" t="n">
        <f aca="false">E8+E9</f>
        <v>402239235.55</v>
      </c>
      <c r="F7" s="8" t="n">
        <f aca="false">D7/E7*100</f>
        <v>35.9551174147015</v>
      </c>
      <c r="G7" s="8" t="n">
        <f aca="false">D7/B7*100</f>
        <v>103.30399245</v>
      </c>
      <c r="H7" s="9" t="n">
        <f aca="false">D7/C7*100</f>
        <v>100.76261534442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7200000</v>
      </c>
      <c r="D8" s="13" t="n">
        <v>17336881</v>
      </c>
      <c r="E8" s="13" t="n">
        <v>15096287.27</v>
      </c>
      <c r="F8" s="8" t="n">
        <f aca="false">D8/E8*100</f>
        <v>114.842018371316</v>
      </c>
      <c r="G8" s="8" t="n">
        <f aca="false">D8/B8*100</f>
        <v>115.579206666667</v>
      </c>
      <c r="H8" s="9" t="n">
        <f aca="false">D8/C8*100</f>
        <v>100.795819767442</v>
      </c>
    </row>
    <row r="9" customFormat="false" ht="13.5" hidden="false" customHeight="false" outlineLevel="0" collapsed="false">
      <c r="A9" s="14" t="s">
        <v>12</v>
      </c>
      <c r="B9" s="15" t="n">
        <v>125000000</v>
      </c>
      <c r="C9" s="15" t="n">
        <v>126331000</v>
      </c>
      <c r="D9" s="15" t="n">
        <v>127288708.43</v>
      </c>
      <c r="E9" s="15" t="n">
        <v>387142948.28</v>
      </c>
      <c r="F9" s="8" t="n">
        <f aca="false">D9/E9*100</f>
        <v>32.87899443746</v>
      </c>
      <c r="G9" s="8" t="n">
        <f aca="false">D9/B9*100</f>
        <v>101.830966744</v>
      </c>
      <c r="H9" s="9" t="n">
        <f aca="false">D9/C9*100</f>
        <v>100.758094553198</v>
      </c>
    </row>
    <row r="10" customFormat="false" ht="13.5" hidden="false" customHeight="false" outlineLevel="0" collapsed="false">
      <c r="A10" s="10" t="s">
        <v>13</v>
      </c>
      <c r="B10" s="11" t="n">
        <v>974121</v>
      </c>
      <c r="C10" s="11" t="n">
        <v>773240</v>
      </c>
      <c r="D10" s="11" t="n">
        <v>822122.81</v>
      </c>
      <c r="E10" s="11" t="n">
        <v>0</v>
      </c>
      <c r="F10" s="8" t="n">
        <v>0</v>
      </c>
      <c r="G10" s="8" t="n">
        <f aca="false">D10/B10*100</f>
        <v>84.3963747830095</v>
      </c>
      <c r="H10" s="9" t="n">
        <f aca="false">D10/C10*100</f>
        <v>106.321815995034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75500000</v>
      </c>
      <c r="C11" s="11" t="n">
        <f aca="false">C12+C13+C14+C15</f>
        <v>83817500</v>
      </c>
      <c r="D11" s="11" t="n">
        <f aca="false">D12+D13+D14+D15</f>
        <v>83205799.56</v>
      </c>
      <c r="E11" s="11" t="n">
        <f aca="false">E12+E13+E14+E15</f>
        <v>76216512.72</v>
      </c>
      <c r="F11" s="8" t="n">
        <f aca="false">D11/E11*100</f>
        <v>109.170305214143</v>
      </c>
      <c r="G11" s="8" t="n">
        <f aca="false">D11/B11*100</f>
        <v>110.206357033113</v>
      </c>
      <c r="H11" s="9" t="n">
        <f aca="false">D11/C11*100</f>
        <v>99.2701996122528</v>
      </c>
    </row>
    <row r="12" customFormat="false" ht="13.5" hidden="false" customHeight="false" outlineLevel="0" collapsed="false">
      <c r="A12" s="16" t="s">
        <v>15</v>
      </c>
      <c r="B12" s="17" t="n">
        <v>35000000</v>
      </c>
      <c r="C12" s="18" t="n">
        <v>43430000</v>
      </c>
      <c r="D12" s="17" t="n">
        <v>42675347.63</v>
      </c>
      <c r="E12" s="18" t="n">
        <v>35817798.17</v>
      </c>
      <c r="F12" s="8" t="n">
        <f aca="false">D12/E12*100</f>
        <v>119.145647723661</v>
      </c>
      <c r="G12" s="8" t="n">
        <f aca="false">D12/B12*100</f>
        <v>121.929564657143</v>
      </c>
      <c r="H12" s="9" t="n">
        <f aca="false">D12/C12*100</f>
        <v>98.2623707805664</v>
      </c>
    </row>
    <row r="13" customFormat="false" ht="13.5" hidden="false" customHeight="false" outlineLevel="0" collapsed="false">
      <c r="A13" s="19" t="s">
        <v>16</v>
      </c>
      <c r="B13" s="20" t="n">
        <v>40000000</v>
      </c>
      <c r="C13" s="21" t="n">
        <v>40050000</v>
      </c>
      <c r="D13" s="20" t="n">
        <v>40194534.82</v>
      </c>
      <c r="E13" s="21" t="n">
        <v>39811663.7</v>
      </c>
      <c r="F13" s="8" t="n">
        <f aca="false">D13/E13*100</f>
        <v>100.961705903288</v>
      </c>
      <c r="G13" s="8" t="n">
        <f aca="false">D13/B13*100</f>
        <v>100.48633705</v>
      </c>
      <c r="H13" s="9" t="n">
        <f aca="false">D13/C13*100</f>
        <v>100.360885942572</v>
      </c>
    </row>
    <row r="14" customFormat="false" ht="13.5" hidden="false" customHeight="false" outlineLevel="0" collapsed="false">
      <c r="A14" s="19" t="s">
        <v>17</v>
      </c>
      <c r="B14" s="20" t="n">
        <v>300000</v>
      </c>
      <c r="C14" s="21" t="n">
        <v>54000</v>
      </c>
      <c r="D14" s="20" t="n">
        <v>54939.35</v>
      </c>
      <c r="E14" s="21" t="n">
        <v>281478.85</v>
      </c>
      <c r="F14" s="8" t="n">
        <f aca="false">D14/E14*100</f>
        <v>19.5181094423258</v>
      </c>
      <c r="G14" s="8" t="n">
        <f aca="false">D14/B14*100</f>
        <v>18.3131166666667</v>
      </c>
      <c r="H14" s="9" t="n">
        <f aca="false">D14/C14*100</f>
        <v>101.739537037037</v>
      </c>
    </row>
    <row r="15" customFormat="false" ht="13.5" hidden="false" customHeight="false" outlineLevel="0" collapsed="false">
      <c r="A15" s="22" t="s">
        <v>18</v>
      </c>
      <c r="B15" s="23" t="n">
        <v>200000</v>
      </c>
      <c r="C15" s="24" t="n">
        <v>283500</v>
      </c>
      <c r="D15" s="23" t="n">
        <v>280977.76</v>
      </c>
      <c r="E15" s="15" t="n">
        <v>305572</v>
      </c>
      <c r="F15" s="8" t="n">
        <f aca="false">D15/E15*100</f>
        <v>91.9514091605252</v>
      </c>
      <c r="G15" s="8" t="n">
        <f aca="false">D15/B15*100</f>
        <v>140.48888</v>
      </c>
      <c r="H15" s="9" t="n">
        <f aca="false">D15/C15*100</f>
        <v>99.1103209876543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35000000</v>
      </c>
      <c r="C16" s="11" t="n">
        <f aca="false">C18+C19</f>
        <v>40157000</v>
      </c>
      <c r="D16" s="11" t="n">
        <f aca="false">D18+D19</f>
        <v>40162305.84</v>
      </c>
      <c r="E16" s="11" t="n">
        <f aca="false">E18+E19</f>
        <v>35370219.38</v>
      </c>
      <c r="F16" s="8" t="n">
        <f aca="false">D16/E16*100</f>
        <v>113.548365104882</v>
      </c>
      <c r="G16" s="8" t="n">
        <f aca="false">D16/B16*100</f>
        <v>114.749445257143</v>
      </c>
      <c r="H16" s="9" t="n">
        <f aca="false">D16/C16*100</f>
        <v>100.013212739996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35000000</v>
      </c>
      <c r="C18" s="21" t="n">
        <v>40157000</v>
      </c>
      <c r="D18" s="21" t="n">
        <v>40162305.84</v>
      </c>
      <c r="E18" s="21" t="n">
        <v>35370219.38</v>
      </c>
      <c r="F18" s="8" t="n">
        <f aca="false">D18/E18*100</f>
        <v>113.548365104882</v>
      </c>
      <c r="G18" s="8" t="n">
        <f aca="false">D18/B18*100</f>
        <v>114.749445257143</v>
      </c>
      <c r="H18" s="9" t="n">
        <f aca="false">D18/C18*100</f>
        <v>100.013212739996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000000</v>
      </c>
      <c r="C24" s="11" t="n">
        <f aca="false">C25+C27+C28</f>
        <v>5248000</v>
      </c>
      <c r="D24" s="11" t="n">
        <f aca="false">D25+D27+D28</f>
        <v>5292548.12</v>
      </c>
      <c r="E24" s="11" t="n">
        <f aca="false">E25+E27+E28</f>
        <v>3930161.67</v>
      </c>
      <c r="F24" s="8" t="n">
        <f aca="false">D24/E24*100</f>
        <v>134.664895859106</v>
      </c>
      <c r="G24" s="8" t="n">
        <f aca="false">D24/B24*100</f>
        <v>132.313703</v>
      </c>
      <c r="H24" s="9" t="n">
        <f aca="false">D24/C24*100</f>
        <v>100.848858993902</v>
      </c>
    </row>
    <row r="25" customFormat="false" ht="13.5" hidden="false" customHeight="false" outlineLevel="0" collapsed="false">
      <c r="A25" s="12" t="s">
        <v>28</v>
      </c>
      <c r="B25" s="13" t="n">
        <v>4000000</v>
      </c>
      <c r="C25" s="13" t="n">
        <v>5155000</v>
      </c>
      <c r="D25" s="13" t="n">
        <v>5199548.12</v>
      </c>
      <c r="E25" s="13" t="n">
        <v>3930161.67</v>
      </c>
      <c r="F25" s="8" t="n">
        <f aca="false">D25/E25*100</f>
        <v>132.298580989418</v>
      </c>
      <c r="G25" s="8" t="n">
        <f aca="false">D25/B25*100</f>
        <v>129.988703</v>
      </c>
      <c r="H25" s="9" t="n">
        <f aca="false">D25/C25*100</f>
        <v>100.864173035887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93000</v>
      </c>
      <c r="D28" s="21" t="n">
        <v>93000</v>
      </c>
      <c r="E28" s="21" t="n">
        <v>0</v>
      </c>
      <c r="F28" s="8" t="n">
        <v>0</v>
      </c>
      <c r="G28" s="8" t="n">
        <v>0</v>
      </c>
      <c r="H28" s="9" t="n">
        <f aca="false">D28/C28*100</f>
        <v>10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72100</v>
      </c>
      <c r="D30" s="11" t="n">
        <f aca="false">D34</f>
        <v>72127.48</v>
      </c>
      <c r="E30" s="11" t="n">
        <f aca="false">E34</f>
        <v>82740.52</v>
      </c>
      <c r="F30" s="8" t="n">
        <f aca="false">D30/E30*100</f>
        <v>87.1731045441822</v>
      </c>
      <c r="G30" s="8" t="n">
        <f aca="false">D30/B30*100</f>
        <v>120.212466666667</v>
      </c>
      <c r="H30" s="9" t="n">
        <f aca="false">D30/C30*100</f>
        <v>100.038113730929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72100</v>
      </c>
      <c r="D34" s="15" t="n">
        <v>72127.48</v>
      </c>
      <c r="E34" s="15" t="n">
        <v>82740.52</v>
      </c>
      <c r="F34" s="8" t="n">
        <f aca="false">D34/E34*100</f>
        <v>87.1731045441822</v>
      </c>
      <c r="G34" s="8" t="n">
        <f aca="false">D34/B34*100</f>
        <v>120.212466666667</v>
      </c>
      <c r="H34" s="9" t="n">
        <f aca="false">D34/C34*100</f>
        <v>100.038113730929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15400000</v>
      </c>
      <c r="C35" s="11" t="n">
        <f aca="false">C36+C37+C42+C43</f>
        <v>19640000</v>
      </c>
      <c r="D35" s="11" t="n">
        <f aca="false">D36+D37+D42+D43</f>
        <v>19986947.11</v>
      </c>
      <c r="E35" s="11" t="n">
        <f aca="false">E36+E37+E42+E43</f>
        <v>14177901.38</v>
      </c>
      <c r="F35" s="8" t="n">
        <f aca="false">D35/E35*100</f>
        <v>140.972535880342</v>
      </c>
      <c r="G35" s="8" t="n">
        <f aca="false">D35/B35*100</f>
        <v>129.785370844156</v>
      </c>
      <c r="H35" s="9" t="n">
        <f aca="false">D35/C35*100</f>
        <v>101.76653314664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15400000</v>
      </c>
      <c r="C37" s="21" t="n">
        <f aca="false">C38+C39</f>
        <v>19640000</v>
      </c>
      <c r="D37" s="21" t="n">
        <f aca="false">D38+D39</f>
        <v>19986947.11</v>
      </c>
      <c r="E37" s="21" t="n">
        <f aca="false">E38+E39</f>
        <v>14177901.38</v>
      </c>
      <c r="F37" s="8" t="n">
        <f aca="false">D37/E37*100</f>
        <v>140.972535880342</v>
      </c>
      <c r="G37" s="8" t="n">
        <f aca="false">D37/B37*100</f>
        <v>129.785370844156</v>
      </c>
      <c r="H37" s="9" t="n">
        <f aca="false">D37/C37*100</f>
        <v>101.76653314664</v>
      </c>
    </row>
    <row r="38" customFormat="false" ht="13.5" hidden="false" customHeight="false" outlineLevel="0" collapsed="false">
      <c r="A38" s="27" t="s">
        <v>40</v>
      </c>
      <c r="B38" s="21" t="n">
        <v>14400000</v>
      </c>
      <c r="C38" s="21" t="n">
        <v>18900000</v>
      </c>
      <c r="D38" s="21" t="n">
        <v>19239725.79</v>
      </c>
      <c r="E38" s="21" t="n">
        <v>13379661.43</v>
      </c>
      <c r="F38" s="8" t="n">
        <f aca="false">D38/E38*100</f>
        <v>143.79830080648</v>
      </c>
      <c r="G38" s="8" t="n">
        <f aca="false">D38/B38*100</f>
        <v>133.609206875</v>
      </c>
      <c r="H38" s="9" t="n">
        <f aca="false">D38/C38*100</f>
        <v>101.797490952381</v>
      </c>
    </row>
    <row r="39" customFormat="false" ht="12" hidden="false" customHeight="true" outlineLevel="0" collapsed="false">
      <c r="A39" s="27" t="s">
        <v>41</v>
      </c>
      <c r="B39" s="21" t="n">
        <v>1000000</v>
      </c>
      <c r="C39" s="21" t="n">
        <v>740000</v>
      </c>
      <c r="D39" s="21" t="n">
        <v>747221.32</v>
      </c>
      <c r="E39" s="21" t="n">
        <v>798239.95</v>
      </c>
      <c r="F39" s="8" t="n">
        <f aca="false">D39/E39*100</f>
        <v>93.6086097920807</v>
      </c>
      <c r="G39" s="8" t="n">
        <f aca="false">D39/B39*100</f>
        <v>74.722132</v>
      </c>
      <c r="H39" s="9" t="n">
        <f aca="false">D39/C39*100</f>
        <v>100.975854054054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8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8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4300000</v>
      </c>
      <c r="C44" s="11" t="n">
        <f aca="false">C45</f>
        <v>7454030</v>
      </c>
      <c r="D44" s="11" t="n">
        <f aca="false">D45</f>
        <v>7472500.01</v>
      </c>
      <c r="E44" s="11" t="n">
        <f aca="false">E45</f>
        <v>3735568.66</v>
      </c>
      <c r="F44" s="8" t="n">
        <f aca="false">D44/E44*100</f>
        <v>200.036478783394</v>
      </c>
      <c r="G44" s="8" t="n">
        <f aca="false">D44/B44*100</f>
        <v>173.77907</v>
      </c>
      <c r="H44" s="9" t="n">
        <f aca="false">D44/C44*100</f>
        <v>100.247785560294</v>
      </c>
    </row>
    <row r="45" customFormat="false" ht="13.5" hidden="false" customHeight="false" outlineLevel="0" collapsed="false">
      <c r="A45" s="30" t="s">
        <v>47</v>
      </c>
      <c r="B45" s="31" t="n">
        <v>4300000</v>
      </c>
      <c r="C45" s="31" t="n">
        <v>7454030</v>
      </c>
      <c r="D45" s="31" t="n">
        <v>7472500.01</v>
      </c>
      <c r="E45" s="31" t="n">
        <v>3735568.66</v>
      </c>
      <c r="F45" s="8" t="n">
        <f aca="false">D45/E45*100</f>
        <v>200.036478783394</v>
      </c>
      <c r="G45" s="8" t="n">
        <f aca="false">D45/B45*100</f>
        <v>173.77907</v>
      </c>
      <c r="H45" s="9" t="n">
        <f aca="false">D45/C45*100</f>
        <v>100.247785560294</v>
      </c>
    </row>
    <row r="46" customFormat="false" ht="15" hidden="false" customHeight="true" outlineLevel="0" collapsed="false">
      <c r="A46" s="10" t="s">
        <v>48</v>
      </c>
      <c r="B46" s="11" t="n">
        <f aca="false">B47</f>
        <v>26647320</v>
      </c>
      <c r="C46" s="11" t="n">
        <f aca="false">C47</f>
        <v>29832760</v>
      </c>
      <c r="D46" s="11" t="n">
        <f aca="false">D47</f>
        <v>29866848.05</v>
      </c>
      <c r="E46" s="11" t="n">
        <f aca="false">E47</f>
        <v>28087650.24</v>
      </c>
      <c r="F46" s="8" t="n">
        <f aca="false">D46/E46*100</f>
        <v>106.334448751666</v>
      </c>
      <c r="G46" s="8" t="n">
        <f aca="false">D46/B46*100</f>
        <v>112.081995675362</v>
      </c>
      <c r="H46" s="9" t="n">
        <f aca="false">D46/C46*100</f>
        <v>100.11426381602</v>
      </c>
    </row>
    <row r="47" customFormat="false" ht="14.25" hidden="false" customHeight="true" outlineLevel="0" collapsed="false">
      <c r="A47" s="30" t="s">
        <v>49</v>
      </c>
      <c r="B47" s="31" t="n">
        <v>26647320</v>
      </c>
      <c r="C47" s="31" t="n">
        <v>29832760</v>
      </c>
      <c r="D47" s="31" t="n">
        <v>29866848.05</v>
      </c>
      <c r="E47" s="31" t="n">
        <v>28087650.24</v>
      </c>
      <c r="F47" s="8" t="n">
        <f aca="false">D47/E47*100</f>
        <v>106.334448751666</v>
      </c>
      <c r="G47" s="8" t="n">
        <f aca="false">D47/B47*100</f>
        <v>112.081995675362</v>
      </c>
      <c r="H47" s="9" t="n">
        <f aca="false">D47/C47*100</f>
        <v>100.11426381602</v>
      </c>
    </row>
    <row r="48" customFormat="false" ht="13.5" hidden="false" customHeight="false" outlineLevel="0" collapsed="false">
      <c r="A48" s="10" t="s">
        <v>50</v>
      </c>
      <c r="B48" s="11" t="n">
        <f aca="false">B49</f>
        <v>232618559</v>
      </c>
      <c r="C48" s="11" t="n">
        <f aca="false">C49</f>
        <v>17121033</v>
      </c>
      <c r="D48" s="11" t="n">
        <f aca="false">D49</f>
        <v>17320712.72</v>
      </c>
      <c r="E48" s="11" t="n">
        <f aca="false">E49</f>
        <v>21171447.66</v>
      </c>
      <c r="F48" s="8" t="n">
        <f aca="false">D48/E48*100</f>
        <v>81.8116597322944</v>
      </c>
      <c r="G48" s="8" t="n">
        <f aca="false">D48/B48*100</f>
        <v>7.44597197852988</v>
      </c>
      <c r="H48" s="9" t="n">
        <f aca="false">D48/C48*100</f>
        <v>101.166283132566</v>
      </c>
    </row>
    <row r="49" customFormat="false" ht="15.75" hidden="false" customHeight="true" outlineLevel="0" collapsed="false">
      <c r="A49" s="12" t="s">
        <v>51</v>
      </c>
      <c r="B49" s="13" t="n">
        <v>232618559</v>
      </c>
      <c r="C49" s="13" t="n">
        <v>17121033</v>
      </c>
      <c r="D49" s="13" t="n">
        <v>17320712.72</v>
      </c>
      <c r="E49" s="13" t="n">
        <v>21171447.66</v>
      </c>
      <c r="F49" s="8" t="n">
        <f aca="false">D49/E49*100</f>
        <v>81.8116597322944</v>
      </c>
      <c r="G49" s="8" t="n">
        <f aca="false">D49/B49*100</f>
        <v>7.44597197852988</v>
      </c>
      <c r="H49" s="9" t="n">
        <f aca="false">D49/C49*100</f>
        <v>101.166283132566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8588010</v>
      </c>
      <c r="D50" s="11" t="n">
        <f aca="false">D51</f>
        <v>8874092.77</v>
      </c>
      <c r="E50" s="11" t="n">
        <f aca="false">E51</f>
        <v>8405213.33</v>
      </c>
      <c r="F50" s="8" t="n">
        <f aca="false">D50/E50*100</f>
        <v>105.578435925314</v>
      </c>
      <c r="G50" s="8" t="n">
        <f aca="false">D50/B50*100</f>
        <v>161.347141272727</v>
      </c>
      <c r="H50" s="9" t="n">
        <f aca="false">D50/C50*100</f>
        <v>103.331188133223</v>
      </c>
    </row>
    <row r="51" customFormat="false" ht="14.25" hidden="false" customHeight="true" outlineLevel="0" collapsed="false">
      <c r="A51" s="30" t="s">
        <v>53</v>
      </c>
      <c r="B51" s="31" t="n">
        <v>5500000</v>
      </c>
      <c r="C51" s="31" t="n">
        <v>8588010</v>
      </c>
      <c r="D51" s="31" t="n">
        <v>8874092.77</v>
      </c>
      <c r="E51" s="31" t="n">
        <v>8405213.33</v>
      </c>
      <c r="F51" s="8" t="n">
        <f aca="false">D51/E51*100</f>
        <v>105.578435925314</v>
      </c>
      <c r="G51" s="8" t="n">
        <f aca="false">D51/B51*100</f>
        <v>161.347141272727</v>
      </c>
      <c r="H51" s="9" t="n">
        <f aca="false">D51/C51*100</f>
        <v>103.331188133223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1000</v>
      </c>
      <c r="D52" s="11" t="n">
        <f aca="false">D53+D54</f>
        <v>-17726</v>
      </c>
      <c r="E52" s="11" t="n">
        <f aca="false">E53+E54</f>
        <v>20887</v>
      </c>
      <c r="F52" s="8" t="n">
        <f aca="false">D52/E52*100</f>
        <v>-84.8661847081917</v>
      </c>
      <c r="G52" s="8" t="n">
        <v>0</v>
      </c>
      <c r="H52" s="9" t="n">
        <f aca="false">D52/C52*100</f>
        <v>-1772.6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-18726</v>
      </c>
      <c r="E53" s="13" t="n">
        <v>18726</v>
      </c>
      <c r="F53" s="8" t="n">
        <f aca="false">D53/E53*100</f>
        <v>-100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1000</v>
      </c>
      <c r="D54" s="15" t="n">
        <v>1000</v>
      </c>
      <c r="E54" s="15" t="n">
        <v>2161</v>
      </c>
      <c r="F54" s="8" t="n">
        <f aca="false">D54/E54*100</f>
        <v>46.2748727441</v>
      </c>
      <c r="G54" s="8" t="n">
        <v>0</v>
      </c>
      <c r="H54" s="9" t="n">
        <f aca="false">D54/C54*100</f>
        <v>10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40000000</v>
      </c>
      <c r="C55" s="11" t="n">
        <f aca="false">C6</f>
        <v>356235673</v>
      </c>
      <c r="D55" s="11" t="n">
        <f aca="false">D6</f>
        <v>357683867.9</v>
      </c>
      <c r="E55" s="11" t="n">
        <f aca="false">E6</f>
        <v>593437538.11</v>
      </c>
      <c r="F55" s="8" t="n">
        <f aca="false">D55/E55*100</f>
        <v>60.2732124157774</v>
      </c>
      <c r="G55" s="8" t="n">
        <f aca="false">D55/B55*100</f>
        <v>66.2377533148148</v>
      </c>
      <c r="H55" s="9" t="n">
        <f aca="false">D55/C55*100</f>
        <v>100.406527198078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24257280</v>
      </c>
      <c r="C56" s="11" t="n">
        <f aca="false">C57+C62+C63+C65+C66</f>
        <v>1109241493.09</v>
      </c>
      <c r="D56" s="11" t="n">
        <f aca="false">D57+D62+D63+D65+D66</f>
        <v>985032663.71</v>
      </c>
      <c r="E56" s="11" t="n">
        <f aca="false">E57+E62+E63+E65+E66</f>
        <v>629194685.71</v>
      </c>
      <c r="F56" s="8" t="n">
        <f aca="false">D56/E56*100</f>
        <v>156.55451104112</v>
      </c>
      <c r="G56" s="8" t="n">
        <f aca="false">D56/B56*100</f>
        <v>119.505485436537</v>
      </c>
      <c r="H56" s="9" t="n">
        <f aca="false">D56/C56*100</f>
        <v>88.8023635832453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24257280</v>
      </c>
      <c r="C57" s="33" t="n">
        <f aca="false">C58+C59+C60+C61</f>
        <v>1131025733.07</v>
      </c>
      <c r="D57" s="33" t="n">
        <f aca="false">D58+D59+D60+D61</f>
        <v>1006835875.88</v>
      </c>
      <c r="E57" s="33" t="n">
        <f aca="false">E58+E59+E60+E61</f>
        <v>631853021.62</v>
      </c>
      <c r="F57" s="8" t="n">
        <f aca="false">D57/E57*100</f>
        <v>159.346531777056</v>
      </c>
      <c r="G57" s="8" t="n">
        <f aca="false">D57/B57*100</f>
        <v>122.150680413766</v>
      </c>
      <c r="H57" s="9" t="n">
        <f aca="false">D57/C57*100</f>
        <v>89.0197142683124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236792007.64</v>
      </c>
      <c r="D59" s="33" t="n">
        <v>207833859.24</v>
      </c>
      <c r="E59" s="33" t="n">
        <v>71429335.83</v>
      </c>
      <c r="F59" s="8" t="n">
        <f aca="false">D59/E59*100</f>
        <v>290.964289146744</v>
      </c>
      <c r="G59" s="8" t="n">
        <v>0</v>
      </c>
      <c r="H59" s="9" t="n">
        <f aca="false">D59/C59*100</f>
        <v>87.770639436435</v>
      </c>
    </row>
    <row r="60" customFormat="false" ht="13.5" hidden="false" customHeight="false" outlineLevel="0" collapsed="false">
      <c r="A60" s="10" t="s">
        <v>61</v>
      </c>
      <c r="B60" s="11" t="n">
        <v>823510280</v>
      </c>
      <c r="C60" s="11" t="n">
        <v>847523188</v>
      </c>
      <c r="D60" s="11" t="n">
        <v>765788532.66</v>
      </c>
      <c r="E60" s="11" t="n">
        <v>539897347.59</v>
      </c>
      <c r="F60" s="8" t="n">
        <f aca="false">D60/E60*100</f>
        <v>141.839654534021</v>
      </c>
      <c r="G60" s="8" t="n">
        <f aca="false">D60/B60*100</f>
        <v>92.9907678456667</v>
      </c>
      <c r="H60" s="9" t="n">
        <f aca="false">D60/C60*100</f>
        <v>90.3560567430752</v>
      </c>
    </row>
    <row r="61" customFormat="false" ht="13.5" hidden="false" customHeight="false" outlineLevel="0" collapsed="false">
      <c r="A61" s="34" t="s">
        <v>62</v>
      </c>
      <c r="B61" s="33" t="n">
        <v>747000</v>
      </c>
      <c r="C61" s="33" t="n">
        <v>46710537.43</v>
      </c>
      <c r="D61" s="33" t="n">
        <v>33213483.98</v>
      </c>
      <c r="E61" s="33" t="n">
        <v>20526338.2</v>
      </c>
      <c r="F61" s="8" t="n">
        <f aca="false">D61/E61*100</f>
        <v>161.809104265855</v>
      </c>
      <c r="G61" s="8" t="n">
        <f aca="false">D61/B61*100</f>
        <v>4446.24952878179</v>
      </c>
      <c r="H61" s="9" t="n">
        <f aca="false">D61/C61*100</f>
        <v>71.1049065315796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25972.19</v>
      </c>
      <c r="D63" s="36" t="n">
        <v>7000</v>
      </c>
      <c r="E63" s="36" t="n">
        <v>0</v>
      </c>
      <c r="F63" s="8" t="n">
        <v>0</v>
      </c>
      <c r="G63" s="8" t="n">
        <v>0</v>
      </c>
      <c r="H63" s="9" t="n">
        <f aca="false">D63/C63*100</f>
        <v>26.9519050954117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4663648.04</v>
      </c>
      <c r="D65" s="11" t="n">
        <v>4663648.04</v>
      </c>
      <c r="E65" s="11" t="n">
        <v>1793229.88</v>
      </c>
      <c r="F65" s="8" t="n">
        <f aca="false">D65/E65*100</f>
        <v>260.069726252833</v>
      </c>
      <c r="G65" s="8" t="n">
        <v>0</v>
      </c>
      <c r="H65" s="9" t="n">
        <f aca="false">D65/C65*100</f>
        <v>100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26473860.21</v>
      </c>
      <c r="D66" s="33" t="n">
        <v>-26473860.21</v>
      </c>
      <c r="E66" s="33" t="n">
        <v>-4451565.79</v>
      </c>
      <c r="F66" s="8" t="n">
        <f aca="false">D66/E66*100</f>
        <v>594.708950937463</v>
      </c>
      <c r="G66" s="8" t="n">
        <v>0</v>
      </c>
      <c r="H66" s="9" t="n">
        <f aca="false">D66/C66*100</f>
        <v>100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364257280</v>
      </c>
      <c r="C67" s="38" t="n">
        <f aca="false">C55+C56+C64</f>
        <v>1465477166.09</v>
      </c>
      <c r="D67" s="38" t="n">
        <f aca="false">D55+D56+D64</f>
        <v>1342716531.61</v>
      </c>
      <c r="E67" s="38" t="n">
        <f aca="false">E55+E56+E64</f>
        <v>1222632223.82</v>
      </c>
      <c r="F67" s="8" t="n">
        <f aca="false">D67/E67*100</f>
        <v>109.821784953026</v>
      </c>
      <c r="G67" s="8" t="n">
        <f aca="false">D67/B67*100</f>
        <v>98.4210640686484</v>
      </c>
      <c r="H67" s="9" t="n">
        <f aca="false">D67/C67*100</f>
        <v>91.6231629314611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41" t="n">
        <v>-93720857.12</v>
      </c>
      <c r="D69" s="42" t="n">
        <v>-90779820.51</v>
      </c>
      <c r="E69" s="43" t="n">
        <v>-16559437.57</v>
      </c>
      <c r="F69" s="8" t="n">
        <f aca="false">D69/E69*100</f>
        <v>548.205940728698</v>
      </c>
      <c r="G69" s="8" t="n">
        <v>0</v>
      </c>
      <c r="H69" s="9" t="n">
        <f aca="false">D69/C69*100</f>
        <v>96.8619187869416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255534121</v>
      </c>
      <c r="C77" s="43" t="n">
        <f aca="false">C7+C11+C16+C24+C30+C10</f>
        <v>273598840</v>
      </c>
      <c r="D77" s="45" t="n">
        <f aca="false">D7+D11+D16+D24+D30+D10</f>
        <v>274180493.24</v>
      </c>
      <c r="E77" s="43" t="n">
        <f aca="false">E7+E11+E16+E24+E30+E10</f>
        <v>517838869.84</v>
      </c>
      <c r="F77" s="8" t="n">
        <f aca="false">D77/E77*100</f>
        <v>52.9470669756242</v>
      </c>
      <c r="G77" s="8" t="n">
        <f aca="false">D77/B77*100</f>
        <v>107.297018561369</v>
      </c>
      <c r="H77" s="9" t="n">
        <f aca="false">D77/C77*100</f>
        <v>100.212593459826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284465879</v>
      </c>
      <c r="C78" s="48" t="n">
        <f aca="false">C6-C77</f>
        <v>82636833</v>
      </c>
      <c r="D78" s="47" t="n">
        <f aca="false">D6-D77</f>
        <v>83503374.66</v>
      </c>
      <c r="E78" s="48" t="n">
        <f aca="false">E6-E77</f>
        <v>75598668.27</v>
      </c>
      <c r="F78" s="49" t="n">
        <f aca="false">D78/E78*100</f>
        <v>110.456145023307</v>
      </c>
      <c r="G78" s="8" t="n">
        <f aca="false">D78/B78*100</f>
        <v>29.3544431246181</v>
      </c>
      <c r="H78" s="50" t="n">
        <f aca="false">D78/C78*100</f>
        <v>101.048614314636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5-01-21T12:39:08Z</cp:lastPrinted>
  <dcterms:modified xsi:type="dcterms:W3CDTF">2015-01-21T13:39:19Z</dcterms:modified>
  <cp:revision>0</cp:revision>
  <dc:subject/>
  <dc:title/>
</cp:coreProperties>
</file>