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за 2014 год 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4 году </t>
  </si>
  <si>
    <t xml:space="preserve">исполнено в 2013 году в январе 2014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7603067.65</v>
      </c>
      <c r="D7" s="17" t="n">
        <f aca="false">SUM(D8:D14)</f>
        <v>252162450.94</v>
      </c>
      <c r="E7" s="17" t="n">
        <f aca="false">SUM(E8:E14)</f>
        <v>243413718.47</v>
      </c>
      <c r="F7" s="17" t="n">
        <f aca="false">SUM(F8:F14)</f>
        <v>210181542.65</v>
      </c>
      <c r="G7" s="18" t="n">
        <f aca="false">E7/F7*100</f>
        <v>115.811177042952</v>
      </c>
      <c r="H7" s="18" t="n">
        <f aca="false">+E7/C7*100</f>
        <v>62.7997399364752</v>
      </c>
      <c r="I7" s="19" t="n">
        <f aca="false">+E7/D7*100</f>
        <v>96.5305173560192</v>
      </c>
      <c r="J7" s="20" t="n">
        <f aca="false">E7/E62*100</f>
        <v>12.6129430951812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3690399</v>
      </c>
      <c r="D8" s="24" t="n">
        <v>11574153.35</v>
      </c>
      <c r="E8" s="24" t="n">
        <v>11561065.65</v>
      </c>
      <c r="F8" s="25" t="n">
        <v>11173214.82</v>
      </c>
      <c r="G8" s="26" t="n">
        <f aca="false">E8/F8*100</f>
        <v>103.471255464504</v>
      </c>
      <c r="H8" s="27" t="n">
        <f aca="false">+E8/C8*100</f>
        <v>84.4465208793403</v>
      </c>
      <c r="I8" s="28" t="n">
        <f aca="false">+E8/D8*100</f>
        <v>99.8869230465138</v>
      </c>
      <c r="J8" s="29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4018575.48</v>
      </c>
      <c r="D9" s="24" t="n">
        <v>123028695.97</v>
      </c>
      <c r="E9" s="30" t="n">
        <v>122435760.72</v>
      </c>
      <c r="F9" s="30" t="n">
        <v>115387469.29</v>
      </c>
      <c r="G9" s="26" t="n">
        <f aca="false">E9/F9*100</f>
        <v>106.108368155892</v>
      </c>
      <c r="H9" s="27" t="n">
        <f aca="false">+E9/C9*100</f>
        <v>98.7237276723476</v>
      </c>
      <c r="I9" s="28" t="n">
        <f aca="false">+E9/D9*100</f>
        <v>99.5180512600535</v>
      </c>
      <c r="J9" s="31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6"/>
      <c r="H10" s="27"/>
      <c r="I10" s="28"/>
      <c r="J10" s="31"/>
    </row>
    <row r="11" customFormat="false" ht="22.5" hidden="false" customHeight="false" outlineLevel="0" collapsed="false">
      <c r="A11" s="22" t="s">
        <v>20</v>
      </c>
      <c r="B11" s="23" t="s">
        <v>21</v>
      </c>
      <c r="C11" s="25" t="n">
        <v>3501476</v>
      </c>
      <c r="D11" s="30" t="n">
        <v>4217186.67</v>
      </c>
      <c r="E11" s="30" t="n">
        <v>4200023.55</v>
      </c>
      <c r="F11" s="30" t="n">
        <v>3438406.17</v>
      </c>
      <c r="G11" s="26" t="n">
        <f aca="false">E11/F11*100</f>
        <v>122.150302853836</v>
      </c>
      <c r="H11" s="27" t="n">
        <f aca="false">+E11/C11*100</f>
        <v>119.95008819138</v>
      </c>
      <c r="I11" s="28" t="n">
        <f aca="false">+E11/D11*100</f>
        <v>99.5930196753657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25" t="n">
        <v>1665000</v>
      </c>
      <c r="D12" s="30" t="n">
        <v>1482722.4</v>
      </c>
      <c r="E12" s="30" t="n">
        <v>1482722.4</v>
      </c>
      <c r="F12" s="30"/>
      <c r="G12" s="26" t="n">
        <v>0</v>
      </c>
      <c r="H12" s="27" t="n">
        <f aca="false">+E12/C12*100</f>
        <v>89.0523963963964</v>
      </c>
      <c r="I12" s="28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25" t="n">
        <v>2700000</v>
      </c>
      <c r="D13" s="30" t="n">
        <v>316948.36</v>
      </c>
      <c r="E13" s="30" t="n">
        <v>288150</v>
      </c>
      <c r="F13" s="30" t="n">
        <v>1317714.92</v>
      </c>
      <c r="G13" s="26" t="n">
        <v>0</v>
      </c>
      <c r="H13" s="27" t="n">
        <f aca="false">+E13/C13*100</f>
        <v>10.6722222222222</v>
      </c>
      <c r="I13" s="28" t="n">
        <f aca="false">+E13/D13*100</f>
        <v>90.9138636969126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25" t="n">
        <v>242027617.17</v>
      </c>
      <c r="D14" s="30" t="n">
        <v>111542744.19</v>
      </c>
      <c r="E14" s="30" t="n">
        <v>103445996.15</v>
      </c>
      <c r="F14" s="30" t="n">
        <v>78864737.45</v>
      </c>
      <c r="G14" s="26" t="n">
        <f aca="false">E14/F14*100</f>
        <v>131.168884212142</v>
      </c>
      <c r="H14" s="27" t="n">
        <f aca="false">+E14/C14*100</f>
        <v>42.7414017291009</v>
      </c>
      <c r="I14" s="28" t="n">
        <f aca="false">+E14/D14*100</f>
        <v>92.7411252979323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5554234</v>
      </c>
      <c r="D15" s="34" t="n">
        <f aca="false">D16+D17</f>
        <v>2806849</v>
      </c>
      <c r="E15" s="34" t="n">
        <f aca="false">E16+E17</f>
        <v>2704493.39</v>
      </c>
      <c r="F15" s="17" t="n">
        <f aca="false">F16+F17</f>
        <v>2409203</v>
      </c>
      <c r="G15" s="18"/>
      <c r="H15" s="18" t="n">
        <f aca="false">+E15/C15*100</f>
        <v>48.6924639833324</v>
      </c>
      <c r="I15" s="19" t="n">
        <f aca="false">+E15/D15*100</f>
        <v>96.3533624359558</v>
      </c>
      <c r="J15" s="20" t="n">
        <f aca="false">E15/E62*100</f>
        <v>0.140138450058507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5534234</v>
      </c>
      <c r="D16" s="24" t="n">
        <v>2803253</v>
      </c>
      <c r="E16" s="24" t="n">
        <v>2700897.39</v>
      </c>
      <c r="F16" s="25" t="n">
        <v>2409203</v>
      </c>
      <c r="G16" s="26" t="n">
        <v>0</v>
      </c>
      <c r="H16" s="27" t="n">
        <f aca="false">+E16/C16*100</f>
        <v>48.8034548231969</v>
      </c>
      <c r="I16" s="28" t="n">
        <f aca="false">+E16/D16*100</f>
        <v>96.3486845461327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20000</v>
      </c>
      <c r="D17" s="24" t="n">
        <v>3596</v>
      </c>
      <c r="E17" s="24" t="n">
        <v>3596</v>
      </c>
      <c r="F17" s="25"/>
      <c r="G17" s="37"/>
      <c r="H17" s="27" t="n">
        <f aca="false">+E17/C17*100</f>
        <v>17.98</v>
      </c>
      <c r="I17" s="28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2249637</v>
      </c>
      <c r="D18" s="17" t="n">
        <f aca="false">SUM(D19:D23)</f>
        <v>13502648.62</v>
      </c>
      <c r="E18" s="17" t="n">
        <f aca="false">SUM(E19:E23)</f>
        <v>13430439.06</v>
      </c>
      <c r="F18" s="17" t="n">
        <f aca="false">SUM(F19:F23)</f>
        <v>11301725.73</v>
      </c>
      <c r="G18" s="18" t="n">
        <f aca="false">E18/F18*100</f>
        <v>118.835294545765</v>
      </c>
      <c r="H18" s="18" t="n">
        <f aca="false">+E18/C18*100</f>
        <v>109.639486133344</v>
      </c>
      <c r="I18" s="19" t="n">
        <f aca="false">+E18/D18*100</f>
        <v>99.4652192911764</v>
      </c>
      <c r="J18" s="20" t="n">
        <f aca="false">E18/E62*100</f>
        <v>0.695923650777951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30"/>
      <c r="D19" s="30"/>
      <c r="E19" s="30"/>
      <c r="F19" s="30"/>
      <c r="G19" s="26"/>
      <c r="H19" s="27" t="n">
        <v>0</v>
      </c>
      <c r="I19" s="28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30"/>
      <c r="D20" s="30"/>
      <c r="E20" s="30"/>
      <c r="F20" s="30" t="n">
        <v>3085618.56</v>
      </c>
      <c r="G20" s="26" t="n">
        <f aca="false">E20/F20*100</f>
        <v>0</v>
      </c>
      <c r="H20" s="27" t="n">
        <v>0</v>
      </c>
      <c r="I20" s="28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25" t="n">
        <v>10710537</v>
      </c>
      <c r="D21" s="30" t="n">
        <v>12328793.65</v>
      </c>
      <c r="E21" s="30" t="n">
        <v>12256584.09</v>
      </c>
      <c r="F21" s="30" t="n">
        <v>6098919.15</v>
      </c>
      <c r="G21" s="26" t="n">
        <f aca="false">E21/F21*100</f>
        <v>200.963216408599</v>
      </c>
      <c r="H21" s="27" t="n">
        <f aca="false">+E21/C21*100</f>
        <v>114.434823295975</v>
      </c>
      <c r="I21" s="28" t="n">
        <f aca="false">+E21/D21*100</f>
        <v>99.414301495751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25" t="n">
        <v>1539100</v>
      </c>
      <c r="D22" s="30" t="n">
        <v>1173854.97</v>
      </c>
      <c r="E22" s="30" t="n">
        <v>1173854.97</v>
      </c>
      <c r="F22" s="30" t="n">
        <v>2117188.02</v>
      </c>
      <c r="G22" s="26" t="n">
        <v>0</v>
      </c>
      <c r="H22" s="27" t="n">
        <f aca="false">+E22/C22*100</f>
        <v>76.2689214475992</v>
      </c>
      <c r="I22" s="28" t="n">
        <f aca="false">+E22/D22*100</f>
        <v>100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25"/>
      <c r="D23" s="30"/>
      <c r="E23" s="30"/>
      <c r="F23" s="30"/>
      <c r="G23" s="26" t="n">
        <v>0</v>
      </c>
      <c r="H23" s="27" t="n">
        <v>0</v>
      </c>
      <c r="I23" s="28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8" t="s">
        <v>47</v>
      </c>
      <c r="C24" s="17" t="n">
        <f aca="false">SUM(C25:C29)</f>
        <v>80108195</v>
      </c>
      <c r="D24" s="17" t="n">
        <f aca="false">SUM(D25:D29)</f>
        <v>140532986.19</v>
      </c>
      <c r="E24" s="17" t="n">
        <f aca="false">SUM(E25:E29)</f>
        <v>114046363.83</v>
      </c>
      <c r="F24" s="17" t="n">
        <f aca="false">SUM(F25:F29)</f>
        <v>122441962.6</v>
      </c>
      <c r="G24" s="18" t="n">
        <f aca="false">E24/F24*100</f>
        <v>93.1432014060186</v>
      </c>
      <c r="H24" s="18" t="n">
        <f aca="false">+E24/C24*100</f>
        <v>142.365414462278</v>
      </c>
      <c r="I24" s="19" t="n">
        <f aca="false">+E24/D24*100</f>
        <v>81.1527363944361</v>
      </c>
      <c r="J24" s="20" t="n">
        <f aca="false">E24/E62*100</f>
        <v>5.90952846142649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25" t="n">
        <v>680000</v>
      </c>
      <c r="D25" s="30" t="n">
        <v>981122</v>
      </c>
      <c r="E25" s="30" t="n">
        <v>981122</v>
      </c>
      <c r="F25" s="30" t="n">
        <v>1588981</v>
      </c>
      <c r="G25" s="26" t="n">
        <f aca="false">E25/F25*100</f>
        <v>61.7453575593415</v>
      </c>
      <c r="H25" s="27" t="n">
        <f aca="false">+E25/C25*100</f>
        <v>144.282647058824</v>
      </c>
      <c r="I25" s="28" t="n">
        <f aca="false">+E25/D25*100</f>
        <v>100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25" t="n">
        <v>2000000</v>
      </c>
      <c r="D26" s="30" t="n">
        <v>15530941.67</v>
      </c>
      <c r="E26" s="30" t="n">
        <v>8935241.67</v>
      </c>
      <c r="F26" s="30" t="n">
        <v>6686094.49</v>
      </c>
      <c r="G26" s="26"/>
      <c r="H26" s="27" t="n">
        <f aca="false">+E26/C26*100</f>
        <v>446.7620835</v>
      </c>
      <c r="I26" s="28" t="n">
        <f aca="false">+E26/D26*100</f>
        <v>57.5318732106216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25" t="n">
        <v>7760000</v>
      </c>
      <c r="D27" s="30" t="n">
        <v>8438336</v>
      </c>
      <c r="E27" s="30" t="n">
        <v>8438336</v>
      </c>
      <c r="F27" s="30" t="n">
        <v>7463666.3</v>
      </c>
      <c r="G27" s="26" t="n">
        <v>0</v>
      </c>
      <c r="H27" s="27" t="n">
        <f aca="false">+E27/C27*100</f>
        <v>108.741443298969</v>
      </c>
      <c r="I27" s="28" t="n">
        <f aca="false">+E27/D27*100</f>
        <v>100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9" t="s">
        <v>55</v>
      </c>
      <c r="C28" s="40" t="n">
        <v>62851946</v>
      </c>
      <c r="D28" s="24" t="n">
        <v>101311843.21</v>
      </c>
      <c r="E28" s="24" t="n">
        <v>86200013.45</v>
      </c>
      <c r="F28" s="25" t="n">
        <v>93128883.57</v>
      </c>
      <c r="G28" s="26" t="n">
        <v>0</v>
      </c>
      <c r="H28" s="26" t="n">
        <f aca="false">+E28/C28*100</f>
        <v>137.147724033875</v>
      </c>
      <c r="I28" s="28" t="n">
        <f aca="false">+E28/D28*100</f>
        <v>85.0838467831682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25" t="n">
        <v>6816249</v>
      </c>
      <c r="D29" s="30" t="n">
        <v>14270743.31</v>
      </c>
      <c r="E29" s="30" t="n">
        <v>9491650.71</v>
      </c>
      <c r="F29" s="30" t="n">
        <v>13574337.24</v>
      </c>
      <c r="G29" s="26" t="n">
        <v>0</v>
      </c>
      <c r="H29" s="27" t="n">
        <f aca="false">+E29/C29*100</f>
        <v>139.25035176972</v>
      </c>
      <c r="I29" s="28" t="n">
        <f aca="false">+E29/D29*100</f>
        <v>66.5112566585714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8" t="s">
        <v>59</v>
      </c>
      <c r="C30" s="17" t="n">
        <f aca="false">SUM(C31:C33)</f>
        <v>235224663.35</v>
      </c>
      <c r="D30" s="17" t="n">
        <f aca="false">SUM(D31:D33)</f>
        <v>264309896.6</v>
      </c>
      <c r="E30" s="17" t="n">
        <f aca="false">SUM(E31:E33)</f>
        <v>242222115.2</v>
      </c>
      <c r="F30" s="17" t="n">
        <f aca="false">SUM(F31:F33)</f>
        <v>276345458.34</v>
      </c>
      <c r="G30" s="18" t="n">
        <f aca="false">E30/F30*100</f>
        <v>87.6519254758236</v>
      </c>
      <c r="H30" s="18" t="n">
        <f aca="false">+E30/C30*100</f>
        <v>102.974795138547</v>
      </c>
      <c r="I30" s="19" t="n">
        <f aca="false">+E30/D30*100</f>
        <v>91.6432257421571</v>
      </c>
      <c r="J30" s="20" t="n">
        <f aca="false">E30/E62*100</f>
        <v>12.55119791364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25" t="n">
        <v>19089237</v>
      </c>
      <c r="D31" s="25" t="n">
        <v>19373367.95</v>
      </c>
      <c r="E31" s="25" t="n">
        <v>17412201.67</v>
      </c>
      <c r="F31" s="25" t="n">
        <v>16480808.46</v>
      </c>
      <c r="G31" s="26" t="n">
        <v>0</v>
      </c>
      <c r="H31" s="27" t="n">
        <f aca="false">+E31/C31*100</f>
        <v>91.2147597622681</v>
      </c>
      <c r="I31" s="28"/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25" t="n">
        <v>110655596</v>
      </c>
      <c r="D32" s="25" t="n">
        <v>138943808.55</v>
      </c>
      <c r="E32" s="25" t="n">
        <v>131002457.3</v>
      </c>
      <c r="F32" s="25" t="n">
        <v>191955774.95</v>
      </c>
      <c r="G32" s="26" t="n">
        <f aca="false">E32/F32*100</f>
        <v>68.2461662505976</v>
      </c>
      <c r="H32" s="27" t="n">
        <f aca="false">+E32/C32*100</f>
        <v>118.387557462525</v>
      </c>
      <c r="I32" s="28" t="n">
        <f aca="false">+E32/D32*100</f>
        <v>94.2844871370125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25" t="n">
        <v>105479830.35</v>
      </c>
      <c r="D33" s="25" t="n">
        <v>105992720.1</v>
      </c>
      <c r="E33" s="25" t="n">
        <v>93807456.23</v>
      </c>
      <c r="F33" s="25" t="n">
        <v>67908874.93</v>
      </c>
      <c r="G33" s="26" t="n">
        <f aca="false">E33/F33*100</f>
        <v>138.137255736744</v>
      </c>
      <c r="H33" s="27" t="n">
        <f aca="false">+E33/C33*100</f>
        <v>88.934022664552</v>
      </c>
      <c r="I33" s="28" t="n">
        <f aca="false">+E33/D33*100</f>
        <v>88.5036784993312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8" t="s">
        <v>67</v>
      </c>
      <c r="C34" s="17" t="n">
        <v>1522500</v>
      </c>
      <c r="D34" s="17" t="n">
        <v>1224661.15</v>
      </c>
      <c r="E34" s="17" t="n">
        <v>1224661.15</v>
      </c>
      <c r="F34" s="17" t="n">
        <v>1410940.49</v>
      </c>
      <c r="G34" s="18" t="n">
        <f aca="false">E34/F34*100</f>
        <v>86.7975055418532</v>
      </c>
      <c r="H34" s="18" t="n">
        <f aca="false">+E34/C34*100</f>
        <v>80.4375139573071</v>
      </c>
      <c r="I34" s="19" t="n">
        <f aca="false">+E34/D34*100</f>
        <v>100</v>
      </c>
      <c r="J34" s="20" t="n">
        <f aca="false">E34/E62*100</f>
        <v>0.0634581382385517</v>
      </c>
      <c r="K34" s="21"/>
    </row>
    <row r="35" customFormat="false" ht="12.75" hidden="false" customHeight="false" outlineLevel="0" collapsed="false">
      <c r="A35" s="15" t="s">
        <v>68</v>
      </c>
      <c r="B35" s="38" t="s">
        <v>69</v>
      </c>
      <c r="C35" s="17" t="n">
        <f aca="false">SUM(C36:C40)</f>
        <v>614156175</v>
      </c>
      <c r="D35" s="17" t="n">
        <f aca="false">SUM(D36:D40)</f>
        <v>877305183.22</v>
      </c>
      <c r="E35" s="17" t="n">
        <f aca="false">SUM(E36:E40)</f>
        <v>842357788.69</v>
      </c>
      <c r="F35" s="17" t="n">
        <f aca="false">SUM(F36:F40)</f>
        <v>647705342.96</v>
      </c>
      <c r="G35" s="18" t="n">
        <f aca="false">E35/F35*100</f>
        <v>130.05262313268</v>
      </c>
      <c r="H35" s="18" t="n">
        <f aca="false">+E35/C35*100</f>
        <v>137.156935479807</v>
      </c>
      <c r="I35" s="19" t="n">
        <f aca="false">+E35/D35*100</f>
        <v>96.0165065477293</v>
      </c>
      <c r="J35" s="20" t="n">
        <f aca="false">E35/E62*100</f>
        <v>43.6483651016534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25" t="n">
        <v>240056448</v>
      </c>
      <c r="D36" s="25" t="n">
        <v>460729009.41</v>
      </c>
      <c r="E36" s="25" t="n">
        <v>450186304.52</v>
      </c>
      <c r="F36" s="25" t="n">
        <v>269779191.34</v>
      </c>
      <c r="G36" s="26" t="n">
        <f aca="false">E36/F36*100</f>
        <v>166.872138019212</v>
      </c>
      <c r="H36" s="27" t="n">
        <f aca="false">+E36/C36*100</f>
        <v>187.533518999665</v>
      </c>
      <c r="I36" s="28" t="n">
        <f aca="false">+E36/D36*100</f>
        <v>97.7117340834473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25" t="n">
        <v>352641485</v>
      </c>
      <c r="D37" s="25" t="n">
        <v>390748383.81</v>
      </c>
      <c r="E37" s="25" t="n">
        <v>366596023.41</v>
      </c>
      <c r="F37" s="25" t="n">
        <v>354788384.04</v>
      </c>
      <c r="G37" s="26" t="n">
        <f aca="false">E37/F37*100</f>
        <v>103.328079469667</v>
      </c>
      <c r="H37" s="27" t="n">
        <f aca="false">+E37/C37*100</f>
        <v>103.957145997726</v>
      </c>
      <c r="I37" s="28" t="n">
        <f aca="false">+E37/D37*100</f>
        <v>93.8189481004369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25"/>
      <c r="D38" s="25"/>
      <c r="E38" s="25"/>
      <c r="F38" s="25" t="n">
        <v>278422.22</v>
      </c>
      <c r="G38" s="26" t="n">
        <f aca="false">E38/F38*100</f>
        <v>0</v>
      </c>
      <c r="H38" s="27"/>
      <c r="I38" s="28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25" t="n">
        <v>3398868</v>
      </c>
      <c r="D39" s="25" t="n">
        <v>7338079.76</v>
      </c>
      <c r="E39" s="25" t="n">
        <v>7085750.52</v>
      </c>
      <c r="F39" s="25" t="n">
        <v>7473869.96</v>
      </c>
      <c r="G39" s="26" t="n">
        <v>0</v>
      </c>
      <c r="H39" s="27" t="n">
        <f aca="false">+E39/C39*100</f>
        <v>208.473836583239</v>
      </c>
      <c r="I39" s="28" t="n">
        <f aca="false">+E39/D39*100</f>
        <v>96.5613723446364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25" t="n">
        <v>18059374</v>
      </c>
      <c r="D40" s="25" t="n">
        <v>18489710.24</v>
      </c>
      <c r="E40" s="25" t="n">
        <v>18489710.24</v>
      </c>
      <c r="F40" s="25" t="n">
        <v>15385475.4</v>
      </c>
      <c r="G40" s="26" t="n">
        <f aca="false">E40/F40*100</f>
        <v>120.176398579143</v>
      </c>
      <c r="H40" s="27" t="n">
        <f aca="false">+E40/C40*100</f>
        <v>102.382896771505</v>
      </c>
      <c r="I40" s="28" t="n">
        <f aca="false">+E40/D40*100</f>
        <v>100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84972684</v>
      </c>
      <c r="D41" s="17" t="n">
        <f aca="false">SUM(D42:D44)</f>
        <v>98077207.29</v>
      </c>
      <c r="E41" s="17" t="n">
        <f aca="false">SUM(E42:E44)</f>
        <v>94898876.82</v>
      </c>
      <c r="F41" s="17" t="n">
        <f aca="false">SUM(F42:F44)</f>
        <v>85577553.91</v>
      </c>
      <c r="G41" s="18" t="n">
        <f aca="false">E41/F41*100</f>
        <v>110.892252096622</v>
      </c>
      <c r="H41" s="18" t="n">
        <f aca="false">+E41/C41*100</f>
        <v>111.681627968819</v>
      </c>
      <c r="I41" s="19" t="n">
        <f aca="false">+E41/D41*100</f>
        <v>96.7593587156268</v>
      </c>
      <c r="J41" s="20" t="n">
        <f aca="false">E41/E62*100</f>
        <v>4.91736513722743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25" t="n">
        <v>78800531</v>
      </c>
      <c r="D42" s="25" t="n">
        <v>90427865.31</v>
      </c>
      <c r="E42" s="25" t="n">
        <v>87249534.84</v>
      </c>
      <c r="F42" s="25" t="n">
        <v>77497474.8</v>
      </c>
      <c r="G42" s="26" t="n">
        <f aca="false">E42/F42*100</f>
        <v>112.583713295391</v>
      </c>
      <c r="H42" s="27" t="n">
        <f aca="false">+E42/C42*100</f>
        <v>110.722013840237</v>
      </c>
      <c r="I42" s="28" t="n">
        <f aca="false">+E42/D42*100</f>
        <v>96.4852311186334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25" t="n">
        <v>407220</v>
      </c>
      <c r="D43" s="25" t="n">
        <v>430298.41</v>
      </c>
      <c r="E43" s="25" t="n">
        <v>430298.41</v>
      </c>
      <c r="F43" s="25" t="n">
        <v>654340.69</v>
      </c>
      <c r="G43" s="26" t="n">
        <f aca="false">E43/F43*100</f>
        <v>65.7606070623546</v>
      </c>
      <c r="H43" s="27" t="n">
        <f aca="false">+E43/C43*100</f>
        <v>105.667307597859</v>
      </c>
      <c r="I43" s="28" t="n">
        <f aca="false">+E43/D43*100</f>
        <v>100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25" t="n">
        <v>5764933</v>
      </c>
      <c r="D44" s="25" t="n">
        <v>7219043.57</v>
      </c>
      <c r="E44" s="25" t="n">
        <v>7219043.57</v>
      </c>
      <c r="F44" s="25" t="n">
        <v>7425738.42</v>
      </c>
      <c r="G44" s="26" t="n">
        <f aca="false">E44/F44*100</f>
        <v>97.2165077961365</v>
      </c>
      <c r="H44" s="27" t="n">
        <f aca="false">+E44/C44*100</f>
        <v>125.223373281181</v>
      </c>
      <c r="I44" s="28" t="n">
        <f aca="false">+E44/D44*100</f>
        <v>100</v>
      </c>
      <c r="J44" s="32"/>
    </row>
    <row r="45" customFormat="false" ht="12.75" hidden="false" customHeight="false" outlineLevel="0" collapsed="false">
      <c r="A45" s="15" t="s">
        <v>88</v>
      </c>
      <c r="B45" s="38" t="s">
        <v>89</v>
      </c>
      <c r="C45" s="17" t="n">
        <f aca="false">SUM(C46:C48)</f>
        <v>500000</v>
      </c>
      <c r="D45" s="17" t="n">
        <f aca="false">SUM(D46:D48)</f>
        <v>500000</v>
      </c>
      <c r="E45" s="17" t="n">
        <f aca="false">SUM(E46:E48)</f>
        <v>500000</v>
      </c>
      <c r="F45" s="17" t="n">
        <f aca="false">SUM(F46:F48)</f>
        <v>0</v>
      </c>
      <c r="G45" s="18"/>
      <c r="H45" s="18"/>
      <c r="I45" s="19"/>
      <c r="J45" s="20" t="n">
        <f aca="false">E45/E62*100</f>
        <v>0.0259084475075214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25" t="n">
        <v>500000</v>
      </c>
      <c r="D46" s="25" t="n">
        <v>500000</v>
      </c>
      <c r="E46" s="25" t="n">
        <v>500000</v>
      </c>
      <c r="F46" s="25"/>
      <c r="G46" s="26" t="n">
        <v>0</v>
      </c>
      <c r="H46" s="27"/>
      <c r="I46" s="28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25"/>
      <c r="D47" s="25"/>
      <c r="E47" s="25"/>
      <c r="F47" s="25"/>
      <c r="G47" s="26" t="n">
        <v>0</v>
      </c>
      <c r="H47" s="27"/>
      <c r="I47" s="28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25"/>
      <c r="D48" s="25"/>
      <c r="E48" s="25"/>
      <c r="F48" s="25"/>
      <c r="G48" s="26"/>
      <c r="H48" s="27"/>
      <c r="I48" s="28"/>
      <c r="J48" s="32"/>
      <c r="K48" s="21"/>
    </row>
    <row r="49" customFormat="false" ht="12.75" hidden="false" customHeight="false" outlineLevel="0" collapsed="false">
      <c r="A49" s="15" t="s">
        <v>96</v>
      </c>
      <c r="B49" s="38" t="s">
        <v>97</v>
      </c>
      <c r="C49" s="17" t="n">
        <f aca="false">SUM(C50:C53)</f>
        <v>342524345</v>
      </c>
      <c r="D49" s="17" t="n">
        <f aca="false">SUM(D50:D53)</f>
        <v>384167353.89</v>
      </c>
      <c r="E49" s="17" t="n">
        <f aca="false">SUM(E50:E53)</f>
        <v>333438791.72</v>
      </c>
      <c r="F49" s="17" t="n">
        <f aca="false">SUM(F50:F53)</f>
        <v>282306661.06</v>
      </c>
      <c r="G49" s="18" t="n">
        <f aca="false">E49/F49*100</f>
        <v>118.112265034063</v>
      </c>
      <c r="H49" s="18" t="n">
        <f aca="false">+E49/C49*100</f>
        <v>97.3474722563151</v>
      </c>
      <c r="I49" s="19" t="n">
        <f aca="false">+E49/D49*100</f>
        <v>86.7951918203531</v>
      </c>
      <c r="J49" s="20" t="n">
        <f aca="false">E49/E62*100</f>
        <v>17.277762864498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25" t="n">
        <v>32170607</v>
      </c>
      <c r="D50" s="30" t="n">
        <v>32702059.28</v>
      </c>
      <c r="E50" s="30" t="n">
        <v>32702059.28</v>
      </c>
      <c r="F50" s="30" t="n">
        <v>26245973</v>
      </c>
      <c r="G50" s="26" t="n">
        <f aca="false">E50/F50*100</f>
        <v>124.598388026994</v>
      </c>
      <c r="H50" s="27" t="n">
        <f aca="false">+E50/C50*100</f>
        <v>101.651980890507</v>
      </c>
      <c r="I50" s="28" t="n">
        <f aca="false">+E50/D50*100</f>
        <v>100</v>
      </c>
      <c r="J50" s="32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25" t="n">
        <v>293886367</v>
      </c>
      <c r="D51" s="30" t="n">
        <v>332391909.77</v>
      </c>
      <c r="E51" s="30" t="n">
        <v>281857066.5</v>
      </c>
      <c r="F51" s="30" t="n">
        <v>220862629.25</v>
      </c>
      <c r="G51" s="26" t="n">
        <f aca="false">E51/F51*100</f>
        <v>127.616458908021</v>
      </c>
      <c r="H51" s="27" t="n">
        <f aca="false">+E51/C51*100</f>
        <v>95.9068191482322</v>
      </c>
      <c r="I51" s="28" t="n">
        <f aca="false">+E51/D51*100</f>
        <v>84.7966085260716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25" t="n">
        <v>4070494</v>
      </c>
      <c r="D52" s="30" t="n">
        <v>5590344</v>
      </c>
      <c r="E52" s="30" t="n">
        <v>5588256.57</v>
      </c>
      <c r="F52" s="30" t="n">
        <v>22324054.36</v>
      </c>
      <c r="G52" s="26" t="n">
        <f aca="false">E52/F52*100</f>
        <v>25.0324447337531</v>
      </c>
      <c r="H52" s="27" t="n">
        <f aca="false">+E52/C52*100</f>
        <v>137.286937899921</v>
      </c>
      <c r="I52" s="28" t="n">
        <f aca="false">+E52/D52*100</f>
        <v>99.9626600795944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25" t="n">
        <v>12396877</v>
      </c>
      <c r="D53" s="30" t="n">
        <v>13483040.84</v>
      </c>
      <c r="E53" s="30" t="n">
        <v>13291409.37</v>
      </c>
      <c r="F53" s="30" t="n">
        <v>12874004.45</v>
      </c>
      <c r="G53" s="26" t="n">
        <f aca="false">E53/F53*100</f>
        <v>103.24223066429</v>
      </c>
      <c r="H53" s="27" t="n">
        <f aca="false">+E53/C53*100</f>
        <v>107.215788056944</v>
      </c>
      <c r="I53" s="28" t="n">
        <f aca="false">+E53/D53*100</f>
        <v>98.5787221719934</v>
      </c>
      <c r="J53" s="32"/>
      <c r="K53" s="21"/>
    </row>
    <row r="54" customFormat="false" ht="12.75" hidden="false" customHeight="false" outlineLevel="0" collapsed="false">
      <c r="A54" s="41" t="s">
        <v>106</v>
      </c>
      <c r="B54" s="42" t="s">
        <v>107</v>
      </c>
      <c r="C54" s="34" t="n">
        <f aca="false">C55+C56</f>
        <v>29723678</v>
      </c>
      <c r="D54" s="34" t="n">
        <f aca="false">D55+D56</f>
        <v>26366448.52</v>
      </c>
      <c r="E54" s="34" t="n">
        <f aca="false">E55+E56</f>
        <v>26166653.64</v>
      </c>
      <c r="F54" s="17" t="n">
        <f aca="false">F55+F56</f>
        <v>21320721.07</v>
      </c>
      <c r="G54" s="18" t="n">
        <f aca="false">E54/F54*100</f>
        <v>122.728746153049</v>
      </c>
      <c r="H54" s="18" t="n">
        <f aca="false">+E54/C54*100</f>
        <v>88.0330275412081</v>
      </c>
      <c r="I54" s="19" t="n">
        <f aca="false">+E54/D54*100</f>
        <v>99.2422381806619</v>
      </c>
      <c r="J54" s="20" t="n">
        <f aca="false">E54/E62*100</f>
        <v>1.35587474455887</v>
      </c>
      <c r="K54" s="21"/>
    </row>
    <row r="55" customFormat="false" ht="12.75" hidden="false" customHeight="false" outlineLevel="0" collapsed="false">
      <c r="A55" s="43" t="s">
        <v>108</v>
      </c>
      <c r="B55" s="44" t="s">
        <v>109</v>
      </c>
      <c r="C55" s="24" t="n">
        <v>29723678</v>
      </c>
      <c r="D55" s="24" t="n">
        <v>26366448.52</v>
      </c>
      <c r="E55" s="24" t="n">
        <v>26166653.64</v>
      </c>
      <c r="F55" s="25" t="n">
        <v>21320721.07</v>
      </c>
      <c r="G55" s="27" t="n">
        <f aca="false">E55/F55*100</f>
        <v>122.728746153049</v>
      </c>
      <c r="H55" s="27" t="n">
        <f aca="false">+E55/C55*100</f>
        <v>88.0330275412081</v>
      </c>
      <c r="I55" s="28" t="n">
        <f aca="false">+E55/D55*100</f>
        <v>99.2422381806619</v>
      </c>
      <c r="J55" s="45"/>
    </row>
    <row r="56" customFormat="false" ht="12.75" hidden="false" customHeight="false" outlineLevel="0" collapsed="false">
      <c r="A56" s="43" t="s">
        <v>110</v>
      </c>
      <c r="B56" s="44" t="s">
        <v>111</v>
      </c>
      <c r="C56" s="24"/>
      <c r="D56" s="24"/>
      <c r="E56" s="24"/>
      <c r="F56" s="25"/>
      <c r="G56" s="27"/>
      <c r="H56" s="27"/>
      <c r="I56" s="28"/>
      <c r="J56" s="45"/>
      <c r="K56" s="21"/>
    </row>
    <row r="57" customFormat="false" ht="12.75" hidden="false" customHeight="false" outlineLevel="0" collapsed="false">
      <c r="A57" s="15" t="s">
        <v>112</v>
      </c>
      <c r="B57" s="46" t="s">
        <v>113</v>
      </c>
      <c r="C57" s="34" t="n">
        <f aca="false">SUM(C58:C59)</f>
        <v>10547819</v>
      </c>
      <c r="D57" s="34" t="n">
        <f aca="false">SUM(D58:D59)</f>
        <v>10850827.14</v>
      </c>
      <c r="E57" s="34" t="n">
        <f aca="false">SUM(E58:E59)</f>
        <v>10824090.52</v>
      </c>
      <c r="F57" s="17" t="n">
        <f aca="false">SUM(F58:F59)</f>
        <v>10082979.72</v>
      </c>
      <c r="G57" s="47" t="n">
        <f aca="false">E57/F57*100</f>
        <v>107.350116935473</v>
      </c>
      <c r="H57" s="18" t="n">
        <f aca="false">+E57/C57*100</f>
        <v>102.619228866176</v>
      </c>
      <c r="I57" s="19"/>
      <c r="J57" s="20" t="n">
        <f aca="false">E57/E62*100</f>
        <v>0.560870762108161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25" t="n">
        <v>1695000</v>
      </c>
      <c r="D58" s="25" t="n">
        <v>16000</v>
      </c>
      <c r="E58" s="25" t="n">
        <v>16000</v>
      </c>
      <c r="F58" s="25" t="n">
        <v>1486000</v>
      </c>
      <c r="G58" s="26" t="n">
        <f aca="false">E58/F58*100</f>
        <v>1.07671601615074</v>
      </c>
      <c r="H58" s="27" t="n">
        <f aca="false">+E58/C58*100</f>
        <v>0.943952802359882</v>
      </c>
      <c r="I58" s="28" t="n">
        <f aca="false">+E58/D58*100</f>
        <v>100</v>
      </c>
      <c r="J58" s="32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25" t="n">
        <v>8852819</v>
      </c>
      <c r="D59" s="25" t="n">
        <v>10834827.14</v>
      </c>
      <c r="E59" s="25" t="n">
        <v>10808090.52</v>
      </c>
      <c r="F59" s="25" t="n">
        <v>8596979.72</v>
      </c>
      <c r="G59" s="26" t="n">
        <f aca="false">E59/F59*100</f>
        <v>125.719623309755</v>
      </c>
      <c r="H59" s="27" t="n">
        <f aca="false">+E59/C59*100</f>
        <v>122.086428289113</v>
      </c>
      <c r="I59" s="28" t="n">
        <f aca="false">+E59/D59*100</f>
        <v>99.753234457232</v>
      </c>
      <c r="J59" s="32"/>
      <c r="K59" s="21"/>
    </row>
    <row r="60" customFormat="false" ht="12.75" hidden="false" customHeight="false" outlineLevel="0" collapsed="false">
      <c r="A60" s="15" t="s">
        <v>118</v>
      </c>
      <c r="B60" s="48" t="s">
        <v>119</v>
      </c>
      <c r="C60" s="49" t="n">
        <v>11925000</v>
      </c>
      <c r="D60" s="49" t="n">
        <v>4644493.52</v>
      </c>
      <c r="E60" s="49" t="n">
        <v>4644493.52</v>
      </c>
      <c r="F60" s="49" t="n">
        <v>5351092.56</v>
      </c>
      <c r="G60" s="47"/>
      <c r="H60" s="18" t="n">
        <f aca="false">+E60/C60*100</f>
        <v>38.9475347589099</v>
      </c>
      <c r="I60" s="19" t="n">
        <f aca="false">+E60/D60*100</f>
        <v>100</v>
      </c>
      <c r="J60" s="50"/>
    </row>
    <row r="61" customFormat="false" ht="12.75" hidden="false" customHeight="false" outlineLevel="0" collapsed="false">
      <c r="A61" s="15" t="s">
        <v>120</v>
      </c>
      <c r="B61" s="38" t="s">
        <v>121</v>
      </c>
      <c r="C61" s="17" t="n">
        <v>54955792</v>
      </c>
      <c r="D61" s="17"/>
      <c r="E61" s="17"/>
      <c r="F61" s="17"/>
      <c r="G61" s="18"/>
      <c r="H61" s="18"/>
      <c r="I61" s="19"/>
      <c r="J61" s="50"/>
      <c r="K61" s="21"/>
    </row>
    <row r="62" customFormat="false" ht="13.5" hidden="false" customHeight="false" outlineLevel="0" collapsed="false">
      <c r="A62" s="51"/>
      <c r="B62" s="52" t="s">
        <v>122</v>
      </c>
      <c r="C62" s="53" t="n">
        <f aca="false">C61+C60+C57+C54+C49+C45+C41+C35+C34+C30+C24+C18+C15+C7</f>
        <v>1871567790</v>
      </c>
      <c r="D62" s="53" t="n">
        <f aca="false">D61+D60+D57+D54+D49+D45+D41+D35+D34+D30+D24+D18+D15+D7</f>
        <v>2076451006.08</v>
      </c>
      <c r="E62" s="53" t="n">
        <f aca="false">E61+E60+E57+E54+E49+E45+E41+E35+E34+E30+E24+E18+E15+E7</f>
        <v>1929872486.01</v>
      </c>
      <c r="F62" s="53" t="n">
        <f aca="false">F61+F60+F57+F54+F49+F45+F41+F35+F34+F30+F24+F18+F15+F7</f>
        <v>1676435184.09</v>
      </c>
      <c r="G62" s="54" t="n">
        <f aca="false">E62/F62*100</f>
        <v>115.11763200422</v>
      </c>
      <c r="H62" s="54" t="n">
        <f aca="false">+E62/C62*100</f>
        <v>103.115286356259</v>
      </c>
      <c r="I62" s="55" t="n">
        <f aca="false">+E62/D62*100</f>
        <v>92.9409112162624</v>
      </c>
      <c r="J62" s="20" t="n">
        <f aca="false">+J7+J15+J18+J24+J30+J34++J35+J41+J45+J49+J54+J57</f>
        <v>99.7593367668761</v>
      </c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8-14T06:11:47Z</cp:lastPrinted>
  <dcterms:modified xsi:type="dcterms:W3CDTF">2015-01-27T06:54:49Z</dcterms:modified>
  <cp:revision>0</cp:revision>
  <dc:subject/>
  <dc:title/>
</cp:coreProperties>
</file>