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Анализ НДФЛ" sheetId="2" state="visible" r:id="rId3"/>
    <sheet name="Анализ УСН" sheetId="3" state="visible" r:id="rId4"/>
    <sheet name="Анализ земельного налога" sheetId="4" state="visible" r:id="rId5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Исполнение  доходной части и дефицита консолидированного бюджета Боровского района на 01.01.2015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-сентябрь 2013-2014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10.2013</t>
  </si>
  <si>
    <t xml:space="preserve">на 01.10.2014</t>
  </si>
  <si>
    <t xml:space="preserve">руб.</t>
  </si>
  <si>
    <t xml:space="preserve">%</t>
  </si>
  <si>
    <t xml:space="preserve">Темп,%</t>
  </si>
  <si>
    <t xml:space="preserve">МО МР "Боровский район"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алога, взимаемого с применением УСН за январь-сентябрь 2013-2014 гг.</t>
  </si>
  <si>
    <t xml:space="preserve">Динамика поступления земельного налога за январь-сентябрь 2013-2014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80374102</v>
      </c>
      <c r="C6" s="7" t="n">
        <f aca="false">C8+C12+C17+C22+C25+C31+C36+C45+C47+C49+C52+C53+C55+C11</f>
        <v>833713544.32</v>
      </c>
      <c r="D6" s="7" t="n">
        <f aca="false">D8+D12+D17+D22+D25+D31+D36+D45+D47+D49+D52+D53+D55+D11</f>
        <v>825935370.12</v>
      </c>
      <c r="E6" s="7" t="n">
        <f aca="false">E8+E12+E17+E22+E25+E31+E36+E45+E47+E49+E52+E53+E55+E11</f>
        <v>958104289.3</v>
      </c>
      <c r="F6" s="8" t="n">
        <f aca="false">D6/E6*100</f>
        <v>86.2051636073393</v>
      </c>
      <c r="G6" s="8" t="n">
        <f aca="false">D6/B6*100</f>
        <v>84.2469592408715</v>
      </c>
      <c r="H6" s="9" t="n">
        <f aca="false">D6/C6*100</f>
        <v>99.0670447597989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575004118.49</v>
      </c>
      <c r="C7" s="7" t="n">
        <f aca="false">C8+C12+C17+C25+C31</f>
        <v>635085468.01</v>
      </c>
      <c r="D7" s="7" t="n">
        <f aca="false">D8+D12+D17+D25+D31</f>
        <v>633863197.59</v>
      </c>
      <c r="E7" s="7" t="n">
        <f aca="false">E8+E12+E17+E25+E31</f>
        <v>791964547.22</v>
      </c>
      <c r="F7" s="8" t="n">
        <f aca="false">D7/E7*100</f>
        <v>80.0368147557897</v>
      </c>
      <c r="G7" s="8" t="n">
        <f aca="false">D7/B7*100</f>
        <v>110.236288264259</v>
      </c>
      <c r="H7" s="9" t="n">
        <f aca="false">D7/C7*100</f>
        <v>99.8075423731817</v>
      </c>
    </row>
    <row r="8" customFormat="false" ht="13.5" hidden="false" customHeight="false" outlineLevel="0" collapsed="false">
      <c r="A8" s="6" t="s">
        <v>11</v>
      </c>
      <c r="B8" s="7" t="n">
        <f aca="false">B9+B10</f>
        <v>268747160</v>
      </c>
      <c r="C8" s="7" t="n">
        <f aca="false">C9+C10</f>
        <v>270415230.01</v>
      </c>
      <c r="D8" s="7" t="n">
        <f aca="false">D9+D10</f>
        <v>271426132.27</v>
      </c>
      <c r="E8" s="7" t="n">
        <f aca="false">E9+E10</f>
        <v>522648462.79</v>
      </c>
      <c r="F8" s="8" t="n">
        <f aca="false">D8/E8*100</f>
        <v>51.9328289652043</v>
      </c>
      <c r="G8" s="8" t="n">
        <f aca="false">D8/B8*100</f>
        <v>100.996837425184</v>
      </c>
      <c r="H8" s="9" t="n">
        <f aca="false">D8/C8*100</f>
        <v>100.373833330306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7200000</v>
      </c>
      <c r="D9" s="11" t="n">
        <v>17336881</v>
      </c>
      <c r="E9" s="11" t="n">
        <v>15096287.27</v>
      </c>
      <c r="F9" s="8" t="n">
        <f aca="false">D9/E9*100</f>
        <v>114.842018371316</v>
      </c>
      <c r="G9" s="8" t="n">
        <f aca="false">D9/B9*100</f>
        <v>115.579206666667</v>
      </c>
      <c r="H9" s="9" t="n">
        <f aca="false">D9/C9*100</f>
        <v>100.795819767442</v>
      </c>
    </row>
    <row r="10" customFormat="false" ht="13.5" hidden="false" customHeight="false" outlineLevel="0" collapsed="false">
      <c r="A10" s="12" t="s">
        <v>13</v>
      </c>
      <c r="B10" s="13" t="n">
        <v>253747160</v>
      </c>
      <c r="C10" s="13" t="n">
        <v>253215230.01</v>
      </c>
      <c r="D10" s="13" t="n">
        <v>254089251.27</v>
      </c>
      <c r="E10" s="13" t="n">
        <v>507552175.52</v>
      </c>
      <c r="F10" s="8" t="n">
        <f aca="false">D10/E10*100</f>
        <v>50.0617007521797</v>
      </c>
      <c r="G10" s="8" t="n">
        <f aca="false">D10/B10*100</f>
        <v>100.13481580247</v>
      </c>
      <c r="H10" s="9" t="n">
        <f aca="false">D10/C10*100</f>
        <v>100.345169309115</v>
      </c>
    </row>
    <row r="11" customFormat="false" ht="13.5" hidden="false" customHeight="false" outlineLevel="0" collapsed="false">
      <c r="A11" s="6" t="s">
        <v>14</v>
      </c>
      <c r="B11" s="7" t="n">
        <v>8309414</v>
      </c>
      <c r="C11" s="7" t="n">
        <v>6652410</v>
      </c>
      <c r="D11" s="7" t="n">
        <v>7068271.08</v>
      </c>
      <c r="E11" s="7" t="n">
        <v>0</v>
      </c>
      <c r="F11" s="8" t="n">
        <v>0</v>
      </c>
      <c r="G11" s="8" t="n">
        <f aca="false">D11/B11*100</f>
        <v>85.0634121732291</v>
      </c>
      <c r="H11" s="9" t="n">
        <f aca="false">D11/C11*100</f>
        <v>106.251284572057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24800100</v>
      </c>
      <c r="C12" s="7" t="n">
        <f aca="false">C13+C14+C15+C16</f>
        <v>136380048</v>
      </c>
      <c r="D12" s="7" t="n">
        <f aca="false">D13+D14+D15+D16</f>
        <v>135419497.64</v>
      </c>
      <c r="E12" s="7" t="n">
        <f aca="false">E13+E14+E15+E16</f>
        <v>120275300.49</v>
      </c>
      <c r="F12" s="8" t="n">
        <f aca="false">D12/E12*100</f>
        <v>112.591277750546</v>
      </c>
      <c r="G12" s="8" t="n">
        <f aca="false">D12/B12*100</f>
        <v>108.509125906149</v>
      </c>
      <c r="H12" s="9" t="n">
        <f aca="false">D12/C12*100</f>
        <v>99.2956811688466</v>
      </c>
    </row>
    <row r="13" customFormat="false" ht="13.5" hidden="false" customHeight="false" outlineLevel="0" collapsed="false">
      <c r="A13" s="10" t="s">
        <v>16</v>
      </c>
      <c r="B13" s="11" t="n">
        <v>84182100</v>
      </c>
      <c r="C13" s="11" t="n">
        <v>95935501</v>
      </c>
      <c r="D13" s="11" t="n">
        <v>94834106.38</v>
      </c>
      <c r="E13" s="11" t="n">
        <v>79595107.14</v>
      </c>
      <c r="F13" s="8" t="n">
        <f aca="false">D13/E13*100</f>
        <v>119.145648253474</v>
      </c>
      <c r="G13" s="8" t="n">
        <f aca="false">D13/B13*100</f>
        <v>112.65352893311</v>
      </c>
      <c r="H13" s="9" t="n">
        <f aca="false">D13/C13*100</f>
        <v>98.8519425983922</v>
      </c>
    </row>
    <row r="14" customFormat="false" ht="13.5" hidden="false" customHeight="false" outlineLevel="0" collapsed="false">
      <c r="A14" s="14" t="s">
        <v>17</v>
      </c>
      <c r="B14" s="15" t="n">
        <v>40000000</v>
      </c>
      <c r="C14" s="15" t="n">
        <v>40050000</v>
      </c>
      <c r="D14" s="15" t="n">
        <v>40194534.82</v>
      </c>
      <c r="E14" s="15" t="n">
        <v>39811663.7</v>
      </c>
      <c r="F14" s="8" t="n">
        <f aca="false">D14/E14*100</f>
        <v>100.961705903288</v>
      </c>
      <c r="G14" s="8" t="n">
        <f aca="false">D14/B14*100</f>
        <v>100.48633705</v>
      </c>
      <c r="H14" s="9" t="n">
        <f aca="false">D14/C14*100</f>
        <v>100.360885942572</v>
      </c>
    </row>
    <row r="15" customFormat="false" ht="13.5" hidden="false" customHeight="false" outlineLevel="0" collapsed="false">
      <c r="A15" s="14" t="s">
        <v>18</v>
      </c>
      <c r="B15" s="15" t="n">
        <v>418000</v>
      </c>
      <c r="C15" s="15" t="n">
        <v>111047</v>
      </c>
      <c r="D15" s="15" t="n">
        <v>109878.68</v>
      </c>
      <c r="E15" s="15" t="n">
        <v>562957.65</v>
      </c>
      <c r="F15" s="8" t="n">
        <f aca="false">D15/E15*100</f>
        <v>19.5181076231933</v>
      </c>
      <c r="G15" s="8" t="n">
        <f aca="false">D15/B15*100</f>
        <v>26.2867655502392</v>
      </c>
      <c r="H15" s="9" t="n">
        <f aca="false">D15/C15*100</f>
        <v>98.947904941151</v>
      </c>
    </row>
    <row r="16" customFormat="false" ht="13.5" hidden="false" customHeight="false" outlineLevel="0" collapsed="false">
      <c r="A16" s="12" t="s">
        <v>19</v>
      </c>
      <c r="B16" s="13" t="n">
        <v>200000</v>
      </c>
      <c r="C16" s="13" t="n">
        <v>283500</v>
      </c>
      <c r="D16" s="13" t="n">
        <v>280977.76</v>
      </c>
      <c r="E16" s="13" t="n">
        <v>305572</v>
      </c>
      <c r="F16" s="8" t="n">
        <f aca="false">D16/E16*100</f>
        <v>91.9514091605252</v>
      </c>
      <c r="G16" s="8" t="n">
        <f aca="false">D16/B16*100</f>
        <v>140.48888</v>
      </c>
      <c r="H16" s="9" t="n">
        <f aca="false">D16/C16*100</f>
        <v>99.1103209876543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169087444.49</v>
      </c>
      <c r="C17" s="7" t="n">
        <f aca="false">C19+C20+C18+C21</f>
        <v>222885736</v>
      </c>
      <c r="D17" s="7" t="n">
        <f aca="false">D19+D20+D18+D21</f>
        <v>221548939.01</v>
      </c>
      <c r="E17" s="7" t="n">
        <f aca="false">E19+E20+E18+E21</f>
        <v>144970481.32</v>
      </c>
      <c r="F17" s="8" t="n">
        <f aca="false">D17/E17*100</f>
        <v>152.823483093061</v>
      </c>
      <c r="G17" s="8" t="n">
        <f aca="false">D17/B17*100</f>
        <v>131.02625075341</v>
      </c>
      <c r="H17" s="9" t="n">
        <f aca="false">D17/C17*100</f>
        <v>99.4002321485481</v>
      </c>
    </row>
    <row r="18" customFormat="false" ht="13.5" hidden="false" customHeight="true" outlineLevel="0" collapsed="false">
      <c r="A18" s="10" t="s">
        <v>21</v>
      </c>
      <c r="B18" s="11" t="n">
        <v>6806850</v>
      </c>
      <c r="C18" s="11" t="n">
        <v>8575170</v>
      </c>
      <c r="D18" s="11" t="n">
        <v>8721780.83</v>
      </c>
      <c r="E18" s="11" t="n">
        <v>6084339.95</v>
      </c>
      <c r="F18" s="8" t="n">
        <f aca="false">D18/E18*100</f>
        <v>143.348019697683</v>
      </c>
      <c r="G18" s="8" t="n">
        <f aca="false">D18/B18*100</f>
        <v>128.132408235821</v>
      </c>
      <c r="H18" s="9" t="n">
        <f aca="false">D18/C18*100</f>
        <v>101.709713393437</v>
      </c>
    </row>
    <row r="19" customFormat="false" ht="13.5" hidden="false" customHeight="false" outlineLevel="0" collapsed="false">
      <c r="A19" s="14" t="s">
        <v>22</v>
      </c>
      <c r="B19" s="15" t="n">
        <v>35000000</v>
      </c>
      <c r="C19" s="15" t="n">
        <v>40157000</v>
      </c>
      <c r="D19" s="15" t="n">
        <v>40162305.84</v>
      </c>
      <c r="E19" s="15" t="n">
        <v>35370219.38</v>
      </c>
      <c r="F19" s="8" t="n">
        <f aca="false">D19/E19*100</f>
        <v>113.548365104882</v>
      </c>
      <c r="G19" s="8" t="n">
        <f aca="false">D19/B19*100</f>
        <v>114.749445257143</v>
      </c>
      <c r="H19" s="9" t="n">
        <f aca="false">D19/C19*100</f>
        <v>100.013212739996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false" customHeight="true" outlineLevel="0" collapsed="false">
      <c r="A21" s="14" t="s">
        <v>24</v>
      </c>
      <c r="B21" s="15" t="n">
        <v>127280594.49</v>
      </c>
      <c r="C21" s="15" t="n">
        <v>174153566</v>
      </c>
      <c r="D21" s="15" t="n">
        <v>172664852.34</v>
      </c>
      <c r="E21" s="15" t="n">
        <v>103515921.99</v>
      </c>
      <c r="F21" s="8" t="n">
        <f aca="false">D21/E21*100</f>
        <v>166.800284459313</v>
      </c>
      <c r="G21" s="8" t="n">
        <f aca="false">D21/B21*100</f>
        <v>135.656855651759</v>
      </c>
      <c r="H21" s="9" t="n">
        <f aca="false">D21/C21*100</f>
        <v>99.1451718766413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000000</v>
      </c>
      <c r="C25" s="7" t="n">
        <f aca="false">C26+C28+C29+C27</f>
        <v>5280480</v>
      </c>
      <c r="D25" s="7" t="n">
        <f aca="false">D26+D28+D29+D27</f>
        <v>5325028.12</v>
      </c>
      <c r="E25" s="7" t="n">
        <f aca="false">E26+E28+E29+E27</f>
        <v>3930161.67</v>
      </c>
      <c r="F25" s="8" t="n">
        <f aca="false">D25/E25*100</f>
        <v>135.491324966283</v>
      </c>
      <c r="G25" s="8" t="n">
        <f aca="false">D25/B25*100</f>
        <v>133.125703</v>
      </c>
      <c r="H25" s="9" t="n">
        <f aca="false">D25/C25*100</f>
        <v>100.843637699603</v>
      </c>
    </row>
    <row r="26" customFormat="false" ht="15" hidden="false" customHeight="true" outlineLevel="0" collapsed="false">
      <c r="A26" s="10" t="s">
        <v>29</v>
      </c>
      <c r="B26" s="11" t="n">
        <v>4000000</v>
      </c>
      <c r="C26" s="11" t="n">
        <v>5155000</v>
      </c>
      <c r="D26" s="11" t="n">
        <v>5199548.12</v>
      </c>
      <c r="E26" s="11" t="n">
        <v>3930161.67</v>
      </c>
      <c r="F26" s="8" t="n">
        <f aca="false">D26/E26*100</f>
        <v>132.298580989418</v>
      </c>
      <c r="G26" s="8" t="n">
        <f aca="false">D26/B26*100</f>
        <v>129.988703</v>
      </c>
      <c r="H26" s="9" t="n">
        <f aca="false">D26/C26*100</f>
        <v>100.864173035887</v>
      </c>
    </row>
    <row r="27" customFormat="false" ht="14.25" hidden="false" customHeight="true" outlineLevel="0" collapsed="false">
      <c r="A27" s="14" t="s">
        <v>30</v>
      </c>
      <c r="B27" s="15" t="n">
        <v>0</v>
      </c>
      <c r="C27" s="15" t="n">
        <v>32480</v>
      </c>
      <c r="D27" s="15" t="n">
        <v>32480</v>
      </c>
      <c r="E27" s="15" t="n">
        <v>0</v>
      </c>
      <c r="F27" s="8" t="n">
        <v>0</v>
      </c>
      <c r="G27" s="8" t="n">
        <v>0</v>
      </c>
      <c r="H27" s="9" t="n">
        <f aca="false">D27/C27*100</f>
        <v>100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93000</v>
      </c>
      <c r="D29" s="15" t="n">
        <v>93000</v>
      </c>
      <c r="E29" s="15" t="n">
        <v>0</v>
      </c>
      <c r="F29" s="8" t="n">
        <v>0</v>
      </c>
      <c r="G29" s="8" t="n">
        <v>0</v>
      </c>
      <c r="H29" s="9" t="n">
        <f aca="false">D29/C29*100</f>
        <v>10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123974</v>
      </c>
      <c r="D31" s="7" t="n">
        <v>143600.55</v>
      </c>
      <c r="E31" s="7" t="n">
        <v>140140.95</v>
      </c>
      <c r="F31" s="8" t="n">
        <f aca="false">D31/E31*100</f>
        <v>102.468657448091</v>
      </c>
      <c r="G31" s="8" t="n">
        <f aca="false">D31/B31*100</f>
        <v>239.33425</v>
      </c>
      <c r="H31" s="9" t="n">
        <f aca="false">D31/C31*100</f>
        <v>115.831182344685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102610790</v>
      </c>
      <c r="C36" s="7" t="n">
        <f aca="false">C37+C38+C43+C44</f>
        <v>61611907</v>
      </c>
      <c r="D36" s="7" t="n">
        <f aca="false">D37+D38+D43+D44</f>
        <v>60764522.4</v>
      </c>
      <c r="E36" s="7" t="n">
        <f aca="false">E37+E38+E43+E44</f>
        <v>64087789.62</v>
      </c>
      <c r="F36" s="8" t="n">
        <f aca="false">D36/E36*100</f>
        <v>94.8145079746004</v>
      </c>
      <c r="G36" s="8" t="n">
        <f aca="false">D36/B36*100</f>
        <v>59.21845295217</v>
      </c>
      <c r="H36" s="9" t="n">
        <f aca="false">D36/C36*100</f>
        <v>98.6246414998971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e">
        <f aca="false">D37/E37*100</f>
        <v>#DIV/0!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93588790</v>
      </c>
      <c r="C38" s="15" t="n">
        <f aca="false">C39+C40</f>
        <v>53174780</v>
      </c>
      <c r="D38" s="15" t="n">
        <f aca="false">D39+D40</f>
        <v>53204906.07</v>
      </c>
      <c r="E38" s="15" t="n">
        <f aca="false">E39+E40</f>
        <v>56055990.82</v>
      </c>
      <c r="F38" s="8" t="n">
        <f aca="false">D38/E38*100</f>
        <v>94.9138625358438</v>
      </c>
      <c r="G38" s="8" t="n">
        <f aca="false">D38/B38*100</f>
        <v>56.8496569621212</v>
      </c>
      <c r="H38" s="9" t="n">
        <f aca="false">D38/C38*100</f>
        <v>100.056654808915</v>
      </c>
    </row>
    <row r="39" customFormat="false" ht="13.5" hidden="false" customHeight="false" outlineLevel="0" collapsed="false">
      <c r="A39" s="14" t="s">
        <v>41</v>
      </c>
      <c r="B39" s="15" t="n">
        <v>82644450</v>
      </c>
      <c r="C39" s="15" t="n">
        <v>41946930</v>
      </c>
      <c r="D39" s="15" t="n">
        <v>42176578.76</v>
      </c>
      <c r="E39" s="15" t="n">
        <v>46039302.05</v>
      </c>
      <c r="F39" s="8" t="n">
        <f aca="false">D39/E39*100</f>
        <v>91.6099438566532</v>
      </c>
      <c r="G39" s="8" t="n">
        <f aca="false">D39/B39*100</f>
        <v>51.033770277375</v>
      </c>
      <c r="H39" s="9" t="n">
        <f aca="false">D39/C39*100</f>
        <v>100.547474535085</v>
      </c>
    </row>
    <row r="40" customFormat="false" ht="12" hidden="false" customHeight="true" outlineLevel="0" collapsed="false">
      <c r="A40" s="14" t="s">
        <v>42</v>
      </c>
      <c r="B40" s="15" t="n">
        <v>10944340</v>
      </c>
      <c r="C40" s="15" t="n">
        <v>11227850</v>
      </c>
      <c r="D40" s="15" t="n">
        <v>11028327.31</v>
      </c>
      <c r="E40" s="15" t="n">
        <v>10016688.77</v>
      </c>
      <c r="F40" s="8" t="n">
        <f aca="false">D40/E40*100</f>
        <v>110.099530525795</v>
      </c>
      <c r="G40" s="8" t="n">
        <f aca="false">D40/B40*100</f>
        <v>100.767404064567</v>
      </c>
      <c r="H40" s="9" t="n">
        <f aca="false">D40/C40*100</f>
        <v>98.2229661956653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083000</v>
      </c>
      <c r="C43" s="15" t="n">
        <v>6583000</v>
      </c>
      <c r="D43" s="15" t="n">
        <v>5740183</v>
      </c>
      <c r="E43" s="15" t="n">
        <v>5804732</v>
      </c>
      <c r="F43" s="8" t="n">
        <f aca="false">D43/E43*100</f>
        <v>98.8879934508604</v>
      </c>
      <c r="G43" s="8" t="n">
        <f aca="false">D43/B43*100</f>
        <v>81.0416913737117</v>
      </c>
      <c r="H43" s="9" t="n">
        <f aca="false">D43/C43*100</f>
        <v>87.1970682059851</v>
      </c>
    </row>
    <row r="44" customFormat="false" ht="13.5" hidden="false" customHeight="false" outlineLevel="0" collapsed="false">
      <c r="A44" s="12" t="s">
        <v>46</v>
      </c>
      <c r="B44" s="13" t="n">
        <v>1939000</v>
      </c>
      <c r="C44" s="13" t="n">
        <v>1854127</v>
      </c>
      <c r="D44" s="13" t="n">
        <v>1819433.33</v>
      </c>
      <c r="E44" s="13" t="n">
        <v>2227066.8</v>
      </c>
      <c r="F44" s="8" t="n">
        <f aca="false">D44/E44*100</f>
        <v>81.6963968031853</v>
      </c>
      <c r="G44" s="8" t="n">
        <f aca="false">D44/B44*100</f>
        <v>93.8335910263022</v>
      </c>
      <c r="H44" s="9" t="n">
        <f aca="false">D44/C44*100</f>
        <v>98.1288406889064</v>
      </c>
    </row>
    <row r="45" customFormat="false" ht="13.5" hidden="false" customHeight="false" outlineLevel="0" collapsed="false">
      <c r="A45" s="6" t="s">
        <v>47</v>
      </c>
      <c r="B45" s="7" t="n">
        <f aca="false">B46</f>
        <v>4300000</v>
      </c>
      <c r="C45" s="7" t="n">
        <f aca="false">C46</f>
        <v>7454030</v>
      </c>
      <c r="D45" s="7" t="n">
        <f aca="false">D46</f>
        <v>7472500.01</v>
      </c>
      <c r="E45" s="7" t="n">
        <f aca="false">E46</f>
        <v>3735568.66</v>
      </c>
      <c r="F45" s="8" t="n">
        <f aca="false">D45/E45*100</f>
        <v>200.036478783394</v>
      </c>
      <c r="G45" s="8" t="n">
        <f aca="false">D45/B45*100</f>
        <v>173.77907</v>
      </c>
      <c r="H45" s="9" t="n">
        <f aca="false">D45/C45*100</f>
        <v>100.247785560294</v>
      </c>
    </row>
    <row r="46" customFormat="false" ht="13.5" hidden="false" customHeight="false" outlineLevel="0" collapsed="false">
      <c r="A46" s="18" t="s">
        <v>48</v>
      </c>
      <c r="B46" s="19" t="n">
        <v>4300000</v>
      </c>
      <c r="C46" s="19" t="n">
        <v>7454030</v>
      </c>
      <c r="D46" s="19" t="n">
        <v>7472500.01</v>
      </c>
      <c r="E46" s="19" t="n">
        <v>3735568.66</v>
      </c>
      <c r="F46" s="8" t="n">
        <f aca="false">D46/E46*100</f>
        <v>200.036478783394</v>
      </c>
      <c r="G46" s="8" t="n">
        <f aca="false">D46/B46*100</f>
        <v>173.77907</v>
      </c>
      <c r="H46" s="9" t="n">
        <f aca="false">D46/C46*100</f>
        <v>100.247785560294</v>
      </c>
    </row>
    <row r="47" customFormat="false" ht="15" hidden="false" customHeight="true" outlineLevel="0" collapsed="false">
      <c r="A47" s="6" t="s">
        <v>49</v>
      </c>
      <c r="B47" s="7" t="n">
        <f aca="false">B48</f>
        <v>27827450.51</v>
      </c>
      <c r="C47" s="7" t="n">
        <f aca="false">C48</f>
        <v>31916062.34</v>
      </c>
      <c r="D47" s="7" t="n">
        <f aca="false">D48</f>
        <v>31959503.79</v>
      </c>
      <c r="E47" s="7" t="n">
        <f aca="false">E48</f>
        <v>31003784.27</v>
      </c>
      <c r="F47" s="8" t="n">
        <f aca="false">D47/E47*100</f>
        <v>103.082589891856</v>
      </c>
      <c r="G47" s="8" t="n">
        <f aca="false">D47/B47*100</f>
        <v>114.848838841758</v>
      </c>
      <c r="H47" s="9" t="n">
        <f aca="false">D47/C47*100</f>
        <v>100.13611155893</v>
      </c>
    </row>
    <row r="48" customFormat="false" ht="14.25" hidden="false" customHeight="true" outlineLevel="0" collapsed="false">
      <c r="A48" s="18" t="s">
        <v>50</v>
      </c>
      <c r="B48" s="19" t="n">
        <v>27827450.51</v>
      </c>
      <c r="C48" s="19" t="n">
        <v>31916062.34</v>
      </c>
      <c r="D48" s="19" t="n">
        <v>31959503.79</v>
      </c>
      <c r="E48" s="19" t="n">
        <v>31003784.27</v>
      </c>
      <c r="F48" s="8" t="n">
        <f aca="false">D48/E48*100</f>
        <v>103.082589891856</v>
      </c>
      <c r="G48" s="8" t="n">
        <f aca="false">D48/B48*100</f>
        <v>114.848838841758</v>
      </c>
      <c r="H48" s="9" t="n">
        <f aca="false">D48/C48*100</f>
        <v>100.13611155893</v>
      </c>
    </row>
    <row r="49" customFormat="false" ht="12" hidden="false" customHeight="true" outlineLevel="0" collapsed="false">
      <c r="A49" s="6" t="s">
        <v>51</v>
      </c>
      <c r="B49" s="7" t="n">
        <v>264315743</v>
      </c>
      <c r="C49" s="7" t="n">
        <v>79419327.54</v>
      </c>
      <c r="D49" s="7" t="n">
        <v>73168090.9</v>
      </c>
      <c r="E49" s="7" t="n">
        <v>54684450.72</v>
      </c>
      <c r="F49" s="8" t="n">
        <f aca="false">D49/E49*100</f>
        <v>133.800540988592</v>
      </c>
      <c r="G49" s="8" t="n">
        <f aca="false">D49/B49*100</f>
        <v>27.6820782861958</v>
      </c>
      <c r="H49" s="9" t="n">
        <f aca="false">D49/C49*100</f>
        <v>92.1288219963188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5896000</v>
      </c>
      <c r="C53" s="7" t="n">
        <f aca="false">C54</f>
        <v>10337386.3</v>
      </c>
      <c r="D53" s="7" t="n">
        <f aca="false">D54</f>
        <v>10592423.03</v>
      </c>
      <c r="E53" s="7" t="n">
        <f aca="false">E54</f>
        <v>9046432.16</v>
      </c>
      <c r="F53" s="8" t="n">
        <f aca="false">D53/E53*100</f>
        <v>117.089509351939</v>
      </c>
      <c r="G53" s="8" t="n">
        <f aca="false">D53/B53*100</f>
        <v>179.654393317503</v>
      </c>
      <c r="H53" s="9" t="n">
        <f aca="false">D53/C53*100</f>
        <v>102.46712972311</v>
      </c>
    </row>
    <row r="54" customFormat="false" ht="13.5" hidden="false" customHeight="false" outlineLevel="0" collapsed="false">
      <c r="A54" s="18" t="s">
        <v>56</v>
      </c>
      <c r="B54" s="19" t="n">
        <v>5896000</v>
      </c>
      <c r="C54" s="19" t="n">
        <v>10337386.3</v>
      </c>
      <c r="D54" s="19" t="n">
        <v>10592423.03</v>
      </c>
      <c r="E54" s="19" t="n">
        <v>9046432.16</v>
      </c>
      <c r="F54" s="8" t="n">
        <f aca="false">D54/E54*100</f>
        <v>117.089509351939</v>
      </c>
      <c r="G54" s="8" t="n">
        <f aca="false">D54/B54*100</f>
        <v>179.654393317503</v>
      </c>
      <c r="H54" s="9" t="n">
        <f aca="false">D54/C54*100</f>
        <v>102.46712972311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420000</v>
      </c>
      <c r="C55" s="7" t="n">
        <f aca="false">C56+C57</f>
        <v>1236953.13</v>
      </c>
      <c r="D55" s="7" t="n">
        <f aca="false">D56+D57</f>
        <v>1046861.32</v>
      </c>
      <c r="E55" s="7" t="n">
        <f aca="false">E56+E57</f>
        <v>3581716.65</v>
      </c>
      <c r="F55" s="8" t="n">
        <f aca="false">D55/E55*100</f>
        <v>29.2279211980657</v>
      </c>
      <c r="G55" s="8" t="n">
        <f aca="false">D55/B55*100</f>
        <v>249.252695238095</v>
      </c>
      <c r="H55" s="9" t="n">
        <f aca="false">D55/C55*100</f>
        <v>84.6322544169479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-175821.56</v>
      </c>
      <c r="E56" s="11" t="n">
        <v>190901.65</v>
      </c>
      <c r="F56" s="8" t="n">
        <f aca="false">D56/E56*100</f>
        <v>-92.1005973494729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420000</v>
      </c>
      <c r="C57" s="15" t="n">
        <v>1236953.13</v>
      </c>
      <c r="D57" s="15" t="n">
        <v>1222682.88</v>
      </c>
      <c r="E57" s="15" t="n">
        <v>3390815</v>
      </c>
      <c r="F57" s="8" t="n">
        <f aca="false">D57/E57*100</f>
        <v>36.0586726200043</v>
      </c>
      <c r="G57" s="8" t="n">
        <f aca="false">D57/B57*100</f>
        <v>291.114971428571</v>
      </c>
      <c r="H57" s="9" t="n">
        <f aca="false">D57/C57*100</f>
        <v>98.8463386644246</v>
      </c>
    </row>
    <row r="58" customFormat="false" ht="0.75" hidden="false" customHeight="true" outlineLevel="0" collapsed="false">
      <c r="A58" s="20" t="s">
        <v>59</v>
      </c>
      <c r="B58" s="21" t="n">
        <f aca="false">B6</f>
        <v>980374102</v>
      </c>
      <c r="C58" s="21" t="n">
        <f aca="false">C6</f>
        <v>833713544.32</v>
      </c>
      <c r="D58" s="21" t="n">
        <f aca="false">D6</f>
        <v>825935370.12</v>
      </c>
      <c r="E58" s="21" t="n">
        <f aca="false">E6</f>
        <v>958104289.3</v>
      </c>
      <c r="F58" s="8" t="n">
        <f aca="false">D58/E58*100</f>
        <v>86.2051636073393</v>
      </c>
      <c r="G58" s="8" t="n">
        <f aca="false">D58/B58*100</f>
        <v>84.2469592408715</v>
      </c>
      <c r="H58" s="9" t="n">
        <f aca="false">D58/C58*100</f>
        <v>99.0670447597989</v>
      </c>
    </row>
    <row r="59" customFormat="false" ht="12.75" hidden="false" customHeight="true" outlineLevel="0" collapsed="false">
      <c r="A59" s="6" t="s">
        <v>60</v>
      </c>
      <c r="B59" s="7" t="n">
        <f aca="false">B58</f>
        <v>980374102</v>
      </c>
      <c r="C59" s="7" t="n">
        <f aca="false">C58</f>
        <v>833713544.32</v>
      </c>
      <c r="D59" s="7" t="n">
        <f aca="false">D58</f>
        <v>825935370.12</v>
      </c>
      <c r="E59" s="7" t="n">
        <f aca="false">E58</f>
        <v>958104289.3</v>
      </c>
      <c r="F59" s="8" t="n">
        <f aca="false">D59/E59*100</f>
        <v>86.2051636073393</v>
      </c>
      <c r="G59" s="8" t="n">
        <f aca="false">D59/B59*100</f>
        <v>84.2469592408715</v>
      </c>
      <c r="H59" s="9" t="n">
        <f aca="false">D59/C59*100</f>
        <v>99.0670447597989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23610280</v>
      </c>
      <c r="C60" s="21" t="n">
        <f aca="false">C61+C66+C67+C68+C69</f>
        <v>1114991256.38</v>
      </c>
      <c r="D60" s="21" t="n">
        <f aca="false">D61+D66+D67+D68+D69</f>
        <v>971965761.78</v>
      </c>
      <c r="E60" s="21" t="n">
        <f aca="false">E61+E66+E67+E68+E69</f>
        <v>678989817.06</v>
      </c>
      <c r="F60" s="8" t="n">
        <f aca="false">D60/E60*100</f>
        <v>143.148798017115</v>
      </c>
      <c r="G60" s="8" t="n">
        <f aca="false">D60/B60*100</f>
        <v>118.012825408153</v>
      </c>
      <c r="H60" s="9" t="n">
        <f aca="false">D60/C60*100</f>
        <v>87.1725007903331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23510280</v>
      </c>
      <c r="C61" s="7" t="n">
        <f aca="false">C62+C63+C64+C65</f>
        <v>1144427756.92</v>
      </c>
      <c r="D61" s="7" t="n">
        <f aca="false">D62+D63+D64+D65</f>
        <v>1001421234.51</v>
      </c>
      <c r="E61" s="7" t="n">
        <f aca="false">E62+E63+E64+E65</f>
        <v>675236850.53</v>
      </c>
      <c r="F61" s="8" t="n">
        <f aca="false">D61/E61*100</f>
        <v>148.30666213255</v>
      </c>
      <c r="G61" s="8" t="n">
        <f aca="false">D61/B61*100</f>
        <v>121.603974938843</v>
      </c>
      <c r="H61" s="9" t="n">
        <f aca="false">D61/C61*100</f>
        <v>87.5041022427773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269202330.24</v>
      </c>
      <c r="D63" s="7" t="n">
        <v>219696463.17</v>
      </c>
      <c r="E63" s="7" t="n">
        <v>104627245.66</v>
      </c>
      <c r="F63" s="8" t="n">
        <f aca="false">D63/E63*100</f>
        <v>209.980165093835</v>
      </c>
      <c r="G63" s="8" t="n">
        <v>0</v>
      </c>
      <c r="H63" s="9" t="n">
        <f aca="false">D63/C63*100</f>
        <v>81.6101639886013</v>
      </c>
    </row>
    <row r="64" customFormat="false" ht="13.5" hidden="false" customHeight="false" outlineLevel="0" collapsed="false">
      <c r="A64" s="23" t="s">
        <v>65</v>
      </c>
      <c r="B64" s="7" t="n">
        <v>823510280</v>
      </c>
      <c r="C64" s="24" t="n">
        <v>847523188</v>
      </c>
      <c r="D64" s="24" t="n">
        <v>765788532.66</v>
      </c>
      <c r="E64" s="24" t="n">
        <v>539897347.59</v>
      </c>
      <c r="F64" s="8" t="n">
        <f aca="false">D64/E64*100</f>
        <v>141.839654534021</v>
      </c>
      <c r="G64" s="8" t="n">
        <f aca="false">D64/B64*100</f>
        <v>92.9907678456667</v>
      </c>
      <c r="H64" s="9" t="n">
        <f aca="false">D64/C64*100</f>
        <v>90.3560567430752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7702238.68</v>
      </c>
      <c r="D65" s="7" t="n">
        <v>15936238.68</v>
      </c>
      <c r="E65" s="7" t="n">
        <v>30712257.28</v>
      </c>
      <c r="F65" s="8" t="n">
        <f aca="false">D65/E65*100</f>
        <v>51.8888551066475</v>
      </c>
      <c r="G65" s="8" t="n">
        <v>0</v>
      </c>
      <c r="H65" s="9" t="n">
        <f aca="false">D65/C65*100</f>
        <v>57.5268983279152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4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e">
        <f aca="false">D66/B66*100</f>
        <v>#DIV/0!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513472.19</v>
      </c>
      <c r="D67" s="27" t="n">
        <v>494500</v>
      </c>
      <c r="E67" s="27" t="n">
        <v>1020000</v>
      </c>
      <c r="F67" s="8" t="n">
        <f aca="false">D67/E67*100</f>
        <v>48.4803921568627</v>
      </c>
      <c r="G67" s="8" t="n">
        <f aca="false">D67/B67*100</f>
        <v>494.5</v>
      </c>
      <c r="H67" s="9" t="n">
        <f aca="false">D67/C67*100</f>
        <v>96.3051182966696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170747.07</v>
      </c>
      <c r="D68" s="7" t="n">
        <v>170747.07</v>
      </c>
      <c r="E68" s="7" t="n">
        <v>7184532.32</v>
      </c>
      <c r="F68" s="8" t="n">
        <f aca="false">D68/E68*100</f>
        <v>2.37659269100483</v>
      </c>
      <c r="G68" s="8" t="n">
        <v>0</v>
      </c>
      <c r="H68" s="9" t="n">
        <f aca="false">D68/C68*100</f>
        <v>100</v>
      </c>
    </row>
    <row r="69" customFormat="false" ht="15" hidden="false" customHeight="true" outlineLevel="0" collapsed="false">
      <c r="A69" s="23" t="s">
        <v>70</v>
      </c>
      <c r="B69" s="24" t="n">
        <v>0</v>
      </c>
      <c r="C69" s="24" t="n">
        <v>-30120719.8</v>
      </c>
      <c r="D69" s="24" t="n">
        <v>-30120719.8</v>
      </c>
      <c r="E69" s="24" t="n">
        <v>-4451565.79</v>
      </c>
      <c r="F69" s="8" t="n">
        <f aca="false">D69/E69*100</f>
        <v>676.632026143772</v>
      </c>
      <c r="G69" s="8" t="n">
        <v>0</v>
      </c>
      <c r="H69" s="9" t="n">
        <f aca="false">D69/C69*100</f>
        <v>100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803984382</v>
      </c>
      <c r="C70" s="29" t="n">
        <f aca="false">C58+C60</f>
        <v>1948704800.7</v>
      </c>
      <c r="D70" s="29" t="n">
        <f aca="false">D58+D60</f>
        <v>1797901131.9</v>
      </c>
      <c r="E70" s="29" t="n">
        <f aca="false">E58+E60</f>
        <v>1637094106.36</v>
      </c>
      <c r="F70" s="8" t="n">
        <f aca="false">D70/E70*100</f>
        <v>109.822711163352</v>
      </c>
      <c r="G70" s="8" t="n">
        <f aca="false">D70/B70*100</f>
        <v>99.6627880950247</v>
      </c>
      <c r="H70" s="9" t="n">
        <f aca="false">D70/C70*100</f>
        <v>92.2613384671794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-9113499</v>
      </c>
      <c r="C72" s="31" t="n">
        <v>-127746205.38</v>
      </c>
      <c r="D72" s="31" t="n">
        <v>-131971354.11</v>
      </c>
      <c r="E72" s="17" t="n">
        <v>-39341077.73</v>
      </c>
      <c r="F72" s="8" t="n">
        <f aca="false">D72/E72*100</f>
        <v>335.454343716069</v>
      </c>
      <c r="G72" s="8" t="n">
        <f aca="false">D72/B72*100</f>
        <v>1448.08655939941</v>
      </c>
      <c r="H72" s="9" t="n">
        <f aca="false">D72/C72*100</f>
        <v>103.307455370147</v>
      </c>
    </row>
    <row r="73" customFormat="false" ht="0.75" hidden="false" customHeight="true" outlineLevel="0" collapsed="false">
      <c r="A73" s="16" t="s">
        <v>73</v>
      </c>
      <c r="B73" s="17" t="n">
        <f aca="false">-B72</f>
        <v>9113499</v>
      </c>
      <c r="C73" s="17" t="n">
        <f aca="false">-C72</f>
        <v>127746205.38</v>
      </c>
      <c r="D73" s="17"/>
      <c r="E73" s="17"/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10726501</v>
      </c>
      <c r="C79" s="13" t="n">
        <f aca="false">C73-C76-C77-C74</f>
        <v>124906205.38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16.7808682439875</v>
      </c>
      <c r="H79" s="9" t="n">
        <f aca="false">D79/C79*100</f>
        <v>-1.44108132540244</v>
      </c>
    </row>
    <row r="80" customFormat="false" ht="13.5" hidden="false" customHeight="false" outlineLevel="0" collapsed="false">
      <c r="A80" s="32" t="s">
        <v>10</v>
      </c>
      <c r="B80" s="33" t="n">
        <f aca="false">B8+B12+B17+B25+B31+B11</f>
        <v>575004118.49</v>
      </c>
      <c r="C80" s="33" t="n">
        <f aca="false">C8+C12+C17+C25+C31+C11</f>
        <v>641737878.01</v>
      </c>
      <c r="D80" s="7" t="n">
        <f aca="false">D8+D12+D17+D25+D31+D11</f>
        <v>640931468.67</v>
      </c>
      <c r="E80" s="33" t="n">
        <f aca="false">E8+E12+E17+E25+E31+E11</f>
        <v>791964547.22</v>
      </c>
      <c r="F80" s="8" t="n">
        <f aca="false">D80/E80*100</f>
        <v>80.9293131769389</v>
      </c>
      <c r="G80" s="8" t="n">
        <f aca="false">D80/B80*100</f>
        <v>111.465543995255</v>
      </c>
      <c r="H80" s="9" t="n">
        <f aca="false">D80/C80*100</f>
        <v>99.8743397627547</v>
      </c>
    </row>
    <row r="81" customFormat="false" ht="13.5" hidden="false" customHeight="false" outlineLevel="0" collapsed="false">
      <c r="A81" s="32" t="s">
        <v>79</v>
      </c>
      <c r="B81" s="33" t="n">
        <f aca="false">B6-B80</f>
        <v>405369983.51</v>
      </c>
      <c r="C81" s="7" t="n">
        <f aca="false">C6-C80</f>
        <v>191975666.31</v>
      </c>
      <c r="D81" s="33" t="n">
        <f aca="false">D6-D80</f>
        <v>185003901.45</v>
      </c>
      <c r="E81" s="7" t="n">
        <f aca="false">E6-E80</f>
        <v>166139742.08</v>
      </c>
      <c r="F81" s="34" t="n">
        <f aca="false">D81/E81*100</f>
        <v>111.354393075268</v>
      </c>
      <c r="G81" s="34" t="n">
        <f aca="false">D81/B81*100</f>
        <v>45.6382832907598</v>
      </c>
      <c r="H81" s="35" t="n">
        <f aca="false">D81/C81*100</f>
        <v>96.3684122086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6" t="s">
        <v>80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5" customFormat="false" ht="12.75" hidden="false" customHeight="true" outlineLevel="0" collapsed="false">
      <c r="A5" s="37" t="s">
        <v>81</v>
      </c>
      <c r="B5" s="37" t="s">
        <v>82</v>
      </c>
      <c r="C5" s="37"/>
      <c r="D5" s="37" t="s">
        <v>83</v>
      </c>
      <c r="E5" s="37"/>
      <c r="F5" s="37"/>
      <c r="G5" s="37"/>
      <c r="H5" s="37"/>
      <c r="I5" s="37"/>
      <c r="J5" s="38" t="s">
        <v>84</v>
      </c>
      <c r="K5" s="38"/>
    </row>
    <row r="6" customFormat="false" ht="12.75" hidden="false" customHeight="false" outlineLevel="0" collapsed="false">
      <c r="A6" s="37"/>
      <c r="B6" s="37" t="s">
        <v>85</v>
      </c>
      <c r="C6" s="37" t="s">
        <v>86</v>
      </c>
      <c r="D6" s="37" t="s">
        <v>87</v>
      </c>
      <c r="E6" s="37"/>
      <c r="F6" s="37"/>
      <c r="G6" s="37"/>
      <c r="H6" s="37" t="s">
        <v>88</v>
      </c>
      <c r="I6" s="37" t="s">
        <v>89</v>
      </c>
      <c r="J6" s="37" t="s">
        <v>85</v>
      </c>
      <c r="K6" s="37" t="s">
        <v>86</v>
      </c>
    </row>
    <row r="7" customFormat="false" ht="12.75" hidden="false" customHeight="false" outlineLevel="0" collapsed="false">
      <c r="A7" s="39" t="s">
        <v>90</v>
      </c>
      <c r="B7" s="40" t="n">
        <v>260693430.42</v>
      </c>
      <c r="C7" s="40" t="n">
        <v>87323864.12</v>
      </c>
      <c r="D7" s="41" t="n">
        <f aca="false">C7-B7</f>
        <v>-173369566.3</v>
      </c>
      <c r="E7" s="41"/>
      <c r="F7" s="41"/>
      <c r="G7" s="41"/>
      <c r="H7" s="41" t="n">
        <f aca="false">C7/B7*100</f>
        <v>33.4967643715891</v>
      </c>
      <c r="I7" s="41" t="n">
        <f aca="false">H7-100</f>
        <v>-66.5032356284109</v>
      </c>
      <c r="J7" s="42"/>
      <c r="K7" s="42"/>
    </row>
    <row r="8" customFormat="false" ht="12.75" hidden="false" customHeight="false" outlineLevel="0" collapsed="false">
      <c r="A8" s="39" t="s">
        <v>91</v>
      </c>
      <c r="B8" s="40" t="n">
        <v>26561510.64</v>
      </c>
      <c r="C8" s="40" t="n">
        <v>27250659.83</v>
      </c>
      <c r="D8" s="41" t="n">
        <f aca="false">C8-B8</f>
        <v>689149.189999998</v>
      </c>
      <c r="E8" s="41"/>
      <c r="F8" s="41"/>
      <c r="G8" s="41"/>
      <c r="H8" s="41" t="n">
        <f aca="false">C8/B8*100</f>
        <v>102.594540646955</v>
      </c>
      <c r="I8" s="41" t="n">
        <f aca="false">H8-100</f>
        <v>2.5945406469547</v>
      </c>
      <c r="J8" s="41" t="n">
        <f aca="false">B8/B16*100</f>
        <v>32.7490154814751</v>
      </c>
      <c r="K8" s="41" t="n">
        <f aca="false">C8/C16*100</f>
        <v>31.3372509591809</v>
      </c>
    </row>
    <row r="9" customFormat="false" ht="12.75" hidden="false" customHeight="false" outlineLevel="0" collapsed="false">
      <c r="A9" s="39" t="s">
        <v>92</v>
      </c>
      <c r="B9" s="40" t="n">
        <v>12964291.16</v>
      </c>
      <c r="C9" s="40" t="n">
        <v>13148505.6</v>
      </c>
      <c r="D9" s="41" t="n">
        <f aca="false">C9-B9</f>
        <v>184214.439999999</v>
      </c>
      <c r="E9" s="41"/>
      <c r="F9" s="41"/>
      <c r="G9" s="41"/>
      <c r="H9" s="41" t="n">
        <f aca="false">C9/B9*100</f>
        <v>101.420937232329</v>
      </c>
      <c r="I9" s="41" t="n">
        <f aca="false">H9-100</f>
        <v>1.42093723232917</v>
      </c>
      <c r="J9" s="41" t="n">
        <f aca="false">B9/B16*100</f>
        <v>15.9843232434912</v>
      </c>
      <c r="K9" s="41" t="n">
        <f aca="false">C9/C16*100</f>
        <v>15.1202951523319</v>
      </c>
    </row>
    <row r="10" customFormat="false" ht="12.75" hidden="false" customHeight="false" outlineLevel="0" collapsed="false">
      <c r="A10" s="39" t="s">
        <v>93</v>
      </c>
      <c r="B10" s="40" t="n">
        <v>11838491.59</v>
      </c>
      <c r="C10" s="40" t="n">
        <v>13220183.28</v>
      </c>
      <c r="D10" s="41" t="n">
        <f aca="false">C10-B10</f>
        <v>1381691.69</v>
      </c>
      <c r="E10" s="41"/>
      <c r="F10" s="41"/>
      <c r="G10" s="41"/>
      <c r="H10" s="41" t="n">
        <f aca="false">C10/B10*100</f>
        <v>111.67118023015</v>
      </c>
      <c r="I10" s="41" t="n">
        <f aca="false">H10-100</f>
        <v>11.6711802301496</v>
      </c>
      <c r="J10" s="41" t="n">
        <f aca="false">B10/B16*100</f>
        <v>14.5962686239077</v>
      </c>
      <c r="K10" s="41" t="n">
        <f aca="false">C10/C16*100</f>
        <v>15.2027218333864</v>
      </c>
    </row>
    <row r="11" customFormat="false" ht="12.75" hidden="false" customHeight="false" outlineLevel="0" collapsed="false">
      <c r="A11" s="39" t="s">
        <v>94</v>
      </c>
      <c r="B11" s="40" t="n">
        <v>765153.45</v>
      </c>
      <c r="C11" s="40" t="n">
        <v>889083.52</v>
      </c>
      <c r="D11" s="41" t="n">
        <f aca="false">C11-B11</f>
        <v>123930.07</v>
      </c>
      <c r="E11" s="41"/>
      <c r="F11" s="41"/>
      <c r="G11" s="41"/>
      <c r="H11" s="41" t="n">
        <f aca="false">C11/B11*100</f>
        <v>116.196760270767</v>
      </c>
      <c r="I11" s="41" t="n">
        <f aca="false">H11-100</f>
        <v>16.1967602707666</v>
      </c>
      <c r="J11" s="41" t="n">
        <f aca="false">B11/B16*100</f>
        <v>0.943395973195073</v>
      </c>
      <c r="K11" s="41" t="n">
        <f aca="false">C11/C16*100</f>
        <v>1.02241316590946</v>
      </c>
    </row>
    <row r="12" customFormat="false" ht="12.75" hidden="false" customHeight="false" outlineLevel="0" collapsed="false">
      <c r="A12" s="39" t="s">
        <v>95</v>
      </c>
      <c r="B12" s="40" t="n">
        <v>800003.25</v>
      </c>
      <c r="C12" s="40" t="n">
        <v>1399459.27</v>
      </c>
      <c r="D12" s="41" t="n">
        <f aca="false">C12-B12</f>
        <v>599456.02</v>
      </c>
      <c r="E12" s="41"/>
      <c r="F12" s="41"/>
      <c r="G12" s="41"/>
      <c r="H12" s="41" t="n">
        <f aca="false">C12/B12*100</f>
        <v>174.931698089977</v>
      </c>
      <c r="I12" s="41" t="n">
        <f aca="false">H12-100</f>
        <v>74.9316980899765</v>
      </c>
      <c r="J12" s="41" t="n">
        <f aca="false">B12/B16*100</f>
        <v>0.98636403533562</v>
      </c>
      <c r="K12" s="41" t="n">
        <f aca="false">C12/C16*100</f>
        <v>1.60932640254319</v>
      </c>
    </row>
    <row r="13" customFormat="false" ht="12.75" hidden="false" customHeight="false" outlineLevel="0" collapsed="false">
      <c r="A13" s="39" t="s">
        <v>96</v>
      </c>
      <c r="B13" s="40" t="n">
        <v>26112082.55</v>
      </c>
      <c r="C13" s="40" t="n">
        <v>28556363.88</v>
      </c>
      <c r="D13" s="41" t="n">
        <f aca="false">C13-B13</f>
        <v>2444281.33</v>
      </c>
      <c r="E13" s="41"/>
      <c r="F13" s="41"/>
      <c r="G13" s="41"/>
      <c r="H13" s="41" t="n">
        <f aca="false">C13/B13*100</f>
        <v>109.360729177076</v>
      </c>
      <c r="I13" s="41" t="n">
        <f aca="false">H13-100</f>
        <v>9.36072917707591</v>
      </c>
      <c r="J13" s="41" t="n">
        <f aca="false">B13/B16*100</f>
        <v>32.1948931020403</v>
      </c>
      <c r="K13" s="41" t="n">
        <f aca="false">C13/C16*100</f>
        <v>32.8387623261909</v>
      </c>
    </row>
    <row r="14" customFormat="false" ht="12.75" hidden="false" customHeight="false" outlineLevel="0" collapsed="false">
      <c r="A14" s="39" t="s">
        <v>97</v>
      </c>
      <c r="B14" s="40" t="n">
        <v>1268604.5</v>
      </c>
      <c r="C14" s="40" t="n">
        <v>1605970.95</v>
      </c>
      <c r="D14" s="41" t="n">
        <f aca="false">C14-B14</f>
        <v>337366.45</v>
      </c>
      <c r="E14" s="41"/>
      <c r="F14" s="41"/>
      <c r="G14" s="41"/>
      <c r="H14" s="41" t="n">
        <f aca="false">C14/B14*100</f>
        <v>126.593508851656</v>
      </c>
      <c r="I14" s="41" t="n">
        <f aca="false">H14-100</f>
        <v>26.5935088516555</v>
      </c>
      <c r="J14" s="41" t="n">
        <f aca="false">B14/B16*100</f>
        <v>1.56412596306943</v>
      </c>
      <c r="K14" s="41" t="n">
        <f aca="false">C14/C16*100</f>
        <v>1.84680719686281</v>
      </c>
    </row>
    <row r="15" customFormat="false" ht="12.75" hidden="false" customHeight="false" outlineLevel="0" collapsed="false">
      <c r="A15" s="39" t="s">
        <v>98</v>
      </c>
      <c r="B15" s="40" t="n">
        <v>796150.33</v>
      </c>
      <c r="C15" s="40" t="n">
        <v>889092.04</v>
      </c>
      <c r="D15" s="41" t="n">
        <f aca="false">C15-B15</f>
        <v>92941.7100000001</v>
      </c>
      <c r="E15" s="41"/>
      <c r="F15" s="41"/>
      <c r="G15" s="41"/>
      <c r="H15" s="41" t="n">
        <f aca="false">C15/B15*100</f>
        <v>111.673889527873</v>
      </c>
      <c r="I15" s="41" t="n">
        <f aca="false">H15-100</f>
        <v>11.6738895278735</v>
      </c>
      <c r="J15" s="41" t="n">
        <f aca="false">B15/B16*100</f>
        <v>0.981613577485573</v>
      </c>
      <c r="K15" s="41" t="n">
        <f aca="false">C15/C16*100</f>
        <v>1.02242296359435</v>
      </c>
    </row>
    <row r="16" customFormat="false" ht="12.75" hidden="false" customHeight="false" outlineLevel="0" collapsed="false">
      <c r="A16" s="39" t="s">
        <v>99</v>
      </c>
      <c r="B16" s="41" t="n">
        <f aca="false">SUM(B8:B15)</f>
        <v>81106287.47</v>
      </c>
      <c r="C16" s="41" t="n">
        <f aca="false">SUM(C8:C15)</f>
        <v>86959318.37</v>
      </c>
      <c r="D16" s="41" t="n">
        <f aca="false">C16-B16</f>
        <v>5853030.89999999</v>
      </c>
      <c r="E16" s="41"/>
      <c r="F16" s="41"/>
      <c r="G16" s="41"/>
      <c r="H16" s="41" t="n">
        <f aca="false">C16/B16*100</f>
        <v>107.216494654826</v>
      </c>
      <c r="I16" s="41" t="n">
        <f aca="false">H16-100</f>
        <v>7.21649465482554</v>
      </c>
      <c r="J16" s="42"/>
      <c r="K16" s="42"/>
    </row>
    <row r="17" customFormat="false" ht="12.75" hidden="false" customHeight="false" outlineLevel="0" collapsed="false">
      <c r="A17" s="39" t="s">
        <v>100</v>
      </c>
      <c r="B17" s="41" t="n">
        <f aca="false">SUM(B7:B15)</f>
        <v>341799717.89</v>
      </c>
      <c r="C17" s="41" t="n">
        <f aca="false">SUM(C7:C15)</f>
        <v>174283182.49</v>
      </c>
      <c r="D17" s="41" t="n">
        <f aca="false">SUM(D7:D15)</f>
        <v>-167516535.4</v>
      </c>
      <c r="E17" s="41"/>
      <c r="F17" s="41"/>
      <c r="G17" s="41"/>
      <c r="H17" s="41" t="n">
        <f aca="false">C17/B17*100</f>
        <v>50.9898555697723</v>
      </c>
      <c r="I17" s="41" t="n">
        <f aca="false">H17-100</f>
        <v>-49.0101444302277</v>
      </c>
      <c r="J17" s="42"/>
      <c r="K17" s="42"/>
    </row>
    <row r="22" customFormat="false" ht="12.75" hidden="false" customHeight="false" outlineLevel="0" collapsed="false">
      <c r="A22" s="39"/>
      <c r="B22" s="42"/>
    </row>
    <row r="23" customFormat="false" ht="12.75" hidden="false" customHeight="false" outlineLevel="0" collapsed="false">
      <c r="A23" s="39" t="s">
        <v>91</v>
      </c>
      <c r="B23" s="41" t="n">
        <v>689149.19</v>
      </c>
    </row>
    <row r="24" customFormat="false" ht="12.75" hidden="false" customHeight="false" outlineLevel="0" collapsed="false">
      <c r="A24" s="39" t="s">
        <v>92</v>
      </c>
      <c r="B24" s="41" t="n">
        <v>184214.44</v>
      </c>
    </row>
    <row r="25" customFormat="false" ht="12.75" hidden="false" customHeight="false" outlineLevel="0" collapsed="false">
      <c r="A25" s="39" t="s">
        <v>93</v>
      </c>
      <c r="B25" s="41" t="n">
        <v>1381691.69</v>
      </c>
    </row>
    <row r="26" customFormat="false" ht="12.75" hidden="false" customHeight="false" outlineLevel="0" collapsed="false">
      <c r="A26" s="39" t="s">
        <v>94</v>
      </c>
      <c r="B26" s="41" t="n">
        <v>123930.07</v>
      </c>
    </row>
    <row r="27" customFormat="false" ht="12.75" hidden="false" customHeight="false" outlineLevel="0" collapsed="false">
      <c r="A27" s="39" t="s">
        <v>95</v>
      </c>
      <c r="B27" s="41" t="n">
        <v>599456.02</v>
      </c>
    </row>
    <row r="28" customFormat="false" ht="12.75" hidden="false" customHeight="false" outlineLevel="0" collapsed="false">
      <c r="A28" s="39" t="s">
        <v>96</v>
      </c>
      <c r="B28" s="41" t="n">
        <v>2444281.33</v>
      </c>
    </row>
    <row r="29" customFormat="false" ht="12.75" hidden="false" customHeight="false" outlineLevel="0" collapsed="false">
      <c r="A29" s="39" t="s">
        <v>97</v>
      </c>
      <c r="B29" s="41" t="n">
        <v>337366.45</v>
      </c>
    </row>
    <row r="30" customFormat="false" ht="12.75" hidden="false" customHeight="false" outlineLevel="0" collapsed="false">
      <c r="A30" s="39" t="s">
        <v>98</v>
      </c>
      <c r="B30" s="41" t="n">
        <v>92941.71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6" t="s">
        <v>101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5" customFormat="false" ht="12.75" hidden="false" customHeight="true" outlineLevel="0" collapsed="false">
      <c r="A5" s="37" t="s">
        <v>81</v>
      </c>
      <c r="B5" s="37" t="s">
        <v>82</v>
      </c>
      <c r="C5" s="37"/>
      <c r="D5" s="37" t="s">
        <v>83</v>
      </c>
      <c r="E5" s="37"/>
      <c r="F5" s="37"/>
      <c r="G5" s="37"/>
      <c r="H5" s="37"/>
      <c r="I5" s="37"/>
      <c r="J5" s="38" t="s">
        <v>84</v>
      </c>
      <c r="K5" s="38"/>
    </row>
    <row r="6" customFormat="false" ht="12.75" hidden="false" customHeight="false" outlineLevel="0" collapsed="false">
      <c r="A6" s="37"/>
      <c r="B6" s="37" t="s">
        <v>85</v>
      </c>
      <c r="C6" s="37" t="s">
        <v>86</v>
      </c>
      <c r="D6" s="37" t="s">
        <v>87</v>
      </c>
      <c r="E6" s="37"/>
      <c r="F6" s="37"/>
      <c r="G6" s="37"/>
      <c r="H6" s="37" t="s">
        <v>88</v>
      </c>
      <c r="I6" s="37" t="s">
        <v>89</v>
      </c>
      <c r="J6" s="37" t="s">
        <v>85</v>
      </c>
      <c r="K6" s="37" t="s">
        <v>86</v>
      </c>
    </row>
    <row r="7" customFormat="false" ht="12.75" hidden="false" customHeight="false" outlineLevel="0" collapsed="false">
      <c r="A7" s="39" t="s">
        <v>90</v>
      </c>
      <c r="B7" s="40" t="n">
        <v>25899127.5</v>
      </c>
      <c r="C7" s="40" t="n">
        <v>32550819.77</v>
      </c>
      <c r="D7" s="41" t="n">
        <f aca="false">C7-B7</f>
        <v>6651692.27</v>
      </c>
      <c r="E7" s="41"/>
      <c r="F7" s="41"/>
      <c r="G7" s="41"/>
      <c r="H7" s="41" t="n">
        <f aca="false">C7/B7*100</f>
        <v>125.683074729062</v>
      </c>
      <c r="I7" s="41" t="n">
        <f aca="false">H7-100</f>
        <v>25.6830747290618</v>
      </c>
      <c r="J7" s="42"/>
      <c r="K7" s="42"/>
    </row>
    <row r="8" customFormat="false" ht="12.75" hidden="false" customHeight="false" outlineLevel="0" collapsed="false">
      <c r="A8" s="39" t="s">
        <v>91</v>
      </c>
      <c r="B8" s="40" t="n">
        <v>14783980.15</v>
      </c>
      <c r="C8" s="40" t="n">
        <v>14843022.24</v>
      </c>
      <c r="D8" s="41" t="n">
        <f aca="false">C8-B8</f>
        <v>59042.0899999999</v>
      </c>
      <c r="E8" s="41"/>
      <c r="F8" s="41"/>
      <c r="G8" s="41"/>
      <c r="H8" s="41" t="n">
        <f aca="false">C8/B8*100</f>
        <v>100.39936532247</v>
      </c>
      <c r="I8" s="41" t="n">
        <f aca="false">H8-100</f>
        <v>0.399365322470359</v>
      </c>
      <c r="J8" s="41" t="n">
        <f aca="false">B8/B16*100</f>
        <v>46.7042131956989</v>
      </c>
      <c r="K8" s="41" t="n">
        <f aca="false">C8/C16*100</f>
        <v>39.5644409651293</v>
      </c>
    </row>
    <row r="9" customFormat="false" ht="12.75" hidden="false" customHeight="false" outlineLevel="0" collapsed="false">
      <c r="A9" s="39" t="s">
        <v>92</v>
      </c>
      <c r="B9" s="40" t="n">
        <v>7726942</v>
      </c>
      <c r="C9" s="40" t="n">
        <v>10444410.58</v>
      </c>
      <c r="D9" s="41" t="n">
        <f aca="false">C9-B9</f>
        <v>2717468.58</v>
      </c>
      <c r="E9" s="41"/>
      <c r="F9" s="41"/>
      <c r="G9" s="41"/>
      <c r="H9" s="41" t="n">
        <f aca="false">C9/B9*100</f>
        <v>135.168745669373</v>
      </c>
      <c r="I9" s="41" t="n">
        <f aca="false">H9-100</f>
        <v>35.1687456693735</v>
      </c>
      <c r="J9" s="41" t="n">
        <f aca="false">B9/B16*100</f>
        <v>24.4102564300859</v>
      </c>
      <c r="K9" s="41" t="n">
        <f aca="false">C9/C16*100</f>
        <v>27.8398333659023</v>
      </c>
    </row>
    <row r="10" customFormat="false" ht="12.75" hidden="false" customHeight="false" outlineLevel="0" collapsed="false">
      <c r="A10" s="39" t="s">
        <v>93</v>
      </c>
      <c r="B10" s="40" t="n">
        <v>2905188.13</v>
      </c>
      <c r="C10" s="40" t="n">
        <v>4119154.9</v>
      </c>
      <c r="D10" s="41" t="n">
        <f aca="false">C10-B10</f>
        <v>1213966.77</v>
      </c>
      <c r="E10" s="41"/>
      <c r="F10" s="41"/>
      <c r="G10" s="41"/>
      <c r="H10" s="41" t="n">
        <f aca="false">C10/B10*100</f>
        <v>141.786167218025</v>
      </c>
      <c r="I10" s="41" t="n">
        <f aca="false">H10-100</f>
        <v>41.7861672180245</v>
      </c>
      <c r="J10" s="41" t="n">
        <f aca="false">B10/B16*100</f>
        <v>9.17780762828836</v>
      </c>
      <c r="K10" s="41" t="n">
        <f aca="false">C10/C16*100</f>
        <v>10.9797087299435</v>
      </c>
    </row>
    <row r="11" customFormat="false" ht="12.75" hidden="false" customHeight="false" outlineLevel="0" collapsed="false">
      <c r="A11" s="39" t="s">
        <v>94</v>
      </c>
      <c r="B11" s="40" t="n">
        <v>1436569.18</v>
      </c>
      <c r="C11" s="40" t="n">
        <v>2159581.03</v>
      </c>
      <c r="D11" s="41" t="n">
        <f aca="false">C11-B11</f>
        <v>723011.85</v>
      </c>
      <c r="E11" s="41"/>
      <c r="F11" s="41"/>
      <c r="G11" s="41"/>
      <c r="H11" s="41" t="n">
        <f aca="false">C11/B11*100</f>
        <v>150.329065948637</v>
      </c>
      <c r="I11" s="41" t="n">
        <f aca="false">H11-100</f>
        <v>50.3290659486374</v>
      </c>
      <c r="J11" s="41" t="n">
        <f aca="false">B11/B16*100</f>
        <v>4.53827944655961</v>
      </c>
      <c r="K11" s="41" t="n">
        <f aca="false">C11/C16*100</f>
        <v>5.75641636786014</v>
      </c>
    </row>
    <row r="12" customFormat="false" ht="12.75" hidden="false" customHeight="false" outlineLevel="0" collapsed="false">
      <c r="A12" s="39" t="s">
        <v>95</v>
      </c>
      <c r="B12" s="40" t="n">
        <v>1032099.43</v>
      </c>
      <c r="C12" s="40" t="n">
        <v>649290.04</v>
      </c>
      <c r="D12" s="41" t="n">
        <f aca="false">C12-B12</f>
        <v>-382809.39</v>
      </c>
      <c r="E12" s="41"/>
      <c r="F12" s="41"/>
      <c r="G12" s="41"/>
      <c r="H12" s="41" t="n">
        <f aca="false">C12/B12*100</f>
        <v>62.9096404016036</v>
      </c>
      <c r="I12" s="41" t="n">
        <f aca="false">H12-100</f>
        <v>-37.0903595983965</v>
      </c>
      <c r="J12" s="41" t="n">
        <f aca="false">B12/B16*100</f>
        <v>3.26051518798064</v>
      </c>
      <c r="K12" s="41" t="n">
        <f aca="false">C12/C16*100</f>
        <v>1.73069857616992</v>
      </c>
    </row>
    <row r="13" customFormat="false" ht="12.75" hidden="false" customHeight="false" outlineLevel="0" collapsed="false">
      <c r="A13" s="39" t="s">
        <v>96</v>
      </c>
      <c r="B13" s="40" t="n">
        <v>1651070.23</v>
      </c>
      <c r="C13" s="40" t="n">
        <v>1843876.49</v>
      </c>
      <c r="D13" s="41" t="n">
        <f aca="false">C13-B13</f>
        <v>192806.26</v>
      </c>
      <c r="E13" s="41"/>
      <c r="F13" s="41"/>
      <c r="G13" s="41"/>
      <c r="H13" s="41" t="n">
        <f aca="false">C13/B13*100</f>
        <v>111.677653469653</v>
      </c>
      <c r="I13" s="41" t="n">
        <f aca="false">H13-100</f>
        <v>11.6776534696528</v>
      </c>
      <c r="J13" s="41" t="n">
        <f aca="false">B13/B16*100</f>
        <v>5.21591176669644</v>
      </c>
      <c r="K13" s="41" t="n">
        <f aca="false">C13/C16*100</f>
        <v>4.91489814917873</v>
      </c>
    </row>
    <row r="14" customFormat="false" ht="12.75" hidden="false" customHeight="false" outlineLevel="0" collapsed="false">
      <c r="A14" s="39" t="s">
        <v>97</v>
      </c>
      <c r="B14" s="40" t="n">
        <v>1445308.24</v>
      </c>
      <c r="C14" s="40" t="n">
        <v>1711955.72</v>
      </c>
      <c r="D14" s="41" t="n">
        <f aca="false">C14-B14</f>
        <v>266647.48</v>
      </c>
      <c r="E14" s="41"/>
      <c r="F14" s="41"/>
      <c r="G14" s="41"/>
      <c r="H14" s="41" t="n">
        <f aca="false">C14/B14*100</f>
        <v>118.449177318743</v>
      </c>
      <c r="I14" s="41" t="n">
        <f aca="false">H14-100</f>
        <v>18.4491773187427</v>
      </c>
      <c r="J14" s="41" t="n">
        <f aca="false">B14/B16*100</f>
        <v>4.56588709465092</v>
      </c>
      <c r="K14" s="41" t="n">
        <f aca="false">C14/C16*100</f>
        <v>4.5632600910834</v>
      </c>
    </row>
    <row r="15" customFormat="false" ht="12.75" hidden="false" customHeight="false" outlineLevel="0" collapsed="false">
      <c r="A15" s="39" t="s">
        <v>98</v>
      </c>
      <c r="B15" s="40" t="n">
        <v>673331.9</v>
      </c>
      <c r="C15" s="40" t="n">
        <v>1744776.15</v>
      </c>
      <c r="D15" s="41" t="n">
        <f aca="false">C15-B15</f>
        <v>1071444.25</v>
      </c>
      <c r="E15" s="41"/>
      <c r="F15" s="41"/>
      <c r="G15" s="41"/>
      <c r="H15" s="41" t="n">
        <f aca="false">C15/B15*100</f>
        <v>259.12572239634</v>
      </c>
      <c r="I15" s="41" t="n">
        <f aca="false">H15-100</f>
        <v>159.12572239634</v>
      </c>
      <c r="J15" s="41" t="n">
        <f aca="false">B15/B16*100</f>
        <v>2.12712925003927</v>
      </c>
      <c r="K15" s="41" t="n">
        <f aca="false">C15/C16*100</f>
        <v>4.65074375473283</v>
      </c>
    </row>
    <row r="16" customFormat="false" ht="12.75" hidden="false" customHeight="false" outlineLevel="0" collapsed="false">
      <c r="A16" s="39" t="s">
        <v>99</v>
      </c>
      <c r="B16" s="41" t="n">
        <f aca="false">SUM(B8:B15)</f>
        <v>31654489.26</v>
      </c>
      <c r="C16" s="41" t="n">
        <f aca="false">SUM(C8:C15)</f>
        <v>37516067.15</v>
      </c>
      <c r="D16" s="41" t="n">
        <f aca="false">C16-B16</f>
        <v>5861577.89</v>
      </c>
      <c r="E16" s="41"/>
      <c r="F16" s="41"/>
      <c r="G16" s="41"/>
      <c r="H16" s="41" t="n">
        <f aca="false">C16/B16*100</f>
        <v>118.517366815983</v>
      </c>
      <c r="I16" s="41" t="n">
        <f aca="false">H16-100</f>
        <v>18.5173668159825</v>
      </c>
      <c r="J16" s="42"/>
      <c r="K16" s="42"/>
    </row>
    <row r="17" customFormat="false" ht="12.75" hidden="false" customHeight="false" outlineLevel="0" collapsed="false">
      <c r="A17" s="39" t="s">
        <v>100</v>
      </c>
      <c r="B17" s="41" t="n">
        <f aca="false">SUM(B7:B15)</f>
        <v>57553616.76</v>
      </c>
      <c r="C17" s="41" t="n">
        <f aca="false">SUM(C7:C15)</f>
        <v>70066886.92</v>
      </c>
      <c r="D17" s="41" t="n">
        <f aca="false">SUM(D7:D15)</f>
        <v>12513270.16</v>
      </c>
      <c r="E17" s="41"/>
      <c r="F17" s="41"/>
      <c r="G17" s="41"/>
      <c r="H17" s="41" t="n">
        <f aca="false">C17/B17*100</f>
        <v>121.741935371639</v>
      </c>
      <c r="I17" s="41" t="n">
        <f aca="false">H17-100</f>
        <v>21.741935371639</v>
      </c>
      <c r="J17" s="42"/>
      <c r="K17" s="42"/>
    </row>
    <row r="22" customFormat="false" ht="12.75" hidden="false" customHeight="false" outlineLevel="0" collapsed="false">
      <c r="A22" s="39" t="s">
        <v>91</v>
      </c>
      <c r="B22" s="41" t="n">
        <v>59042.09</v>
      </c>
    </row>
    <row r="23" customFormat="false" ht="12.75" hidden="false" customHeight="false" outlineLevel="0" collapsed="false">
      <c r="A23" s="39" t="s">
        <v>92</v>
      </c>
      <c r="B23" s="41" t="n">
        <v>2717468.58</v>
      </c>
    </row>
    <row r="24" customFormat="false" ht="12.75" hidden="false" customHeight="false" outlineLevel="0" collapsed="false">
      <c r="A24" s="39" t="s">
        <v>93</v>
      </c>
      <c r="B24" s="41" t="n">
        <v>1213966.77</v>
      </c>
    </row>
    <row r="25" customFormat="false" ht="12.75" hidden="false" customHeight="false" outlineLevel="0" collapsed="false">
      <c r="A25" s="39" t="s">
        <v>94</v>
      </c>
      <c r="B25" s="41" t="n">
        <v>723011.85</v>
      </c>
    </row>
    <row r="26" customFormat="false" ht="12.75" hidden="false" customHeight="false" outlineLevel="0" collapsed="false">
      <c r="A26" s="39" t="s">
        <v>95</v>
      </c>
      <c r="B26" s="41" t="n">
        <v>-382809.39</v>
      </c>
    </row>
    <row r="27" customFormat="false" ht="12.75" hidden="false" customHeight="false" outlineLevel="0" collapsed="false">
      <c r="A27" s="39" t="s">
        <v>96</v>
      </c>
      <c r="B27" s="41" t="n">
        <v>192806.26</v>
      </c>
    </row>
    <row r="28" customFormat="false" ht="12.75" hidden="false" customHeight="false" outlineLevel="0" collapsed="false">
      <c r="A28" s="39" t="s">
        <v>97</v>
      </c>
      <c r="B28" s="41" t="n">
        <v>266647.48</v>
      </c>
    </row>
    <row r="29" customFormat="false" ht="12.75" hidden="false" customHeight="false" outlineLevel="0" collapsed="false">
      <c r="A29" s="39" t="s">
        <v>98</v>
      </c>
      <c r="B29" s="41" t="n">
        <v>1071444.25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1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6" t="s">
        <v>102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5" customFormat="false" ht="12.75" hidden="false" customHeight="true" outlineLevel="0" collapsed="false">
      <c r="A5" s="37" t="s">
        <v>81</v>
      </c>
      <c r="B5" s="37" t="s">
        <v>82</v>
      </c>
      <c r="C5" s="37"/>
      <c r="D5" s="37" t="s">
        <v>83</v>
      </c>
      <c r="E5" s="37"/>
      <c r="F5" s="37"/>
      <c r="G5" s="37"/>
      <c r="H5" s="37"/>
      <c r="I5" s="37"/>
      <c r="J5" s="38" t="s">
        <v>84</v>
      </c>
      <c r="K5" s="38"/>
    </row>
    <row r="6" customFormat="false" ht="12.75" hidden="false" customHeight="false" outlineLevel="0" collapsed="false">
      <c r="A6" s="37"/>
      <c r="B6" s="37" t="s">
        <v>85</v>
      </c>
      <c r="C6" s="37" t="s">
        <v>86</v>
      </c>
      <c r="D6" s="37" t="s">
        <v>87</v>
      </c>
      <c r="E6" s="37"/>
      <c r="F6" s="37"/>
      <c r="G6" s="37"/>
      <c r="H6" s="37" t="s">
        <v>88</v>
      </c>
      <c r="I6" s="37" t="s">
        <v>89</v>
      </c>
      <c r="J6" s="37" t="s">
        <v>85</v>
      </c>
      <c r="K6" s="37" t="s">
        <v>86</v>
      </c>
    </row>
    <row r="7" customFormat="false" ht="12.75" hidden="false" customHeight="false" outlineLevel="0" collapsed="false">
      <c r="A7" s="39" t="s">
        <v>91</v>
      </c>
      <c r="B7" s="40" t="n">
        <v>29013535.17</v>
      </c>
      <c r="C7" s="40" t="n">
        <v>29007394.01</v>
      </c>
      <c r="D7" s="41" t="n">
        <f aca="false">C7-B7</f>
        <v>-6141.16000000015</v>
      </c>
      <c r="E7" s="41"/>
      <c r="F7" s="41"/>
      <c r="G7" s="41"/>
      <c r="H7" s="41" t="n">
        <f aca="false">C7/B7*100</f>
        <v>99.9788334652637</v>
      </c>
      <c r="I7" s="41" t="n">
        <f aca="false">H7-100</f>
        <v>-0.0211665347363521</v>
      </c>
      <c r="J7" s="41" t="n">
        <f aca="false">B7/B15*100</f>
        <v>37.4931486518107</v>
      </c>
      <c r="K7" s="41" t="n">
        <f aca="false">C7/C15*100</f>
        <v>23.5629679815616</v>
      </c>
    </row>
    <row r="8" customFormat="false" ht="12.75" hidden="false" customHeight="false" outlineLevel="0" collapsed="false">
      <c r="A8" s="39" t="s">
        <v>92</v>
      </c>
      <c r="B8" s="40" t="n">
        <v>7781376.51</v>
      </c>
      <c r="C8" s="40" t="n">
        <v>14131398.21</v>
      </c>
      <c r="D8" s="41" t="n">
        <f aca="false">C8-B8</f>
        <v>6350021.7</v>
      </c>
      <c r="E8" s="41"/>
      <c r="F8" s="41"/>
      <c r="G8" s="41"/>
      <c r="H8" s="41" t="n">
        <f aca="false">C8/B8*100</f>
        <v>181.605377812518</v>
      </c>
      <c r="I8" s="41" t="n">
        <f aca="false">H8-100</f>
        <v>81.6053778125177</v>
      </c>
      <c r="J8" s="41" t="n">
        <f aca="false">B8/B15*100</f>
        <v>10.0555931738648</v>
      </c>
      <c r="K8" s="41" t="n">
        <f aca="false">C8/C15*100</f>
        <v>11.4790623191499</v>
      </c>
    </row>
    <row r="9" customFormat="false" ht="12.75" hidden="false" customHeight="false" outlineLevel="0" collapsed="false">
      <c r="A9" s="39" t="s">
        <v>93</v>
      </c>
      <c r="B9" s="40" t="n">
        <v>5348753.14</v>
      </c>
      <c r="C9" s="40" t="n">
        <v>15004798.54</v>
      </c>
      <c r="D9" s="41" t="n">
        <f aca="false">C9-B9</f>
        <v>9656045.4</v>
      </c>
      <c r="E9" s="41"/>
      <c r="F9" s="41"/>
      <c r="G9" s="41"/>
      <c r="H9" s="41" t="n">
        <f aca="false">C9/B9*100</f>
        <v>280.528903601635</v>
      </c>
      <c r="I9" s="41" t="n">
        <f aca="false">H9-100</f>
        <v>180.528903601635</v>
      </c>
      <c r="J9" s="41" t="n">
        <f aca="false">B9/B15*100</f>
        <v>6.91200142984366</v>
      </c>
      <c r="K9" s="41" t="n">
        <f aca="false">C9/C15*100</f>
        <v>12.188533290716</v>
      </c>
    </row>
    <row r="10" customFormat="false" ht="12.75" hidden="false" customHeight="false" outlineLevel="0" collapsed="false">
      <c r="A10" s="39" t="s">
        <v>94</v>
      </c>
      <c r="B10" s="40" t="n">
        <v>2050757.33</v>
      </c>
      <c r="C10" s="40" t="n">
        <v>2931271.87</v>
      </c>
      <c r="D10" s="41" t="n">
        <f aca="false">C10-B10</f>
        <v>880514.54</v>
      </c>
      <c r="E10" s="41"/>
      <c r="F10" s="41"/>
      <c r="G10" s="41"/>
      <c r="H10" s="41" t="n">
        <f aca="false">C10/B10*100</f>
        <v>142.936066940695</v>
      </c>
      <c r="I10" s="41" t="n">
        <f aca="false">H10-100</f>
        <v>42.9360669406945</v>
      </c>
      <c r="J10" s="41" t="n">
        <f aca="false">B10/B15*100</f>
        <v>2.65011998613613</v>
      </c>
      <c r="K10" s="41" t="n">
        <f aca="false">C10/C15*100</f>
        <v>2.38109859831776</v>
      </c>
    </row>
    <row r="11" customFormat="false" ht="12.75" hidden="false" customHeight="false" outlineLevel="0" collapsed="false">
      <c r="A11" s="39" t="s">
        <v>95</v>
      </c>
      <c r="B11" s="40" t="n">
        <v>3215998.68</v>
      </c>
      <c r="C11" s="40" t="n">
        <v>2477050.48</v>
      </c>
      <c r="D11" s="41" t="n">
        <f aca="false">C11-B11</f>
        <v>-738948.2</v>
      </c>
      <c r="E11" s="41"/>
      <c r="F11" s="41"/>
      <c r="G11" s="41"/>
      <c r="H11" s="41" t="n">
        <f aca="false">C11/B11*100</f>
        <v>77.0227455441617</v>
      </c>
      <c r="I11" s="41" t="n">
        <f aca="false">H11-100</f>
        <v>-22.9772544558383</v>
      </c>
      <c r="J11" s="41" t="n">
        <f aca="false">B11/B15*100</f>
        <v>4.15591949987344</v>
      </c>
      <c r="K11" s="41" t="n">
        <f aca="false">C11/C15*100</f>
        <v>2.01213046331671</v>
      </c>
    </row>
    <row r="12" customFormat="false" ht="12.75" hidden="false" customHeight="false" outlineLevel="0" collapsed="false">
      <c r="A12" s="39" t="s">
        <v>96</v>
      </c>
      <c r="B12" s="40" t="n">
        <v>20628643.77</v>
      </c>
      <c r="C12" s="40" t="n">
        <v>42454047.2</v>
      </c>
      <c r="D12" s="41" t="n">
        <f aca="false">C12-B12</f>
        <v>21825403.43</v>
      </c>
      <c r="E12" s="41"/>
      <c r="F12" s="41"/>
      <c r="G12" s="41"/>
      <c r="H12" s="41" t="n">
        <f aca="false">C12/B12*100</f>
        <v>205.801446151009</v>
      </c>
      <c r="I12" s="41" t="n">
        <f aca="false">H12-100</f>
        <v>105.801446151009</v>
      </c>
      <c r="J12" s="41" t="n">
        <f aca="false">B12/B15*100</f>
        <v>26.6576548780442</v>
      </c>
      <c r="K12" s="41" t="n">
        <f aca="false">C12/C15*100</f>
        <v>34.4858057403035</v>
      </c>
    </row>
    <row r="13" customFormat="false" ht="12.75" hidden="false" customHeight="false" outlineLevel="0" collapsed="false">
      <c r="A13" s="39" t="s">
        <v>97</v>
      </c>
      <c r="B13" s="40" t="n">
        <v>4638791.65</v>
      </c>
      <c r="C13" s="40" t="n">
        <v>5347150.43</v>
      </c>
      <c r="D13" s="41" t="n">
        <f aca="false">C13-B13</f>
        <v>708358.779999999</v>
      </c>
      <c r="E13" s="41"/>
      <c r="F13" s="41"/>
      <c r="G13" s="41"/>
      <c r="H13" s="41" t="n">
        <f aca="false">C13/B13*100</f>
        <v>115.270329720456</v>
      </c>
      <c r="I13" s="41" t="n">
        <f aca="false">H13-100</f>
        <v>15.2703297204564</v>
      </c>
      <c r="J13" s="41" t="n">
        <f aca="false">B13/B15*100</f>
        <v>5.99454371482675</v>
      </c>
      <c r="K13" s="41" t="n">
        <f aca="false">C13/C15*100</f>
        <v>4.34353855886702</v>
      </c>
    </row>
    <row r="14" customFormat="false" ht="12.75" hidden="false" customHeight="false" outlineLevel="0" collapsed="false">
      <c r="A14" s="39" t="s">
        <v>98</v>
      </c>
      <c r="B14" s="40" t="n">
        <v>4705709.05</v>
      </c>
      <c r="C14" s="40" t="n">
        <v>11752747.71</v>
      </c>
      <c r="D14" s="41" t="n">
        <f aca="false">C14-B14</f>
        <v>7047038.66</v>
      </c>
      <c r="E14" s="41"/>
      <c r="F14" s="41"/>
      <c r="G14" s="41"/>
      <c r="H14" s="41" t="n">
        <f aca="false">C14/B14*100</f>
        <v>249.755086536853</v>
      </c>
      <c r="I14" s="41" t="n">
        <f aca="false">H14-100</f>
        <v>149.755086536853</v>
      </c>
      <c r="J14" s="41" t="n">
        <f aca="false">B14/B15*100</f>
        <v>6.0810186656003</v>
      </c>
      <c r="K14" s="41" t="n">
        <f aca="false">C14/C15*100</f>
        <v>9.54686304776749</v>
      </c>
    </row>
    <row r="15" customFormat="false" ht="12.75" hidden="false" customHeight="false" outlineLevel="0" collapsed="false">
      <c r="A15" s="39" t="s">
        <v>99</v>
      </c>
      <c r="B15" s="41" t="n">
        <f aca="false">SUM(B7:B14)</f>
        <v>77383565.3</v>
      </c>
      <c r="C15" s="41" t="n">
        <f aca="false">SUM(C7:C14)</f>
        <v>123105858.45</v>
      </c>
      <c r="D15" s="41" t="n">
        <f aca="false">C15-B15</f>
        <v>45722293.15</v>
      </c>
      <c r="E15" s="41"/>
      <c r="F15" s="41"/>
      <c r="G15" s="41"/>
      <c r="H15" s="41" t="n">
        <f aca="false">C15/B15*100</f>
        <v>159.085276017904</v>
      </c>
      <c r="I15" s="41" t="n">
        <f aca="false">H15-100</f>
        <v>59.085276017904</v>
      </c>
      <c r="J15" s="42"/>
      <c r="K15" s="42"/>
    </row>
    <row r="16" customFormat="false" ht="12.75" hidden="false" customHeight="false" outlineLevel="0" collapsed="false">
      <c r="A16" s="39" t="s">
        <v>100</v>
      </c>
      <c r="B16" s="41" t="n">
        <f aca="false">SUM(B7:B14)</f>
        <v>77383565.3</v>
      </c>
      <c r="C16" s="41" t="n">
        <f aca="false">SUM(C7:C14)</f>
        <v>123105858.45</v>
      </c>
      <c r="D16" s="41" t="n">
        <f aca="false">SUM(D7:D14)</f>
        <v>45722293.15</v>
      </c>
      <c r="E16" s="41"/>
      <c r="F16" s="41"/>
      <c r="G16" s="41"/>
      <c r="H16" s="41" t="n">
        <f aca="false">C16/B16*100</f>
        <v>159.085276017904</v>
      </c>
      <c r="I16" s="41" t="n">
        <f aca="false">H16-100</f>
        <v>59.085276017904</v>
      </c>
      <c r="J16" s="42"/>
      <c r="K16" s="42"/>
    </row>
    <row r="21" customFormat="false" ht="12.75" hidden="false" customHeight="false" outlineLevel="0" collapsed="false">
      <c r="A21" s="39" t="s">
        <v>91</v>
      </c>
      <c r="B21" s="41" t="n">
        <v>-6141.16</v>
      </c>
    </row>
    <row r="22" customFormat="false" ht="12.75" hidden="false" customHeight="false" outlineLevel="0" collapsed="false">
      <c r="A22" s="39" t="s">
        <v>92</v>
      </c>
      <c r="B22" s="41" t="n">
        <v>6350021.7</v>
      </c>
    </row>
    <row r="23" customFormat="false" ht="12.75" hidden="false" customHeight="false" outlineLevel="0" collapsed="false">
      <c r="A23" s="39" t="s">
        <v>93</v>
      </c>
      <c r="B23" s="41" t="n">
        <v>9656045.4</v>
      </c>
    </row>
    <row r="24" customFormat="false" ht="12.75" hidden="false" customHeight="false" outlineLevel="0" collapsed="false">
      <c r="A24" s="39" t="s">
        <v>94</v>
      </c>
      <c r="B24" s="41" t="n">
        <v>880514.54</v>
      </c>
    </row>
    <row r="25" customFormat="false" ht="12.75" hidden="false" customHeight="false" outlineLevel="0" collapsed="false">
      <c r="A25" s="39" t="s">
        <v>95</v>
      </c>
      <c r="B25" s="41" t="n">
        <v>-738948.2</v>
      </c>
    </row>
    <row r="26" customFormat="false" ht="12.75" hidden="false" customHeight="false" outlineLevel="0" collapsed="false">
      <c r="A26" s="39" t="s">
        <v>96</v>
      </c>
      <c r="B26" s="41" t="n">
        <v>21825403.43</v>
      </c>
    </row>
    <row r="27" customFormat="false" ht="12.75" hidden="false" customHeight="false" outlineLevel="0" collapsed="false">
      <c r="A27" s="39" t="s">
        <v>97</v>
      </c>
      <c r="B27" s="41" t="n">
        <v>708358.78</v>
      </c>
    </row>
    <row r="28" customFormat="false" ht="12.75" hidden="false" customHeight="false" outlineLevel="0" collapsed="false">
      <c r="A28" s="39" t="s">
        <v>98</v>
      </c>
      <c r="B28" s="41" t="n">
        <v>7047038.66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5-01-21T13:39:11Z</cp:lastPrinted>
  <dcterms:modified xsi:type="dcterms:W3CDTF">2015-01-21T13:39:19Z</dcterms:modified>
  <cp:revision>0</cp:revision>
  <dc:subject/>
  <dc:title/>
</cp:coreProperties>
</file>