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 Исполнение расходной части   бюджета МО МР</t>
  </si>
  <si>
    <t xml:space="preserve">"Боровский район" за   2012 год на 1 июл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2 году на 1 июля</t>
  </si>
  <si>
    <t xml:space="preserve">исполнено в 2011 году</t>
  </si>
  <si>
    <t xml:space="preserve">Исполнение 2012 к 2011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2.14"/>
    <col collapsed="false" customWidth="true" hidden="false" outlineLevel="0" max="7" min="7" style="0" width="8.99"/>
    <col collapsed="false" customWidth="true" hidden="false" outlineLevel="0" max="9" min="9" style="0" width="8.28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11" t="s">
        <v>8</v>
      </c>
      <c r="H5" s="12" t="s">
        <v>9</v>
      </c>
      <c r="I5" s="12"/>
      <c r="J5" s="7"/>
    </row>
    <row r="6" customFormat="false" ht="39.75" hidden="false" customHeight="true" outlineLevel="0" collapsed="false">
      <c r="A6" s="4"/>
      <c r="B6" s="5"/>
      <c r="C6" s="13" t="s">
        <v>10</v>
      </c>
      <c r="D6" s="14" t="s">
        <v>11</v>
      </c>
      <c r="E6" s="9"/>
      <c r="F6" s="10"/>
      <c r="G6" s="11"/>
      <c r="H6" s="15" t="s">
        <v>10</v>
      </c>
      <c r="I6" s="16" t="s">
        <v>11</v>
      </c>
      <c r="J6" s="7"/>
    </row>
    <row r="7" customFormat="false" ht="12.75" hidden="false" customHeight="false" outlineLevel="0" collapsed="false">
      <c r="A7" s="17" t="s">
        <v>12</v>
      </c>
      <c r="B7" s="18" t="s">
        <v>13</v>
      </c>
      <c r="C7" s="19" t="n">
        <f aca="false">SUM(C8:C15)</f>
        <v>136938604</v>
      </c>
      <c r="D7" s="19" t="n">
        <f aca="false">SUM(D8:D15)</f>
        <v>117645340.82</v>
      </c>
      <c r="E7" s="19" t="n">
        <f aca="false">SUM(E8:E15)</f>
        <v>42529045.47</v>
      </c>
      <c r="F7" s="19" t="n">
        <f aca="false">SUM(F8:F15)</f>
        <v>30591169.71</v>
      </c>
      <c r="G7" s="20" t="n">
        <f aca="false">E7/F7*100</f>
        <v>139.023927078204</v>
      </c>
      <c r="H7" s="20" t="n">
        <f aca="false">+E7/C7*100</f>
        <v>31.0570169606812</v>
      </c>
      <c r="I7" s="21" t="n">
        <f aca="false">+E7/D7*100</f>
        <v>36.1502165521968</v>
      </c>
      <c r="J7" s="22" t="n">
        <f aca="false">E7/E61*100</f>
        <v>8.57105339063225</v>
      </c>
    </row>
    <row r="8" customFormat="false" ht="22.5" hidden="false" customHeight="false" outlineLevel="0" collapsed="false">
      <c r="A8" s="23" t="s">
        <v>14</v>
      </c>
      <c r="B8" s="24" t="s">
        <v>15</v>
      </c>
      <c r="C8" s="25" t="n">
        <v>3037389</v>
      </c>
      <c r="D8" s="25" t="n">
        <v>3037389</v>
      </c>
      <c r="E8" s="25" t="n">
        <v>1822682.77</v>
      </c>
      <c r="F8" s="26" t="n">
        <v>1503808.53</v>
      </c>
      <c r="G8" s="27" t="n">
        <f aca="false">E8/F8*100</f>
        <v>121.204444158858</v>
      </c>
      <c r="H8" s="28" t="n">
        <f aca="false">+E8/C8*100</f>
        <v>60.0082100119544</v>
      </c>
      <c r="I8" s="29" t="n">
        <f aca="false">+E8/D8*100</f>
        <v>60.0082100119544</v>
      </c>
      <c r="J8" s="30"/>
    </row>
    <row r="9" customFormat="false" ht="33.75" hidden="false" customHeight="false" outlineLevel="0" collapsed="false">
      <c r="A9" s="23" t="s">
        <v>16</v>
      </c>
      <c r="B9" s="24" t="s">
        <v>17</v>
      </c>
      <c r="C9" s="25" t="n">
        <v>40877982</v>
      </c>
      <c r="D9" s="25" t="n">
        <v>40737182</v>
      </c>
      <c r="E9" s="26" t="n">
        <v>17912529.02</v>
      </c>
      <c r="F9" s="25" t="n">
        <v>15556327.6</v>
      </c>
      <c r="G9" s="27" t="n">
        <f aca="false">E9/F9*100</f>
        <v>115.146257398179</v>
      </c>
      <c r="H9" s="28" t="n">
        <f aca="false">+E9/C9*100</f>
        <v>43.8195041526267</v>
      </c>
      <c r="I9" s="29" t="n">
        <f aca="false">+E9/D9*100</f>
        <v>43.9709575885735</v>
      </c>
      <c r="J9" s="30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36200</v>
      </c>
      <c r="D10" s="25" t="n">
        <v>36200</v>
      </c>
      <c r="E10" s="26"/>
      <c r="F10" s="25"/>
      <c r="G10" s="27"/>
      <c r="H10" s="28" t="n">
        <f aca="false">+E10/C10*100</f>
        <v>0</v>
      </c>
      <c r="I10" s="29" t="n">
        <f aca="false">+E10/D10*100</f>
        <v>0</v>
      </c>
      <c r="J10" s="30"/>
    </row>
    <row r="11" customFormat="false" ht="22.5" hidden="false" customHeight="false" outlineLevel="0" collapsed="false">
      <c r="A11" s="23" t="s">
        <v>20</v>
      </c>
      <c r="B11" s="24" t="s">
        <v>21</v>
      </c>
      <c r="C11" s="31" t="n">
        <v>1458766</v>
      </c>
      <c r="D11" s="26" t="n">
        <v>1458766</v>
      </c>
      <c r="E11" s="26" t="n">
        <v>768821.34</v>
      </c>
      <c r="F11" s="26" t="n">
        <v>518498.95</v>
      </c>
      <c r="G11" s="27" t="n">
        <f aca="false">E11/F11*100</f>
        <v>148.278282916484</v>
      </c>
      <c r="H11" s="28" t="n">
        <f aca="false">+E11/C11*100</f>
        <v>52.7035412122301</v>
      </c>
      <c r="I11" s="29" t="n">
        <f aca="false">+E11/D11*100</f>
        <v>52.7035412122301</v>
      </c>
      <c r="J11" s="30"/>
    </row>
    <row r="12" customFormat="false" ht="12.75" hidden="false" customHeight="false" outlineLevel="0" collapsed="false">
      <c r="A12" s="23" t="s">
        <v>22</v>
      </c>
      <c r="B12" s="24" t="s">
        <v>23</v>
      </c>
      <c r="C12" s="31"/>
      <c r="D12" s="26"/>
      <c r="E12" s="26"/>
      <c r="F12" s="26"/>
      <c r="G12" s="27"/>
      <c r="H12" s="28" t="n">
        <v>0</v>
      </c>
      <c r="I12" s="29" t="n">
        <v>0</v>
      </c>
      <c r="J12" s="30"/>
    </row>
    <row r="13" customFormat="false" ht="12.75" hidden="false" customHeight="false" outlineLevel="0" collapsed="false">
      <c r="A13" s="23" t="s">
        <v>24</v>
      </c>
      <c r="B13" s="24" t="s">
        <v>25</v>
      </c>
      <c r="C13" s="31" t="n">
        <v>800000</v>
      </c>
      <c r="D13" s="26" t="n">
        <v>830000</v>
      </c>
      <c r="E13" s="26" t="n">
        <v>271455</v>
      </c>
      <c r="F13" s="26" t="n">
        <v>408370.87</v>
      </c>
      <c r="G13" s="27" t="n">
        <f aca="false">E13/F13*100</f>
        <v>66.4726649087385</v>
      </c>
      <c r="H13" s="28" t="n">
        <f aca="false">+E13/C13*100</f>
        <v>33.931875</v>
      </c>
      <c r="I13" s="29" t="n">
        <f aca="false">+E13/D13*100</f>
        <v>32.705421686747</v>
      </c>
      <c r="J13" s="30"/>
    </row>
    <row r="14" customFormat="false" ht="12.75" hidden="false" customHeight="false" outlineLevel="0" collapsed="false">
      <c r="A14" s="23" t="s">
        <v>26</v>
      </c>
      <c r="B14" s="24" t="s">
        <v>27</v>
      </c>
      <c r="C14" s="31" t="n">
        <v>90728267</v>
      </c>
      <c r="D14" s="26" t="n">
        <v>71545803.82</v>
      </c>
      <c r="E14" s="26" t="n">
        <v>21753557.34</v>
      </c>
      <c r="F14" s="26" t="n">
        <v>12604163.76</v>
      </c>
      <c r="G14" s="27" t="n">
        <f aca="false">E14/F14*100</f>
        <v>172.590246796349</v>
      </c>
      <c r="H14" s="28" t="n">
        <f aca="false">+E14/C14*100</f>
        <v>23.9766040499815</v>
      </c>
      <c r="I14" s="29" t="n">
        <f aca="false">+E14/D14*100</f>
        <v>30.4050778361917</v>
      </c>
      <c r="J14" s="30"/>
    </row>
    <row r="15" customFormat="false" ht="12.75" hidden="false" customHeight="false" outlineLevel="0" collapsed="false">
      <c r="A15" s="23"/>
      <c r="B15" s="24"/>
      <c r="C15" s="31"/>
      <c r="D15" s="26"/>
      <c r="E15" s="26"/>
      <c r="F15" s="26"/>
      <c r="G15" s="27"/>
      <c r="H15" s="28"/>
      <c r="I15" s="29"/>
      <c r="J15" s="30"/>
    </row>
    <row r="16" customFormat="false" ht="12.75" hidden="false" customHeight="false" outlineLevel="0" collapsed="false">
      <c r="A16" s="17" t="s">
        <v>28</v>
      </c>
      <c r="B16" s="32" t="s">
        <v>29</v>
      </c>
      <c r="C16" s="33" t="n">
        <f aca="false">SUM(C17:C18)</f>
        <v>2417465</v>
      </c>
      <c r="D16" s="33" t="n">
        <f aca="false">SUM(D17:D18)</f>
        <v>2417465</v>
      </c>
      <c r="E16" s="33" t="n">
        <f aca="false">SUM(E17:E18)</f>
        <v>1112995</v>
      </c>
      <c r="F16" s="33" t="n">
        <f aca="false">SUM(F17:F18)</f>
        <v>1507542.24</v>
      </c>
      <c r="G16" s="20" t="n">
        <v>0</v>
      </c>
      <c r="H16" s="20" t="n">
        <f aca="false">+E16/C16*100</f>
        <v>46.0397565218111</v>
      </c>
      <c r="I16" s="21" t="n">
        <f aca="false">+E16/D16*100</f>
        <v>46.0397565218111</v>
      </c>
      <c r="J16" s="22" t="n">
        <f aca="false">E16/E61*100</f>
        <v>0.224306458399964</v>
      </c>
    </row>
    <row r="17" customFormat="false" ht="12.75" hidden="false" customHeight="false" outlineLevel="0" collapsed="false">
      <c r="A17" s="34" t="s">
        <v>30</v>
      </c>
      <c r="B17" s="35" t="s">
        <v>31</v>
      </c>
      <c r="C17" s="25" t="n">
        <v>2225990</v>
      </c>
      <c r="D17" s="25" t="n">
        <v>2225990</v>
      </c>
      <c r="E17" s="25" t="n">
        <v>1112995</v>
      </c>
      <c r="F17" s="25" t="n">
        <v>1506510</v>
      </c>
      <c r="G17" s="27" t="n">
        <v>0</v>
      </c>
      <c r="H17" s="28" t="n">
        <f aca="false">+E17/C17*100</f>
        <v>50</v>
      </c>
      <c r="I17" s="29" t="n">
        <f aca="false">+E17/D17*100</f>
        <v>50</v>
      </c>
      <c r="J17" s="30"/>
    </row>
    <row r="18" customFormat="false" ht="12.75" hidden="false" customHeight="false" outlineLevel="0" collapsed="false">
      <c r="A18" s="34" t="s">
        <v>32</v>
      </c>
      <c r="B18" s="35" t="s">
        <v>33</v>
      </c>
      <c r="C18" s="25" t="n">
        <v>191475</v>
      </c>
      <c r="D18" s="25" t="n">
        <v>191475</v>
      </c>
      <c r="E18" s="25"/>
      <c r="F18" s="25" t="n">
        <v>1032.24</v>
      </c>
      <c r="G18" s="27" t="n">
        <v>0</v>
      </c>
      <c r="H18" s="28" t="n">
        <f aca="false">+E18/C18*100</f>
        <v>0</v>
      </c>
      <c r="I18" s="29" t="n">
        <f aca="false">+E18/D18*100</f>
        <v>0</v>
      </c>
      <c r="J18" s="30"/>
    </row>
    <row r="19" customFormat="false" ht="21.75" hidden="false" customHeight="false" outlineLevel="0" collapsed="false">
      <c r="A19" s="17" t="s">
        <v>34</v>
      </c>
      <c r="B19" s="18" t="s">
        <v>35</v>
      </c>
      <c r="C19" s="19" t="n">
        <f aca="false">SUM(C20:C23)</f>
        <v>7144086</v>
      </c>
      <c r="D19" s="19" t="n">
        <f aca="false">SUM(D20:D23)</f>
        <v>7174086</v>
      </c>
      <c r="E19" s="19" t="n">
        <f aca="false">SUM(E20:E23)</f>
        <v>1789633.64</v>
      </c>
      <c r="F19" s="19" t="n">
        <f aca="false">SUM(F20:F23)</f>
        <v>6891647.89</v>
      </c>
      <c r="G19" s="20" t="n">
        <f aca="false">E19/F19*100</f>
        <v>25.9681525894092</v>
      </c>
      <c r="H19" s="20" t="n">
        <f aca="false">+E19/C19*100</f>
        <v>25.0505612614406</v>
      </c>
      <c r="I19" s="21" t="n">
        <f aca="false">+E19/D19*100</f>
        <v>24.9458068944253</v>
      </c>
      <c r="J19" s="22" t="n">
        <f aca="false">E19/E61*100</f>
        <v>0.360672225501315</v>
      </c>
    </row>
    <row r="20" customFormat="false" ht="12.75" hidden="false" customHeight="false" outlineLevel="0" collapsed="false">
      <c r="A20" s="23" t="s">
        <v>36</v>
      </c>
      <c r="B20" s="24" t="s">
        <v>37</v>
      </c>
      <c r="C20" s="26"/>
      <c r="D20" s="26"/>
      <c r="E20" s="26"/>
      <c r="F20" s="26" t="n">
        <v>5281512</v>
      </c>
      <c r="G20" s="27"/>
      <c r="H20" s="28"/>
      <c r="I20" s="29"/>
      <c r="J20" s="30"/>
    </row>
    <row r="21" customFormat="false" ht="12.75" hidden="false" customHeight="false" outlineLevel="0" collapsed="false">
      <c r="A21" s="23" t="s">
        <v>38</v>
      </c>
      <c r="B21" s="24" t="s">
        <v>39</v>
      </c>
      <c r="C21" s="26" t="n">
        <v>1928816</v>
      </c>
      <c r="D21" s="26" t="n">
        <v>1928816</v>
      </c>
      <c r="E21" s="26" t="n">
        <v>1006940.17</v>
      </c>
      <c r="F21" s="26" t="n">
        <v>960743.08</v>
      </c>
      <c r="G21" s="27" t="n">
        <v>0</v>
      </c>
      <c r="H21" s="28" t="n">
        <f aca="false">+E21/C21*100</f>
        <v>52.2050921394265</v>
      </c>
      <c r="I21" s="29" t="n">
        <f aca="false">+E21/D21*100</f>
        <v>52.2050921394265</v>
      </c>
      <c r="J21" s="30"/>
    </row>
    <row r="22" customFormat="false" ht="33.75" hidden="false" customHeight="false" outlineLevel="0" collapsed="false">
      <c r="A22" s="23" t="s">
        <v>40</v>
      </c>
      <c r="B22" s="24" t="s">
        <v>41</v>
      </c>
      <c r="C22" s="31" t="n">
        <v>5215270</v>
      </c>
      <c r="D22" s="26" t="n">
        <v>5245270</v>
      </c>
      <c r="E22" s="26" t="n">
        <v>782693.47</v>
      </c>
      <c r="F22" s="26" t="n">
        <v>649392.81</v>
      </c>
      <c r="G22" s="27" t="n">
        <f aca="false">E22/F22*100</f>
        <v>120.526968877281</v>
      </c>
      <c r="H22" s="28" t="n">
        <f aca="false">+E22/C22*100</f>
        <v>15.0077267332276</v>
      </c>
      <c r="I22" s="29" t="n">
        <f aca="false">+E22/D22*100</f>
        <v>14.9218909608085</v>
      </c>
      <c r="J22" s="30"/>
    </row>
    <row r="23" customFormat="false" ht="12.75" hidden="false" customHeight="false" outlineLevel="0" collapsed="false">
      <c r="A23" s="23" t="s">
        <v>42</v>
      </c>
      <c r="B23" s="24" t="s">
        <v>43</v>
      </c>
      <c r="C23" s="31"/>
      <c r="D23" s="26"/>
      <c r="E23" s="26"/>
      <c r="F23" s="26"/>
      <c r="G23" s="27"/>
      <c r="H23" s="28"/>
      <c r="I23" s="29"/>
      <c r="J23" s="30"/>
    </row>
    <row r="24" customFormat="false" ht="12.75" hidden="false" customHeight="false" outlineLevel="0" collapsed="false">
      <c r="A24" s="17" t="s">
        <v>44</v>
      </c>
      <c r="B24" s="36" t="s">
        <v>45</v>
      </c>
      <c r="C24" s="19" t="n">
        <f aca="false">SUM(C25:C28)</f>
        <v>21397500</v>
      </c>
      <c r="D24" s="19" t="n">
        <f aca="false">SUM(D25:D28)</f>
        <v>36189801.05</v>
      </c>
      <c r="E24" s="19" t="n">
        <f aca="false">SUM(E25:E28)</f>
        <v>4206600.75</v>
      </c>
      <c r="F24" s="19" t="n">
        <f aca="false">SUM(F25:F28)</f>
        <v>2382432.6</v>
      </c>
      <c r="G24" s="20" t="n">
        <f aca="false">E24/F24*100</f>
        <v>176.567460922084</v>
      </c>
      <c r="H24" s="20" t="n">
        <f aca="false">+E24/C24*100</f>
        <v>19.6593094987732</v>
      </c>
      <c r="I24" s="21" t="n">
        <f aca="false">+E24/D24*100</f>
        <v>11.6237189151389</v>
      </c>
      <c r="J24" s="22" t="n">
        <f aca="false">E24/E61*100</f>
        <v>0.847773544476959</v>
      </c>
    </row>
    <row r="25" customFormat="false" ht="12.75" hidden="false" customHeight="false" outlineLevel="0" collapsed="false">
      <c r="A25" s="23" t="s">
        <v>46</v>
      </c>
      <c r="B25" s="24" t="s">
        <v>47</v>
      </c>
      <c r="C25" s="31" t="n">
        <v>2047500</v>
      </c>
      <c r="D25" s="26" t="n">
        <v>2047500</v>
      </c>
      <c r="E25" s="26" t="n">
        <v>255450</v>
      </c>
      <c r="F25" s="26" t="n">
        <v>362143</v>
      </c>
      <c r="G25" s="27" t="n">
        <f aca="false">E25/F25*100</f>
        <v>70.5384337126494</v>
      </c>
      <c r="H25" s="28" t="n">
        <f aca="false">+E25/C25*100</f>
        <v>12.4761904761905</v>
      </c>
      <c r="I25" s="29" t="n">
        <f aca="false">+E25/D25*100</f>
        <v>12.4761904761905</v>
      </c>
      <c r="J25" s="30"/>
    </row>
    <row r="26" customFormat="false" ht="12.75" hidden="false" customHeight="false" outlineLevel="0" collapsed="false">
      <c r="A26" s="23" t="s">
        <v>48</v>
      </c>
      <c r="B26" s="24" t="s">
        <v>49</v>
      </c>
      <c r="C26" s="31" t="n">
        <v>5900000</v>
      </c>
      <c r="D26" s="26" t="n">
        <v>5900000</v>
      </c>
      <c r="E26" s="26" t="n">
        <v>2037919.7</v>
      </c>
      <c r="F26" s="26" t="n">
        <v>1377690.02</v>
      </c>
      <c r="G26" s="27" t="n">
        <f aca="false">E26/F26*100</f>
        <v>147.922948588972</v>
      </c>
      <c r="H26" s="28" t="n">
        <f aca="false">+E26/C26*100</f>
        <v>34.5410118644068</v>
      </c>
      <c r="I26" s="29" t="n">
        <f aca="false">+E26/D26*100</f>
        <v>34.5410118644068</v>
      </c>
      <c r="J26" s="30"/>
    </row>
    <row r="27" customFormat="false" ht="12.75" hidden="false" customHeight="false" outlineLevel="0" collapsed="false">
      <c r="A27" s="23" t="s">
        <v>50</v>
      </c>
      <c r="B27" s="37" t="s">
        <v>51</v>
      </c>
      <c r="C27" s="38" t="n">
        <v>3000000</v>
      </c>
      <c r="D27" s="25" t="n">
        <v>16982670</v>
      </c>
      <c r="E27" s="25" t="n">
        <v>198000</v>
      </c>
      <c r="F27" s="25" t="n">
        <v>256158</v>
      </c>
      <c r="G27" s="27" t="n">
        <v>0</v>
      </c>
      <c r="H27" s="27" t="n">
        <f aca="false">+E27/C27*100</f>
        <v>6.6</v>
      </c>
      <c r="I27" s="29" t="n">
        <f aca="false">+E27/D27*100</f>
        <v>1.16589440882971</v>
      </c>
      <c r="J27" s="30"/>
    </row>
    <row r="28" customFormat="false" ht="12.75" hidden="false" customHeight="false" outlineLevel="0" collapsed="false">
      <c r="A28" s="23" t="s">
        <v>52</v>
      </c>
      <c r="B28" s="24" t="s">
        <v>53</v>
      </c>
      <c r="C28" s="31" t="n">
        <v>10450000</v>
      </c>
      <c r="D28" s="26" t="n">
        <v>11259631.05</v>
      </c>
      <c r="E28" s="26" t="n">
        <v>1715231.05</v>
      </c>
      <c r="F28" s="26" t="n">
        <v>386441.58</v>
      </c>
      <c r="G28" s="27" t="n">
        <f aca="false">E28/F28*100</f>
        <v>443.852612858068</v>
      </c>
      <c r="H28" s="28" t="n">
        <f aca="false">+E28/C28*100</f>
        <v>16.4136942583732</v>
      </c>
      <c r="I28" s="29" t="n">
        <f aca="false">+E28/D28*100</f>
        <v>15.2334569612741</v>
      </c>
      <c r="J28" s="30"/>
    </row>
    <row r="29" customFormat="false" ht="12.75" hidden="false" customHeight="false" outlineLevel="0" collapsed="false">
      <c r="A29" s="17" t="s">
        <v>54</v>
      </c>
      <c r="B29" s="36" t="s">
        <v>55</v>
      </c>
      <c r="C29" s="19" t="n">
        <f aca="false">SUM(C30:C32)</f>
        <v>36684500</v>
      </c>
      <c r="D29" s="19" t="n">
        <f aca="false">SUM(D30:D32)</f>
        <v>81535262.95</v>
      </c>
      <c r="E29" s="19" t="n">
        <f aca="false">SUM(E30:E32)</f>
        <v>9302751.01</v>
      </c>
      <c r="F29" s="19" t="n">
        <f aca="false">SUM(F30:F32)</f>
        <v>55974828.16</v>
      </c>
      <c r="G29" s="20" t="n">
        <v>0</v>
      </c>
      <c r="H29" s="20" t="n">
        <f aca="false">+E29/C29*100</f>
        <v>25.3588055173166</v>
      </c>
      <c r="I29" s="21" t="n">
        <f aca="false">+E29/D29*100</f>
        <v>11.4094818283774</v>
      </c>
      <c r="J29" s="22" t="n">
        <f aca="false">E29/E61*100</f>
        <v>1.87482165906387</v>
      </c>
    </row>
    <row r="30" customFormat="false" ht="12.75" hidden="false" customHeight="false" outlineLevel="0" collapsed="false">
      <c r="A30" s="23" t="s">
        <v>56</v>
      </c>
      <c r="B30" s="24" t="s">
        <v>57</v>
      </c>
      <c r="C30" s="31"/>
      <c r="D30" s="31"/>
      <c r="E30" s="31"/>
      <c r="F30" s="31"/>
      <c r="G30" s="27"/>
      <c r="H30" s="28"/>
      <c r="I30" s="29"/>
      <c r="J30" s="30"/>
    </row>
    <row r="31" customFormat="false" ht="12.75" hidden="false" customHeight="false" outlineLevel="0" collapsed="false">
      <c r="A31" s="23" t="s">
        <v>58</v>
      </c>
      <c r="B31" s="24" t="s">
        <v>59</v>
      </c>
      <c r="C31" s="31" t="n">
        <v>32934500</v>
      </c>
      <c r="D31" s="31" t="n">
        <v>77285262.95</v>
      </c>
      <c r="E31" s="31" t="n">
        <v>9302751.01</v>
      </c>
      <c r="F31" s="31" t="n">
        <v>51449828.16</v>
      </c>
      <c r="G31" s="27" t="n">
        <v>0</v>
      </c>
      <c r="H31" s="28" t="n">
        <f aca="false">+E31/C31*100</f>
        <v>28.2462190408235</v>
      </c>
      <c r="I31" s="29" t="n">
        <f aca="false">+E31/D31*100</f>
        <v>12.0369015448889</v>
      </c>
      <c r="J31" s="30"/>
    </row>
    <row r="32" customFormat="false" ht="12.75" hidden="false" customHeight="false" outlineLevel="0" collapsed="false">
      <c r="A32" s="23" t="s">
        <v>60</v>
      </c>
      <c r="B32" s="24" t="s">
        <v>61</v>
      </c>
      <c r="C32" s="31" t="n">
        <v>3750000</v>
      </c>
      <c r="D32" s="31" t="n">
        <v>4250000</v>
      </c>
      <c r="E32" s="31"/>
      <c r="F32" s="31" t="n">
        <v>4525000</v>
      </c>
      <c r="G32" s="27" t="n">
        <v>0</v>
      </c>
      <c r="H32" s="28" t="n">
        <f aca="false">+E32/C32*100</f>
        <v>0</v>
      </c>
      <c r="I32" s="29" t="n">
        <f aca="false">+E32/D32*100</f>
        <v>0</v>
      </c>
      <c r="J32" s="30"/>
    </row>
    <row r="33" customFormat="false" ht="12.75" hidden="false" customHeight="false" outlineLevel="0" collapsed="false">
      <c r="A33" s="17" t="s">
        <v>62</v>
      </c>
      <c r="B33" s="36" t="s">
        <v>63</v>
      </c>
      <c r="C33" s="19" t="n">
        <v>1813176</v>
      </c>
      <c r="D33" s="19" t="n">
        <v>1911176</v>
      </c>
      <c r="E33" s="19" t="n">
        <v>682913.56</v>
      </c>
      <c r="F33" s="19" t="n">
        <v>759302.36</v>
      </c>
      <c r="G33" s="20" t="n">
        <f aca="false">E33/F33*100</f>
        <v>89.9396071941618</v>
      </c>
      <c r="H33" s="20" t="n">
        <f aca="false">+E33/C33*100</f>
        <v>37.6639421655703</v>
      </c>
      <c r="I33" s="21" t="n">
        <f aca="false">+E33/D33*100</f>
        <v>35.7326358221326</v>
      </c>
      <c r="J33" s="22" t="n">
        <f aca="false">E33/E61*100</f>
        <v>0.137630377528121</v>
      </c>
    </row>
    <row r="34" customFormat="false" ht="12.75" hidden="false" customHeight="false" outlineLevel="0" collapsed="false">
      <c r="A34" s="17" t="s">
        <v>64</v>
      </c>
      <c r="B34" s="36" t="s">
        <v>65</v>
      </c>
      <c r="C34" s="19" t="n">
        <f aca="false">SUM(C35:C39)</f>
        <v>608305008</v>
      </c>
      <c r="D34" s="19" t="n">
        <f aca="false">SUM(D35:D39)</f>
        <v>632012860.34</v>
      </c>
      <c r="E34" s="19" t="n">
        <f aca="false">SUM(E35:E39)</f>
        <v>270079778.05</v>
      </c>
      <c r="F34" s="19" t="n">
        <f aca="false">SUM(F35:F39)</f>
        <v>198902603.18</v>
      </c>
      <c r="G34" s="20" t="n">
        <f aca="false">E34/F34*100</f>
        <v>135.784938825354</v>
      </c>
      <c r="H34" s="20" t="n">
        <f aca="false">+E34/C34*100</f>
        <v>44.3987431466288</v>
      </c>
      <c r="I34" s="21" t="n">
        <f aca="false">+E34/D34*100</f>
        <v>42.7332725325727</v>
      </c>
      <c r="J34" s="22" t="n">
        <f aca="false">E34/E61*100</f>
        <v>54.4302880963921</v>
      </c>
    </row>
    <row r="35" customFormat="false" ht="12.75" hidden="false" customHeight="false" outlineLevel="0" collapsed="false">
      <c r="A35" s="23" t="s">
        <v>66</v>
      </c>
      <c r="B35" s="24" t="s">
        <v>67</v>
      </c>
      <c r="C35" s="31" t="n">
        <v>245360555</v>
      </c>
      <c r="D35" s="31" t="n">
        <v>256315120.21</v>
      </c>
      <c r="E35" s="31" t="n">
        <v>102126304.38</v>
      </c>
      <c r="F35" s="31" t="n">
        <v>68909722.69</v>
      </c>
      <c r="G35" s="27" t="n">
        <f aca="false">E35/F35*100</f>
        <v>148.203040722467</v>
      </c>
      <c r="H35" s="28" t="n">
        <f aca="false">+E35/C35*100</f>
        <v>41.6229513256522</v>
      </c>
      <c r="I35" s="29" t="n">
        <f aca="false">+E35/D35*100</f>
        <v>39.8440420901925</v>
      </c>
      <c r="J35" s="30"/>
    </row>
    <row r="36" customFormat="false" ht="12.75" hidden="false" customHeight="false" outlineLevel="0" collapsed="false">
      <c r="A36" s="23" t="s">
        <v>68</v>
      </c>
      <c r="B36" s="24" t="s">
        <v>69</v>
      </c>
      <c r="C36" s="31" t="n">
        <v>344691980</v>
      </c>
      <c r="D36" s="31" t="n">
        <v>352326787.13</v>
      </c>
      <c r="E36" s="31" t="n">
        <v>158693864.76</v>
      </c>
      <c r="F36" s="31" t="n">
        <v>120955919.84</v>
      </c>
      <c r="G36" s="27" t="n">
        <f aca="false">E36/F36*100</f>
        <v>131.199750264327</v>
      </c>
      <c r="H36" s="28" t="n">
        <f aca="false">+E36/C36*100</f>
        <v>46.0393261137088</v>
      </c>
      <c r="I36" s="29" t="n">
        <f aca="false">+E36/D36*100</f>
        <v>45.041668858816</v>
      </c>
      <c r="J36" s="30"/>
    </row>
    <row r="37" customFormat="false" ht="12.75" hidden="false" customHeight="false" outlineLevel="0" collapsed="false">
      <c r="A37" s="23" t="s">
        <v>70</v>
      </c>
      <c r="B37" s="24" t="s">
        <v>71</v>
      </c>
      <c r="C37" s="31"/>
      <c r="D37" s="31" t="n">
        <v>577142</v>
      </c>
      <c r="E37" s="31" t="n">
        <v>102682.1</v>
      </c>
      <c r="F37" s="31" t="n">
        <v>138499</v>
      </c>
      <c r="G37" s="27" t="n">
        <v>0</v>
      </c>
      <c r="H37" s="28"/>
      <c r="I37" s="29" t="n">
        <f aca="false">+E37/D37*100</f>
        <v>17.7914793932862</v>
      </c>
      <c r="J37" s="30"/>
    </row>
    <row r="38" customFormat="false" ht="12.75" hidden="false" customHeight="false" outlineLevel="0" collapsed="false">
      <c r="A38" s="23" t="s">
        <v>72</v>
      </c>
      <c r="B38" s="24" t="s">
        <v>73</v>
      </c>
      <c r="C38" s="31" t="n">
        <v>1520000</v>
      </c>
      <c r="D38" s="31" t="n">
        <v>6088838</v>
      </c>
      <c r="E38" s="31" t="n">
        <v>2900133.38</v>
      </c>
      <c r="F38" s="31" t="n">
        <v>2812596.69</v>
      </c>
      <c r="G38" s="27"/>
      <c r="H38" s="28" t="n">
        <f aca="false">+E38/C38*100</f>
        <v>190.798248684211</v>
      </c>
      <c r="I38" s="29" t="n">
        <f aca="false">+E38/D38*100</f>
        <v>47.6303258519934</v>
      </c>
      <c r="J38" s="30"/>
    </row>
    <row r="39" customFormat="false" ht="12.75" hidden="false" customHeight="false" outlineLevel="0" collapsed="false">
      <c r="A39" s="23" t="s">
        <v>74</v>
      </c>
      <c r="B39" s="24" t="s">
        <v>75</v>
      </c>
      <c r="C39" s="31" t="n">
        <v>16732473</v>
      </c>
      <c r="D39" s="31" t="n">
        <v>16704973</v>
      </c>
      <c r="E39" s="31" t="n">
        <v>6256793.43</v>
      </c>
      <c r="F39" s="31" t="n">
        <v>6085864.96</v>
      </c>
      <c r="G39" s="27" t="n">
        <f aca="false">E39/F39*100</f>
        <v>102.808614241746</v>
      </c>
      <c r="H39" s="28" t="n">
        <f aca="false">+E39/C39*100</f>
        <v>37.393118339411</v>
      </c>
      <c r="I39" s="29" t="n">
        <f aca="false">+E39/D39*100</f>
        <v>37.4546755029176</v>
      </c>
      <c r="J39" s="30"/>
    </row>
    <row r="40" customFormat="false" ht="12.75" hidden="false" customHeight="false" outlineLevel="0" collapsed="false">
      <c r="A40" s="17" t="s">
        <v>76</v>
      </c>
      <c r="B40" s="18" t="s">
        <v>77</v>
      </c>
      <c r="C40" s="19" t="n">
        <f aca="false">SUM(C41:C43)</f>
        <v>38723473</v>
      </c>
      <c r="D40" s="19" t="n">
        <f aca="false">SUM(D41:D43)</f>
        <v>40668759.85</v>
      </c>
      <c r="E40" s="19" t="n">
        <f aca="false">SUM(E41:E43)</f>
        <v>15494784.92</v>
      </c>
      <c r="F40" s="19" t="n">
        <f aca="false">SUM(F41:F43)</f>
        <v>12463197.66</v>
      </c>
      <c r="G40" s="20" t="n">
        <f aca="false">E40/F40*100</f>
        <v>124.324313412197</v>
      </c>
      <c r="H40" s="20" t="n">
        <f aca="false">+E40/C40*100</f>
        <v>40.0139339774612</v>
      </c>
      <c r="I40" s="21" t="n">
        <f aca="false">+E40/D40*100</f>
        <v>38.0999690601581</v>
      </c>
      <c r="J40" s="22" t="n">
        <f aca="false">E40/E61*100</f>
        <v>3.12272771133237</v>
      </c>
    </row>
    <row r="41" customFormat="false" ht="12.75" hidden="false" customHeight="false" outlineLevel="0" collapsed="false">
      <c r="A41" s="23" t="s">
        <v>78</v>
      </c>
      <c r="B41" s="24" t="s">
        <v>79</v>
      </c>
      <c r="C41" s="31" t="n">
        <v>31894530</v>
      </c>
      <c r="D41" s="31" t="n">
        <v>33819867.19</v>
      </c>
      <c r="E41" s="31" t="n">
        <v>12361069.06</v>
      </c>
      <c r="F41" s="31" t="n">
        <v>11163573.2</v>
      </c>
      <c r="G41" s="27" t="n">
        <f aca="false">E41/F41*100</f>
        <v>110.726815138364</v>
      </c>
      <c r="H41" s="28" t="n">
        <f aca="false">+E41/C41*100</f>
        <v>38.756078424733</v>
      </c>
      <c r="I41" s="29" t="n">
        <f aca="false">+E41/D41*100</f>
        <v>36.5497267938857</v>
      </c>
      <c r="J41" s="30"/>
    </row>
    <row r="42" customFormat="false" ht="12.75" hidden="false" customHeight="false" outlineLevel="0" collapsed="false">
      <c r="A42" s="23" t="s">
        <v>80</v>
      </c>
      <c r="B42" s="24" t="s">
        <v>81</v>
      </c>
      <c r="C42" s="31" t="n">
        <v>985916</v>
      </c>
      <c r="D42" s="31" t="n">
        <v>986065.66</v>
      </c>
      <c r="E42" s="31" t="n">
        <v>346912.85</v>
      </c>
      <c r="F42" s="31" t="n">
        <v>258311.91</v>
      </c>
      <c r="G42" s="27" t="n">
        <f aca="false">E42/F42*100</f>
        <v>134.299982528874</v>
      </c>
      <c r="H42" s="28" t="n">
        <f aca="false">+E42/C42*100</f>
        <v>35.1868566896166</v>
      </c>
      <c r="I42" s="29" t="n">
        <f aca="false">+E42/D42*100</f>
        <v>35.1815162085657</v>
      </c>
      <c r="J42" s="30"/>
    </row>
    <row r="43" customFormat="false" ht="22.5" hidden="false" customHeight="false" outlineLevel="0" collapsed="false">
      <c r="A43" s="23" t="s">
        <v>82</v>
      </c>
      <c r="B43" s="24" t="s">
        <v>83</v>
      </c>
      <c r="C43" s="31" t="n">
        <v>5843027</v>
      </c>
      <c r="D43" s="31" t="n">
        <v>5862827</v>
      </c>
      <c r="E43" s="31" t="n">
        <v>2786803.01</v>
      </c>
      <c r="F43" s="31" t="n">
        <v>1041312.55</v>
      </c>
      <c r="G43" s="27" t="n">
        <f aca="false">E43/F43*100</f>
        <v>267.624068297266</v>
      </c>
      <c r="H43" s="28" t="n">
        <f aca="false">+E43/C43*100</f>
        <v>47.6945085141657</v>
      </c>
      <c r="I43" s="29" t="n">
        <f aca="false">+E43/D43*100</f>
        <v>47.5334341265741</v>
      </c>
      <c r="J43" s="30"/>
    </row>
    <row r="44" customFormat="false" ht="12.75" hidden="false" customHeight="false" outlineLevel="0" collapsed="false">
      <c r="A44" s="17" t="s">
        <v>84</v>
      </c>
      <c r="B44" s="36" t="s">
        <v>85</v>
      </c>
      <c r="C44" s="19" t="n">
        <f aca="false">SUM(C45:C47)</f>
        <v>0</v>
      </c>
      <c r="D44" s="19" t="n">
        <f aca="false">SUM(D45:D47)</f>
        <v>1000000</v>
      </c>
      <c r="E44" s="19" t="n">
        <f aca="false">SUM(E45:E47)</f>
        <v>1000000</v>
      </c>
      <c r="F44" s="19" t="n">
        <f aca="false">SUM(F45:F47)</f>
        <v>52625043.46</v>
      </c>
      <c r="G44" s="20" t="n">
        <f aca="false">E44/F44*100</f>
        <v>1.90023596039421</v>
      </c>
      <c r="H44" s="20"/>
      <c r="I44" s="21"/>
      <c r="J44" s="22" t="n">
        <f aca="false">E44/E61*100</f>
        <v>0.201534111473964</v>
      </c>
    </row>
    <row r="45" customFormat="false" ht="12.75" hidden="false" customHeight="false" outlineLevel="0" collapsed="false">
      <c r="A45" s="23" t="s">
        <v>86</v>
      </c>
      <c r="B45" s="24" t="s">
        <v>87</v>
      </c>
      <c r="C45" s="31"/>
      <c r="D45" s="31" t="n">
        <v>1000000</v>
      </c>
      <c r="E45" s="31" t="n">
        <v>1000000</v>
      </c>
      <c r="F45" s="31" t="n">
        <v>45108422.36</v>
      </c>
      <c r="G45" s="27" t="n">
        <f aca="false">E45/F45*100</f>
        <v>2.21688090090855</v>
      </c>
      <c r="H45" s="28"/>
      <c r="I45" s="29"/>
      <c r="J45" s="30"/>
    </row>
    <row r="46" customFormat="false" ht="12.75" hidden="false" customHeight="false" outlineLevel="0" collapsed="false">
      <c r="A46" s="23" t="s">
        <v>88</v>
      </c>
      <c r="B46" s="24" t="s">
        <v>89</v>
      </c>
      <c r="C46" s="31"/>
      <c r="D46" s="31"/>
      <c r="E46" s="31"/>
      <c r="F46" s="31" t="n">
        <v>5475135.06</v>
      </c>
      <c r="G46" s="27" t="n">
        <f aca="false">E46/F46*100</f>
        <v>0</v>
      </c>
      <c r="H46" s="28"/>
      <c r="I46" s="29"/>
      <c r="J46" s="30"/>
    </row>
    <row r="47" customFormat="false" ht="22.5" hidden="false" customHeight="false" outlineLevel="0" collapsed="false">
      <c r="A47" s="23" t="s">
        <v>90</v>
      </c>
      <c r="B47" s="24" t="s">
        <v>91</v>
      </c>
      <c r="C47" s="31"/>
      <c r="D47" s="31"/>
      <c r="E47" s="31"/>
      <c r="F47" s="31" t="n">
        <v>2041486.04</v>
      </c>
      <c r="G47" s="27" t="n">
        <f aca="false">E47/F47*100</f>
        <v>0</v>
      </c>
      <c r="H47" s="28"/>
      <c r="I47" s="29"/>
      <c r="J47" s="30"/>
    </row>
    <row r="48" customFormat="false" ht="12.75" hidden="false" customHeight="false" outlineLevel="0" collapsed="false">
      <c r="A48" s="17" t="s">
        <v>92</v>
      </c>
      <c r="B48" s="36" t="s">
        <v>93</v>
      </c>
      <c r="C48" s="19" t="n">
        <f aca="false">SUM(C49:C52)</f>
        <v>268625472</v>
      </c>
      <c r="D48" s="19" t="n">
        <f aca="false">SUM(D49:D52)</f>
        <v>284590001.15</v>
      </c>
      <c r="E48" s="19" t="n">
        <f aca="false">SUM(E49:E52)</f>
        <v>121241553.37</v>
      </c>
      <c r="F48" s="19" t="n">
        <f aca="false">SUM(F49:F52)</f>
        <v>113756530.85</v>
      </c>
      <c r="G48" s="20" t="n">
        <f aca="false">E48/F48*100</f>
        <v>106.579861801403</v>
      </c>
      <c r="H48" s="20" t="n">
        <f aca="false">+E48/C48*100</f>
        <v>45.134049450828</v>
      </c>
      <c r="I48" s="21" t="n">
        <f aca="false">+E48/D48*100</f>
        <v>42.6021830985189</v>
      </c>
      <c r="J48" s="22" t="n">
        <f aca="false">E48/E61*100</f>
        <v>24.4343087321461</v>
      </c>
    </row>
    <row r="49" customFormat="false" ht="12.75" hidden="false" customHeight="false" outlineLevel="0" collapsed="false">
      <c r="A49" s="23" t="s">
        <v>94</v>
      </c>
      <c r="B49" s="24" t="s">
        <v>95</v>
      </c>
      <c r="C49" s="31" t="n">
        <v>17655786</v>
      </c>
      <c r="D49" s="26" t="n">
        <v>18080436</v>
      </c>
      <c r="E49" s="26" t="n">
        <v>8444929.36</v>
      </c>
      <c r="F49" s="26" t="n">
        <v>6738554.86</v>
      </c>
      <c r="G49" s="27" t="n">
        <f aca="false">E49/F49*100</f>
        <v>125.322558552265</v>
      </c>
      <c r="H49" s="28" t="n">
        <f aca="false">+E49/C49*100</f>
        <v>47.830945390933</v>
      </c>
      <c r="I49" s="29" t="n">
        <f aca="false">+E49/D49*100</f>
        <v>46.7075537337706</v>
      </c>
      <c r="J49" s="30"/>
    </row>
    <row r="50" customFormat="false" ht="12.75" hidden="false" customHeight="false" outlineLevel="0" collapsed="false">
      <c r="A50" s="23" t="s">
        <v>96</v>
      </c>
      <c r="B50" s="24" t="s">
        <v>97</v>
      </c>
      <c r="C50" s="31" t="n">
        <v>220446793</v>
      </c>
      <c r="D50" s="26" t="n">
        <v>235917480.84</v>
      </c>
      <c r="E50" s="26" t="n">
        <v>99630867.51</v>
      </c>
      <c r="F50" s="26" t="n">
        <v>94287908.54</v>
      </c>
      <c r="G50" s="27" t="n">
        <f aca="false">E50/F50*100</f>
        <v>105.666642788808</v>
      </c>
      <c r="H50" s="28" t="n">
        <f aca="false">+E50/C50*100</f>
        <v>45.1949725165655</v>
      </c>
      <c r="I50" s="29" t="n">
        <f aca="false">+E50/D50*100</f>
        <v>42.2312357504233</v>
      </c>
      <c r="J50" s="30"/>
    </row>
    <row r="51" customFormat="false" ht="12.75" hidden="false" customHeight="false" outlineLevel="0" collapsed="false">
      <c r="A51" s="23" t="s">
        <v>98</v>
      </c>
      <c r="B51" s="24" t="s">
        <v>99</v>
      </c>
      <c r="C51" s="31" t="n">
        <v>19975665</v>
      </c>
      <c r="D51" s="26" t="n">
        <v>20044856.31</v>
      </c>
      <c r="E51" s="26" t="n">
        <v>8539087.37</v>
      </c>
      <c r="F51" s="26" t="n">
        <v>8230498.13</v>
      </c>
      <c r="G51" s="27" t="n">
        <f aca="false">E51/F51*100</f>
        <v>103.749338559172</v>
      </c>
      <c r="H51" s="28" t="n">
        <f aca="false">+E51/C51*100</f>
        <v>42.7474498095558</v>
      </c>
      <c r="I51" s="29" t="n">
        <f aca="false">+E51/D51*100</f>
        <v>42.5998931493463</v>
      </c>
      <c r="J51" s="30"/>
    </row>
    <row r="52" customFormat="false" ht="12.75" hidden="false" customHeight="false" outlineLevel="0" collapsed="false">
      <c r="A52" s="23" t="s">
        <v>100</v>
      </c>
      <c r="B52" s="24" t="s">
        <v>101</v>
      </c>
      <c r="C52" s="31" t="n">
        <v>10547228</v>
      </c>
      <c r="D52" s="26" t="n">
        <v>10547228</v>
      </c>
      <c r="E52" s="26" t="n">
        <v>4626669.13</v>
      </c>
      <c r="F52" s="26" t="n">
        <v>4499569.32</v>
      </c>
      <c r="G52" s="27" t="n">
        <f aca="false">E52/F52*100</f>
        <v>102.824710565855</v>
      </c>
      <c r="H52" s="28" t="n">
        <f aca="false">+E52/C52*100</f>
        <v>43.8662094912521</v>
      </c>
      <c r="I52" s="29" t="n">
        <f aca="false">+E52/D52*100</f>
        <v>43.8662094912521</v>
      </c>
      <c r="J52" s="30"/>
    </row>
    <row r="53" customFormat="false" ht="12.75" hidden="false" customHeight="false" outlineLevel="0" collapsed="false">
      <c r="A53" s="17" t="s">
        <v>102</v>
      </c>
      <c r="B53" s="39" t="s">
        <v>103</v>
      </c>
      <c r="C53" s="33" t="n">
        <f aca="false">SUM(C54:C55)</f>
        <v>1425000</v>
      </c>
      <c r="D53" s="33" t="n">
        <f aca="false">SUM(D54:D55)</f>
        <v>2339000</v>
      </c>
      <c r="E53" s="33" t="n">
        <f aca="false">SUM(E54:E55)</f>
        <v>1196687.33</v>
      </c>
      <c r="F53" s="33" t="n">
        <f aca="false">SUM(F54:F55)</f>
        <v>644394.29</v>
      </c>
      <c r="G53" s="20" t="n">
        <f aca="false">E53/F53*100</f>
        <v>185.707314383559</v>
      </c>
      <c r="H53" s="20" t="n">
        <f aca="false">+E53/C53*100</f>
        <v>83.978058245614</v>
      </c>
      <c r="I53" s="21" t="n">
        <f aca="false">+E53/D53*100</f>
        <v>51.1623484395041</v>
      </c>
      <c r="J53" s="22" t="n">
        <f aca="false">E53/E61*100</f>
        <v>0.2411733177637</v>
      </c>
    </row>
    <row r="54" customFormat="false" ht="12.75" hidden="false" customHeight="false" outlineLevel="0" collapsed="false">
      <c r="A54" s="34" t="s">
        <v>104</v>
      </c>
      <c r="B54" s="40" t="s">
        <v>105</v>
      </c>
      <c r="C54" s="25" t="n">
        <v>1425000</v>
      </c>
      <c r="D54" s="25" t="n">
        <v>2179000</v>
      </c>
      <c r="E54" s="25" t="n">
        <v>1036687.33</v>
      </c>
      <c r="F54" s="25" t="n">
        <v>644394.29</v>
      </c>
      <c r="G54" s="41" t="n">
        <f aca="false">E54/F54*100</f>
        <v>160.877795797973</v>
      </c>
      <c r="H54" s="42" t="n">
        <f aca="false">+E54/C54*100</f>
        <v>72.7499880701754</v>
      </c>
      <c r="I54" s="43" t="n">
        <f aca="false">+E54/D54*100</f>
        <v>47.576288664525</v>
      </c>
      <c r="J54" s="44"/>
    </row>
    <row r="55" customFormat="false" ht="12.75" hidden="false" customHeight="false" outlineLevel="0" collapsed="false">
      <c r="A55" s="34" t="s">
        <v>106</v>
      </c>
      <c r="B55" s="40" t="s">
        <v>107</v>
      </c>
      <c r="C55" s="25"/>
      <c r="D55" s="25" t="n">
        <v>160000</v>
      </c>
      <c r="E55" s="25" t="n">
        <v>160000</v>
      </c>
      <c r="F55" s="25"/>
      <c r="G55" s="41"/>
      <c r="H55" s="42"/>
      <c r="I55" s="43" t="n">
        <f aca="false">+E55/D55*100</f>
        <v>100</v>
      </c>
      <c r="J55" s="44"/>
    </row>
    <row r="56" customFormat="false" ht="12.75" hidden="false" customHeight="false" outlineLevel="0" collapsed="false">
      <c r="A56" s="17" t="s">
        <v>108</v>
      </c>
      <c r="B56" s="39" t="s">
        <v>109</v>
      </c>
      <c r="C56" s="33" t="n">
        <f aca="false">SUM(C57:C58)</f>
        <v>1536000</v>
      </c>
      <c r="D56" s="33" t="n">
        <f aca="false">SUM(D57:D58)</f>
        <v>2999400</v>
      </c>
      <c r="E56" s="33" t="n">
        <f aca="false">SUM(E57:E58)</f>
        <v>1271000</v>
      </c>
      <c r="F56" s="33" t="n">
        <f aca="false">SUM(F57:F58)</f>
        <v>1024000</v>
      </c>
      <c r="G56" s="20" t="n">
        <f aca="false">E56/F56*100</f>
        <v>124.12109375</v>
      </c>
      <c r="H56" s="20" t="n">
        <f aca="false">+E56/C56*100</f>
        <v>82.7473958333333</v>
      </c>
      <c r="I56" s="21" t="n">
        <f aca="false">+E56/D56*100</f>
        <v>42.3751416950057</v>
      </c>
      <c r="J56" s="22" t="n">
        <f aca="false">E56/E61*100</f>
        <v>0.256149855683408</v>
      </c>
    </row>
    <row r="57" customFormat="false" ht="12.75" hidden="false" customHeight="false" outlineLevel="0" collapsed="false">
      <c r="A57" s="23" t="s">
        <v>110</v>
      </c>
      <c r="B57" s="24" t="s">
        <v>111</v>
      </c>
      <c r="C57" s="31" t="n">
        <v>1536000</v>
      </c>
      <c r="D57" s="31" t="n">
        <v>1536000</v>
      </c>
      <c r="E57" s="31" t="n">
        <v>768000</v>
      </c>
      <c r="F57" s="31" t="n">
        <v>1024000</v>
      </c>
      <c r="G57" s="27" t="n">
        <f aca="false">E57/F57*100</f>
        <v>75</v>
      </c>
      <c r="H57" s="28" t="n">
        <f aca="false">+E57/C57*100</f>
        <v>50</v>
      </c>
      <c r="I57" s="29" t="n">
        <f aca="false">+E57/D57*100</f>
        <v>50</v>
      </c>
      <c r="J57" s="30"/>
    </row>
    <row r="58" customFormat="false" ht="12.75" hidden="false" customHeight="false" outlineLevel="0" collapsed="false">
      <c r="A58" s="23" t="s">
        <v>112</v>
      </c>
      <c r="B58" s="24" t="s">
        <v>113</v>
      </c>
      <c r="C58" s="31"/>
      <c r="D58" s="31" t="n">
        <v>1463400</v>
      </c>
      <c r="E58" s="31" t="n">
        <v>503000</v>
      </c>
      <c r="F58" s="31"/>
      <c r="G58" s="27"/>
      <c r="H58" s="28"/>
      <c r="I58" s="29"/>
      <c r="J58" s="30"/>
    </row>
    <row r="59" customFormat="false" ht="12.75" hidden="false" customHeight="false" outlineLevel="0" collapsed="false">
      <c r="A59" s="17" t="s">
        <v>114</v>
      </c>
      <c r="B59" s="45" t="s">
        <v>115</v>
      </c>
      <c r="C59" s="46" t="n">
        <v>500000</v>
      </c>
      <c r="D59" s="46" t="n">
        <v>500000</v>
      </c>
      <c r="E59" s="46"/>
      <c r="F59" s="46"/>
      <c r="G59" s="20" t="n">
        <v>0</v>
      </c>
      <c r="H59" s="20" t="n">
        <v>0</v>
      </c>
      <c r="I59" s="21" t="n">
        <f aca="false">+E59/D59*100</f>
        <v>0</v>
      </c>
      <c r="J59" s="22" t="n">
        <f aca="false">E59/E60*100</f>
        <v>0</v>
      </c>
    </row>
    <row r="60" customFormat="false" ht="12.75" hidden="false" customHeight="false" outlineLevel="0" collapsed="false">
      <c r="A60" s="17" t="s">
        <v>116</v>
      </c>
      <c r="B60" s="36" t="s">
        <v>117</v>
      </c>
      <c r="C60" s="19" t="n">
        <v>49144692</v>
      </c>
      <c r="D60" s="19" t="n">
        <v>49144692</v>
      </c>
      <c r="E60" s="19" t="n">
        <v>26286173</v>
      </c>
      <c r="F60" s="19" t="n">
        <v>19447760</v>
      </c>
      <c r="G60" s="20"/>
      <c r="H60" s="20"/>
      <c r="I60" s="21"/>
      <c r="J60" s="22" t="n">
        <f aca="false">E60/E61*100</f>
        <v>5.2975605196059</v>
      </c>
    </row>
    <row r="61" customFormat="false" ht="13.5" hidden="false" customHeight="false" outlineLevel="0" collapsed="false">
      <c r="A61" s="47"/>
      <c r="B61" s="48" t="s">
        <v>118</v>
      </c>
      <c r="C61" s="49" t="n">
        <f aca="false">C59+C56+C53+C48+C44+C40+C34+C33+C29+C24+C19+C16+C7+C60</f>
        <v>1174654976</v>
      </c>
      <c r="D61" s="49" t="n">
        <f aca="false">D59+D56+D53+D48+D44+D40+D34+D33+D29+D24+D19+D16+D7+D60</f>
        <v>1260127845.16</v>
      </c>
      <c r="E61" s="49" t="n">
        <f aca="false">E59+E56+E53+E48+E44+E40+E34+E33+E29+E24+E19+E16+E7+E60</f>
        <v>496193916.1</v>
      </c>
      <c r="F61" s="49" t="n">
        <f aca="false">F59+F56+F53+F48+F44+F40+F34+F33+F29+F24+F19+F16+F7+F60</f>
        <v>496970452.4</v>
      </c>
      <c r="G61" s="50" t="n">
        <f aca="false">E61/F61*100</f>
        <v>99.8437459820297</v>
      </c>
      <c r="H61" s="50" t="n">
        <f aca="false">+E61/C61*100</f>
        <v>42.2416731923843</v>
      </c>
      <c r="I61" s="51" t="n">
        <f aca="false">+E61/D61*100</f>
        <v>39.3764742209151</v>
      </c>
      <c r="J61" s="52" t="n">
        <f aca="false">J7+J16+J19+J24+J29+J33+J34+J40+J44+J48+J53+J56+J60</f>
        <v>100</v>
      </c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2-05-02T12:31:24Z</cp:lastPrinted>
  <dcterms:modified xsi:type="dcterms:W3CDTF">2012-07-10T12:39:21Z</dcterms:modified>
  <cp:revision>0</cp:revision>
  <dc:subject/>
  <dc:title/>
</cp:coreProperties>
</file>