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за 2015 год на 1 апреля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5 году на 1 апреля</t>
  </si>
  <si>
    <t xml:space="preserve">исполнено в 2014 году на 1 апреля</t>
  </si>
  <si>
    <t xml:space="preserve">Исполнение 2015 к 201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37202178</v>
      </c>
      <c r="D7" s="18" t="n">
        <f aca="false">SUM(D8:D15)</f>
        <v>94817130.37</v>
      </c>
      <c r="E7" s="18" t="n">
        <f aca="false">SUM(E8:E15)</f>
        <v>26994124.42</v>
      </c>
      <c r="F7" s="18" t="n">
        <f aca="false">SUM(F8:F15)</f>
        <v>17393631.55</v>
      </c>
      <c r="G7" s="19" t="n">
        <f aca="false">E7/F7*100</f>
        <v>155.195448071912</v>
      </c>
      <c r="H7" s="19" t="n">
        <f aca="false">+E7/C7*100</f>
        <v>19.6747054700546</v>
      </c>
      <c r="I7" s="20" t="n">
        <f aca="false">+E7/D7*100</f>
        <v>28.4696703166002</v>
      </c>
      <c r="J7" s="21" t="n">
        <f aca="false">E7/E62*100</f>
        <v>7.98645465167189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859040</v>
      </c>
      <c r="D8" s="24" t="n">
        <v>4859040</v>
      </c>
      <c r="E8" s="24" t="n">
        <v>975122.06</v>
      </c>
      <c r="F8" s="24" t="n">
        <v>863724.12</v>
      </c>
      <c r="G8" s="25" t="n">
        <f aca="false">E8/F8*100</f>
        <v>112.897398303523</v>
      </c>
      <c r="H8" s="26" t="n">
        <f aca="false">+E8/C8*100</f>
        <v>20.0682040073759</v>
      </c>
      <c r="I8" s="27" t="n">
        <f aca="false">+E8/D8*100</f>
        <v>20.0682040073759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3676950</v>
      </c>
      <c r="D9" s="24" t="n">
        <v>54169368.02</v>
      </c>
      <c r="E9" s="30" t="n">
        <v>12947531.41</v>
      </c>
      <c r="F9" s="30" t="n">
        <v>10312783.47</v>
      </c>
      <c r="G9" s="25" t="n">
        <f aca="false">E9/F9*100</f>
        <v>125.548368659776</v>
      </c>
      <c r="H9" s="26" t="n">
        <f aca="false">+E9/C9*100</f>
        <v>24.1212129414954</v>
      </c>
      <c r="I9" s="27" t="n">
        <f aca="false">+E9/D9*100</f>
        <v>23.9019428936657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2340232</v>
      </c>
      <c r="D11" s="31" t="n">
        <v>2337432</v>
      </c>
      <c r="E11" s="30" t="n">
        <v>798138.76</v>
      </c>
      <c r="F11" s="30" t="n">
        <v>468085.07</v>
      </c>
      <c r="G11" s="25" t="n">
        <f aca="false">E11/F11*100</f>
        <v>170.511475617028</v>
      </c>
      <c r="H11" s="26" t="n">
        <f aca="false">+E11/C11*100</f>
        <v>34.1051126554974</v>
      </c>
      <c r="I11" s="27" t="n">
        <f aca="false">+E11/D11*100</f>
        <v>34.1459670270622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2050000</v>
      </c>
      <c r="D12" s="31" t="n">
        <v>2050000</v>
      </c>
      <c r="E12" s="30"/>
      <c r="F12" s="30"/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20000</v>
      </c>
      <c r="E13" s="30" t="n">
        <v>35000</v>
      </c>
      <c r="F13" s="30" t="n">
        <v>30000</v>
      </c>
      <c r="G13" s="25" t="n">
        <v>0</v>
      </c>
      <c r="H13" s="26" t="n">
        <f aca="false">+E13/C13*100</f>
        <v>4.375</v>
      </c>
      <c r="I13" s="27" t="n">
        <f aca="false">+E13/D13*100</f>
        <v>4.26829268292683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73475956</v>
      </c>
      <c r="D14" s="31" t="n">
        <v>30581290.35</v>
      </c>
      <c r="E14" s="30" t="n">
        <v>12238332.19</v>
      </c>
      <c r="F14" s="30" t="n">
        <v>5719038.89</v>
      </c>
      <c r="G14" s="25" t="n">
        <f aca="false">E14/F14*100</f>
        <v>213.992812872794</v>
      </c>
      <c r="H14" s="26" t="n">
        <f aca="false">+E14/C14*100</f>
        <v>16.6562408388399</v>
      </c>
      <c r="I14" s="27" t="n">
        <f aca="false">+E14/D14*100</f>
        <v>40.0190183276554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058088</v>
      </c>
      <c r="D16" s="33" t="n">
        <f aca="false">SUM(D17:D18)</f>
        <v>3058088</v>
      </c>
      <c r="E16" s="33" t="n">
        <f aca="false">SUM(E17:E18)</f>
        <v>1012696</v>
      </c>
      <c r="F16" s="33" t="n">
        <f aca="false">SUM(F17:F18)</f>
        <v>925968</v>
      </c>
      <c r="G16" s="34" t="n">
        <v>0</v>
      </c>
      <c r="H16" s="19" t="n">
        <f aca="false">+E16/C16*100</f>
        <v>33.1153321944954</v>
      </c>
      <c r="I16" s="20" t="n">
        <f aca="false">+E16/D16*100</f>
        <v>33.1153321944954</v>
      </c>
      <c r="J16" s="21" t="n">
        <f aca="false">E16/E62*100</f>
        <v>0.299615225672488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038088</v>
      </c>
      <c r="D17" s="24" t="n">
        <v>3038088</v>
      </c>
      <c r="E17" s="24" t="n">
        <v>1012696</v>
      </c>
      <c r="F17" s="24" t="n">
        <v>922372</v>
      </c>
      <c r="G17" s="25" t="n">
        <v>0</v>
      </c>
      <c r="H17" s="26" t="n">
        <f aca="false">+E17/C17*100</f>
        <v>33.3333333333333</v>
      </c>
      <c r="I17" s="27" t="n">
        <f aca="false">+E17/D17*100</f>
        <v>33.3333333333333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20000</v>
      </c>
      <c r="D18" s="24" t="n">
        <v>20000</v>
      </c>
      <c r="E18" s="24"/>
      <c r="F18" s="24" t="n">
        <v>3596</v>
      </c>
      <c r="G18" s="25"/>
      <c r="H18" s="26" t="n">
        <f aca="false">+E18/C18*100</f>
        <v>0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8354471</v>
      </c>
      <c r="D19" s="18" t="n">
        <f aca="false">SUM(D20:D23)</f>
        <v>8654855</v>
      </c>
      <c r="E19" s="18" t="n">
        <f aca="false">SUM(E20:E23)</f>
        <v>2066721.68</v>
      </c>
      <c r="F19" s="18" t="n">
        <f aca="false">SUM(F20:F23)</f>
        <v>871294.45</v>
      </c>
      <c r="G19" s="19" t="n">
        <f aca="false">E19/F19*100</f>
        <v>237.201290562565</v>
      </c>
      <c r="H19" s="19" t="n">
        <f aca="false">+E19/C19*100</f>
        <v>24.7379119515766</v>
      </c>
      <c r="I19" s="20" t="n">
        <f aca="false">+E19/D19*100</f>
        <v>23.8793333914895</v>
      </c>
      <c r="J19" s="21" t="n">
        <f aca="false">E19/E62*100</f>
        <v>0.61145820913228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3024515</v>
      </c>
      <c r="D21" s="30" t="n">
        <v>3024515</v>
      </c>
      <c r="E21" s="30" t="n">
        <v>810097.3</v>
      </c>
      <c r="F21" s="30"/>
      <c r="G21" s="25" t="e">
        <f aca="false">E21/F21*100</f>
        <v>#DIV/0!</v>
      </c>
      <c r="H21" s="26" t="n">
        <v>0</v>
      </c>
      <c r="I21" s="27" t="n">
        <v>0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5329956</v>
      </c>
      <c r="D22" s="31" t="n">
        <v>5630340</v>
      </c>
      <c r="E22" s="30" t="n">
        <v>1256624.38</v>
      </c>
      <c r="F22" s="30" t="n">
        <v>871294.45</v>
      </c>
      <c r="G22" s="25" t="n">
        <f aca="false">E22/F22*100</f>
        <v>144.224995350309</v>
      </c>
      <c r="H22" s="26" t="n">
        <f aca="false">+E22/C22*100</f>
        <v>23.5766370303995</v>
      </c>
      <c r="I22" s="27" t="n">
        <f aca="false">+E22/D22*100</f>
        <v>22.3188009960322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19527660</v>
      </c>
      <c r="D24" s="18" t="n">
        <f aca="false">SUM(D25:D29)</f>
        <v>22197660</v>
      </c>
      <c r="E24" s="18" t="n">
        <f aca="false">SUM(E25:E29)</f>
        <v>5627322.51</v>
      </c>
      <c r="F24" s="18" t="n">
        <f aca="false">SUM(F25:F29)</f>
        <v>8674870.95</v>
      </c>
      <c r="G24" s="19" t="n">
        <f aca="false">E24/F24*100</f>
        <v>64.8692360086348</v>
      </c>
      <c r="H24" s="19" t="n">
        <f aca="false">+E24/C24*100</f>
        <v>28.8171880809068</v>
      </c>
      <c r="I24" s="20" t="n">
        <f aca="false">+E24/D24*100</f>
        <v>25.3509717240466</v>
      </c>
      <c r="J24" s="21" t="n">
        <f aca="false">E24/E62*100</f>
        <v>1.6648940094219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0</v>
      </c>
      <c r="D25" s="31" t="n">
        <v>0</v>
      </c>
      <c r="E25" s="30"/>
      <c r="F25" s="30" t="n">
        <v>167504</v>
      </c>
      <c r="G25" s="25" t="n">
        <f aca="false">E25/F25*100</f>
        <v>0</v>
      </c>
      <c r="H25" s="26" t="e">
        <f aca="false">+E25/C25*100</f>
        <v>#DIV/0!</v>
      </c>
      <c r="I25" s="27" t="e">
        <f aca="false">+E25/D25*100</f>
        <v>#DIV/0!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600000</v>
      </c>
      <c r="D26" s="31" t="n">
        <v>720000</v>
      </c>
      <c r="E26" s="30" t="n">
        <v>10000</v>
      </c>
      <c r="F26" s="30" t="n">
        <v>1223671.41</v>
      </c>
      <c r="G26" s="25" t="n">
        <v>0</v>
      </c>
      <c r="H26" s="26"/>
      <c r="I26" s="27" t="n">
        <f aca="false">+E26/D26*100</f>
        <v>1.38888888888889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7000000</v>
      </c>
      <c r="D27" s="31" t="n">
        <v>7500000</v>
      </c>
      <c r="E27" s="30" t="n">
        <v>1700467</v>
      </c>
      <c r="F27" s="30" t="n">
        <v>1491987</v>
      </c>
      <c r="G27" s="25" t="n">
        <v>0</v>
      </c>
      <c r="H27" s="26" t="n">
        <f aca="false">+E27/C27*100</f>
        <v>24.2923857142857</v>
      </c>
      <c r="I27" s="27" t="n">
        <f aca="false">+E27/D27*100</f>
        <v>22.6728933333333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9775500</v>
      </c>
      <c r="D28" s="39" t="n">
        <v>11875500</v>
      </c>
      <c r="E28" s="24" t="n">
        <v>3843355.51</v>
      </c>
      <c r="F28" s="24" t="n">
        <v>5524021.54</v>
      </c>
      <c r="G28" s="25" t="n">
        <v>0</v>
      </c>
      <c r="H28" s="25" t="n">
        <f aca="false">+E28/C28*100</f>
        <v>39.3162038770395</v>
      </c>
      <c r="I28" s="27" t="n">
        <f aca="false">+E28/D28*100</f>
        <v>32.3637363479432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2152160</v>
      </c>
      <c r="D29" s="31" t="n">
        <v>2102160</v>
      </c>
      <c r="E29" s="30" t="n">
        <v>73500</v>
      </c>
      <c r="F29" s="30" t="n">
        <v>267687</v>
      </c>
      <c r="G29" s="25" t="n">
        <v>0</v>
      </c>
      <c r="H29" s="26" t="n">
        <f aca="false">+E29/C29*100</f>
        <v>3.41517359304141</v>
      </c>
      <c r="I29" s="27" t="n">
        <f aca="false">+E29/D29*100</f>
        <v>3.4964036990524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14203894</v>
      </c>
      <c r="D30" s="18" t="n">
        <f aca="false">SUM(D31:D33)</f>
        <v>26176433.35</v>
      </c>
      <c r="E30" s="18" t="n">
        <f aca="false">SUM(E31:E33)</f>
        <v>14794770.14</v>
      </c>
      <c r="F30" s="18" t="n">
        <f aca="false">SUM(F31:F33)</f>
        <v>3966367.97</v>
      </c>
      <c r="G30" s="19" t="n">
        <v>0</v>
      </c>
      <c r="H30" s="19" t="n">
        <f aca="false">+E30/C30*100</f>
        <v>104.159958811295</v>
      </c>
      <c r="I30" s="20" t="n">
        <f aca="false">+E30/D30*100</f>
        <v>56.519427005895</v>
      </c>
      <c r="J30" s="21" t="n">
        <f aca="false">E30/E62*100</f>
        <v>4.3771658960524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1360248</v>
      </c>
      <c r="D31" s="31" t="n">
        <v>1418755.35</v>
      </c>
      <c r="E31" s="31" t="n">
        <v>507951</v>
      </c>
      <c r="F31" s="31" t="n">
        <v>311518</v>
      </c>
      <c r="G31" s="25"/>
      <c r="H31" s="26"/>
      <c r="I31" s="27"/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7469279</v>
      </c>
      <c r="D32" s="31" t="n">
        <v>19383311</v>
      </c>
      <c r="E32" s="31" t="n">
        <v>12919468.14</v>
      </c>
      <c r="F32" s="31" t="n">
        <v>3582435.38</v>
      </c>
      <c r="G32" s="25" t="n">
        <f aca="false">E32/F32*100</f>
        <v>360.633668708352</v>
      </c>
      <c r="H32" s="26" t="n">
        <f aca="false">+E32/C32*100</f>
        <v>172.968075499657</v>
      </c>
      <c r="I32" s="27" t="n">
        <f aca="false">+E32/D32*100</f>
        <v>66.6525349564891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5374367</v>
      </c>
      <c r="D33" s="31" t="n">
        <v>5374367</v>
      </c>
      <c r="E33" s="31" t="n">
        <v>1367351</v>
      </c>
      <c r="F33" s="31" t="n">
        <v>72414.59</v>
      </c>
      <c r="G33" s="25" t="n">
        <v>0</v>
      </c>
      <c r="H33" s="26" t="n">
        <f aca="false">+E33/C33*100</f>
        <v>25.4420846213145</v>
      </c>
      <c r="I33" s="27" t="n">
        <f aca="false">+E33/D33*100</f>
        <v>25.4420846213145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187567</v>
      </c>
      <c r="D34" s="18" t="n">
        <v>1187567</v>
      </c>
      <c r="E34" s="18" t="n">
        <v>263494.44</v>
      </c>
      <c r="F34" s="18" t="n">
        <v>215429.45</v>
      </c>
      <c r="G34" s="19" t="n">
        <f aca="false">E34/F34*100</f>
        <v>122.311243889821</v>
      </c>
      <c r="H34" s="19" t="n">
        <f aca="false">+E34/C34*100</f>
        <v>22.1877536172696</v>
      </c>
      <c r="I34" s="20" t="n">
        <f aca="false">+E34/D34*100</f>
        <v>22.1877536172696</v>
      </c>
      <c r="J34" s="21" t="n">
        <f aca="false">E34/E62*100</f>
        <v>0.0779572014741303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57132456</v>
      </c>
      <c r="D35" s="18" t="n">
        <f aca="false">SUM(D36:D40)</f>
        <v>708754676.47</v>
      </c>
      <c r="E35" s="18" t="n">
        <f aca="false">SUM(E36:E40)</f>
        <v>190229862.67</v>
      </c>
      <c r="F35" s="18" t="n">
        <f aca="false">SUM(F36:F40)</f>
        <v>123958193.93</v>
      </c>
      <c r="G35" s="19" t="n">
        <f aca="false">E35/F35*100</f>
        <v>153.462918939771</v>
      </c>
      <c r="H35" s="19" t="n">
        <f aca="false">+E35/C35*100</f>
        <v>28.9484807717365</v>
      </c>
      <c r="I35" s="20" t="n">
        <f aca="false">+E35/D35*100</f>
        <v>26.8400151682177</v>
      </c>
      <c r="J35" s="21" t="n">
        <f aca="false">E35/E62*100</f>
        <v>56.281216903709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264742631</v>
      </c>
      <c r="D36" s="31" t="n">
        <v>304020518.19</v>
      </c>
      <c r="E36" s="31" t="n">
        <v>97597167.2</v>
      </c>
      <c r="F36" s="31" t="n">
        <v>53119849.27</v>
      </c>
      <c r="G36" s="25" t="n">
        <f aca="false">E36/F36*100</f>
        <v>183.730128268867</v>
      </c>
      <c r="H36" s="26" t="n">
        <f aca="false">+E36/C36*100</f>
        <v>36.8649230504928</v>
      </c>
      <c r="I36" s="27" t="n">
        <f aca="false">+E36/D36*100</f>
        <v>32.1021646108128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72347782</v>
      </c>
      <c r="D37" s="31" t="n">
        <v>379286581.77</v>
      </c>
      <c r="E37" s="31" t="n">
        <v>89078988.81</v>
      </c>
      <c r="F37" s="31" t="n">
        <v>67901729.81</v>
      </c>
      <c r="G37" s="25" t="n">
        <f aca="false">E37/F37*100</f>
        <v>131.188099418465</v>
      </c>
      <c r="H37" s="26" t="n">
        <f aca="false">+E37/C37*100</f>
        <v>23.9235986129763</v>
      </c>
      <c r="I37" s="27" t="n">
        <f aca="false">+E37/D37*100</f>
        <v>23.4859320343733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/>
      <c r="D38" s="31"/>
      <c r="E38" s="31"/>
      <c r="F38" s="31"/>
      <c r="G38" s="25" t="e">
        <f aca="false">E38/F38*100</f>
        <v>#DIV/0!</v>
      </c>
      <c r="H38" s="26"/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2030600</v>
      </c>
      <c r="D39" s="31" t="n">
        <v>5966924</v>
      </c>
      <c r="E39" s="31" t="n">
        <v>25000</v>
      </c>
      <c r="F39" s="31" t="n">
        <v>191969</v>
      </c>
      <c r="G39" s="25" t="n">
        <v>0</v>
      </c>
      <c r="H39" s="26" t="n">
        <f aca="false">+E39/C39*100</f>
        <v>1.23116320299419</v>
      </c>
      <c r="I39" s="27" t="n">
        <f aca="false">+E39/D39*100</f>
        <v>0.418976343590098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18011443</v>
      </c>
      <c r="D40" s="31" t="n">
        <v>19480652.51</v>
      </c>
      <c r="E40" s="31" t="n">
        <v>3528706.66</v>
      </c>
      <c r="F40" s="31" t="n">
        <v>2744645.85</v>
      </c>
      <c r="G40" s="25" t="n">
        <f aca="false">E40/F40*100</f>
        <v>128.566920938088</v>
      </c>
      <c r="H40" s="26" t="n">
        <f aca="false">+E40/C40*100</f>
        <v>19.5914711553094</v>
      </c>
      <c r="I40" s="27" t="n">
        <f aca="false">+E40/D40*100</f>
        <v>18.1139038242616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7903971</v>
      </c>
      <c r="D41" s="18" t="n">
        <f aca="false">SUM(D42:D44)</f>
        <v>46588220.7</v>
      </c>
      <c r="E41" s="18" t="n">
        <f aca="false">SUM(E42:E44)</f>
        <v>6985353.74</v>
      </c>
      <c r="F41" s="18" t="n">
        <f aca="false">SUM(F42:F44)</f>
        <v>8113168.57</v>
      </c>
      <c r="G41" s="19" t="n">
        <f aca="false">E41/F41*100</f>
        <v>86.0989597310931</v>
      </c>
      <c r="H41" s="19" t="n">
        <f aca="false">+E41/C41*100</f>
        <v>18.4290815862011</v>
      </c>
      <c r="I41" s="20" t="n">
        <f aca="false">+E41/D41*100</f>
        <v>14.9938195428872</v>
      </c>
      <c r="J41" s="21" t="n">
        <f aca="false">E41/E62*100</f>
        <v>2.06667977084165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29894780</v>
      </c>
      <c r="D42" s="31" t="n">
        <v>38606294.23</v>
      </c>
      <c r="E42" s="31" t="n">
        <v>5390183.33</v>
      </c>
      <c r="F42" s="31" t="n">
        <v>7163763.76</v>
      </c>
      <c r="G42" s="25" t="n">
        <f aca="false">E42/F42*100</f>
        <v>75.2423378349931</v>
      </c>
      <c r="H42" s="26" t="n">
        <f aca="false">+E42/C42*100</f>
        <v>18.0305167992539</v>
      </c>
      <c r="I42" s="27" t="n">
        <f aca="false">+E42/D42*100</f>
        <v>13.9619288447826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427979</v>
      </c>
      <c r="D43" s="31" t="n">
        <v>427979</v>
      </c>
      <c r="E43" s="31" t="n">
        <v>70417.13</v>
      </c>
      <c r="F43" s="31" t="n">
        <v>67340.4</v>
      </c>
      <c r="G43" s="25" t="n">
        <f aca="false">E43/F43*100</f>
        <v>104.568921479528</v>
      </c>
      <c r="H43" s="26" t="n">
        <f aca="false">+E43/C43*100</f>
        <v>16.4534077606612</v>
      </c>
      <c r="I43" s="27" t="n">
        <f aca="false">+E43/D43*100</f>
        <v>16.4534077606612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7581212</v>
      </c>
      <c r="D44" s="31" t="n">
        <v>7553947.47</v>
      </c>
      <c r="E44" s="31" t="n">
        <v>1524753.28</v>
      </c>
      <c r="F44" s="31" t="n">
        <v>882064.41</v>
      </c>
      <c r="G44" s="25" t="n">
        <f aca="false">E44/F44*100</f>
        <v>172.861897919677</v>
      </c>
      <c r="H44" s="26" t="n">
        <f aca="false">+E44/C44*100</f>
        <v>20.1122627885884</v>
      </c>
      <c r="I44" s="27" t="n">
        <f aca="false">+E44/D44*100</f>
        <v>20.1848541581134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0</v>
      </c>
      <c r="D45" s="18" t="n">
        <f aca="false">SUM(D46:D48)</f>
        <v>0</v>
      </c>
      <c r="E45" s="18" t="n">
        <f aca="false">SUM(E46:E48)</f>
        <v>0</v>
      </c>
      <c r="F45" s="18" t="n">
        <f aca="false">SUM(F46:F48)</f>
        <v>0</v>
      </c>
      <c r="G45" s="19" t="n">
        <v>0</v>
      </c>
      <c r="H45" s="19"/>
      <c r="I45" s="20"/>
      <c r="J45" s="21" t="n">
        <f aca="false">E45/E62*100</f>
        <v>0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0</v>
      </c>
      <c r="D46" s="31" t="n">
        <v>0</v>
      </c>
      <c r="E46" s="31"/>
      <c r="F46" s="31"/>
      <c r="G46" s="25"/>
      <c r="H46" s="26"/>
      <c r="I46" s="27"/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/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35816277</v>
      </c>
      <c r="D49" s="18" t="n">
        <f aca="false">SUM(D50:D53)</f>
        <v>344396321</v>
      </c>
      <c r="E49" s="18" t="n">
        <f aca="false">SUM(E50:E53)</f>
        <v>70207999.16</v>
      </c>
      <c r="F49" s="18" t="n">
        <f aca="false">SUM(F50:F53)</f>
        <v>89673578.51</v>
      </c>
      <c r="G49" s="19" t="n">
        <f aca="false">E49/F49*100</f>
        <v>78.2928487148204</v>
      </c>
      <c r="H49" s="19" t="n">
        <f aca="false">+E49/C49*100</f>
        <v>20.9066695001207</v>
      </c>
      <c r="I49" s="20" t="n">
        <f aca="false">+E49/D49*100</f>
        <v>20.3858156661319</v>
      </c>
      <c r="J49" s="21" t="n">
        <f aca="false">E49/E62*100</f>
        <v>20.7716684102013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0</v>
      </c>
      <c r="D50" s="31" t="n">
        <v>0</v>
      </c>
      <c r="E50" s="30" t="n">
        <v>0</v>
      </c>
      <c r="F50" s="30" t="n">
        <v>5750908.06</v>
      </c>
      <c r="G50" s="25" t="n">
        <f aca="false">E50/F50*100</f>
        <v>0</v>
      </c>
      <c r="H50" s="26" t="e">
        <f aca="false">+E50/C50*100</f>
        <v>#DIV/0!</v>
      </c>
      <c r="I50" s="27" t="e">
        <f aca="false">+E50/D50*100</f>
        <v>#DIV/0!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316943572</v>
      </c>
      <c r="D51" s="31" t="n">
        <v>322432385</v>
      </c>
      <c r="E51" s="30" t="n">
        <v>66553239.16</v>
      </c>
      <c r="F51" s="30" t="n">
        <v>81419635.69</v>
      </c>
      <c r="G51" s="25" t="n">
        <f aca="false">E51/F51*100</f>
        <v>81.7410181168056</v>
      </c>
      <c r="H51" s="26" t="n">
        <f aca="false">+E51/C51*100</f>
        <v>20.9984505254456</v>
      </c>
      <c r="I51" s="27" t="n">
        <f aca="false">+E51/D51*100</f>
        <v>20.6409908731718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5524597</v>
      </c>
      <c r="D52" s="31" t="n">
        <v>5772730</v>
      </c>
      <c r="E52" s="30" t="n">
        <v>125109.71</v>
      </c>
      <c r="F52" s="30" t="n">
        <v>0</v>
      </c>
      <c r="G52" s="25" t="e">
        <f aca="false">E52/F52*100</f>
        <v>#DIV/0!</v>
      </c>
      <c r="H52" s="26" t="n">
        <f aca="false">+E52/C52*100</f>
        <v>2.2645943224456</v>
      </c>
      <c r="I52" s="27" t="n">
        <f aca="false">+E52/D52*100</f>
        <v>2.16725379499821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13348108</v>
      </c>
      <c r="D53" s="31" t="n">
        <v>16191206</v>
      </c>
      <c r="E53" s="30" t="n">
        <v>3529650.29</v>
      </c>
      <c r="F53" s="30" t="n">
        <v>2503034.76</v>
      </c>
      <c r="G53" s="25" t="n">
        <f aca="false">E53/F53*100</f>
        <v>141.014833130004</v>
      </c>
      <c r="H53" s="26" t="n">
        <f aca="false">+E53/C53*100</f>
        <v>26.4430756029244</v>
      </c>
      <c r="I53" s="27" t="n">
        <f aca="false">+E53/D53*100</f>
        <v>21.7997985449632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1000000</v>
      </c>
      <c r="D54" s="33" t="n">
        <f aca="false">D55+D56</f>
        <v>1000000</v>
      </c>
      <c r="E54" s="33" t="n">
        <f aca="false">E55+E56</f>
        <v>159147.5</v>
      </c>
      <c r="F54" s="33" t="n">
        <f aca="false">F55+F56</f>
        <v>202302.9</v>
      </c>
      <c r="G54" s="34" t="n">
        <v>0</v>
      </c>
      <c r="H54" s="19" t="n">
        <f aca="false">+E54/C54*100</f>
        <v>15.91475</v>
      </c>
      <c r="I54" s="20" t="n">
        <f aca="false">+E54/D54*100</f>
        <v>15.91475</v>
      </c>
      <c r="J54" s="21" t="n">
        <f aca="false">E54/E62*100</f>
        <v>0.0470852201724034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1000000</v>
      </c>
      <c r="D55" s="24" t="n">
        <v>1000000</v>
      </c>
      <c r="E55" s="24" t="n">
        <v>159147.5</v>
      </c>
      <c r="F55" s="24" t="n">
        <v>202302.9</v>
      </c>
      <c r="G55" s="25" t="n">
        <v>0</v>
      </c>
      <c r="H55" s="26" t="n">
        <f aca="false">+E55/C55*100</f>
        <v>15.91475</v>
      </c>
      <c r="I55" s="27" t="n">
        <f aca="false">+E55/D55*100</f>
        <v>15.91475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/>
      <c r="I56" s="27"/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3688000</v>
      </c>
      <c r="D57" s="33" t="n">
        <f aca="false">SUM(D58:D59)</f>
        <v>4393731</v>
      </c>
      <c r="E57" s="33" t="n">
        <f aca="false">SUM(E58:E59)</f>
        <v>700000</v>
      </c>
      <c r="F57" s="33" t="n">
        <f aca="false">SUM(F58:F59)</f>
        <v>977555</v>
      </c>
      <c r="G57" s="34" t="n">
        <f aca="false">E57/F57*100</f>
        <v>71.607224145956</v>
      </c>
      <c r="H57" s="19" t="n">
        <f aca="false">+E57/C57*100</f>
        <v>18.9804772234273</v>
      </c>
      <c r="I57" s="20"/>
      <c r="J57" s="21" t="n">
        <f aca="false">E57/E62*100</f>
        <v>0.207101299867622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 t="n">
        <v>0</v>
      </c>
      <c r="E58" s="31"/>
      <c r="F58" s="31"/>
      <c r="G58" s="25" t="e">
        <f aca="false">E58/F58*100</f>
        <v>#DIV/0!</v>
      </c>
      <c r="H58" s="26" t="e">
        <f aca="false">+E58/C58*100</f>
        <v>#DIV/0!</v>
      </c>
      <c r="I58" s="27" t="e">
        <f aca="false">+E58/D58*100</f>
        <v>#DIV/0!</v>
      </c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3688000</v>
      </c>
      <c r="D59" s="31" t="n">
        <v>4393731</v>
      </c>
      <c r="E59" s="31" t="n">
        <v>700000</v>
      </c>
      <c r="F59" s="31" t="n">
        <v>977555</v>
      </c>
      <c r="G59" s="25" t="n">
        <v>0</v>
      </c>
      <c r="H59" s="26" t="n">
        <f aca="false">+E59/C59*100</f>
        <v>18.9804772234273</v>
      </c>
      <c r="I59" s="27"/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5200000</v>
      </c>
      <c r="D60" s="43" t="n">
        <v>5200000</v>
      </c>
      <c r="E60" s="43" t="n">
        <v>783801</v>
      </c>
      <c r="F60" s="43" t="n">
        <v>786473.52</v>
      </c>
      <c r="G60" s="34" t="n">
        <v>0</v>
      </c>
      <c r="H60" s="19" t="n">
        <v>0</v>
      </c>
      <c r="I60" s="20"/>
      <c r="J60" s="21"/>
      <c r="L60" s="29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48830894</v>
      </c>
      <c r="D61" s="18" t="n">
        <v>44924422</v>
      </c>
      <c r="E61" s="18" t="n">
        <v>18173551</v>
      </c>
      <c r="F61" s="18" t="n">
        <v>9000000</v>
      </c>
      <c r="G61" s="34" t="n">
        <f aca="false">E61/F61*100</f>
        <v>201.928344444444</v>
      </c>
      <c r="H61" s="19"/>
      <c r="I61" s="20"/>
      <c r="J61" s="21" t="n">
        <f aca="false">E61/E62*100</f>
        <v>5.37680862187218</v>
      </c>
      <c r="L61" s="29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273105456</v>
      </c>
      <c r="D62" s="46" t="n">
        <f aca="false">D60+D57+D54+D49+D45+D41+D35+D34+D30+D24+D19+D16+D7+D61</f>
        <v>1311349104.89</v>
      </c>
      <c r="E62" s="46" t="n">
        <f aca="false">E60+E57+E54+E49+E45+E41+E35+E34+E30+E24+E19+E16+E7+E61</f>
        <v>337998844.26</v>
      </c>
      <c r="F62" s="46" t="n">
        <f aca="false">F60+F57+F54+F49+F45+F41+F35+F34+F30+F24+F19+F16+F7+F61</f>
        <v>264758834.8</v>
      </c>
      <c r="G62" s="47" t="n">
        <f aca="false">E62/F62*100</f>
        <v>127.662914257545</v>
      </c>
      <c r="H62" s="47" t="n">
        <f aca="false">+E62/C62*100</f>
        <v>26.5491631244725</v>
      </c>
      <c r="I62" s="48" t="n">
        <f aca="false">+E62/D62*100</f>
        <v>25.7748941909982</v>
      </c>
      <c r="J62" s="49" t="n">
        <f aca="false">J7+J16+J19+J24+J30+J34+J35+J41+J45+J49+J54+J57+J61</f>
        <v>99.7681054200892</v>
      </c>
      <c r="L62" s="29"/>
    </row>
    <row r="64" customFormat="false" ht="12.75" hidden="false" customHeight="false" outlineLevel="0" collapsed="false">
      <c r="D64" s="29"/>
      <c r="F64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03-11T09:06:34Z</cp:lastPrinted>
  <dcterms:modified xsi:type="dcterms:W3CDTF">2015-04-09T12:56:47Z</dcterms:modified>
  <cp:revision>0</cp:revision>
  <dc:subject/>
  <dc:title/>
</cp:coreProperties>
</file>