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за 2015 год на 1 июн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5 году на 1 июня</t>
  </si>
  <si>
    <t xml:space="preserve">исполнено в 2014 году на 1 июня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37202178</v>
      </c>
      <c r="D7" s="18" t="n">
        <f aca="false">SUM(D8:D15)</f>
        <v>111078330.96</v>
      </c>
      <c r="E7" s="18" t="n">
        <f aca="false">SUM(E8:E15)</f>
        <v>47505901.89</v>
      </c>
      <c r="F7" s="18" t="n">
        <f aca="false">SUM(F8:F15)</f>
        <v>32708607.05</v>
      </c>
      <c r="G7" s="19" t="n">
        <f aca="false">E7/F7*100</f>
        <v>145.239758505705</v>
      </c>
      <c r="H7" s="19" t="n">
        <f aca="false">+E7/C7*100</f>
        <v>34.6247432675595</v>
      </c>
      <c r="I7" s="20" t="n">
        <f aca="false">+E7/D7*100</f>
        <v>42.7679291536233</v>
      </c>
      <c r="J7" s="21" t="n">
        <f aca="false">E7/E62*100</f>
        <v>8.44805684252027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59040</v>
      </c>
      <c r="D8" s="24" t="n">
        <v>4859040</v>
      </c>
      <c r="E8" s="24" t="n">
        <v>1688605.09</v>
      </c>
      <c r="F8" s="24" t="n">
        <v>1474359.9</v>
      </c>
      <c r="G8" s="25" t="n">
        <f aca="false">E8/F8*100</f>
        <v>114.531403763762</v>
      </c>
      <c r="H8" s="26" t="n">
        <f aca="false">+E8/C8*100</f>
        <v>34.7518252576641</v>
      </c>
      <c r="I8" s="27" t="n">
        <f aca="false">+E8/D8*100</f>
        <v>34.7518252576641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3676950</v>
      </c>
      <c r="D9" s="24" t="n">
        <v>54410768.02</v>
      </c>
      <c r="E9" s="30" t="n">
        <v>23285675.29</v>
      </c>
      <c r="F9" s="30" t="n">
        <v>19649709.38</v>
      </c>
      <c r="G9" s="25" t="n">
        <f aca="false">E9/F9*100</f>
        <v>118.503916977524</v>
      </c>
      <c r="H9" s="26" t="n">
        <f aca="false">+E9/C9*100</f>
        <v>43.3811445881333</v>
      </c>
      <c r="I9" s="27" t="n">
        <f aca="false">+E9/D9*100</f>
        <v>42.7960790434731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2340232</v>
      </c>
      <c r="D11" s="31" t="n">
        <v>2358432</v>
      </c>
      <c r="E11" s="30" t="n">
        <v>1272875.92</v>
      </c>
      <c r="F11" s="30" t="n">
        <v>895316.43</v>
      </c>
      <c r="G11" s="25" t="n">
        <f aca="false">E11/F11*100</f>
        <v>142.170508364289</v>
      </c>
      <c r="H11" s="26" t="n">
        <f aca="false">+E11/C11*100</f>
        <v>54.3910142242308</v>
      </c>
      <c r="I11" s="27" t="n">
        <f aca="false">+E11/D11*100</f>
        <v>53.9712792228057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2050000</v>
      </c>
      <c r="D12" s="31" t="n">
        <v>2050000</v>
      </c>
      <c r="E12" s="30"/>
      <c r="F12" s="30"/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20000</v>
      </c>
      <c r="E13" s="30" t="n">
        <v>43700</v>
      </c>
      <c r="F13" s="30" t="n">
        <v>55000</v>
      </c>
      <c r="G13" s="25" t="n">
        <v>0</v>
      </c>
      <c r="H13" s="26" t="n">
        <f aca="false">+E13/C13*100</f>
        <v>5.4625</v>
      </c>
      <c r="I13" s="27" t="n">
        <f aca="false">+E13/D13*100</f>
        <v>5.32926829268293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73475956</v>
      </c>
      <c r="D14" s="31" t="n">
        <v>46580090.94</v>
      </c>
      <c r="E14" s="30" t="n">
        <v>21215045.59</v>
      </c>
      <c r="F14" s="30" t="n">
        <v>10634221.34</v>
      </c>
      <c r="G14" s="25" t="n">
        <f aca="false">E14/F14*100</f>
        <v>199.497874942671</v>
      </c>
      <c r="H14" s="26" t="n">
        <f aca="false">+E14/C14*100</f>
        <v>28.8734529565019</v>
      </c>
      <c r="I14" s="27" t="n">
        <f aca="false">+E14/D14*100</f>
        <v>45.5453073660315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058088</v>
      </c>
      <c r="D16" s="33" t="n">
        <f aca="false">SUM(D17:D18)</f>
        <v>2754284</v>
      </c>
      <c r="E16" s="33" t="n">
        <f aca="false">SUM(E17:E18)</f>
        <v>1873490</v>
      </c>
      <c r="F16" s="33" t="n">
        <f aca="false">SUM(F17:F18)</f>
        <v>1848368</v>
      </c>
      <c r="G16" s="34" t="n">
        <v>0</v>
      </c>
      <c r="H16" s="19" t="n">
        <f aca="false">+E16/C16*100</f>
        <v>61.2634430402264</v>
      </c>
      <c r="I16" s="20" t="n">
        <f aca="false">+E16/D16*100</f>
        <v>68.0209448263142</v>
      </c>
      <c r="J16" s="21" t="n">
        <f aca="false">E16/E62*100</f>
        <v>0.33316597273622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038088</v>
      </c>
      <c r="D17" s="24" t="n">
        <v>2734284</v>
      </c>
      <c r="E17" s="24" t="n">
        <v>1873490</v>
      </c>
      <c r="F17" s="24" t="n">
        <v>1844772</v>
      </c>
      <c r="G17" s="25" t="n">
        <v>0</v>
      </c>
      <c r="H17" s="26" t="n">
        <f aca="false">+E17/C17*100</f>
        <v>61.6667456637201</v>
      </c>
      <c r="I17" s="27" t="n">
        <f aca="false">+E17/D17*100</f>
        <v>68.5184860095001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/>
      <c r="F18" s="24" t="n">
        <v>3596</v>
      </c>
      <c r="G18" s="25"/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8354471</v>
      </c>
      <c r="D19" s="18" t="n">
        <f aca="false">SUM(D20:D23)</f>
        <v>10309063</v>
      </c>
      <c r="E19" s="18" t="n">
        <f aca="false">SUM(E20:E23)</f>
        <v>3973876.99</v>
      </c>
      <c r="F19" s="18" t="n">
        <f aca="false">SUM(F20:F23)</f>
        <v>1439094.98</v>
      </c>
      <c r="G19" s="19" t="n">
        <f aca="false">E19/F19*100</f>
        <v>276.137228273842</v>
      </c>
      <c r="H19" s="19" t="n">
        <f aca="false">+E19/C19*100</f>
        <v>47.5658720941158</v>
      </c>
      <c r="I19" s="20" t="n">
        <f aca="false">+E19/D19*100</f>
        <v>38.5474120198897</v>
      </c>
      <c r="J19" s="21" t="n">
        <f aca="false">E19/E62*100</f>
        <v>0.706681430329189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3024515</v>
      </c>
      <c r="D21" s="30" t="n">
        <v>2977723</v>
      </c>
      <c r="E21" s="30" t="n">
        <v>1315632.52</v>
      </c>
      <c r="F21" s="30"/>
      <c r="G21" s="25"/>
      <c r="H21" s="26" t="n">
        <v>0</v>
      </c>
      <c r="I21" s="27" t="n">
        <v>0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5329956</v>
      </c>
      <c r="D22" s="31" t="n">
        <v>7331340</v>
      </c>
      <c r="E22" s="30" t="n">
        <v>2658244.47</v>
      </c>
      <c r="F22" s="30" t="n">
        <v>1439094.98</v>
      </c>
      <c r="G22" s="25" t="n">
        <f aca="false">E22/F22*100</f>
        <v>184.716402109887</v>
      </c>
      <c r="H22" s="26" t="n">
        <f aca="false">+E22/C22*100</f>
        <v>49.8736663116919</v>
      </c>
      <c r="I22" s="27" t="n">
        <f aca="false">+E22/D22*100</f>
        <v>36.2586439859562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9527660</v>
      </c>
      <c r="D24" s="18" t="n">
        <f aca="false">SUM(D25:D29)</f>
        <v>45738491</v>
      </c>
      <c r="E24" s="18" t="n">
        <f aca="false">SUM(E25:E29)</f>
        <v>20801882.92</v>
      </c>
      <c r="F24" s="18" t="n">
        <f aca="false">SUM(F25:F29)</f>
        <v>9058535.53</v>
      </c>
      <c r="G24" s="19" t="n">
        <f aca="false">E24/F24*100</f>
        <v>229.638475790137</v>
      </c>
      <c r="H24" s="19" t="n">
        <f aca="false">+E24/C24*100</f>
        <v>106.525220738173</v>
      </c>
      <c r="I24" s="20" t="n">
        <f aca="false">+E24/D24*100</f>
        <v>45.4800376339482</v>
      </c>
      <c r="J24" s="21" t="n">
        <f aca="false">E24/E62*100</f>
        <v>3.69923488131069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0</v>
      </c>
      <c r="D25" s="31" t="n">
        <v>0</v>
      </c>
      <c r="E25" s="30"/>
      <c r="F25" s="30" t="n">
        <v>346874</v>
      </c>
      <c r="G25" s="25" t="n">
        <f aca="false">E25/F25*100</f>
        <v>0</v>
      </c>
      <c r="H25" s="26"/>
      <c r="I25" s="27"/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600000</v>
      </c>
      <c r="D26" s="31" t="n">
        <v>720000</v>
      </c>
      <c r="E26" s="30" t="n">
        <v>96800</v>
      </c>
      <c r="F26" s="30" t="n">
        <v>1305941.41</v>
      </c>
      <c r="G26" s="25" t="n">
        <v>0</v>
      </c>
      <c r="H26" s="26"/>
      <c r="I26" s="27" t="n">
        <f aca="false">+E26/D26*100</f>
        <v>13.4444444444444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7500000</v>
      </c>
      <c r="E27" s="30" t="n">
        <v>3187442</v>
      </c>
      <c r="F27" s="30" t="n">
        <v>1491987</v>
      </c>
      <c r="G27" s="25" t="n">
        <v>0</v>
      </c>
      <c r="H27" s="26" t="n">
        <f aca="false">+E27/C27*100</f>
        <v>45.5348857142857</v>
      </c>
      <c r="I27" s="27" t="n">
        <f aca="false">+E27/D27*100</f>
        <v>42.4992266666667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9775500</v>
      </c>
      <c r="D28" s="39" t="n">
        <v>35396331</v>
      </c>
      <c r="E28" s="24" t="n">
        <v>17176440.92</v>
      </c>
      <c r="F28" s="24" t="n">
        <v>5643716.12</v>
      </c>
      <c r="G28" s="25" t="n">
        <v>0</v>
      </c>
      <c r="H28" s="25" t="n">
        <f aca="false">+E28/C28*100</f>
        <v>175.709078001125</v>
      </c>
      <c r="I28" s="27" t="n">
        <f aca="false">+E28/D28*100</f>
        <v>48.5260489851335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152160</v>
      </c>
      <c r="D29" s="31" t="n">
        <v>2122160</v>
      </c>
      <c r="E29" s="30" t="n">
        <v>341200</v>
      </c>
      <c r="F29" s="30" t="n">
        <v>270017</v>
      </c>
      <c r="G29" s="25" t="n">
        <v>0</v>
      </c>
      <c r="H29" s="26" t="n">
        <f aca="false">+E29/C29*100</f>
        <v>15.8538398632072</v>
      </c>
      <c r="I29" s="27" t="n">
        <f aca="false">+E29/D29*100</f>
        <v>16.077958306631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14203894</v>
      </c>
      <c r="D30" s="18" t="n">
        <f aca="false">SUM(D31:D33)</f>
        <v>33053761.75</v>
      </c>
      <c r="E30" s="18" t="n">
        <f aca="false">SUM(E31:E33)</f>
        <v>20076719.54</v>
      </c>
      <c r="F30" s="18" t="n">
        <f aca="false">SUM(F31:F33)</f>
        <v>18306969.63</v>
      </c>
      <c r="G30" s="19" t="n">
        <v>0</v>
      </c>
      <c r="H30" s="19" t="n">
        <f aca="false">+E30/C30*100</f>
        <v>141.34658805536</v>
      </c>
      <c r="I30" s="20" t="n">
        <f aca="false">+E30/D30*100</f>
        <v>60.7395905248213</v>
      </c>
      <c r="J30" s="21" t="n">
        <f aca="false">E30/E62*100</f>
        <v>3.5702778210166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1360248</v>
      </c>
      <c r="D31" s="31" t="n">
        <v>1418755.35</v>
      </c>
      <c r="E31" s="31" t="n">
        <v>761927</v>
      </c>
      <c r="F31" s="31" t="n">
        <v>311518</v>
      </c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7469279</v>
      </c>
      <c r="D32" s="31" t="n">
        <v>26250639.4</v>
      </c>
      <c r="E32" s="31" t="n">
        <v>16853768.54</v>
      </c>
      <c r="F32" s="31" t="n">
        <v>4723037.04</v>
      </c>
      <c r="G32" s="25" t="n">
        <f aca="false">E32/F32*100</f>
        <v>356.841760868342</v>
      </c>
      <c r="H32" s="26" t="n">
        <f aca="false">+E32/C32*100</f>
        <v>225.641170185235</v>
      </c>
      <c r="I32" s="27" t="n">
        <f aca="false">+E32/D32*100</f>
        <v>64.2032686640006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5374367</v>
      </c>
      <c r="D33" s="31" t="n">
        <v>5384367</v>
      </c>
      <c r="E33" s="31" t="n">
        <v>2461024</v>
      </c>
      <c r="F33" s="31" t="n">
        <v>13272414.59</v>
      </c>
      <c r="G33" s="25" t="n">
        <v>0</v>
      </c>
      <c r="H33" s="26" t="n">
        <f aca="false">+E33/C33*100</f>
        <v>45.7918858165064</v>
      </c>
      <c r="I33" s="27" t="n">
        <f aca="false">+E33/D33*100</f>
        <v>45.7068398197968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187567</v>
      </c>
      <c r="D34" s="18" t="n">
        <v>1687567</v>
      </c>
      <c r="E34" s="18" t="n">
        <v>566794.55</v>
      </c>
      <c r="F34" s="18" t="n">
        <v>456587.42</v>
      </c>
      <c r="G34" s="19" t="n">
        <f aca="false">E34/F34*100</f>
        <v>124.137136761236</v>
      </c>
      <c r="H34" s="19" t="n">
        <f aca="false">+E34/C34*100</f>
        <v>47.7273745397102</v>
      </c>
      <c r="I34" s="20" t="n">
        <f aca="false">+E34/D34*100</f>
        <v>33.5864916770712</v>
      </c>
      <c r="J34" s="21" t="n">
        <f aca="false">E34/E62*100</f>
        <v>0.100794056863041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57132456</v>
      </c>
      <c r="D35" s="18" t="n">
        <f aca="false">SUM(D36:D40)</f>
        <v>722366644.48</v>
      </c>
      <c r="E35" s="18" t="n">
        <f aca="false">SUM(E36:E40)</f>
        <v>312849626.24</v>
      </c>
      <c r="F35" s="18" t="n">
        <f aca="false">SUM(F36:F40)</f>
        <v>256673894.48</v>
      </c>
      <c r="G35" s="19" t="n">
        <f aca="false">E35/F35*100</f>
        <v>121.886032420168</v>
      </c>
      <c r="H35" s="19" t="n">
        <f aca="false">+E35/C35*100</f>
        <v>47.6083053551079</v>
      </c>
      <c r="I35" s="20" t="n">
        <f aca="false">+E35/D35*100</f>
        <v>43.3089800907414</v>
      </c>
      <c r="J35" s="21" t="n">
        <f aca="false">E35/E62*100</f>
        <v>55.6345910821048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64742631</v>
      </c>
      <c r="D36" s="31" t="n">
        <v>309033850.08</v>
      </c>
      <c r="E36" s="31" t="n">
        <v>152134129.37</v>
      </c>
      <c r="F36" s="31" t="n">
        <v>113338497.17</v>
      </c>
      <c r="G36" s="25" t="n">
        <f aca="false">E36/F36*100</f>
        <v>134.229880551362</v>
      </c>
      <c r="H36" s="26" t="n">
        <f aca="false">+E36/C36*100</f>
        <v>57.4649155654875</v>
      </c>
      <c r="I36" s="27" t="n">
        <f aca="false">+E36/D36*100</f>
        <v>49.2289531812185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72347782</v>
      </c>
      <c r="D37" s="31" t="n">
        <v>387522285.32</v>
      </c>
      <c r="E37" s="31" t="n">
        <v>153998385.76</v>
      </c>
      <c r="F37" s="31" t="n">
        <v>137121528.09</v>
      </c>
      <c r="G37" s="25" t="n">
        <f aca="false">E37/F37*100</f>
        <v>112.307956237858</v>
      </c>
      <c r="H37" s="26" t="n">
        <f aca="false">+E37/C37*100</f>
        <v>41.358749321085</v>
      </c>
      <c r="I37" s="27" t="n">
        <f aca="false">+E37/D37*100</f>
        <v>39.7392334824911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/>
      <c r="E38" s="31"/>
      <c r="F38" s="31"/>
      <c r="G38" s="25"/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2030600</v>
      </c>
      <c r="D39" s="31" t="n">
        <v>6476924</v>
      </c>
      <c r="E39" s="31" t="n">
        <v>228652.91</v>
      </c>
      <c r="F39" s="31" t="n">
        <v>418079.69</v>
      </c>
      <c r="G39" s="25" t="n">
        <v>0</v>
      </c>
      <c r="H39" s="26" t="n">
        <f aca="false">+E39/C39*100</f>
        <v>11.2603619619817</v>
      </c>
      <c r="I39" s="27" t="n">
        <f aca="false">+E39/D39*100</f>
        <v>3.53027007882137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011443</v>
      </c>
      <c r="D40" s="31" t="n">
        <v>19333585.08</v>
      </c>
      <c r="E40" s="31" t="n">
        <v>6488458.2</v>
      </c>
      <c r="F40" s="31" t="n">
        <v>5795789.53</v>
      </c>
      <c r="G40" s="25" t="n">
        <f aca="false">E40/F40*100</f>
        <v>111.951239195534</v>
      </c>
      <c r="H40" s="26" t="n">
        <f aca="false">+E40/C40*100</f>
        <v>36.0240886862868</v>
      </c>
      <c r="I40" s="27" t="n">
        <f aca="false">+E40/D40*100</f>
        <v>33.5605536849558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7903971</v>
      </c>
      <c r="D41" s="18" t="n">
        <f aca="false">SUM(D42:D44)</f>
        <v>47401120.51</v>
      </c>
      <c r="E41" s="18" t="n">
        <f aca="false">SUM(E42:E44)</f>
        <v>15228850.29</v>
      </c>
      <c r="F41" s="18" t="n">
        <f aca="false">SUM(F42:F44)</f>
        <v>16098805.28</v>
      </c>
      <c r="G41" s="19" t="n">
        <f aca="false">E41/F41*100</f>
        <v>94.5961518580465</v>
      </c>
      <c r="H41" s="19" t="n">
        <f aca="false">+E41/C41*100</f>
        <v>40.177453412467</v>
      </c>
      <c r="I41" s="20" t="n">
        <f aca="false">+E41/D41*100</f>
        <v>32.1276166600054</v>
      </c>
      <c r="J41" s="21" t="n">
        <f aca="false">E41/E62*100</f>
        <v>2.70817283279981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9894780</v>
      </c>
      <c r="D42" s="31" t="n">
        <v>39400526.85</v>
      </c>
      <c r="E42" s="31" t="n">
        <v>12387304.88</v>
      </c>
      <c r="F42" s="31" t="n">
        <v>13422894.47</v>
      </c>
      <c r="G42" s="25" t="n">
        <f aca="false">E42/F42*100</f>
        <v>92.2849010523436</v>
      </c>
      <c r="H42" s="26" t="n">
        <f aca="false">+E42/C42*100</f>
        <v>41.4363473489352</v>
      </c>
      <c r="I42" s="27" t="n">
        <f aca="false">+E42/D42*100</f>
        <v>31.4394396987613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27979</v>
      </c>
      <c r="D43" s="31" t="n">
        <v>427979</v>
      </c>
      <c r="E43" s="31" t="n">
        <v>166965.49</v>
      </c>
      <c r="F43" s="31" t="n">
        <v>125465.15</v>
      </c>
      <c r="G43" s="25" t="n">
        <f aca="false">E43/F43*100</f>
        <v>133.077185178514</v>
      </c>
      <c r="H43" s="26" t="n">
        <f aca="false">+E43/C43*100</f>
        <v>39.0125426714862</v>
      </c>
      <c r="I43" s="27" t="n">
        <f aca="false">+E43/D43*100</f>
        <v>39.0125426714862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7581212</v>
      </c>
      <c r="D44" s="31" t="n">
        <v>7572614.66</v>
      </c>
      <c r="E44" s="31" t="n">
        <v>2674579.92</v>
      </c>
      <c r="F44" s="31" t="n">
        <v>2550445.66</v>
      </c>
      <c r="G44" s="25" t="n">
        <f aca="false">E44/F44*100</f>
        <v>104.867159569281</v>
      </c>
      <c r="H44" s="26" t="n">
        <f aca="false">+E44/C44*100</f>
        <v>35.2790545891607</v>
      </c>
      <c r="I44" s="27" t="n">
        <f aca="false">+E44/D44*100</f>
        <v>35.3191076013367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0</v>
      </c>
      <c r="D45" s="18" t="n">
        <f aca="false">SUM(D46:D48)</f>
        <v>0</v>
      </c>
      <c r="E45" s="18" t="n">
        <f aca="false">SUM(E46:E48)</f>
        <v>0</v>
      </c>
      <c r="F45" s="18" t="n">
        <f aca="false">SUM(F46:F48)</f>
        <v>250000</v>
      </c>
      <c r="G45" s="19" t="n">
        <v>0</v>
      </c>
      <c r="H45" s="19"/>
      <c r="I45" s="20"/>
      <c r="J45" s="21" t="n">
        <f aca="false">E45/E62*100</f>
        <v>0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0</v>
      </c>
      <c r="D46" s="31" t="n">
        <v>0</v>
      </c>
      <c r="E46" s="31"/>
      <c r="F46" s="31" t="n">
        <v>250000</v>
      </c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816277</v>
      </c>
      <c r="D49" s="18" t="n">
        <f aca="false">SUM(D50:D53)</f>
        <v>351864439.4</v>
      </c>
      <c r="E49" s="18" t="n">
        <f aca="false">SUM(E50:E53)</f>
        <v>112821213.4</v>
      </c>
      <c r="F49" s="18" t="n">
        <f aca="false">SUM(F50:F53)</f>
        <v>145148042.24</v>
      </c>
      <c r="G49" s="19" t="n">
        <f aca="false">E49/F49*100</f>
        <v>77.728374188783</v>
      </c>
      <c r="H49" s="19" t="n">
        <f aca="false">+E49/C49*100</f>
        <v>33.5961122575366</v>
      </c>
      <c r="I49" s="20" t="n">
        <f aca="false">+E49/D49*100</f>
        <v>32.0638293521172</v>
      </c>
      <c r="J49" s="21" t="n">
        <f aca="false">E49/E62*100</f>
        <v>20.0631918546091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0</v>
      </c>
      <c r="D50" s="31" t="n">
        <v>0</v>
      </c>
      <c r="E50" s="30" t="n">
        <v>0</v>
      </c>
      <c r="F50" s="30" t="n">
        <v>11134134.16</v>
      </c>
      <c r="G50" s="25" t="n">
        <f aca="false">E50/F50*100</f>
        <v>0</v>
      </c>
      <c r="H50" s="26"/>
      <c r="I50" s="27"/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316943572</v>
      </c>
      <c r="D51" s="31" t="n">
        <v>329484503.4</v>
      </c>
      <c r="E51" s="30" t="n">
        <v>104429589.66</v>
      </c>
      <c r="F51" s="30" t="n">
        <v>127723260.23</v>
      </c>
      <c r="G51" s="25" t="n">
        <f aca="false">E51/F51*100</f>
        <v>81.7623896163835</v>
      </c>
      <c r="H51" s="26" t="n">
        <f aca="false">+E51/C51*100</f>
        <v>32.948953342395</v>
      </c>
      <c r="I51" s="27" t="n">
        <f aca="false">+E51/D51*100</f>
        <v>31.694841056977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5524597</v>
      </c>
      <c r="D52" s="31" t="n">
        <v>5772730</v>
      </c>
      <c r="E52" s="30" t="n">
        <v>1918551.97</v>
      </c>
      <c r="F52" s="30" t="n">
        <v>1632188.95</v>
      </c>
      <c r="G52" s="25" t="n">
        <f aca="false">E52/F52*100</f>
        <v>117.544722380335</v>
      </c>
      <c r="H52" s="26" t="n">
        <f aca="false">+E52/C52*100</f>
        <v>34.7274555954036</v>
      </c>
      <c r="I52" s="27" t="n">
        <f aca="false">+E52/D52*100</f>
        <v>33.2347428339798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3348108</v>
      </c>
      <c r="D53" s="31" t="n">
        <v>16607206</v>
      </c>
      <c r="E53" s="30" t="n">
        <v>6473071.77</v>
      </c>
      <c r="F53" s="30" t="n">
        <v>4658458.9</v>
      </c>
      <c r="G53" s="25" t="n">
        <f aca="false">E53/F53*100</f>
        <v>138.953072442047</v>
      </c>
      <c r="H53" s="26" t="n">
        <f aca="false">+E53/C53*100</f>
        <v>48.4943017392427</v>
      </c>
      <c r="I53" s="27" t="n">
        <f aca="false">+E53/D53*100</f>
        <v>38.9774882662382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000000</v>
      </c>
      <c r="D54" s="33" t="n">
        <f aca="false">D55+D56</f>
        <v>1394414</v>
      </c>
      <c r="E54" s="33" t="n">
        <f aca="false">E55+E56</f>
        <v>252247.5</v>
      </c>
      <c r="F54" s="33" t="n">
        <f aca="false">F55+F56</f>
        <v>550444.4</v>
      </c>
      <c r="G54" s="34" t="n">
        <v>0</v>
      </c>
      <c r="H54" s="19" t="n">
        <f aca="false">+E54/C54*100</f>
        <v>25.22475</v>
      </c>
      <c r="I54" s="20" t="n">
        <f aca="false">+E54/D54*100</f>
        <v>18.0898571012626</v>
      </c>
      <c r="J54" s="21" t="n">
        <f aca="false">E54/E62*100</f>
        <v>0.0448576099727139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000000</v>
      </c>
      <c r="D55" s="24" t="n">
        <v>1394414</v>
      </c>
      <c r="E55" s="24" t="n">
        <v>252247.5</v>
      </c>
      <c r="F55" s="24" t="n">
        <v>550444.4</v>
      </c>
      <c r="G55" s="25" t="n">
        <v>0</v>
      </c>
      <c r="H55" s="26" t="n">
        <f aca="false">+E55/C55*100</f>
        <v>25.22475</v>
      </c>
      <c r="I55" s="27" t="n">
        <f aca="false">+E55/D55*100</f>
        <v>18.0898571012626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688000</v>
      </c>
      <c r="D57" s="33" t="n">
        <f aca="false">SUM(D58:D59)</f>
        <v>9238731</v>
      </c>
      <c r="E57" s="33" t="n">
        <f aca="false">SUM(E58:E59)</f>
        <v>2900000</v>
      </c>
      <c r="F57" s="33" t="n">
        <f aca="false">SUM(F58:F59)</f>
        <v>1590055</v>
      </c>
      <c r="G57" s="34" t="n">
        <f aca="false">E57/F57*100</f>
        <v>182.383628239275</v>
      </c>
      <c r="H57" s="19" t="n">
        <f aca="false">+E57/C57*100</f>
        <v>78.6334056399132</v>
      </c>
      <c r="I57" s="20"/>
      <c r="J57" s="21" t="n">
        <f aca="false">E57/E62*100</f>
        <v>0.515712024582484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 t="n">
        <v>0</v>
      </c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3688000</v>
      </c>
      <c r="D59" s="31" t="n">
        <v>9238731</v>
      </c>
      <c r="E59" s="31" t="n">
        <v>2900000</v>
      </c>
      <c r="F59" s="31" t="n">
        <v>1590055</v>
      </c>
      <c r="G59" s="25" t="n">
        <v>0</v>
      </c>
      <c r="H59" s="26" t="n">
        <f aca="false">+E59/C59*100</f>
        <v>78.6334056399132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5200000</v>
      </c>
      <c r="D60" s="43" t="n">
        <v>5200000</v>
      </c>
      <c r="E60" s="43" t="n">
        <v>1305181</v>
      </c>
      <c r="F60" s="43" t="n">
        <v>1166446.68</v>
      </c>
      <c r="G60" s="34" t="n">
        <v>0</v>
      </c>
      <c r="H60" s="19" t="n">
        <v>0</v>
      </c>
      <c r="I60" s="20"/>
      <c r="J60" s="21" t="n">
        <f aca="false">E60/E62*100</f>
        <v>0.232102598605721</v>
      </c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8830894</v>
      </c>
      <c r="D61" s="18" t="n">
        <v>44924422</v>
      </c>
      <c r="E61" s="18" t="n">
        <v>22173551</v>
      </c>
      <c r="F61" s="18" t="n">
        <v>21419784</v>
      </c>
      <c r="G61" s="34" t="n">
        <f aca="false">E61/F61*100</f>
        <v>103.519022414045</v>
      </c>
      <c r="H61" s="19"/>
      <c r="I61" s="20"/>
      <c r="J61" s="21" t="n">
        <f aca="false">E61/E62*100</f>
        <v>3.9431609925493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273105456</v>
      </c>
      <c r="D62" s="46" t="n">
        <f aca="false">D60+D57+D54+D49+D45+D41+D35+D34+D30+D24+D19+D16+D7+D61</f>
        <v>1387011269.1</v>
      </c>
      <c r="E62" s="46" t="n">
        <f aca="false">E60+E57+E54+E49+E45+E41+E35+E34+E30+E24+E19+E16+E7+E61</f>
        <v>562329335.32</v>
      </c>
      <c r="F62" s="46" t="n">
        <f aca="false">F60+F57+F54+F49+F45+F41+F35+F34+F30+F24+F19+F16+F7+F61</f>
        <v>506715634.69</v>
      </c>
      <c r="G62" s="47" t="n">
        <f aca="false">E62/F62*100</f>
        <v>110.975327545207</v>
      </c>
      <c r="H62" s="47" t="n">
        <f aca="false">+E62/C62*100</f>
        <v>44.1698943846173</v>
      </c>
      <c r="I62" s="48" t="n">
        <f aca="false">+E62/D62*100</f>
        <v>40.5425210196657</v>
      </c>
      <c r="J62" s="49" t="n">
        <f aca="false">SUM(J7:J61)</f>
        <v>100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03-11T09:06:34Z</cp:lastPrinted>
  <dcterms:modified xsi:type="dcterms:W3CDTF">2015-06-05T07:32:42Z</dcterms:modified>
  <cp:revision>0</cp:revision>
  <dc:subject/>
  <dc:title/>
</cp:coreProperties>
</file>