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за 2015 год на 1 июня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5 году на 1 июня</t>
  </si>
  <si>
    <t xml:space="preserve">исполнено в 2014 году в июне</t>
  </si>
  <si>
    <t xml:space="preserve">Исполнение 2015 к 201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269200158.84</v>
      </c>
      <c r="D7" s="17" t="n">
        <f aca="false">SUM(D8:D14)</f>
        <v>249398510.42</v>
      </c>
      <c r="E7" s="17" t="n">
        <f aca="false">SUM(E8:E14)</f>
        <v>91689090.44</v>
      </c>
      <c r="F7" s="17" t="n">
        <f aca="false">SUM(F8:F14)</f>
        <v>70753688.72</v>
      </c>
      <c r="G7" s="18" t="n">
        <f aca="false">E7/F7*100</f>
        <v>129.589131109262</v>
      </c>
      <c r="H7" s="18" t="n">
        <f aca="false">+E7/C7*100</f>
        <v>34.0598203340941</v>
      </c>
      <c r="I7" s="19" t="n">
        <f aca="false">+E7/D7*100</f>
        <v>36.7640890419076</v>
      </c>
      <c r="J7" s="20" t="n">
        <f aca="false">E7/E62*100</f>
        <v>13.6387586031574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2671764</v>
      </c>
      <c r="D8" s="24" t="n">
        <v>12189013</v>
      </c>
      <c r="E8" s="24" t="n">
        <v>4558007.68</v>
      </c>
      <c r="F8" s="24" t="n">
        <v>3999169.87</v>
      </c>
      <c r="G8" s="25" t="n">
        <f aca="false">E8/F8*100</f>
        <v>113.973845277045</v>
      </c>
      <c r="H8" s="26" t="n">
        <f aca="false">+E8/C8*100</f>
        <v>35.9697961546632</v>
      </c>
      <c r="I8" s="27" t="n">
        <f aca="false">+E8/D8*100</f>
        <v>37.394395099915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26474645.88</v>
      </c>
      <c r="D9" s="24" t="n">
        <v>127490563.18</v>
      </c>
      <c r="E9" s="29" t="n">
        <v>50382062.82</v>
      </c>
      <c r="F9" s="29" t="n">
        <v>44448014.72</v>
      </c>
      <c r="G9" s="25" t="n">
        <f aca="false">E9/F9*100</f>
        <v>113.350535760442</v>
      </c>
      <c r="H9" s="26" t="n">
        <f aca="false">+E9/C9*100</f>
        <v>39.8357018273867</v>
      </c>
      <c r="I9" s="27" t="n">
        <f aca="false">+E9/D9*100</f>
        <v>39.5182683041937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29"/>
      <c r="F10" s="29"/>
      <c r="G10" s="25"/>
      <c r="H10" s="26"/>
      <c r="I10" s="27"/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977295</v>
      </c>
      <c r="D11" s="31" t="n">
        <v>3995495</v>
      </c>
      <c r="E11" s="29" t="n">
        <v>1911670.53</v>
      </c>
      <c r="F11" s="29" t="n">
        <v>1422337.13</v>
      </c>
      <c r="G11" s="25" t="n">
        <f aca="false">E11/F11*100</f>
        <v>134.403475074858</v>
      </c>
      <c r="H11" s="26" t="n">
        <f aca="false">+E11/C11*100</f>
        <v>48.0645898782967</v>
      </c>
      <c r="I11" s="27" t="n">
        <f aca="false">+E11/D11*100</f>
        <v>47.845649412651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3815195</v>
      </c>
      <c r="D12" s="29" t="n">
        <v>3715195</v>
      </c>
      <c r="E12" s="29" t="n">
        <v>1550</v>
      </c>
      <c r="F12" s="29"/>
      <c r="G12" s="25" t="n">
        <v>0</v>
      </c>
      <c r="H12" s="26" t="n">
        <f aca="false">+E12/C12*100</f>
        <v>0.0406270190645563</v>
      </c>
      <c r="I12" s="27" t="n"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700000</v>
      </c>
      <c r="D13" s="29" t="n">
        <v>2620000</v>
      </c>
      <c r="E13" s="29" t="n">
        <v>329692.04</v>
      </c>
      <c r="F13" s="29" t="n">
        <v>137750</v>
      </c>
      <c r="G13" s="25" t="n">
        <v>0</v>
      </c>
      <c r="H13" s="26" t="n">
        <f aca="false">+E13/C13*100</f>
        <v>12.2108162962963</v>
      </c>
      <c r="I13" s="27" t="n">
        <f aca="false">+E13/D13*100</f>
        <v>12.583665648855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19561258.96</v>
      </c>
      <c r="D14" s="29" t="n">
        <v>99388244.24</v>
      </c>
      <c r="E14" s="29" t="n">
        <v>34506107.37</v>
      </c>
      <c r="F14" s="29" t="n">
        <v>20746417</v>
      </c>
      <c r="G14" s="25" t="n">
        <f aca="false">E14/F14*100</f>
        <v>166.323213160133</v>
      </c>
      <c r="H14" s="26" t="n">
        <f aca="false">+E14/C14*100</f>
        <v>28.8606089214436</v>
      </c>
      <c r="I14" s="27" t="n">
        <f aca="false">+E14/D14*100</f>
        <v>34.7184997922648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6096176</v>
      </c>
      <c r="D15" s="34" t="n">
        <f aca="false">D16+D17</f>
        <v>2754284</v>
      </c>
      <c r="E15" s="34" t="n">
        <f aca="false">E16+E17</f>
        <v>900054.62</v>
      </c>
      <c r="F15" s="34" t="n">
        <f aca="false">F16+F17</f>
        <v>923934.91</v>
      </c>
      <c r="G15" s="18"/>
      <c r="H15" s="18" t="n">
        <f aca="false">+E15/C15*100</f>
        <v>14.76424926052</v>
      </c>
      <c r="I15" s="19" t="n">
        <f aca="false">+E15/D15*100</f>
        <v>32.6783519782274</v>
      </c>
      <c r="J15" s="20" t="n">
        <f aca="false">E15/E62*100</f>
        <v>0.133883187551845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6076176</v>
      </c>
      <c r="D16" s="24" t="n">
        <v>2734284</v>
      </c>
      <c r="E16" s="24" t="n">
        <v>900054.62</v>
      </c>
      <c r="F16" s="24" t="n">
        <v>920338.91</v>
      </c>
      <c r="G16" s="25" t="n">
        <v>0</v>
      </c>
      <c r="H16" s="26" t="n">
        <f aca="false">+E16/C16*100</f>
        <v>14.8128464349946</v>
      </c>
      <c r="I16" s="27" t="n">
        <f aca="false">+E16/D16*100</f>
        <v>32.9173787360786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20000</v>
      </c>
      <c r="D17" s="24" t="n">
        <v>20000</v>
      </c>
      <c r="E17" s="24"/>
      <c r="F17" s="24" t="n">
        <v>3596</v>
      </c>
      <c r="G17" s="37"/>
      <c r="H17" s="26" t="n">
        <f aca="false">+E17/C17*100</f>
        <v>0</v>
      </c>
      <c r="I17" s="27" t="n">
        <v>0</v>
      </c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4778836</v>
      </c>
      <c r="D18" s="17" t="n">
        <f aca="false">SUM(D19:D23)</f>
        <v>16248259.11</v>
      </c>
      <c r="E18" s="17" t="n">
        <f aca="false">SUM(E19:E23)</f>
        <v>5475732.91</v>
      </c>
      <c r="F18" s="17" t="n">
        <f aca="false">SUM(F19:F23)</f>
        <v>3400707.29</v>
      </c>
      <c r="G18" s="18" t="n">
        <f aca="false">E18/F18*100</f>
        <v>161.017472044764</v>
      </c>
      <c r="H18" s="18" t="n">
        <f aca="false">+E18/C18*100</f>
        <v>37.0511785231259</v>
      </c>
      <c r="I18" s="19" t="n">
        <f aca="false">+E18/D18*100</f>
        <v>33.7004282916067</v>
      </c>
      <c r="J18" s="20" t="n">
        <f aca="false">E18/E62*100</f>
        <v>0.814515652587104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 t="n">
        <v>0</v>
      </c>
      <c r="I19" s="27" t="n">
        <v>0</v>
      </c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3024515</v>
      </c>
      <c r="D20" s="29" t="n">
        <v>2977723</v>
      </c>
      <c r="E20" s="29" t="n">
        <v>1315632.52</v>
      </c>
      <c r="F20" s="29"/>
      <c r="G20" s="25"/>
      <c r="H20" s="26" t="n">
        <v>0</v>
      </c>
      <c r="I20" s="27" t="n">
        <v>0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10303221</v>
      </c>
      <c r="D21" s="29" t="n">
        <v>11663196.11</v>
      </c>
      <c r="E21" s="29" t="n">
        <v>3647981.57</v>
      </c>
      <c r="F21" s="29" t="n">
        <v>2981780.03</v>
      </c>
      <c r="G21" s="25" t="n">
        <f aca="false">E21/F21*100</f>
        <v>122.342410684131</v>
      </c>
      <c r="H21" s="26" t="n">
        <f aca="false">+E21/C21*100</f>
        <v>35.4062246165544</v>
      </c>
      <c r="I21" s="27" t="n">
        <f aca="false">+E21/D21*100</f>
        <v>31.2777178364705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1451100</v>
      </c>
      <c r="D22" s="29" t="n">
        <v>1607340</v>
      </c>
      <c r="E22" s="29" t="n">
        <v>512118.82</v>
      </c>
      <c r="F22" s="29" t="n">
        <v>418927.26</v>
      </c>
      <c r="G22" s="25" t="n">
        <v>0</v>
      </c>
      <c r="H22" s="26" t="n">
        <f aca="false">+E22/C22*100</f>
        <v>35.2917662462959</v>
      </c>
      <c r="I22" s="27" t="n">
        <f aca="false">+E22/D22*100</f>
        <v>31.8612627073301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 t="n">
        <v>0</v>
      </c>
      <c r="H23" s="26" t="n">
        <v>0</v>
      </c>
      <c r="I23" s="27" t="n">
        <v>0</v>
      </c>
      <c r="J23" s="32"/>
      <c r="K23" s="21"/>
    </row>
    <row r="24" customFormat="false" ht="12.75" hidden="false" customHeight="false" outlineLevel="0" collapsed="false">
      <c r="A24" s="15" t="s">
        <v>46</v>
      </c>
      <c r="B24" s="38" t="s">
        <v>47</v>
      </c>
      <c r="C24" s="17" t="n">
        <f aca="false">SUM(C25:C29)</f>
        <v>100175899.2</v>
      </c>
      <c r="D24" s="17" t="n">
        <f aca="false">SUM(D25:D29)</f>
        <v>167649028.52</v>
      </c>
      <c r="E24" s="17" t="n">
        <f aca="false">SUM(E25:E29)</f>
        <v>20977830</v>
      </c>
      <c r="F24" s="17" t="n">
        <f aca="false">SUM(F25:F29)</f>
        <v>32921035.61</v>
      </c>
      <c r="G24" s="18" t="n">
        <f aca="false">E24/F24*100</f>
        <v>63.7216588460778</v>
      </c>
      <c r="H24" s="18" t="n">
        <f aca="false">+E24/C24*100</f>
        <v>20.9409949573979</v>
      </c>
      <c r="I24" s="19" t="n">
        <f aca="false">+E24/D24*100</f>
        <v>12.5129445635275</v>
      </c>
      <c r="J24" s="20" t="n">
        <f aca="false">E24/E62*100</f>
        <v>3.12045367682321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0</v>
      </c>
      <c r="D25" s="29" t="n">
        <v>0</v>
      </c>
      <c r="E25" s="29"/>
      <c r="F25" s="29" t="n">
        <v>346874</v>
      </c>
      <c r="G25" s="25" t="n">
        <f aca="false">E25/F25*100</f>
        <v>0</v>
      </c>
      <c r="H25" s="26"/>
      <c r="I25" s="27"/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600000</v>
      </c>
      <c r="D26" s="29" t="n">
        <v>720000</v>
      </c>
      <c r="E26" s="29" t="n">
        <v>96800</v>
      </c>
      <c r="F26" s="29" t="n">
        <v>1305941.41</v>
      </c>
      <c r="G26" s="25"/>
      <c r="H26" s="26" t="n">
        <f aca="false">+E26/C26*100</f>
        <v>16.1333333333333</v>
      </c>
      <c r="I26" s="27" t="n">
        <f aca="false">+E26/D26*100</f>
        <v>13.4444444444444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7800000</v>
      </c>
      <c r="D27" s="29" t="n">
        <v>8300000</v>
      </c>
      <c r="E27" s="29" t="n">
        <v>3406254</v>
      </c>
      <c r="F27" s="29" t="n">
        <v>1716630</v>
      </c>
      <c r="G27" s="25" t="n">
        <v>0</v>
      </c>
      <c r="H27" s="26" t="n">
        <f aca="false">+E27/C27*100</f>
        <v>43.6699230769231</v>
      </c>
      <c r="I27" s="27" t="n">
        <f aca="false">+E27/D27*100</f>
        <v>41.0392048192771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9" t="s">
        <v>55</v>
      </c>
      <c r="C28" s="40" t="n">
        <v>86690239.2</v>
      </c>
      <c r="D28" s="24" t="n">
        <v>143970988.92</v>
      </c>
      <c r="E28" s="24" t="n">
        <v>16978859</v>
      </c>
      <c r="F28" s="24" t="n">
        <v>29173573.2</v>
      </c>
      <c r="G28" s="25" t="n">
        <v>0</v>
      </c>
      <c r="H28" s="25" t="n">
        <f aca="false">+E28/C28*100</f>
        <v>19.5856640340196</v>
      </c>
      <c r="I28" s="27" t="n">
        <f aca="false">+E28/D28*100</f>
        <v>11.7932502425434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5085660</v>
      </c>
      <c r="D29" s="29" t="n">
        <v>14658039.6</v>
      </c>
      <c r="E29" s="29" t="n">
        <v>495917</v>
      </c>
      <c r="F29" s="29" t="n">
        <v>378017</v>
      </c>
      <c r="G29" s="25" t="n">
        <v>0</v>
      </c>
      <c r="H29" s="26" t="n">
        <f aca="false">+E29/C29*100</f>
        <v>9.751281053</v>
      </c>
      <c r="I29" s="27" t="n">
        <f aca="false">+E29/D29*100</f>
        <v>3.38324232662054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8" t="s">
        <v>59</v>
      </c>
      <c r="C30" s="17" t="n">
        <f aca="false">SUM(C31:C33)</f>
        <v>202963525.83</v>
      </c>
      <c r="D30" s="17" t="n">
        <f aca="false">SUM(D31:D33)</f>
        <v>229388105.41</v>
      </c>
      <c r="E30" s="17" t="n">
        <f aca="false">SUM(E31:E33)</f>
        <v>71582199.42</v>
      </c>
      <c r="F30" s="17" t="n">
        <f aca="false">SUM(F31:F33)</f>
        <v>94042040.67</v>
      </c>
      <c r="G30" s="18" t="n">
        <f aca="false">E30/F30*100</f>
        <v>76.1172332182655</v>
      </c>
      <c r="H30" s="18" t="n">
        <f aca="false">+E30/C30*100</f>
        <v>35.2685040956356</v>
      </c>
      <c r="I30" s="19" t="n">
        <f aca="false">+E30/D30*100</f>
        <v>31.2057154367514</v>
      </c>
      <c r="J30" s="20" t="n">
        <f aca="false">E30/E62*100</f>
        <v>10.6478571604037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11821322.82</v>
      </c>
      <c r="D31" s="31" t="n">
        <v>11036239.33</v>
      </c>
      <c r="E31" s="31" t="n">
        <v>1070037.71</v>
      </c>
      <c r="F31" s="31" t="n">
        <v>5180951.09</v>
      </c>
      <c r="G31" s="25" t="n">
        <v>0</v>
      </c>
      <c r="H31" s="26" t="n">
        <f aca="false">+E31/C31*100</f>
        <v>9.05175948828373</v>
      </c>
      <c r="I31" s="27"/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83860855</v>
      </c>
      <c r="D32" s="31" t="n">
        <v>123931028.97</v>
      </c>
      <c r="E32" s="31" t="n">
        <v>36135206.56</v>
      </c>
      <c r="F32" s="31" t="n">
        <v>53360160.65</v>
      </c>
      <c r="G32" s="25" t="n">
        <f aca="false">E32/F32*100</f>
        <v>67.7194485920274</v>
      </c>
      <c r="H32" s="26" t="n">
        <f aca="false">+E32/C32*100</f>
        <v>43.0894802586976</v>
      </c>
      <c r="I32" s="27" t="n">
        <f aca="false">+E32/D32*100</f>
        <v>29.1575135463026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07281348.01</v>
      </c>
      <c r="D33" s="31" t="n">
        <v>94420837.11</v>
      </c>
      <c r="E33" s="31" t="n">
        <v>34376955.15</v>
      </c>
      <c r="F33" s="31" t="n">
        <v>35500928.93</v>
      </c>
      <c r="G33" s="25" t="n">
        <f aca="false">E33/F33*100</f>
        <v>96.8339595219713</v>
      </c>
      <c r="H33" s="26" t="n">
        <f aca="false">+E33/C33*100</f>
        <v>32.0437389981301</v>
      </c>
      <c r="I33" s="27" t="n">
        <f aca="false">+E33/D33*100</f>
        <v>36.4082295838481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8" t="s">
        <v>67</v>
      </c>
      <c r="C34" s="17" t="n">
        <v>1187567</v>
      </c>
      <c r="D34" s="17" t="n">
        <v>1687567</v>
      </c>
      <c r="E34" s="17" t="n">
        <v>467294.55</v>
      </c>
      <c r="F34" s="17" t="n">
        <v>456587.42</v>
      </c>
      <c r="G34" s="18" t="n">
        <f aca="false">E34/F34*100</f>
        <v>102.345033947716</v>
      </c>
      <c r="H34" s="18" t="n">
        <f aca="false">+E34/C34*100</f>
        <v>39.3488998936481</v>
      </c>
      <c r="I34" s="19" t="n">
        <f aca="false">+E34/D34*100</f>
        <v>27.6904294762815</v>
      </c>
      <c r="J34" s="20" t="n">
        <f aca="false">E34/E62*100</f>
        <v>0.0695100969312339</v>
      </c>
      <c r="K34" s="21"/>
    </row>
    <row r="35" customFormat="false" ht="12.75" hidden="false" customHeight="false" outlineLevel="0" collapsed="false">
      <c r="A35" s="15" t="s">
        <v>68</v>
      </c>
      <c r="B35" s="38" t="s">
        <v>69</v>
      </c>
      <c r="C35" s="17" t="n">
        <f aca="false">SUM(C36:C40)</f>
        <v>658362456</v>
      </c>
      <c r="D35" s="17" t="n">
        <f aca="false">SUM(D36:D40)</f>
        <v>723471644.48</v>
      </c>
      <c r="E35" s="17" t="n">
        <f aca="false">SUM(E36:E40)</f>
        <v>312972146.24</v>
      </c>
      <c r="F35" s="17" t="n">
        <f aca="false">SUM(F36:F40)</f>
        <v>256890053.98</v>
      </c>
      <c r="G35" s="18" t="n">
        <f aca="false">E35/F35*100</f>
        <v>121.831165275229</v>
      </c>
      <c r="H35" s="18" t="n">
        <f aca="false">+E35/C35*100</f>
        <v>47.5379699112126</v>
      </c>
      <c r="I35" s="19" t="n">
        <f aca="false">+E35/D35*100</f>
        <v>43.2597667963823</v>
      </c>
      <c r="J35" s="20" t="n">
        <f aca="false">E35/E62*100</f>
        <v>46.5546285997102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264742631</v>
      </c>
      <c r="D36" s="31" t="n">
        <v>309033850.08</v>
      </c>
      <c r="E36" s="31" t="n">
        <v>152134129.37</v>
      </c>
      <c r="F36" s="31" t="n">
        <v>113338497.17</v>
      </c>
      <c r="G36" s="25" t="n">
        <f aca="false">E36/F36*100</f>
        <v>134.229880551362</v>
      </c>
      <c r="H36" s="26" t="n">
        <f aca="false">+E36/C36*100</f>
        <v>57.4649155654875</v>
      </c>
      <c r="I36" s="27" t="n">
        <f aca="false">+E36/D36*100</f>
        <v>49.2289531812185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372347782</v>
      </c>
      <c r="D37" s="31" t="n">
        <v>387522285.32</v>
      </c>
      <c r="E37" s="31" t="n">
        <v>153998385.76</v>
      </c>
      <c r="F37" s="31" t="n">
        <v>137121528.09</v>
      </c>
      <c r="G37" s="25" t="n">
        <f aca="false">E37/F37*100</f>
        <v>112.307956237858</v>
      </c>
      <c r="H37" s="26" t="n">
        <f aca="false">+E37/C37*100</f>
        <v>41.358749321085</v>
      </c>
      <c r="I37" s="27" t="n">
        <f aca="false">+E37/D37*100</f>
        <v>39.7392334824911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/>
      <c r="D38" s="31"/>
      <c r="E38" s="31"/>
      <c r="F38" s="31"/>
      <c r="G38" s="25"/>
      <c r="H38" s="26"/>
      <c r="I38" s="27" t="n">
        <v>0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3260600</v>
      </c>
      <c r="D39" s="31" t="n">
        <v>7581924</v>
      </c>
      <c r="E39" s="31" t="n">
        <v>351172.91</v>
      </c>
      <c r="F39" s="31" t="n">
        <v>634239.19</v>
      </c>
      <c r="G39" s="25" t="n">
        <v>0</v>
      </c>
      <c r="H39" s="26" t="n">
        <f aca="false">+E39/C39*100</f>
        <v>10.7701929092805</v>
      </c>
      <c r="I39" s="27" t="n">
        <f aca="false">+E39/D39*100</f>
        <v>4.63171234636485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18011443</v>
      </c>
      <c r="D40" s="31" t="n">
        <v>19333585.08</v>
      </c>
      <c r="E40" s="31" t="n">
        <v>6488458.2</v>
      </c>
      <c r="F40" s="31" t="n">
        <v>5795789.53</v>
      </c>
      <c r="G40" s="25" t="n">
        <f aca="false">E40/F40*100</f>
        <v>111.951239195534</v>
      </c>
      <c r="H40" s="26" t="n">
        <f aca="false">+E40/C40*100</f>
        <v>36.0240886862868</v>
      </c>
      <c r="I40" s="27" t="n">
        <f aca="false">+E40/D40*100</f>
        <v>33.5605536849558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90680029.74</v>
      </c>
      <c r="D41" s="17" t="n">
        <f aca="false">SUM(D42:D44)</f>
        <v>101581166.51</v>
      </c>
      <c r="E41" s="17" t="n">
        <f aca="false">SUM(E42:E44)</f>
        <v>33798154.33</v>
      </c>
      <c r="F41" s="17" t="n">
        <f aca="false">SUM(F42:F44)</f>
        <v>32618363.75</v>
      </c>
      <c r="G41" s="18" t="n">
        <f aca="false">E41/F41*100</f>
        <v>103.616952061245</v>
      </c>
      <c r="H41" s="18" t="n">
        <f aca="false">+E41/C41*100</f>
        <v>37.2718827143164</v>
      </c>
      <c r="I41" s="19" t="n">
        <f aca="false">+E41/D41*100</f>
        <v>33.2720675408594</v>
      </c>
      <c r="J41" s="20" t="n">
        <f aca="false">E41/E62*100</f>
        <v>5.02747781581253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82670838.74</v>
      </c>
      <c r="D42" s="31" t="n">
        <v>93580572.85</v>
      </c>
      <c r="E42" s="31" t="n">
        <v>30956608.92</v>
      </c>
      <c r="F42" s="31" t="n">
        <v>29942452.94</v>
      </c>
      <c r="G42" s="25" t="n">
        <f aca="false">E42/F42*100</f>
        <v>103.387017029073</v>
      </c>
      <c r="H42" s="26" t="n">
        <f aca="false">+E42/C42*100</f>
        <v>37.4456209611694</v>
      </c>
      <c r="I42" s="27" t="n">
        <f aca="false">+E42/D42*100</f>
        <v>33.0801660827833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427979</v>
      </c>
      <c r="D43" s="31" t="n">
        <v>427979</v>
      </c>
      <c r="E43" s="31" t="n">
        <v>166965.49</v>
      </c>
      <c r="F43" s="31" t="n">
        <v>125465.15</v>
      </c>
      <c r="G43" s="25" t="n">
        <f aca="false">E43/F43*100</f>
        <v>133.077185178514</v>
      </c>
      <c r="H43" s="26" t="n">
        <f aca="false">+E43/C43*100</f>
        <v>39.0125426714862</v>
      </c>
      <c r="I43" s="27" t="n">
        <f aca="false">+E43/D43*100</f>
        <v>39.0125426714862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7581212</v>
      </c>
      <c r="D44" s="31" t="n">
        <v>7572614.66</v>
      </c>
      <c r="E44" s="31" t="n">
        <v>2674579.92</v>
      </c>
      <c r="F44" s="31" t="n">
        <v>2550445.66</v>
      </c>
      <c r="G44" s="25" t="n">
        <f aca="false">E44/F44*100</f>
        <v>104.867159569281</v>
      </c>
      <c r="H44" s="26" t="n">
        <f aca="false">+E44/C44*100</f>
        <v>35.2790545891607</v>
      </c>
      <c r="I44" s="27" t="n">
        <f aca="false">+E44/D44*100</f>
        <v>35.3191076013367</v>
      </c>
      <c r="J44" s="32"/>
    </row>
    <row r="45" customFormat="false" ht="12.75" hidden="false" customHeight="false" outlineLevel="0" collapsed="false">
      <c r="A45" s="15" t="s">
        <v>88</v>
      </c>
      <c r="B45" s="38" t="s">
        <v>89</v>
      </c>
      <c r="C45" s="17" t="n">
        <f aca="false">SUM(C46:C48)</f>
        <v>0</v>
      </c>
      <c r="D45" s="17" t="n">
        <f aca="false">SUM(D46:D48)</f>
        <v>0</v>
      </c>
      <c r="E45" s="17" t="n">
        <f aca="false">SUM(E46:E48)</f>
        <v>0</v>
      </c>
      <c r="F45" s="17" t="n">
        <f aca="false">SUM(F46:F48)</f>
        <v>250000</v>
      </c>
      <c r="G45" s="18"/>
      <c r="H45" s="18"/>
      <c r="I45" s="19"/>
      <c r="J45" s="20" t="n">
        <f aca="false">E45/E62*100</f>
        <v>0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0</v>
      </c>
      <c r="D46" s="31" t="n">
        <v>0</v>
      </c>
      <c r="E46" s="31"/>
      <c r="F46" s="31" t="n">
        <v>250000</v>
      </c>
      <c r="G46" s="25" t="n">
        <v>0</v>
      </c>
      <c r="H46" s="26"/>
      <c r="I46" s="27"/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 t="n">
        <v>0</v>
      </c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8" t="s">
        <v>97</v>
      </c>
      <c r="C49" s="17" t="n">
        <f aca="false">SUM(C50:C53)</f>
        <v>342813787</v>
      </c>
      <c r="D49" s="17" t="n">
        <f aca="false">SUM(D50:D53)</f>
        <v>357626276.28</v>
      </c>
      <c r="E49" s="17" t="n">
        <f aca="false">SUM(E50:E53)</f>
        <v>115065074.03</v>
      </c>
      <c r="F49" s="17" t="n">
        <f aca="false">SUM(F50:F53)</f>
        <v>146647899.02</v>
      </c>
      <c r="G49" s="18" t="n">
        <f aca="false">E49/F49*100</f>
        <v>78.4634998516462</v>
      </c>
      <c r="H49" s="18" t="n">
        <f aca="false">+E49/C49*100</f>
        <v>33.5648910263927</v>
      </c>
      <c r="I49" s="19" t="n">
        <f aca="false">+E49/D49*100</f>
        <v>32.1746699450884</v>
      </c>
      <c r="J49" s="20" t="n">
        <f aca="false">E49/E62*100</f>
        <v>17.1159377938923</v>
      </c>
      <c r="K49" s="21"/>
    </row>
    <row r="50" customFormat="false" ht="12.75" hidden="false" customHeight="false" outlineLevel="0" collapsed="false">
      <c r="A50" s="22" t="s">
        <v>98</v>
      </c>
      <c r="B50" s="23" t="s">
        <v>99</v>
      </c>
      <c r="C50" s="31" t="n">
        <v>0</v>
      </c>
      <c r="D50" s="29" t="n">
        <v>0</v>
      </c>
      <c r="E50" s="29" t="n">
        <v>0</v>
      </c>
      <c r="F50" s="29" t="n">
        <v>11134134.16</v>
      </c>
      <c r="G50" s="25" t="n">
        <f aca="false">E50/F50*100</f>
        <v>0</v>
      </c>
      <c r="H50" s="26"/>
      <c r="I50" s="27"/>
      <c r="J50" s="32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323891082</v>
      </c>
      <c r="D51" s="29" t="n">
        <v>335126340.28</v>
      </c>
      <c r="E51" s="29" t="n">
        <v>106603450.29</v>
      </c>
      <c r="F51" s="29" t="n">
        <v>129223117.01</v>
      </c>
      <c r="G51" s="25" t="n">
        <f aca="false">E51/F51*100</f>
        <v>82.4956499708566</v>
      </c>
      <c r="H51" s="26" t="n">
        <f aca="false">+E51/C51*100</f>
        <v>32.9133638480358</v>
      </c>
      <c r="I51" s="27" t="n">
        <f aca="false">+E51/D51*100</f>
        <v>31.8099288169746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5524597</v>
      </c>
      <c r="D52" s="29" t="n">
        <v>5772730</v>
      </c>
      <c r="E52" s="29" t="n">
        <v>1918551.97</v>
      </c>
      <c r="F52" s="29" t="n">
        <v>1632188.95</v>
      </c>
      <c r="G52" s="25" t="n">
        <f aca="false">E52/F52*100</f>
        <v>117.544722380335</v>
      </c>
      <c r="H52" s="26" t="n">
        <f aca="false">+E52/C52*100</f>
        <v>34.7274555954036</v>
      </c>
      <c r="I52" s="27" t="n">
        <f aca="false">+E52/D52*100</f>
        <v>33.2347428339798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13398108</v>
      </c>
      <c r="D53" s="29" t="n">
        <v>16727206</v>
      </c>
      <c r="E53" s="29" t="n">
        <v>6543071.77</v>
      </c>
      <c r="F53" s="29" t="n">
        <v>4658458.9</v>
      </c>
      <c r="G53" s="25" t="n">
        <f aca="false">E53/F53*100</f>
        <v>140.455715301041</v>
      </c>
      <c r="H53" s="26" t="n">
        <f aca="false">+E53/C53*100</f>
        <v>48.8357891278381</v>
      </c>
      <c r="I53" s="27" t="n">
        <f aca="false">+E53/D53*100</f>
        <v>39.116345969554</v>
      </c>
      <c r="J53" s="32"/>
      <c r="K53" s="21"/>
    </row>
    <row r="54" customFormat="false" ht="12.75" hidden="false" customHeight="false" outlineLevel="0" collapsed="false">
      <c r="A54" s="41" t="s">
        <v>106</v>
      </c>
      <c r="B54" s="42" t="s">
        <v>107</v>
      </c>
      <c r="C54" s="34" t="n">
        <f aca="false">C55+C56</f>
        <v>28923170</v>
      </c>
      <c r="D54" s="34" t="n">
        <f aca="false">D55+D56</f>
        <v>28991588.47</v>
      </c>
      <c r="E54" s="34" t="n">
        <f aca="false">E55+E56</f>
        <v>10725856.56</v>
      </c>
      <c r="F54" s="34" t="n">
        <f aca="false">F55+F56</f>
        <v>8719173.68</v>
      </c>
      <c r="G54" s="18" t="n">
        <f aca="false">E54/F54*100</f>
        <v>123.014599245831</v>
      </c>
      <c r="H54" s="18" t="n">
        <f aca="false">+E54/C54*100</f>
        <v>37.0839591925781</v>
      </c>
      <c r="I54" s="19" t="n">
        <f aca="false">+E54/D54*100</f>
        <v>36.9964431962703</v>
      </c>
      <c r="J54" s="20" t="n">
        <f aca="false">E54/E62*100</f>
        <v>1.59547191200092</v>
      </c>
      <c r="K54" s="21"/>
    </row>
    <row r="55" customFormat="false" ht="12.75" hidden="false" customHeight="false" outlineLevel="0" collapsed="false">
      <c r="A55" s="43" t="s">
        <v>108</v>
      </c>
      <c r="B55" s="44" t="s">
        <v>109</v>
      </c>
      <c r="C55" s="24" t="n">
        <v>28923170</v>
      </c>
      <c r="D55" s="24" t="n">
        <v>28991588.47</v>
      </c>
      <c r="E55" s="24" t="n">
        <v>10725856.56</v>
      </c>
      <c r="F55" s="24" t="n">
        <v>8719173.68</v>
      </c>
      <c r="G55" s="26" t="n">
        <f aca="false">E55/F55*100</f>
        <v>123.014599245831</v>
      </c>
      <c r="H55" s="26" t="n">
        <f aca="false">+E55/C55*100</f>
        <v>37.0839591925781</v>
      </c>
      <c r="I55" s="27" t="n">
        <f aca="false">+E55/D55*100</f>
        <v>36.9964431962703</v>
      </c>
      <c r="J55" s="45"/>
    </row>
    <row r="56" customFormat="false" ht="12.75" hidden="false" customHeight="false" outlineLevel="0" collapsed="false">
      <c r="A56" s="43" t="s">
        <v>110</v>
      </c>
      <c r="B56" s="44" t="s">
        <v>111</v>
      </c>
      <c r="C56" s="24"/>
      <c r="D56" s="24"/>
      <c r="E56" s="24"/>
      <c r="F56" s="24"/>
      <c r="G56" s="26"/>
      <c r="H56" s="26"/>
      <c r="I56" s="27"/>
      <c r="J56" s="45"/>
      <c r="K56" s="21"/>
    </row>
    <row r="57" customFormat="false" ht="12.75" hidden="false" customHeight="false" outlineLevel="0" collapsed="false">
      <c r="A57" s="15" t="s">
        <v>112</v>
      </c>
      <c r="B57" s="46" t="s">
        <v>113</v>
      </c>
      <c r="C57" s="34" t="n">
        <f aca="false">SUM(C58:C59)</f>
        <v>10663993</v>
      </c>
      <c r="D57" s="34" t="n">
        <f aca="false">SUM(D58:D59)</f>
        <v>16349724</v>
      </c>
      <c r="E57" s="34" t="n">
        <f aca="false">SUM(E58:E59)</f>
        <v>5387905.27</v>
      </c>
      <c r="F57" s="34" t="n">
        <f aca="false">SUM(F58:F59)</f>
        <v>4502801.73</v>
      </c>
      <c r="G57" s="47" t="n">
        <f aca="false">E57/F57*100</f>
        <v>119.656729144945</v>
      </c>
      <c r="H57" s="18" t="n">
        <f aca="false">+E57/C57*100</f>
        <v>50.5242761318392</v>
      </c>
      <c r="I57" s="19"/>
      <c r="J57" s="20" t="n">
        <f aca="false">E57/E62*100</f>
        <v>0.801451285006439</v>
      </c>
      <c r="K57" s="21"/>
    </row>
    <row r="58" customFormat="false" ht="12.75" hidden="false" customHeight="false" outlineLevel="0" collapsed="false">
      <c r="A58" s="22" t="s">
        <v>114</v>
      </c>
      <c r="B58" s="23" t="s">
        <v>115</v>
      </c>
      <c r="C58" s="31" t="n">
        <v>0</v>
      </c>
      <c r="D58" s="31" t="n">
        <v>0</v>
      </c>
      <c r="E58" s="31"/>
      <c r="F58" s="31" t="n">
        <v>16000</v>
      </c>
      <c r="G58" s="25" t="n">
        <f aca="false">E58/F58*100</f>
        <v>0</v>
      </c>
      <c r="H58" s="26"/>
      <c r="I58" s="27"/>
      <c r="J58" s="32"/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10663993</v>
      </c>
      <c r="D59" s="31" t="n">
        <v>16349724</v>
      </c>
      <c r="E59" s="31" t="n">
        <v>5387905.27</v>
      </c>
      <c r="F59" s="31" t="n">
        <v>4486801.73</v>
      </c>
      <c r="G59" s="25" t="n">
        <f aca="false">E59/F59*100</f>
        <v>120.083426775357</v>
      </c>
      <c r="H59" s="26" t="n">
        <f aca="false">+E59/C59*100</f>
        <v>50.5242761318392</v>
      </c>
      <c r="I59" s="27" t="n">
        <f aca="false">+E59/D59*100</f>
        <v>32.9541053414724</v>
      </c>
      <c r="J59" s="32"/>
      <c r="K59" s="21"/>
    </row>
    <row r="60" customFormat="false" ht="12.75" hidden="false" customHeight="false" outlineLevel="0" collapsed="false">
      <c r="A60" s="15" t="s">
        <v>118</v>
      </c>
      <c r="B60" s="48" t="s">
        <v>119</v>
      </c>
      <c r="C60" s="49" t="n">
        <v>7153507</v>
      </c>
      <c r="D60" s="49" t="n">
        <v>12268583.02</v>
      </c>
      <c r="E60" s="49" t="n">
        <v>3227253.72</v>
      </c>
      <c r="F60" s="49" t="n">
        <v>1958274.11</v>
      </c>
      <c r="G60" s="47"/>
      <c r="H60" s="18" t="n">
        <f aca="false">+E60/C60*100</f>
        <v>45.1142875795047</v>
      </c>
      <c r="I60" s="19" t="n">
        <f aca="false">+E60/D60*100</f>
        <v>26.3050240988629</v>
      </c>
      <c r="J60" s="20" t="n">
        <f aca="false">E60/E62*100</f>
        <v>0.480054216123182</v>
      </c>
    </row>
    <row r="61" customFormat="false" ht="12.75" hidden="false" customHeight="false" outlineLevel="0" collapsed="false">
      <c r="A61" s="15" t="s">
        <v>120</v>
      </c>
      <c r="B61" s="38" t="s">
        <v>121</v>
      </c>
      <c r="C61" s="17" t="n">
        <v>48830894</v>
      </c>
      <c r="D61" s="17"/>
      <c r="E61" s="17"/>
      <c r="F61" s="17"/>
      <c r="G61" s="18"/>
      <c r="H61" s="18"/>
      <c r="I61" s="19"/>
      <c r="J61" s="50"/>
      <c r="K61" s="21"/>
    </row>
    <row r="62" customFormat="false" ht="13.5" hidden="false" customHeight="false" outlineLevel="0" collapsed="false">
      <c r="A62" s="51"/>
      <c r="B62" s="52" t="s">
        <v>122</v>
      </c>
      <c r="C62" s="53" t="n">
        <f aca="false">C61+C60+C57+C54+C49+C45+C41+C35+C34+C30+C24+C18+C15+C7</f>
        <v>1781829999.61</v>
      </c>
      <c r="D62" s="53" t="n">
        <f aca="false">D61+D60+D57+D54+D49+D45+D41+D35+D34+D30+D24+D18+D15+D7</f>
        <v>1907414737.22</v>
      </c>
      <c r="E62" s="53" t="n">
        <f aca="false">E61+E60+E57+E54+E49+E45+E41+E35+E34+E30+E24+E18+E15+E7</f>
        <v>672268592.09</v>
      </c>
      <c r="F62" s="53" t="n">
        <f aca="false">F61+F60+F57+F54+F49+F45+F41+F35+F34+F30+F24+F18+F15+F7</f>
        <v>654084560.89</v>
      </c>
      <c r="G62" s="54" t="n">
        <f aca="false">E62/F62*100</f>
        <v>102.780073447271</v>
      </c>
      <c r="H62" s="54" t="n">
        <f aca="false">+E62/C62*100</f>
        <v>37.7291095243173</v>
      </c>
      <c r="I62" s="55" t="n">
        <f aca="false">+E62/D62*100</f>
        <v>35.2450140481672</v>
      </c>
      <c r="J62" s="20" t="n">
        <f aca="false">+J7+J15+J18+J24+J30+J34++J35+J41+J45+J49+J54+J57+J60</f>
        <v>100</v>
      </c>
    </row>
    <row r="63" customFormat="false" ht="12.7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</row>
    <row r="64" customFormat="false" ht="12.75" hidden="false" customHeight="false" outlineLevel="0" collapsed="false">
      <c r="F64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04-09T13:06:28Z</cp:lastPrinted>
  <dcterms:modified xsi:type="dcterms:W3CDTF">2015-06-05T07:31:56Z</dcterms:modified>
  <cp:revision>0</cp:revision>
  <dc:subject/>
  <dc:title/>
</cp:coreProperties>
</file>