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апреля 2016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апреля  2016г</t>
  </si>
  <si>
    <t xml:space="preserve">исполнено на 1 апрел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39" activePane="bottomLeft" state="split"/>
      <selection pane="topLeft" activeCell="A5" activeCellId="0" sqref="A5"/>
      <selection pane="bottom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57515130</v>
      </c>
      <c r="D7" s="18" t="n">
        <f aca="false">SUM(D8:D15)</f>
        <v>140311637.18</v>
      </c>
      <c r="E7" s="18" t="n">
        <f aca="false">SUM(E8:E15)</f>
        <v>26349076.8</v>
      </c>
      <c r="F7" s="18" t="n">
        <v>26994124.42</v>
      </c>
      <c r="G7" s="19" t="n">
        <f aca="false">E7/F7*100</f>
        <v>97.6104147333555</v>
      </c>
      <c r="H7" s="19" t="n">
        <f aca="false">+E7/C7*100</f>
        <v>16.7279656246356</v>
      </c>
      <c r="I7" s="20" t="n">
        <f aca="false">+E7/D7*100</f>
        <v>18.7789675393766</v>
      </c>
      <c r="J7" s="21" t="n">
        <f aca="false">E7/E62*100</f>
        <v>9.4687480388999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87981</v>
      </c>
      <c r="D8" s="24" t="n">
        <v>4897981</v>
      </c>
      <c r="E8" s="24" t="n">
        <v>1107088.65</v>
      </c>
      <c r="F8" s="25" t="n">
        <v>975122.06</v>
      </c>
      <c r="G8" s="26" t="n">
        <f aca="false">E8/F8*100</f>
        <v>113.533340636351</v>
      </c>
      <c r="H8" s="27" t="n">
        <f aca="false">+E8/C8*100</f>
        <v>22.6492011732452</v>
      </c>
      <c r="I8" s="28" t="n">
        <f aca="false">+E8/D8*100</f>
        <v>22.6029592601523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782197</v>
      </c>
      <c r="D9" s="24" t="n">
        <v>57501187.76</v>
      </c>
      <c r="E9" s="31" t="n">
        <v>12718765.6</v>
      </c>
      <c r="F9" s="31" t="n">
        <v>12947531.41</v>
      </c>
      <c r="G9" s="26" t="n">
        <f aca="false">E9/F9*100</f>
        <v>98.2331318399173</v>
      </c>
      <c r="H9" s="27" t="n">
        <f aca="false">+E9/C9*100</f>
        <v>22.3992136126751</v>
      </c>
      <c r="I9" s="28" t="n">
        <f aca="false">+E9/D9*100</f>
        <v>22.1191354395772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38200</v>
      </c>
      <c r="D10" s="24" t="n">
        <v>38200</v>
      </c>
      <c r="E10" s="31"/>
      <c r="F10" s="31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2751096</v>
      </c>
      <c r="D11" s="25" t="n">
        <v>2751096</v>
      </c>
      <c r="E11" s="31" t="n">
        <v>668409.67</v>
      </c>
      <c r="F11" s="31" t="n">
        <v>798138.76</v>
      </c>
      <c r="G11" s="26" t="n">
        <f aca="false">E11/F11*100</f>
        <v>83.7460481182495</v>
      </c>
      <c r="H11" s="27" t="n">
        <f aca="false">+E11/C11*100</f>
        <v>24.2961230724046</v>
      </c>
      <c r="I11" s="28" t="n">
        <f aca="false">+E11/D11*100</f>
        <v>24.2961230724046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0</v>
      </c>
      <c r="D12" s="25" t="n">
        <v>0</v>
      </c>
      <c r="E12" s="31" t="n">
        <v>0</v>
      </c>
      <c r="F12" s="31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800000</v>
      </c>
      <c r="D13" s="25" t="n">
        <v>800000</v>
      </c>
      <c r="E13" s="31" t="n">
        <v>0</v>
      </c>
      <c r="F13" s="31" t="n">
        <v>35000</v>
      </c>
      <c r="G13" s="26" t="n">
        <f aca="false">E13/F13*100</f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92255656</v>
      </c>
      <c r="D14" s="25" t="n">
        <v>74323172.42</v>
      </c>
      <c r="E14" s="31" t="n">
        <v>11854812.88</v>
      </c>
      <c r="F14" s="31" t="n">
        <v>12238332.19</v>
      </c>
      <c r="G14" s="26" t="n">
        <f aca="false">E14/F14*100</f>
        <v>96.8662453016811</v>
      </c>
      <c r="H14" s="27" t="n">
        <f aca="false">+E14/C14*100</f>
        <v>12.8499578172204</v>
      </c>
      <c r="I14" s="28" t="n">
        <f aca="false">+E14/D14*100</f>
        <v>15.9503590791422</v>
      </c>
      <c r="J14" s="29"/>
      <c r="L14" s="30"/>
    </row>
    <row r="15" customFormat="false" ht="12.75" hidden="false" customHeight="false" outlineLevel="0" collapsed="false">
      <c r="A15" s="22"/>
      <c r="B15" s="23"/>
      <c r="C15" s="25"/>
      <c r="D15" s="25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184128</v>
      </c>
      <c r="D16" s="33" t="n">
        <f aca="false">SUM(D17:D18)</f>
        <v>3184128</v>
      </c>
      <c r="E16" s="33" t="n">
        <f aca="false">SUM(E17:E18)</f>
        <v>1058042</v>
      </c>
      <c r="F16" s="18" t="n">
        <v>1012696</v>
      </c>
      <c r="G16" s="34" t="n">
        <f aca="false">E16/F16*100</f>
        <v>104.477750479907</v>
      </c>
      <c r="H16" s="19" t="n">
        <f aca="false">+E16/C16*100</f>
        <v>33.2286264873774</v>
      </c>
      <c r="I16" s="20" t="n">
        <f aca="false">+E16/D16*100</f>
        <v>33.2286264873774</v>
      </c>
      <c r="J16" s="21" t="n">
        <f aca="false">E16/E62*100</f>
        <v>0.38021571642213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174128</v>
      </c>
      <c r="D17" s="24" t="n">
        <v>3174128</v>
      </c>
      <c r="E17" s="24" t="n">
        <v>1058042</v>
      </c>
      <c r="F17" s="25" t="n">
        <v>1012696</v>
      </c>
      <c r="G17" s="26" t="n">
        <v>0</v>
      </c>
      <c r="H17" s="27" t="n">
        <f aca="false">+E17/C17*100</f>
        <v>33.3333123301896</v>
      </c>
      <c r="I17" s="28" t="n">
        <f aca="false">+E17/D17*100</f>
        <v>33.3333123301896</v>
      </c>
      <c r="J17" s="29"/>
      <c r="L17" s="30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 t="n">
        <v>0</v>
      </c>
      <c r="F18" s="25"/>
      <c r="G18" s="26" t="n">
        <v>0</v>
      </c>
      <c r="H18" s="27" t="n">
        <f aca="false">+E18/C18*100</f>
        <v>0</v>
      </c>
      <c r="I18" s="28" t="n"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9456583</v>
      </c>
      <c r="D19" s="18" t="n">
        <f aca="false">SUM(D20:D23)</f>
        <v>9753284.48</v>
      </c>
      <c r="E19" s="18" t="n">
        <f aca="false">SUM(E20:E23)</f>
        <v>2201983.35</v>
      </c>
      <c r="F19" s="18" t="n">
        <v>2066721.68</v>
      </c>
      <c r="G19" s="19" t="n">
        <f aca="false">E19/F19*100</f>
        <v>106.544745299232</v>
      </c>
      <c r="H19" s="19" t="n">
        <f aca="false">+E19/C19*100</f>
        <v>23.2851903272038</v>
      </c>
      <c r="I19" s="20" t="n">
        <f aca="false">+E19/D19*100</f>
        <v>22.5768391613653</v>
      </c>
      <c r="J19" s="21" t="n">
        <f aca="false">E19/E62*100</f>
        <v>0.791300040045529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 t="n">
        <v>2974137</v>
      </c>
      <c r="D21" s="31" t="n">
        <v>3214499</v>
      </c>
      <c r="E21" s="31" t="n">
        <v>547870.89</v>
      </c>
      <c r="F21" s="31" t="n">
        <v>810097.3</v>
      </c>
      <c r="G21" s="26" t="n">
        <f aca="false">E21/F21*100</f>
        <v>67.6302575011668</v>
      </c>
      <c r="H21" s="27" t="n">
        <f aca="false">+E21/C21*100</f>
        <v>18.4211719231495</v>
      </c>
      <c r="I21" s="28" t="n">
        <f aca="false">+E21/D21*100</f>
        <v>17.0437411864182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6482446</v>
      </c>
      <c r="D22" s="25" t="n">
        <v>6538785.48</v>
      </c>
      <c r="E22" s="31" t="n">
        <v>1654112.46</v>
      </c>
      <c r="F22" s="31" t="n">
        <v>1256624.38</v>
      </c>
      <c r="G22" s="26" t="n">
        <f aca="false">E22/F22*100</f>
        <v>131.631415586573</v>
      </c>
      <c r="H22" s="27" t="n">
        <f aca="false">+E22/C22*100</f>
        <v>25.5167950492762</v>
      </c>
      <c r="I22" s="28" t="n">
        <f aca="false">+E22/D22*100</f>
        <v>25.2969372532466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25"/>
      <c r="D23" s="25"/>
      <c r="E23" s="31"/>
      <c r="F23" s="31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1913089</v>
      </c>
      <c r="D24" s="18" t="n">
        <f aca="false">SUM(D25:D29)</f>
        <v>36583635.41</v>
      </c>
      <c r="E24" s="18" t="n">
        <f aca="false">SUM(E25:E29)</f>
        <v>8753339.84</v>
      </c>
      <c r="F24" s="18" t="n">
        <v>5627322.51</v>
      </c>
      <c r="G24" s="19" t="n">
        <f aca="false">E24/F24*100</f>
        <v>155.550705054578</v>
      </c>
      <c r="H24" s="19" t="n">
        <f aca="false">+E24/C24*100</f>
        <v>27.4286824443726</v>
      </c>
      <c r="I24" s="20" t="n">
        <f aca="false">+E24/D24*100</f>
        <v>23.9269272774551</v>
      </c>
      <c r="J24" s="21" t="n">
        <f aca="false">E24/E62*100</f>
        <v>3.14558153490312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5" t="n">
        <v>495429</v>
      </c>
      <c r="D25" s="25" t="n">
        <v>495429</v>
      </c>
      <c r="E25" s="31" t="n">
        <v>0</v>
      </c>
      <c r="F25" s="31"/>
      <c r="G25" s="26"/>
      <c r="H25" s="27"/>
      <c r="I25" s="28"/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25" t="n">
        <v>6550000</v>
      </c>
      <c r="D26" s="25" t="n">
        <v>7209826.27</v>
      </c>
      <c r="E26" s="31" t="n">
        <v>6964118.11</v>
      </c>
      <c r="F26" s="31" t="n">
        <v>10000</v>
      </c>
      <c r="G26" s="26"/>
      <c r="H26" s="27"/>
      <c r="I26" s="28" t="n">
        <f aca="false">+E26/D26*100</f>
        <v>96.5920377163263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25" t="n">
        <v>7500000</v>
      </c>
      <c r="D27" s="25" t="n">
        <v>7500000</v>
      </c>
      <c r="E27" s="31" t="n">
        <v>998174</v>
      </c>
      <c r="F27" s="31" t="n">
        <v>1700467</v>
      </c>
      <c r="G27" s="26" t="n">
        <f aca="false">E27/F27*100</f>
        <v>58.6999924138487</v>
      </c>
      <c r="H27" s="27" t="n">
        <f aca="false">+E27/C27*100</f>
        <v>13.3089866666667</v>
      </c>
      <c r="I27" s="28" t="n">
        <f aca="false">+E27/D27*100</f>
        <v>13.3089866666667</v>
      </c>
      <c r="J27" s="29"/>
      <c r="L27" s="30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4515500</v>
      </c>
      <c r="D28" s="39" t="n">
        <v>18526220.14</v>
      </c>
      <c r="E28" s="24" t="n">
        <v>391147.73</v>
      </c>
      <c r="F28" s="25" t="n">
        <v>3843355.51</v>
      </c>
      <c r="G28" s="26"/>
      <c r="H28" s="26" t="n">
        <f aca="false">+E28/C28*100</f>
        <v>2.69469002101202</v>
      </c>
      <c r="I28" s="28" t="n">
        <f aca="false">+E28/D28*100</f>
        <v>2.11131967041389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25" t="n">
        <v>2852160</v>
      </c>
      <c r="D29" s="25" t="n">
        <v>2852160</v>
      </c>
      <c r="E29" s="31" t="n">
        <v>399900</v>
      </c>
      <c r="F29" s="31" t="n">
        <v>73500</v>
      </c>
      <c r="G29" s="26"/>
      <c r="H29" s="27" t="n">
        <f aca="false">+E29/C29*100</f>
        <v>14.0209525412319</v>
      </c>
      <c r="I29" s="28" t="n">
        <f aca="false">+E29/D29*100</f>
        <v>14.0209525412319</v>
      </c>
      <c r="J29" s="29"/>
      <c r="L29" s="30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3802062</v>
      </c>
      <c r="D30" s="18" t="n">
        <f aca="false">SUM(D31:D33)</f>
        <v>24455393</v>
      </c>
      <c r="E30" s="18" t="n">
        <f aca="false">SUM(E31:E33)</f>
        <v>655812.58</v>
      </c>
      <c r="F30" s="18" t="n">
        <v>14794770.14</v>
      </c>
      <c r="G30" s="19" t="n">
        <v>0</v>
      </c>
      <c r="H30" s="19" t="n">
        <f aca="false">+E30/C30*100</f>
        <v>2.75527632858027</v>
      </c>
      <c r="I30" s="20" t="n">
        <f aca="false">+E30/D30*100</f>
        <v>2.68166853830564</v>
      </c>
      <c r="J30" s="21" t="n">
        <f aca="false">E30/E62*100</f>
        <v>0.235671409966093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25" t="n">
        <v>6300311</v>
      </c>
      <c r="D31" s="25" t="n">
        <v>1300311</v>
      </c>
      <c r="E31" s="25" t="n">
        <v>0</v>
      </c>
      <c r="F31" s="25" t="n">
        <v>507951</v>
      </c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25" t="n">
        <v>10257205</v>
      </c>
      <c r="D32" s="25" t="n">
        <v>15421405</v>
      </c>
      <c r="E32" s="25" t="n">
        <v>166681.58</v>
      </c>
      <c r="F32" s="25" t="n">
        <v>12919468.14</v>
      </c>
      <c r="G32" s="26" t="n">
        <f aca="false">E32/F32*100</f>
        <v>1.29015821854103</v>
      </c>
      <c r="H32" s="27" t="n">
        <f aca="false">+E32/C32*100</f>
        <v>1.62501948630255</v>
      </c>
      <c r="I32" s="28" t="n">
        <f aca="false">+E32/D32*100</f>
        <v>1.08084561685527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25" t="n">
        <v>7244546</v>
      </c>
      <c r="D33" s="25" t="n">
        <v>7733677</v>
      </c>
      <c r="E33" s="25" t="n">
        <v>489131</v>
      </c>
      <c r="F33" s="25" t="n">
        <v>1367351</v>
      </c>
      <c r="G33" s="26" t="n">
        <v>0</v>
      </c>
      <c r="H33" s="27" t="n">
        <f aca="false">+E33/C33*100</f>
        <v>6.75171363395305</v>
      </c>
      <c r="I33" s="28" t="n">
        <f aca="false">+E33/D33*100</f>
        <v>6.32468876059861</v>
      </c>
      <c r="J33" s="29"/>
      <c r="L33" s="30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696200</v>
      </c>
      <c r="D34" s="18" t="n">
        <v>1696200</v>
      </c>
      <c r="E34" s="18" t="n">
        <v>287123.17</v>
      </c>
      <c r="F34" s="18" t="n">
        <v>263494.44</v>
      </c>
      <c r="G34" s="19" t="n">
        <f aca="false">E34/F34*100</f>
        <v>108.967449180332</v>
      </c>
      <c r="H34" s="19" t="n">
        <f aca="false">+E34/C34*100</f>
        <v>16.9274360334866</v>
      </c>
      <c r="I34" s="20" t="n">
        <f aca="false">+E34/D34*100</f>
        <v>16.9274360334866</v>
      </c>
      <c r="J34" s="21" t="n">
        <f aca="false">E34/E62*100</f>
        <v>0.103179969966167</v>
      </c>
      <c r="L34" s="30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98531519</v>
      </c>
      <c r="D35" s="18" t="n">
        <f aca="false">SUM(D36:D40)</f>
        <v>714513532.7</v>
      </c>
      <c r="E35" s="18" t="n">
        <f aca="false">SUM(E36:E40)</f>
        <v>135845563.99</v>
      </c>
      <c r="F35" s="18" t="n">
        <v>190229862.67</v>
      </c>
      <c r="G35" s="19" t="n">
        <f aca="false">E35/F35*100</f>
        <v>71.4112716496343</v>
      </c>
      <c r="H35" s="19" t="n">
        <f aca="false">+E35/C35*100</f>
        <v>19.4473062839703</v>
      </c>
      <c r="I35" s="20" t="n">
        <f aca="false">+E35/D35*100</f>
        <v>19.0123150609433</v>
      </c>
      <c r="J35" s="21" t="n">
        <f aca="false">E35/E62*100</f>
        <v>48.8171721304316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25" t="n">
        <v>296203484</v>
      </c>
      <c r="D36" s="25" t="n">
        <v>305462479.4</v>
      </c>
      <c r="E36" s="25" t="n">
        <v>53735927.92</v>
      </c>
      <c r="F36" s="25" t="n">
        <v>97597167.2</v>
      </c>
      <c r="G36" s="26" t="n">
        <f aca="false">E36/F36*100</f>
        <v>55.0589012587652</v>
      </c>
      <c r="H36" s="27" t="n">
        <f aca="false">+E36/C36*100</f>
        <v>18.1415583619536</v>
      </c>
      <c r="I36" s="28" t="n">
        <f aca="false">+E36/D36*100</f>
        <v>17.5916623297074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25" t="n">
        <v>377249837</v>
      </c>
      <c r="D37" s="25" t="n">
        <v>382678764.08</v>
      </c>
      <c r="E37" s="25" t="n">
        <v>78269397.71</v>
      </c>
      <c r="F37" s="25" t="n">
        <v>89078988.81</v>
      </c>
      <c r="G37" s="26" t="n">
        <f aca="false">E37/F37*100</f>
        <v>87.8651618699262</v>
      </c>
      <c r="H37" s="27" t="n">
        <f aca="false">+E37/C37*100</f>
        <v>20.7473642221879</v>
      </c>
      <c r="I37" s="28" t="n">
        <f aca="false">+E37/D37*100</f>
        <v>20.4530287689645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25"/>
      <c r="D38" s="25"/>
      <c r="E38" s="25"/>
      <c r="F38" s="25"/>
      <c r="G38" s="26"/>
      <c r="H38" s="27"/>
      <c r="I38" s="28" t="n">
        <v>0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25" t="n">
        <v>6234000</v>
      </c>
      <c r="D39" s="25" t="n">
        <v>6328161.22</v>
      </c>
      <c r="E39" s="25" t="n">
        <v>146351.22</v>
      </c>
      <c r="F39" s="25" t="n">
        <v>25000</v>
      </c>
      <c r="G39" s="26" t="n">
        <v>0</v>
      </c>
      <c r="H39" s="27" t="n">
        <f aca="false">+E39/C39*100</f>
        <v>2.34762945139557</v>
      </c>
      <c r="I39" s="28" t="n">
        <f aca="false">+E39/D39*100</f>
        <v>2.31269739995657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25" t="n">
        <v>18844198</v>
      </c>
      <c r="D40" s="25" t="n">
        <v>20044128</v>
      </c>
      <c r="E40" s="25" t="n">
        <v>3693887.14</v>
      </c>
      <c r="F40" s="25" t="n">
        <v>3528706.66</v>
      </c>
      <c r="G40" s="26" t="n">
        <f aca="false">E40/F40*100</f>
        <v>104.681048778365</v>
      </c>
      <c r="H40" s="27" t="n">
        <f aca="false">+E40/C40*100</f>
        <v>19.602251791241</v>
      </c>
      <c r="I40" s="28" t="n">
        <f aca="false">+E40/D40*100</f>
        <v>18.428774452049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0626789</v>
      </c>
      <c r="D41" s="18" t="n">
        <f aca="false">SUM(D42:D44)</f>
        <v>42009509.49</v>
      </c>
      <c r="E41" s="18" t="n">
        <f aca="false">SUM(E42:E44)</f>
        <v>8163798.74</v>
      </c>
      <c r="F41" s="18" t="n">
        <v>6985353.74</v>
      </c>
      <c r="G41" s="19" t="n">
        <f aca="false">E41/F41*100</f>
        <v>116.870226532007</v>
      </c>
      <c r="H41" s="19" t="n">
        <f aca="false">+E41/C41*100</f>
        <v>20.0946196855479</v>
      </c>
      <c r="I41" s="20" t="n">
        <f aca="false">+E41/D41*100</f>
        <v>19.4332160482458</v>
      </c>
      <c r="J41" s="21" t="n">
        <f aca="false">E41/E62*100</f>
        <v>2.93372530263939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25" t="n">
        <v>32721805</v>
      </c>
      <c r="D42" s="25" t="n">
        <v>33698065.51</v>
      </c>
      <c r="E42" s="25" t="n">
        <v>6384918.34</v>
      </c>
      <c r="F42" s="25" t="n">
        <v>5390183.33</v>
      </c>
      <c r="G42" s="26" t="n">
        <f aca="false">E42/F42*100</f>
        <v>118.454567295766</v>
      </c>
      <c r="H42" s="27" t="n">
        <f aca="false">+E42/C42*100</f>
        <v>19.5127326869652</v>
      </c>
      <c r="I42" s="28" t="n">
        <f aca="false">+E42/D42*100</f>
        <v>18.9474328670447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5" t="n">
        <v>420000</v>
      </c>
      <c r="D43" s="25" t="n">
        <v>420000</v>
      </c>
      <c r="E43" s="25" t="n">
        <v>50786.11</v>
      </c>
      <c r="F43" s="25" t="n">
        <v>70417.13</v>
      </c>
      <c r="G43" s="26" t="n">
        <f aca="false">E43/F43*100</f>
        <v>72.1218118375458</v>
      </c>
      <c r="H43" s="27" t="n">
        <f aca="false">+E43/C43*100</f>
        <v>12.091930952381</v>
      </c>
      <c r="I43" s="28" t="n">
        <f aca="false">+E43/D43*100</f>
        <v>12.091930952381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25" t="n">
        <v>7484984</v>
      </c>
      <c r="D44" s="25" t="n">
        <v>7891443.98</v>
      </c>
      <c r="E44" s="25" t="n">
        <v>1728094.29</v>
      </c>
      <c r="F44" s="25" t="n">
        <v>1524753.28</v>
      </c>
      <c r="G44" s="26" t="n">
        <f aca="false">E44/F44*100</f>
        <v>113.335994266561</v>
      </c>
      <c r="H44" s="27" t="n">
        <f aca="false">+E44/C44*100</f>
        <v>23.0874814161259</v>
      </c>
      <c r="I44" s="28" t="n">
        <f aca="false">+E44/D44*100</f>
        <v>21.8983280421133</v>
      </c>
      <c r="J44" s="29"/>
      <c r="L44" s="30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128817.88</v>
      </c>
      <c r="F45" s="18" t="n">
        <v>0</v>
      </c>
      <c r="G45" s="19" t="n">
        <v>0</v>
      </c>
      <c r="H45" s="19"/>
      <c r="I45" s="20"/>
      <c r="J45" s="21" t="n">
        <f aca="false">E45/E62*100</f>
        <v>0.046291718601133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25" t="n">
        <v>1640520</v>
      </c>
      <c r="D46" s="25" t="n">
        <v>1737298</v>
      </c>
      <c r="E46" s="25" t="n">
        <v>128817.88</v>
      </c>
      <c r="F46" s="25"/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25"/>
      <c r="D47" s="25"/>
      <c r="E47" s="25"/>
      <c r="F47" s="25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25"/>
      <c r="D48" s="25"/>
      <c r="E48" s="25"/>
      <c r="F48" s="25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43493417</v>
      </c>
      <c r="D49" s="18" t="n">
        <f aca="false">SUM(D50:D53)</f>
        <v>361870935.4</v>
      </c>
      <c r="E49" s="18" t="n">
        <f aca="false">SUM(E50:E53)</f>
        <v>84521758.23</v>
      </c>
      <c r="F49" s="18" t="n">
        <v>70207999.16</v>
      </c>
      <c r="G49" s="19" t="n">
        <f aca="false">E49/F49*100</f>
        <v>120.387647050559</v>
      </c>
      <c r="H49" s="19" t="n">
        <f aca="false">+E49/C49*100</f>
        <v>24.606514723978</v>
      </c>
      <c r="I49" s="20" t="n">
        <f aca="false">+E49/D49*100</f>
        <v>23.3568794732223</v>
      </c>
      <c r="J49" s="21" t="n">
        <f aca="false">E49/E62*100</f>
        <v>30.3735587610676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25" t="n">
        <v>30169506</v>
      </c>
      <c r="D50" s="25" t="n">
        <v>30169506</v>
      </c>
      <c r="E50" s="31" t="n">
        <v>5742945.83</v>
      </c>
      <c r="F50" s="31" t="n">
        <v>0</v>
      </c>
      <c r="G50" s="26"/>
      <c r="H50" s="27"/>
      <c r="I50" s="28"/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25" t="n">
        <v>288384969</v>
      </c>
      <c r="D51" s="25" t="n">
        <v>273026041.4</v>
      </c>
      <c r="E51" s="31" t="n">
        <v>63313662.67</v>
      </c>
      <c r="F51" s="31" t="n">
        <v>66553239.16</v>
      </c>
      <c r="G51" s="26" t="n">
        <f aca="false">E51/F51*100</f>
        <v>95.1323533897249</v>
      </c>
      <c r="H51" s="27" t="n">
        <f aca="false">+E51/C51*100</f>
        <v>21.9545640293063</v>
      </c>
      <c r="I51" s="28" t="n">
        <f aca="false">+E51/D51*100</f>
        <v>23.1896057772898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25" t="n">
        <v>7337429</v>
      </c>
      <c r="D52" s="25" t="n">
        <v>41013875</v>
      </c>
      <c r="E52" s="31" t="n">
        <v>12210835.29</v>
      </c>
      <c r="F52" s="31" t="n">
        <v>125109.71</v>
      </c>
      <c r="G52" s="26"/>
      <c r="H52" s="27" t="n">
        <f aca="false">+E52/C52*100</f>
        <v>166.418445616305</v>
      </c>
      <c r="I52" s="28" t="n">
        <f aca="false">+E52/D52*100</f>
        <v>29.7724496649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25" t="n">
        <v>17601513</v>
      </c>
      <c r="D53" s="25" t="n">
        <v>17661513</v>
      </c>
      <c r="E53" s="31" t="n">
        <v>3254314.44</v>
      </c>
      <c r="F53" s="31" t="n">
        <v>3529650.29</v>
      </c>
      <c r="G53" s="26" t="n">
        <f aca="false">E53/F53*100</f>
        <v>92.1993447685153</v>
      </c>
      <c r="H53" s="27" t="n">
        <f aca="false">+E53/C53*100</f>
        <v>18.4888335451617</v>
      </c>
      <c r="I53" s="28" t="n">
        <f aca="false">+E53/D53*100</f>
        <v>18.4260229573763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185000</v>
      </c>
      <c r="D54" s="33" t="n">
        <f aca="false">D55+D56</f>
        <v>1185000</v>
      </c>
      <c r="E54" s="33" t="n">
        <f aca="false">E55+E56</f>
        <v>149350.47</v>
      </c>
      <c r="F54" s="18" t="n">
        <v>159147.5</v>
      </c>
      <c r="G54" s="19" t="n">
        <f aca="false">E54/F54*100</f>
        <v>93.8440566141473</v>
      </c>
      <c r="H54" s="19" t="n">
        <f aca="false">+E54/C54*100</f>
        <v>12.6034151898734</v>
      </c>
      <c r="I54" s="20" t="n">
        <f aca="false">+E54/D54*100</f>
        <v>12.6034151898734</v>
      </c>
      <c r="J54" s="21" t="n">
        <f aca="false">E54/E62*100</f>
        <v>0.0536702663495701</v>
      </c>
      <c r="L54" s="30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185000</v>
      </c>
      <c r="D55" s="24" t="n">
        <v>1185000</v>
      </c>
      <c r="E55" s="24" t="n">
        <v>149350.47</v>
      </c>
      <c r="F55" s="25" t="n">
        <v>159147.5</v>
      </c>
      <c r="G55" s="26" t="n">
        <v>0</v>
      </c>
      <c r="H55" s="27" t="n">
        <f aca="false">+E55/C55*100</f>
        <v>12.6034151898734</v>
      </c>
      <c r="I55" s="28" t="n">
        <f aca="false">+E55/D55*100</f>
        <v>12.6034151898734</v>
      </c>
      <c r="J55" s="41"/>
      <c r="L55" s="30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5"/>
      <c r="G56" s="26" t="n">
        <v>0</v>
      </c>
      <c r="H56" s="27"/>
      <c r="I56" s="28"/>
      <c r="J56" s="41"/>
      <c r="L56" s="30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5258550</v>
      </c>
      <c r="E57" s="33" t="n">
        <f aca="false">SUM(E58:E59)</f>
        <v>1508216</v>
      </c>
      <c r="F57" s="18" t="n">
        <v>700000</v>
      </c>
      <c r="G57" s="19"/>
      <c r="H57" s="19" t="n">
        <f aca="false">+E57/C57*100</f>
        <v>30.16432</v>
      </c>
      <c r="I57" s="20"/>
      <c r="J57" s="21" t="n">
        <f aca="false">E57/E62*100</f>
        <v>0.541989284885968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25" t="n">
        <v>0</v>
      </c>
      <c r="D58" s="25" t="n">
        <v>0</v>
      </c>
      <c r="E58" s="25"/>
      <c r="F58" s="25"/>
      <c r="G58" s="26"/>
      <c r="H58" s="27"/>
      <c r="I58" s="28"/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25" t="n">
        <v>5000000</v>
      </c>
      <c r="D59" s="25" t="n">
        <v>5258550</v>
      </c>
      <c r="E59" s="25" t="n">
        <v>1508216</v>
      </c>
      <c r="F59" s="25" t="n">
        <v>700000</v>
      </c>
      <c r="G59" s="26" t="n">
        <v>0</v>
      </c>
      <c r="H59" s="27" t="n">
        <f aca="false">+E59/C59*100</f>
        <v>30.16432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3231975</v>
      </c>
      <c r="D60" s="43" t="n">
        <v>3231975</v>
      </c>
      <c r="E60" s="43" t="n">
        <v>782166</v>
      </c>
      <c r="F60" s="43" t="n">
        <v>783801</v>
      </c>
      <c r="G60" s="19" t="n">
        <f aca="false">E60/F60*100</f>
        <v>99.7914011337061</v>
      </c>
      <c r="H60" s="19" t="n">
        <v>0</v>
      </c>
      <c r="I60" s="20"/>
      <c r="J60" s="21" t="n">
        <f aca="false">E60/E62*100</f>
        <v>0.281077505478073</v>
      </c>
      <c r="L60" s="30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7512867</v>
      </c>
      <c r="D61" s="18" t="n">
        <v>47512867</v>
      </c>
      <c r="E61" s="18" t="n">
        <v>7869087</v>
      </c>
      <c r="F61" s="18" t="n">
        <v>18173551</v>
      </c>
      <c r="G61" s="34" t="n">
        <f aca="false">E61/F61*100</f>
        <v>43.2996666419238</v>
      </c>
      <c r="H61" s="19"/>
      <c r="I61" s="20"/>
      <c r="J61" s="21" t="n">
        <f aca="false">E61/E62*100</f>
        <v>2.82781832034368</v>
      </c>
      <c r="L61" s="30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8789279</v>
      </c>
      <c r="D62" s="46" t="n">
        <f aca="false">D60+D57+D54+D49+D45+D41+D35+D34+D30+D24+D19+D16+D7+D61</f>
        <v>1393303945.66</v>
      </c>
      <c r="E62" s="46" t="n">
        <f aca="false">E60+E57+E54+E49+E45+E41+E35+E34+E30+E24+E19+E16+E7+E61</f>
        <v>278274136.05</v>
      </c>
      <c r="F62" s="46" t="n">
        <v>337998844.26</v>
      </c>
      <c r="G62" s="47" t="n">
        <f aca="false">E62/F62*100</f>
        <v>82.3299075649922</v>
      </c>
      <c r="H62" s="47" t="n">
        <f aca="false">+E62/C62*100</f>
        <v>20.3299470794584</v>
      </c>
      <c r="I62" s="48" t="n">
        <f aca="false">+E62/D62*100</f>
        <v>19.972249193494</v>
      </c>
      <c r="J62" s="49" t="n">
        <f aca="false">SUM(J7:J61)</f>
        <v>100</v>
      </c>
      <c r="L62" s="30"/>
    </row>
    <row r="64" customFormat="false" ht="12.75" hidden="false" customHeight="false" outlineLevel="0" collapsed="false">
      <c r="D64" s="30"/>
      <c r="F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6-03-10T12:56:10Z</cp:lastPrinted>
  <dcterms:modified xsi:type="dcterms:W3CDTF">2016-04-19T05:34:28Z</dcterms:modified>
  <cp:revision>0</cp:revision>
  <dc:subject/>
  <dc:title/>
</cp:coreProperties>
</file>