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на 1 октября за 2014 год 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4 году на 1 октября</t>
  </si>
  <si>
    <t xml:space="preserve">исполнено в 2013 году на 1 октября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81751638</v>
      </c>
      <c r="D7" s="18" t="n">
        <f aca="false">SUM(D8:D15)</f>
        <v>124947207.08</v>
      </c>
      <c r="E7" s="18" t="n">
        <f aca="false">SUM(E8:E15)</f>
        <v>66798320.5</v>
      </c>
      <c r="F7" s="18" t="n">
        <v>70851428.78</v>
      </c>
      <c r="G7" s="19" t="n">
        <f aca="false">E7/F7*100</f>
        <v>94.2794261883056</v>
      </c>
      <c r="H7" s="19" t="n">
        <f aca="false">+E7/C7*100</f>
        <v>23.7082279180929</v>
      </c>
      <c r="I7" s="20" t="n">
        <f aca="false">+E7/D7*100</f>
        <v>53.4612353977877</v>
      </c>
      <c r="J7" s="21" t="n">
        <f aca="false">E7/E62*100</f>
        <v>7.63017965346781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5020571</v>
      </c>
      <c r="D8" s="24" t="n">
        <v>4910571</v>
      </c>
      <c r="E8" s="24" t="n">
        <v>2879168.79</v>
      </c>
      <c r="F8" s="24" t="n">
        <v>2889676.74</v>
      </c>
      <c r="G8" s="25" t="n">
        <f aca="false">E8/F8*100</f>
        <v>99.6363624396271</v>
      </c>
      <c r="H8" s="26" t="n">
        <f aca="false">+E8/C8*100</f>
        <v>57.3474369747983</v>
      </c>
      <c r="I8" s="27" t="n">
        <f aca="false">+E8/D8*100</f>
        <v>58.6320570459118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343049</v>
      </c>
      <c r="D9" s="24" t="n">
        <v>59538014.59</v>
      </c>
      <c r="E9" s="30" t="n">
        <v>37742726.41</v>
      </c>
      <c r="F9" s="30" t="n">
        <v>34715878.25</v>
      </c>
      <c r="G9" s="25" t="n">
        <f aca="false">E9/F9*100</f>
        <v>108.7189157025</v>
      </c>
      <c r="H9" s="26" t="n">
        <f aca="false">+E9/C9*100</f>
        <v>66.9873694801288</v>
      </c>
      <c r="I9" s="27" t="n">
        <f aca="false">+E9/D9*100</f>
        <v>63.3926520222582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1864441</v>
      </c>
      <c r="D11" s="31" t="n">
        <v>2438741</v>
      </c>
      <c r="E11" s="30" t="n">
        <v>1791603.1</v>
      </c>
      <c r="F11" s="30" t="n">
        <v>1397679.45</v>
      </c>
      <c r="G11" s="25" t="n">
        <f aca="false">E11/F11*100</f>
        <v>128.184119756501</v>
      </c>
      <c r="H11" s="26" t="n">
        <f aca="false">+E11/C11*100</f>
        <v>96.0933116145805</v>
      </c>
      <c r="I11" s="27" t="n">
        <f aca="false">+E11/D11*100</f>
        <v>73.4642629127078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63840</v>
      </c>
      <c r="E13" s="30" t="n">
        <v>72300</v>
      </c>
      <c r="F13" s="30" t="n">
        <v>595332.42</v>
      </c>
      <c r="G13" s="25" t="n">
        <v>0</v>
      </c>
      <c r="H13" s="26" t="n">
        <f aca="false">+E13/C13*100</f>
        <v>9.0375</v>
      </c>
      <c r="I13" s="27" t="n">
        <f aca="false">+E13/D13*100</f>
        <v>9.46533305404273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7723577</v>
      </c>
      <c r="D14" s="31" t="n">
        <v>57296040.49</v>
      </c>
      <c r="E14" s="30" t="n">
        <v>24312522.2</v>
      </c>
      <c r="F14" s="30" t="n">
        <v>31252861.92</v>
      </c>
      <c r="G14" s="25" t="n">
        <f aca="false">E14/F14*100</f>
        <v>77.792946649924</v>
      </c>
      <c r="H14" s="26" t="n">
        <f aca="false">+E14/C14*100</f>
        <v>11.1666924340491</v>
      </c>
      <c r="I14" s="27" t="n">
        <f aca="false">+E14/D14*100</f>
        <v>42.4331629063326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2787117</v>
      </c>
      <c r="D16" s="33" t="n">
        <f aca="false">SUM(D17:D18)</f>
        <v>2787117</v>
      </c>
      <c r="E16" s="33" t="n">
        <f aca="false">SUM(E17:E18)</f>
        <v>2309554</v>
      </c>
      <c r="F16" s="33" t="n">
        <v>2061821</v>
      </c>
      <c r="G16" s="34" t="n">
        <v>0</v>
      </c>
      <c r="H16" s="19" t="n">
        <f aca="false">+E16/C16*100</f>
        <v>82.8653407804552</v>
      </c>
      <c r="I16" s="20" t="n">
        <f aca="false">+E16/D16*100</f>
        <v>82.8653407804552</v>
      </c>
      <c r="J16" s="21" t="n">
        <f aca="false">E16/E62*100</f>
        <v>0.263813697821717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2767117</v>
      </c>
      <c r="D17" s="24" t="n">
        <v>2767117</v>
      </c>
      <c r="E17" s="24" t="n">
        <v>2305958</v>
      </c>
      <c r="F17" s="24" t="n">
        <v>2061821</v>
      </c>
      <c r="G17" s="25" t="n">
        <v>0</v>
      </c>
      <c r="H17" s="26" t="n">
        <f aca="false">+E17/C17*100</f>
        <v>83.3343151012408</v>
      </c>
      <c r="I17" s="27" t="n">
        <f aca="false">+E17/D17*100</f>
        <v>83.3343151012408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 t="n">
        <v>3596</v>
      </c>
      <c r="F18" s="24"/>
      <c r="G18" s="25"/>
      <c r="H18" s="26" t="n">
        <f aca="false">+E18/C18*100</f>
        <v>17.98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5813700</v>
      </c>
      <c r="D19" s="18" t="n">
        <f aca="false">SUM(D20:D23)</f>
        <v>8059700</v>
      </c>
      <c r="E19" s="18" t="n">
        <f aca="false">SUM(E20:E23)</f>
        <v>3844189.74</v>
      </c>
      <c r="F19" s="18" t="n">
        <v>4563888.32</v>
      </c>
      <c r="G19" s="19" t="n">
        <f aca="false">E19/F19*100</f>
        <v>84.2305830130392</v>
      </c>
      <c r="H19" s="19" t="n">
        <f aca="false">+E19/C19*100</f>
        <v>66.1229464884669</v>
      </c>
      <c r="I19" s="20" t="n">
        <f aca="false">+E19/D19*100</f>
        <v>47.6964370882291</v>
      </c>
      <c r="J19" s="21" t="n">
        <f aca="false">E19/E62*100</f>
        <v>0.439110715938101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/>
      <c r="D21" s="30"/>
      <c r="E21" s="30"/>
      <c r="F21" s="30" t="n">
        <v>2156516.65</v>
      </c>
      <c r="G21" s="25" t="n">
        <f aca="false">E21/F21*100</f>
        <v>0</v>
      </c>
      <c r="H21" s="26" t="n">
        <v>0</v>
      </c>
      <c r="I21" s="27" t="n">
        <v>0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5813700</v>
      </c>
      <c r="D22" s="31" t="n">
        <v>8059700</v>
      </c>
      <c r="E22" s="30" t="n">
        <v>3844189.74</v>
      </c>
      <c r="F22" s="30" t="n">
        <v>2407371.67</v>
      </c>
      <c r="G22" s="25" t="n">
        <f aca="false">E22/F22*100</f>
        <v>159.684098135125</v>
      </c>
      <c r="H22" s="26" t="n">
        <f aca="false">+E22/C22*100</f>
        <v>66.1229464884669</v>
      </c>
      <c r="I22" s="27" t="n">
        <f aca="false">+E22/D22*100</f>
        <v>47.6964370882291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5393311</v>
      </c>
      <c r="D24" s="18" t="n">
        <f aca="false">SUM(D25:D29)</f>
        <v>46550186.43</v>
      </c>
      <c r="E24" s="18" t="n">
        <f aca="false">SUM(E25:E29)</f>
        <v>21075943.26</v>
      </c>
      <c r="F24" s="18" t="n">
        <v>21762213.05</v>
      </c>
      <c r="G24" s="19" t="n">
        <f aca="false">E24/F24*100</f>
        <v>96.8465073454466</v>
      </c>
      <c r="H24" s="19" t="n">
        <f aca="false">+E24/C24*100</f>
        <v>136.916244075105</v>
      </c>
      <c r="I24" s="20" t="n">
        <f aca="false">+E24/D24*100</f>
        <v>45.2757440438891</v>
      </c>
      <c r="J24" s="21" t="n">
        <f aca="false">E24/E62*100</f>
        <v>2.40744426261576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680000</v>
      </c>
      <c r="D25" s="31" t="n">
        <v>1200000</v>
      </c>
      <c r="E25" s="30" t="n">
        <v>735861</v>
      </c>
      <c r="F25" s="30" t="n">
        <v>858558</v>
      </c>
      <c r="G25" s="25" t="n">
        <f aca="false">E25/F25*100</f>
        <v>85.7089445325767</v>
      </c>
      <c r="H25" s="26" t="n">
        <f aca="false">+E25/C25*100</f>
        <v>108.214852941176</v>
      </c>
      <c r="I25" s="27" t="n">
        <f aca="false">+E25/D25*100</f>
        <v>61.32175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2000000</v>
      </c>
      <c r="D26" s="31" t="n">
        <v>14853154.21</v>
      </c>
      <c r="E26" s="30" t="n">
        <v>2221270.41</v>
      </c>
      <c r="F26" s="30" t="n">
        <v>609198.09</v>
      </c>
      <c r="G26" s="25" t="n">
        <v>0</v>
      </c>
      <c r="H26" s="26"/>
      <c r="I26" s="27" t="n">
        <f aca="false">+E26/D26*100</f>
        <v>14.9548734133825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7000000</v>
      </c>
      <c r="E27" s="30" t="n">
        <v>4118542</v>
      </c>
      <c r="F27" s="30" t="n">
        <v>4232333.3</v>
      </c>
      <c r="G27" s="25" t="n">
        <v>0</v>
      </c>
      <c r="H27" s="26" t="n">
        <f aca="false">+E27/C27*100</f>
        <v>58.8363142857143</v>
      </c>
      <c r="I27" s="27" t="n">
        <f aca="false">+E27/D27*100</f>
        <v>58.8363142857143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3913311</v>
      </c>
      <c r="D28" s="39" t="n">
        <v>17461052.54</v>
      </c>
      <c r="E28" s="24" t="n">
        <v>9395668.17</v>
      </c>
      <c r="F28" s="24" t="n">
        <v>11960105.66</v>
      </c>
      <c r="G28" s="25" t="n">
        <v>0</v>
      </c>
      <c r="H28" s="25" t="n">
        <f aca="false">+E28/C28*100</f>
        <v>240.095105397961</v>
      </c>
      <c r="I28" s="27" t="n">
        <f aca="false">+E28/D28*100</f>
        <v>53.8092886925132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1800000</v>
      </c>
      <c r="D29" s="31" t="n">
        <v>6035979.68</v>
      </c>
      <c r="E29" s="30" t="n">
        <v>4604601.68</v>
      </c>
      <c r="F29" s="30" t="n">
        <v>4102018</v>
      </c>
      <c r="G29" s="25" t="n">
        <v>0</v>
      </c>
      <c r="H29" s="26" t="n">
        <f aca="false">+E29/C29*100</f>
        <v>255.811204444444</v>
      </c>
      <c r="I29" s="27" t="n">
        <f aca="false">+E29/D29*100</f>
        <v>76.2859042626863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820000</v>
      </c>
      <c r="D30" s="18" t="n">
        <f aca="false">SUM(D31:D33)</f>
        <v>40532420.49</v>
      </c>
      <c r="E30" s="18" t="n">
        <f aca="false">SUM(E31:E33)</f>
        <v>15645832.18</v>
      </c>
      <c r="F30" s="18" t="n">
        <v>44714117.31</v>
      </c>
      <c r="G30" s="19" t="n">
        <v>0</v>
      </c>
      <c r="H30" s="19" t="n">
        <f aca="false">+E30/C30*100</f>
        <v>324.602327385892</v>
      </c>
      <c r="I30" s="20" t="n">
        <f aca="false">+E30/D30*100</f>
        <v>38.6007842385334</v>
      </c>
      <c r="J30" s="21" t="n">
        <f aca="false">E30/E62*100</f>
        <v>1.78717832226647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/>
      <c r="D31" s="31" t="n">
        <v>2796800</v>
      </c>
      <c r="E31" s="31" t="n">
        <v>311518</v>
      </c>
      <c r="F31" s="31"/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20000</v>
      </c>
      <c r="D32" s="31" t="n">
        <v>29631595.9</v>
      </c>
      <c r="E32" s="31" t="n">
        <v>9056489.59</v>
      </c>
      <c r="F32" s="31" t="n">
        <v>43138264.12</v>
      </c>
      <c r="G32" s="25" t="n">
        <f aca="false">E32/F32*100</f>
        <v>20.9940983364724</v>
      </c>
      <c r="H32" s="26" t="n">
        <f aca="false">+E32/C32*100</f>
        <v>497.609318131868</v>
      </c>
      <c r="I32" s="27" t="n">
        <f aca="false">+E32/D32*100</f>
        <v>30.5636241144879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3000000</v>
      </c>
      <c r="D33" s="31" t="n">
        <v>8104024.59</v>
      </c>
      <c r="E33" s="31" t="n">
        <v>6277824.59</v>
      </c>
      <c r="F33" s="31" t="n">
        <v>1575853.19</v>
      </c>
      <c r="G33" s="25" t="n">
        <v>0</v>
      </c>
      <c r="H33" s="26" t="n">
        <f aca="false">+E33/C33*100</f>
        <v>209.260819666667</v>
      </c>
      <c r="I33" s="27" t="n">
        <f aca="false">+E33/D33*100</f>
        <v>77.4655175373795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452500</v>
      </c>
      <c r="D34" s="18" t="n">
        <v>1452500</v>
      </c>
      <c r="E34" s="18" t="n">
        <v>742827.35</v>
      </c>
      <c r="F34" s="18" t="n">
        <v>905783</v>
      </c>
      <c r="G34" s="19" t="n">
        <f aca="false">E34/F34*100</f>
        <v>82.0094161625908</v>
      </c>
      <c r="H34" s="19" t="n">
        <f aca="false">+E34/C34*100</f>
        <v>51.1412977624785</v>
      </c>
      <c r="I34" s="20" t="n">
        <f aca="false">+E34/D34*100</f>
        <v>51.1412977624785</v>
      </c>
      <c r="J34" s="21" t="n">
        <f aca="false">E34/E62*100</f>
        <v>0.0848510275345832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13077855</v>
      </c>
      <c r="D35" s="18" t="n">
        <f aca="false">SUM(D36:D40)</f>
        <v>738592291.74</v>
      </c>
      <c r="E35" s="18" t="n">
        <f aca="false">SUM(E36:E40)</f>
        <v>456881779.61</v>
      </c>
      <c r="F35" s="18" t="n">
        <v>430511917.69</v>
      </c>
      <c r="G35" s="19" t="n">
        <f aca="false">E35/F35*100</f>
        <v>106.125233898632</v>
      </c>
      <c r="H35" s="19" t="n">
        <f aca="false">+E35/C35*100</f>
        <v>74.5226362172224</v>
      </c>
      <c r="I35" s="20" t="n">
        <f aca="false">+E35/D35*100</f>
        <v>61.8584548904055</v>
      </c>
      <c r="J35" s="21" t="n">
        <f aca="false">E35/E62*100</f>
        <v>52.1882890576625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40056448</v>
      </c>
      <c r="D36" s="31" t="n">
        <v>316119657.76</v>
      </c>
      <c r="E36" s="31" t="n">
        <v>195036874</v>
      </c>
      <c r="F36" s="31" t="n">
        <v>181097206.52</v>
      </c>
      <c r="G36" s="25" t="n">
        <f aca="false">E36/F36*100</f>
        <v>107.697339869492</v>
      </c>
      <c r="H36" s="26" t="n">
        <f aca="false">+E36/C36*100</f>
        <v>81.2462550474795</v>
      </c>
      <c r="I36" s="27" t="n">
        <f aca="false">+E36/D36*100</f>
        <v>61.6971672631865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52641485</v>
      </c>
      <c r="D37" s="31" t="n">
        <v>394168473.87</v>
      </c>
      <c r="E37" s="31" t="n">
        <v>243842830.48</v>
      </c>
      <c r="F37" s="31" t="n">
        <v>233138907.85</v>
      </c>
      <c r="G37" s="25" t="n">
        <f aca="false">E37/F37*100</f>
        <v>104.591221057314</v>
      </c>
      <c r="H37" s="26" t="n">
        <f aca="false">+E37/C37*100</f>
        <v>69.1475169122544</v>
      </c>
      <c r="I37" s="27" t="n">
        <f aca="false">+E37/D37*100</f>
        <v>61.8625909083793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 t="n">
        <v>700</v>
      </c>
      <c r="E38" s="31"/>
      <c r="F38" s="31" t="n">
        <v>115222.22</v>
      </c>
      <c r="G38" s="25" t="n">
        <f aca="false">E38/F38*100</f>
        <v>0</v>
      </c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2320548</v>
      </c>
      <c r="D39" s="31" t="n">
        <v>7317946.49</v>
      </c>
      <c r="E39" s="31" t="n">
        <v>5441836.04</v>
      </c>
      <c r="F39" s="31" t="n">
        <v>5995032.31</v>
      </c>
      <c r="G39" s="25" t="n">
        <v>0</v>
      </c>
      <c r="H39" s="26" t="n">
        <f aca="false">+E39/C39*100</f>
        <v>234.506506221806</v>
      </c>
      <c r="I39" s="27" t="n">
        <f aca="false">+E39/D39*100</f>
        <v>74.3628837329747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059374</v>
      </c>
      <c r="D40" s="31" t="n">
        <v>20985513.62</v>
      </c>
      <c r="E40" s="31" t="n">
        <v>12560239.09</v>
      </c>
      <c r="F40" s="31" t="n">
        <v>10165548.79</v>
      </c>
      <c r="G40" s="25" t="n">
        <f aca="false">E40/F40*100</f>
        <v>123.556921022854</v>
      </c>
      <c r="H40" s="26" t="n">
        <f aca="false">+E40/C40*100</f>
        <v>69.5496925308707</v>
      </c>
      <c r="I40" s="27" t="n">
        <f aca="false">+E40/D40*100</f>
        <v>59.8519498614016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4981615</v>
      </c>
      <c r="D41" s="18" t="n">
        <f aca="false">SUM(D42:D44)</f>
        <v>53133455</v>
      </c>
      <c r="E41" s="18" t="n">
        <f aca="false">SUM(E42:E44)</f>
        <v>28271069.01</v>
      </c>
      <c r="F41" s="18" t="n">
        <v>24311900.44</v>
      </c>
      <c r="G41" s="19" t="n">
        <f aca="false">E41/F41*100</f>
        <v>116.284899569126</v>
      </c>
      <c r="H41" s="19" t="n">
        <f aca="false">+E41/C41*100</f>
        <v>80.8169348670723</v>
      </c>
      <c r="I41" s="20" t="n">
        <f aca="false">+E41/D41*100</f>
        <v>53.2076617453166</v>
      </c>
      <c r="J41" s="21" t="n">
        <f aca="false">E41/E62*100</f>
        <v>3.22932274235677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8809462</v>
      </c>
      <c r="D42" s="31" t="n">
        <v>44977812.35</v>
      </c>
      <c r="E42" s="31" t="n">
        <v>23295616.5</v>
      </c>
      <c r="F42" s="31" t="n">
        <v>19780716.02</v>
      </c>
      <c r="G42" s="25" t="n">
        <f aca="false">E42/F42*100</f>
        <v>117.769328857692</v>
      </c>
      <c r="H42" s="26" t="n">
        <f aca="false">+E42/C42*100</f>
        <v>80.8609910868867</v>
      </c>
      <c r="I42" s="27" t="n">
        <f aca="false">+E42/D42*100</f>
        <v>51.7935739486894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07220</v>
      </c>
      <c r="D43" s="31" t="n">
        <v>424973</v>
      </c>
      <c r="E43" s="31" t="n">
        <v>258383.08</v>
      </c>
      <c r="F43" s="31" t="n">
        <v>468668.7</v>
      </c>
      <c r="G43" s="25" t="n">
        <f aca="false">E43/F43*100</f>
        <v>55.1312857035258</v>
      </c>
      <c r="H43" s="26" t="n">
        <f aca="false">+E43/C43*100</f>
        <v>63.4504886793379</v>
      </c>
      <c r="I43" s="27" t="n">
        <f aca="false">+E43/D43*100</f>
        <v>60.7998814042304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5764933</v>
      </c>
      <c r="D44" s="31" t="n">
        <v>7730669.65</v>
      </c>
      <c r="E44" s="31" t="n">
        <v>4717069.43</v>
      </c>
      <c r="F44" s="31" t="n">
        <v>4062515.72</v>
      </c>
      <c r="G44" s="25" t="n">
        <f aca="false">E44/F44*100</f>
        <v>116.112028976961</v>
      </c>
      <c r="H44" s="26" t="n">
        <f aca="false">+E44/C44*100</f>
        <v>81.8234909234851</v>
      </c>
      <c r="I44" s="27" t="n">
        <f aca="false">+E44/D44*100</f>
        <v>61.0176044710435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500000</v>
      </c>
      <c r="D45" s="18" t="n">
        <f aca="false">SUM(D46:D48)</f>
        <v>500000</v>
      </c>
      <c r="E45" s="18" t="n">
        <f aca="false">SUM(E46:E48)</f>
        <v>500000</v>
      </c>
      <c r="F45" s="18" t="n">
        <v>0</v>
      </c>
      <c r="G45" s="19" t="n">
        <v>0</v>
      </c>
      <c r="H45" s="19"/>
      <c r="I45" s="20"/>
      <c r="J45" s="21" t="n">
        <f aca="false">E45/E62*100</f>
        <v>0.0571135591161144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500000</v>
      </c>
      <c r="D46" s="31" t="n">
        <v>500000</v>
      </c>
      <c r="E46" s="31" t="n">
        <v>500000</v>
      </c>
      <c r="F46" s="31"/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913532</v>
      </c>
      <c r="D49" s="18" t="n">
        <f aca="false">SUM(D50:D53)</f>
        <v>368951331.51</v>
      </c>
      <c r="E49" s="18" t="n">
        <f aca="false">SUM(E50:E53)</f>
        <v>243930910.24</v>
      </c>
      <c r="F49" s="18" t="n">
        <v>199016763.92</v>
      </c>
      <c r="G49" s="19" t="n">
        <f aca="false">E49/F49*100</f>
        <v>122.568021625582</v>
      </c>
      <c r="H49" s="19" t="n">
        <f aca="false">+E49/C49*100</f>
        <v>72.6171728741193</v>
      </c>
      <c r="I49" s="20" t="n">
        <f aca="false">+E49/D49*100</f>
        <v>66.1146577901396</v>
      </c>
      <c r="J49" s="21" t="n">
        <f aca="false">E49/E62*100</f>
        <v>27.8635249244797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2170607</v>
      </c>
      <c r="D50" s="31" t="n">
        <v>32328502</v>
      </c>
      <c r="E50" s="30" t="n">
        <v>22054105.84</v>
      </c>
      <c r="F50" s="30" t="n">
        <v>18012212.8</v>
      </c>
      <c r="G50" s="25" t="n">
        <f aca="false">E50/F50*100</f>
        <v>122.439736221637</v>
      </c>
      <c r="H50" s="26" t="n">
        <f aca="false">+E50/C50*100</f>
        <v>68.5535894302523</v>
      </c>
      <c r="I50" s="27" t="n">
        <f aca="false">+E50/D50*100</f>
        <v>68.2187681940846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87275554</v>
      </c>
      <c r="D51" s="31" t="n">
        <v>318942154.12</v>
      </c>
      <c r="E51" s="30" t="n">
        <v>209631852.02</v>
      </c>
      <c r="F51" s="30" t="n">
        <v>156491155.67</v>
      </c>
      <c r="G51" s="25" t="n">
        <f aca="false">E51/F51*100</f>
        <v>133.957635575304</v>
      </c>
      <c r="H51" s="26" t="n">
        <f aca="false">+E51/C51*100</f>
        <v>72.9723950058069</v>
      </c>
      <c r="I51" s="27" t="n">
        <f aca="false">+E51/D51*100</f>
        <v>65.7272327636965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4070494</v>
      </c>
      <c r="D52" s="31" t="n">
        <v>4070494</v>
      </c>
      <c r="E52" s="30" t="n">
        <v>3113329.05</v>
      </c>
      <c r="F52" s="30" t="n">
        <v>15466510.53</v>
      </c>
      <c r="G52" s="25" t="n">
        <f aca="false">E52/F52*100</f>
        <v>20.1294858588895</v>
      </c>
      <c r="H52" s="26" t="n">
        <f aca="false">+E52/C52*100</f>
        <v>76.4852877807952</v>
      </c>
      <c r="I52" s="27" t="n">
        <f aca="false">+E52/D52*100</f>
        <v>76.4852877807952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2396877</v>
      </c>
      <c r="D53" s="31" t="n">
        <v>13610181.39</v>
      </c>
      <c r="E53" s="30" t="n">
        <v>9131623.33</v>
      </c>
      <c r="F53" s="30" t="n">
        <v>9046884.92</v>
      </c>
      <c r="G53" s="25" t="n">
        <f aca="false">E53/F53*100</f>
        <v>100.936658427175</v>
      </c>
      <c r="H53" s="26" t="n">
        <f aca="false">+E53/C53*100</f>
        <v>73.6606754265611</v>
      </c>
      <c r="I53" s="27" t="n">
        <f aca="false">+E53/D53*100</f>
        <v>67.0940604561627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900000</v>
      </c>
      <c r="D54" s="33" t="n">
        <f aca="false">D55+D56</f>
        <v>2064500</v>
      </c>
      <c r="E54" s="33" t="n">
        <f aca="false">E55+E56</f>
        <v>1134479.6</v>
      </c>
      <c r="F54" s="33" t="n">
        <v>1475454.75</v>
      </c>
      <c r="G54" s="34" t="n">
        <v>0</v>
      </c>
      <c r="H54" s="19" t="n">
        <f aca="false">+E54/C54*100</f>
        <v>126.053288888889</v>
      </c>
      <c r="I54" s="20" t="n">
        <f aca="false">+E54/D54*100</f>
        <v>54.9517849358198</v>
      </c>
      <c r="J54" s="21" t="n">
        <f aca="false">E54/E62*100</f>
        <v>0.129588335401252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900000</v>
      </c>
      <c r="D55" s="24" t="n">
        <v>2064500</v>
      </c>
      <c r="E55" s="24" t="n">
        <v>1134479.6</v>
      </c>
      <c r="F55" s="24" t="n">
        <v>1475454.75</v>
      </c>
      <c r="G55" s="25" t="n">
        <v>0</v>
      </c>
      <c r="H55" s="26" t="n">
        <f aca="false">+E55/C55*100</f>
        <v>126.053288888889</v>
      </c>
      <c r="I55" s="27" t="n">
        <f aca="false">+E55/D55*100</f>
        <v>54.9517849358198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910220</v>
      </c>
      <c r="D57" s="33" t="n">
        <f aca="false">SUM(D58:D59)</f>
        <v>4705220</v>
      </c>
      <c r="E57" s="33" t="n">
        <f aca="false">SUM(E58:E59)</f>
        <v>2822055</v>
      </c>
      <c r="F57" s="33" t="n">
        <v>2715203.99</v>
      </c>
      <c r="G57" s="34" t="n">
        <f aca="false">E57/F57*100</f>
        <v>103.935284803408</v>
      </c>
      <c r="H57" s="19" t="n">
        <f aca="false">+E57/C57*100</f>
        <v>72.1712589061485</v>
      </c>
      <c r="I57" s="20"/>
      <c r="J57" s="21" t="n">
        <f aca="false">E57/E62*100</f>
        <v>0.322355210142852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1500000</v>
      </c>
      <c r="D58" s="31"/>
      <c r="E58" s="31"/>
      <c r="F58" s="31" t="n">
        <v>1212312.19</v>
      </c>
      <c r="G58" s="25" t="n">
        <f aca="false">E58/F58*100</f>
        <v>0</v>
      </c>
      <c r="H58" s="26" t="n">
        <f aca="false">+E58/C58*100</f>
        <v>0</v>
      </c>
      <c r="I58" s="27" t="e">
        <f aca="false">+E58/D58*100</f>
        <v>#DIV/0!</v>
      </c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2410220</v>
      </c>
      <c r="D59" s="31" t="n">
        <v>4705220</v>
      </c>
      <c r="E59" s="31" t="n">
        <v>2822055</v>
      </c>
      <c r="F59" s="31" t="n">
        <v>1502891.8</v>
      </c>
      <c r="G59" s="25" t="n">
        <v>0</v>
      </c>
      <c r="H59" s="26" t="n">
        <f aca="false">+E59/C59*100</f>
        <v>117.087029399806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8000000</v>
      </c>
      <c r="D60" s="43" t="n">
        <v>8000000</v>
      </c>
      <c r="E60" s="43" t="n">
        <v>2011895.68</v>
      </c>
      <c r="F60" s="43" t="n">
        <v>4200916.04</v>
      </c>
      <c r="G60" s="34" t="n">
        <v>0</v>
      </c>
      <c r="H60" s="19" t="n">
        <v>0</v>
      </c>
      <c r="I60" s="20"/>
      <c r="J60" s="21"/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54955792</v>
      </c>
      <c r="D61" s="18" t="n">
        <v>54955792</v>
      </c>
      <c r="E61" s="18" t="n">
        <v>29480000</v>
      </c>
      <c r="F61" s="18" t="n">
        <v>42161557</v>
      </c>
      <c r="G61" s="34" t="n">
        <f aca="false">E61/F61*100</f>
        <v>69.9215164183809</v>
      </c>
      <c r="H61" s="19"/>
      <c r="I61" s="20"/>
      <c r="J61" s="21" t="n">
        <f aca="false">E61/E62*100</f>
        <v>3.3674154454861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4257280</v>
      </c>
      <c r="D62" s="46" t="n">
        <f aca="false">D60+D57+D54+D49+D45+D41+D35+D34+D30+D24+D19+D16+D7+D61</f>
        <v>1455231721.25</v>
      </c>
      <c r="E62" s="46" t="n">
        <f aca="false">E60+E57+E54+E49+E45+E41+E35+E34+E30+E24+E19+E16+E7+E61</f>
        <v>875448856.17</v>
      </c>
      <c r="F62" s="46" t="n">
        <v>849252965.29</v>
      </c>
      <c r="G62" s="47" t="n">
        <f aca="false">E62/F62*100</f>
        <v>103.084580443126</v>
      </c>
      <c r="H62" s="47" t="n">
        <f aca="false">+E62/C62*100</f>
        <v>64.1703635380271</v>
      </c>
      <c r="I62" s="48" t="n">
        <f aca="false">+E62/D62*100</f>
        <v>60.1587254721204</v>
      </c>
      <c r="J62" s="49" t="n">
        <f aca="false">J7+J16+J19+J24+J30+J34+J35+J41+J45+J49+J54+J57+J61</f>
        <v>99.7701869542897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6-09T11:41:04Z</cp:lastPrinted>
  <dcterms:modified xsi:type="dcterms:W3CDTF">2014-10-09T08:43:40Z</dcterms:modified>
  <cp:revision>0</cp:revision>
  <dc:subject/>
  <dc:title/>
</cp:coreProperties>
</file>