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Исполнение  доходной части и дефицита консолидированного бюджета Боровского района на 01.10.2014 года.</t>
  </si>
  <si>
    <t xml:space="preserve">(руб.)</t>
  </si>
  <si>
    <t xml:space="preserve">План на 2014 год</t>
  </si>
  <si>
    <t xml:space="preserve">Исполнено в 2014 году</t>
  </si>
  <si>
    <t xml:space="preserve">Исполнено в 2013 году</t>
  </si>
  <si>
    <t xml:space="preserve">Исполнение 2014 г. к 2013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6.5" hidden="false" customHeight="true" outlineLevel="0" collapsed="false">
      <c r="A6" s="6" t="s">
        <v>9</v>
      </c>
      <c r="B6" s="7" t="n">
        <f aca="false">B8+B12+B17+B22+B25+B31+B36+B45+B47+B49+B52+B53+B55+B11</f>
        <v>980374102</v>
      </c>
      <c r="C6" s="7" t="n">
        <f aca="false">C8+C12+C17+C22+C25+C31+C36+C45+C47+C49+C52+C53+C55+C11</f>
        <v>1032896909.86</v>
      </c>
      <c r="D6" s="7" t="n">
        <f aca="false">D8+D12+D17+D22+D25+D31+D36+D45+D47+D49+D52+D53+D55+D11</f>
        <v>569003683.12</v>
      </c>
      <c r="E6" s="7" t="n">
        <f aca="false">E8+E12+E17+E22+E25+E31+E36+E45+E47+E49+E52+E53+E55+E11</f>
        <v>675223851.46</v>
      </c>
      <c r="F6" s="8" t="n">
        <f aca="false">D6/E6*100</f>
        <v>84.2688956987633</v>
      </c>
      <c r="G6" s="8" t="n">
        <f aca="false">D6/B6*100</f>
        <v>58.0394445303289</v>
      </c>
      <c r="H6" s="9" t="n">
        <f aca="false">D6/C6*100</f>
        <v>55.0881387763202</v>
      </c>
    </row>
    <row r="7" customFormat="false" ht="3.75" hidden="true" customHeight="true" outlineLevel="0" collapsed="false">
      <c r="A7" s="6" t="s">
        <v>10</v>
      </c>
      <c r="B7" s="7" t="n">
        <f aca="false">B8+B12+B17+B25+B31+B11</f>
        <v>575004118.49</v>
      </c>
      <c r="C7" s="7" t="n">
        <f aca="false">C8+C12+C17+C25+C31</f>
        <v>582042333.42</v>
      </c>
      <c r="D7" s="7" t="n">
        <f aca="false">D8+D12+D17+D25+D31</f>
        <v>451502507.43</v>
      </c>
      <c r="E7" s="7" t="n">
        <f aca="false">E8+E12+E17+E25+E31</f>
        <v>550140667.14</v>
      </c>
      <c r="F7" s="8" t="n">
        <f aca="false">D7/E7*100</f>
        <v>82.070374796543</v>
      </c>
      <c r="G7" s="8" t="n">
        <f aca="false">D7/B7*100</f>
        <v>78.5216127869964</v>
      </c>
      <c r="H7" s="9" t="n">
        <f aca="false">D7/C7*100</f>
        <v>77.5721079903302</v>
      </c>
    </row>
    <row r="8" customFormat="false" ht="13.5" hidden="false" customHeight="false" outlineLevel="0" collapsed="false">
      <c r="A8" s="6" t="s">
        <v>11</v>
      </c>
      <c r="B8" s="7" t="n">
        <f aca="false">B9+B10</f>
        <v>268747160</v>
      </c>
      <c r="C8" s="7" t="n">
        <f aca="false">C9+C10</f>
        <v>269157160.01</v>
      </c>
      <c r="D8" s="7" t="n">
        <f aca="false">D9+D10</f>
        <v>188077487.58</v>
      </c>
      <c r="E8" s="7" t="n">
        <f aca="false">E9+E10</f>
        <v>351491747.31</v>
      </c>
      <c r="F8" s="8" t="n">
        <f aca="false">D8/E8*100</f>
        <v>53.5083651378375</v>
      </c>
      <c r="G8" s="8" t="n">
        <f aca="false">D8/B8*100</f>
        <v>69.9830605019231</v>
      </c>
      <c r="H8" s="9" t="n">
        <f aca="false">D8/C8*100</f>
        <v>69.8764571497977</v>
      </c>
    </row>
    <row r="9" customFormat="false" ht="13.5" hidden="false" customHeight="false" outlineLevel="0" collapsed="false">
      <c r="A9" s="10" t="s">
        <v>12</v>
      </c>
      <c r="B9" s="11" t="n">
        <v>15000000</v>
      </c>
      <c r="C9" s="11" t="n">
        <v>15000000</v>
      </c>
      <c r="D9" s="11" t="n">
        <v>13794305.09</v>
      </c>
      <c r="E9" s="11" t="n">
        <v>9692029.42</v>
      </c>
      <c r="F9" s="8" t="n">
        <f aca="false">D9/E9*100</f>
        <v>142.326281650928</v>
      </c>
      <c r="G9" s="8" t="n">
        <f aca="false">D9/B9*100</f>
        <v>91.9620339333333</v>
      </c>
      <c r="H9" s="9" t="n">
        <f aca="false">D9/C9*100</f>
        <v>91.9620339333333</v>
      </c>
    </row>
    <row r="10" customFormat="false" ht="13.5" hidden="false" customHeight="false" outlineLevel="0" collapsed="false">
      <c r="A10" s="12" t="s">
        <v>13</v>
      </c>
      <c r="B10" s="13" t="n">
        <v>253747160</v>
      </c>
      <c r="C10" s="13" t="n">
        <v>254157160.01</v>
      </c>
      <c r="D10" s="13" t="n">
        <v>174283182.49</v>
      </c>
      <c r="E10" s="13" t="n">
        <v>341799717.89</v>
      </c>
      <c r="F10" s="8" t="n">
        <f aca="false">D10/E10*100</f>
        <v>50.9898555697723</v>
      </c>
      <c r="G10" s="8" t="n">
        <f aca="false">D10/B10*100</f>
        <v>68.6837962994345</v>
      </c>
      <c r="H10" s="9" t="n">
        <f aca="false">D10/C10*100</f>
        <v>68.5729973073128</v>
      </c>
    </row>
    <row r="11" customFormat="false" ht="13.5" hidden="false" customHeight="false" outlineLevel="0" collapsed="false">
      <c r="A11" s="6" t="s">
        <v>14</v>
      </c>
      <c r="B11" s="7" t="n">
        <v>8309414</v>
      </c>
      <c r="C11" s="7" t="n">
        <v>8411254</v>
      </c>
      <c r="D11" s="7" t="n">
        <v>5291310.67</v>
      </c>
      <c r="E11" s="7" t="n">
        <v>0</v>
      </c>
      <c r="F11" s="8" t="n">
        <v>0</v>
      </c>
      <c r="G11" s="8" t="n">
        <f aca="false">D11/B11*100</f>
        <v>63.6785057285628</v>
      </c>
      <c r="H11" s="9" t="n">
        <f aca="false">D11/C11*100</f>
        <v>62.9075126015693</v>
      </c>
    </row>
    <row r="12" customFormat="false" ht="13.5" hidden="false" customHeight="false" outlineLevel="0" collapsed="false">
      <c r="A12" s="6" t="s">
        <v>15</v>
      </c>
      <c r="B12" s="7" t="n">
        <f aca="false">B13+B14+B15+B16</f>
        <v>124800100</v>
      </c>
      <c r="C12" s="7" t="n">
        <f aca="false">C13+C14+C15+C16</f>
        <v>124176294</v>
      </c>
      <c r="D12" s="7" t="n">
        <f aca="false">D13+D14+D15+D16</f>
        <v>102398022.85</v>
      </c>
      <c r="E12" s="7" t="n">
        <f aca="false">E13+E14+E15+E16</f>
        <v>88454692.75</v>
      </c>
      <c r="F12" s="8" t="n">
        <f aca="false">D12/E12*100</f>
        <v>115.763245189725</v>
      </c>
      <c r="G12" s="8" t="n">
        <f aca="false">D12/B12*100</f>
        <v>82.0496320515769</v>
      </c>
      <c r="H12" s="9" t="n">
        <f aca="false">D12/C12*100</f>
        <v>82.4618125984659</v>
      </c>
    </row>
    <row r="13" customFormat="false" ht="13.5" hidden="false" customHeight="false" outlineLevel="0" collapsed="false">
      <c r="A13" s="10" t="s">
        <v>16</v>
      </c>
      <c r="B13" s="11" t="n">
        <v>84182100</v>
      </c>
      <c r="C13" s="11" t="n">
        <v>83598294</v>
      </c>
      <c r="D13" s="11" t="n">
        <v>72335155.59</v>
      </c>
      <c r="E13" s="11" t="n">
        <v>57553616.76</v>
      </c>
      <c r="F13" s="8" t="n">
        <f aca="false">D13/E13*100</f>
        <v>125.683075473153</v>
      </c>
      <c r="G13" s="8" t="n">
        <f aca="false">D13/B13*100</f>
        <v>85.9270029970742</v>
      </c>
      <c r="H13" s="9" t="n">
        <f aca="false">D13/C13*100</f>
        <v>86.5270714615301</v>
      </c>
    </row>
    <row r="14" customFormat="false" ht="13.5" hidden="false" customHeight="false" outlineLevel="0" collapsed="false">
      <c r="A14" s="14" t="s">
        <v>17</v>
      </c>
      <c r="B14" s="15" t="n">
        <v>40000000</v>
      </c>
      <c r="C14" s="15" t="n">
        <v>40000000</v>
      </c>
      <c r="D14" s="15" t="n">
        <v>29810870.65</v>
      </c>
      <c r="E14" s="15" t="n">
        <v>30196088.59</v>
      </c>
      <c r="F14" s="8" t="n">
        <f aca="false">D14/E14*100</f>
        <v>98.7242786798302</v>
      </c>
      <c r="G14" s="8" t="n">
        <f aca="false">D14/B14*100</f>
        <v>74.527176625</v>
      </c>
      <c r="H14" s="9" t="n">
        <f aca="false">D14/C14*100</f>
        <v>74.527176625</v>
      </c>
    </row>
    <row r="15" customFormat="false" ht="13.5" hidden="false" customHeight="false" outlineLevel="0" collapsed="false">
      <c r="A15" s="14" t="s">
        <v>18</v>
      </c>
      <c r="B15" s="15" t="n">
        <v>418000</v>
      </c>
      <c r="C15" s="15" t="n">
        <v>378000</v>
      </c>
      <c r="D15" s="15" t="n">
        <v>109967.85</v>
      </c>
      <c r="E15" s="15" t="n">
        <v>562325.4</v>
      </c>
      <c r="F15" s="8" t="n">
        <v>0</v>
      </c>
      <c r="G15" s="8" t="n">
        <f aca="false">D15/B15*100</f>
        <v>26.3080980861244</v>
      </c>
      <c r="H15" s="9" t="n">
        <f aca="false">D15/C15*100</f>
        <v>29.0920238095238</v>
      </c>
    </row>
    <row r="16" customFormat="false" ht="13.5" hidden="false" customHeight="false" outlineLevel="0" collapsed="false">
      <c r="A16" s="12" t="s">
        <v>19</v>
      </c>
      <c r="B16" s="13" t="n">
        <v>200000</v>
      </c>
      <c r="C16" s="13" t="n">
        <v>200000</v>
      </c>
      <c r="D16" s="13" t="n">
        <v>142028.76</v>
      </c>
      <c r="E16" s="13" t="n">
        <v>142662</v>
      </c>
      <c r="F16" s="8" t="n">
        <v>0</v>
      </c>
      <c r="G16" s="8" t="n">
        <v>0</v>
      </c>
      <c r="H16" s="9" t="n">
        <f aca="false">D16/C16*100</f>
        <v>71.01438</v>
      </c>
    </row>
    <row r="17" customFormat="false" ht="12" hidden="false" customHeight="true" outlineLevel="0" collapsed="false">
      <c r="A17" s="6" t="s">
        <v>20</v>
      </c>
      <c r="B17" s="7" t="n">
        <f aca="false">B19+B20+B18+B21</f>
        <v>169087444.49</v>
      </c>
      <c r="C17" s="7" t="n">
        <f aca="false">C19+C20+C18+C21</f>
        <v>184628879.41</v>
      </c>
      <c r="D17" s="7" t="n">
        <f aca="false">D19+D20+D18+D21</f>
        <v>157174205.14</v>
      </c>
      <c r="E17" s="7" t="n">
        <f aca="false">E19+E20+E18+E21</f>
        <v>107187396.45</v>
      </c>
      <c r="F17" s="8" t="n">
        <f aca="false">D17/E17*100</f>
        <v>146.634968611554</v>
      </c>
      <c r="G17" s="8" t="n">
        <f aca="false">D17/B17*100</f>
        <v>92.954391506754</v>
      </c>
      <c r="H17" s="9" t="n">
        <f aca="false">D17/C17*100</f>
        <v>85.1298050674769</v>
      </c>
    </row>
    <row r="18" customFormat="false" ht="13.5" hidden="false" customHeight="true" outlineLevel="0" collapsed="false">
      <c r="A18" s="10" t="s">
        <v>21</v>
      </c>
      <c r="B18" s="11" t="n">
        <v>6806850</v>
      </c>
      <c r="C18" s="11" t="n">
        <v>6899850</v>
      </c>
      <c r="D18" s="11" t="n">
        <v>4376442.43</v>
      </c>
      <c r="E18" s="11" t="n">
        <v>3469132.87</v>
      </c>
      <c r="F18" s="8" t="n">
        <f aca="false">D18/E18*100</f>
        <v>126.153785225298</v>
      </c>
      <c r="G18" s="8" t="n">
        <f aca="false">D18/B18*100</f>
        <v>64.2946800649346</v>
      </c>
      <c r="H18" s="9" t="n">
        <f aca="false">D18/C18*100</f>
        <v>63.4280807553787</v>
      </c>
    </row>
    <row r="19" customFormat="false" ht="13.5" hidden="false" customHeight="false" outlineLevel="0" collapsed="false">
      <c r="A19" s="14" t="s">
        <v>22</v>
      </c>
      <c r="B19" s="15" t="n">
        <v>35000000</v>
      </c>
      <c r="C19" s="15" t="n">
        <v>35000000</v>
      </c>
      <c r="D19" s="15" t="n">
        <v>29691904.26</v>
      </c>
      <c r="E19" s="15" t="n">
        <v>26334698.28</v>
      </c>
      <c r="F19" s="8" t="n">
        <f aca="false">D19/E19*100</f>
        <v>112.748222684403</v>
      </c>
      <c r="G19" s="8" t="n">
        <f aca="false">D19/B19*100</f>
        <v>84.8340121714286</v>
      </c>
      <c r="H19" s="9" t="n">
        <f aca="false">D19/C19*100</f>
        <v>84.8340121714286</v>
      </c>
    </row>
    <row r="20" customFormat="false" ht="15" hidden="tru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8" t="e">
        <f aca="false">D20/E20*100</f>
        <v>#DIV/0!</v>
      </c>
      <c r="G20" s="8" t="n">
        <v>0</v>
      </c>
      <c r="H20" s="9" t="n">
        <v>0</v>
      </c>
    </row>
    <row r="21" customFormat="false" ht="13.5" hidden="false" customHeight="true" outlineLevel="0" collapsed="false">
      <c r="A21" s="14" t="s">
        <v>24</v>
      </c>
      <c r="B21" s="15" t="n">
        <v>127280594.49</v>
      </c>
      <c r="C21" s="15" t="n">
        <v>142729029.41</v>
      </c>
      <c r="D21" s="15" t="n">
        <v>123105858.45</v>
      </c>
      <c r="E21" s="15" t="n">
        <v>77383565.3</v>
      </c>
      <c r="F21" s="8" t="n">
        <f aca="false">D21/E21*100</f>
        <v>159.085276017904</v>
      </c>
      <c r="G21" s="8" t="n">
        <f aca="false">D21/B21*100</f>
        <v>96.7200530004376</v>
      </c>
      <c r="H21" s="9" t="n">
        <f aca="false">D21/C21*100</f>
        <v>86.2514507097005</v>
      </c>
    </row>
    <row r="22" customFormat="false" ht="18.75" hidden="true" customHeight="true" outlineLevel="0" collapsed="false">
      <c r="A22" s="16" t="s">
        <v>25</v>
      </c>
      <c r="B22" s="17" t="n">
        <v>0</v>
      </c>
      <c r="C22" s="17" t="n">
        <v>0</v>
      </c>
      <c r="D22" s="17" t="n">
        <v>0</v>
      </c>
      <c r="E22" s="17" t="n">
        <v>0</v>
      </c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.7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5" hidden="true" customHeight="true" outlineLevel="0" collapsed="false">
      <c r="A24" s="12" t="s">
        <v>27</v>
      </c>
      <c r="B24" s="13"/>
      <c r="C24" s="13"/>
      <c r="D24" s="13"/>
      <c r="E24" s="13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6" t="s">
        <v>28</v>
      </c>
      <c r="B25" s="7" t="n">
        <f aca="false">B26+B28+B29+B27</f>
        <v>4000000</v>
      </c>
      <c r="C25" s="7" t="n">
        <f aca="false">C26+C28+C29+C27</f>
        <v>4020000</v>
      </c>
      <c r="D25" s="7" t="n">
        <f aca="false">D26+D28+D29+D27</f>
        <v>3743082.94</v>
      </c>
      <c r="E25" s="7" t="n">
        <f aca="false">E26+E28+E29+E27</f>
        <v>2919751.85</v>
      </c>
      <c r="F25" s="8" t="n">
        <f aca="false">D25/E25*100</f>
        <v>128.198666609287</v>
      </c>
      <c r="G25" s="8" t="n">
        <f aca="false">D25/B25*100</f>
        <v>93.5770735</v>
      </c>
      <c r="H25" s="9" t="n">
        <f aca="false">D25/C25*100</f>
        <v>93.111515920398</v>
      </c>
    </row>
    <row r="26" customFormat="false" ht="15" hidden="false" customHeight="true" outlineLevel="0" collapsed="false">
      <c r="A26" s="10" t="s">
        <v>29</v>
      </c>
      <c r="B26" s="11" t="n">
        <v>4000000</v>
      </c>
      <c r="C26" s="11" t="n">
        <v>4000000</v>
      </c>
      <c r="D26" s="11" t="n">
        <v>3637402.94</v>
      </c>
      <c r="E26" s="11" t="n">
        <v>2919751.85</v>
      </c>
      <c r="F26" s="8" t="n">
        <f aca="false">D26/E26*100</f>
        <v>124.579180932791</v>
      </c>
      <c r="G26" s="8" t="n">
        <f aca="false">D26/B26*100</f>
        <v>90.9350735</v>
      </c>
      <c r="H26" s="9" t="n">
        <f aca="false">D26/C26*100</f>
        <v>90.9350735</v>
      </c>
    </row>
    <row r="27" customFormat="false" ht="14.25" hidden="false" customHeight="true" outlineLevel="0" collapsed="false">
      <c r="A27" s="14" t="s">
        <v>30</v>
      </c>
      <c r="B27" s="15" t="n">
        <v>0</v>
      </c>
      <c r="C27" s="15" t="n">
        <v>20000</v>
      </c>
      <c r="D27" s="15" t="n">
        <v>18680</v>
      </c>
      <c r="E27" s="15" t="n">
        <v>0</v>
      </c>
      <c r="F27" s="8" t="n">
        <v>0</v>
      </c>
      <c r="G27" s="8" t="n">
        <v>0</v>
      </c>
      <c r="H27" s="9" t="n">
        <v>0</v>
      </c>
    </row>
    <row r="28" customFormat="false" ht="13.5" hidden="true" customHeight="tru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0</v>
      </c>
      <c r="F28" s="8" t="e">
        <f aca="false">D28/E28*100</f>
        <v>#DIV/0!</v>
      </c>
      <c r="G28" s="8" t="n">
        <v>0</v>
      </c>
      <c r="H28" s="9" t="n">
        <v>0</v>
      </c>
    </row>
    <row r="29" customFormat="false" ht="15" hidden="false" customHeight="true" outlineLevel="0" collapsed="false">
      <c r="A29" s="14" t="s">
        <v>32</v>
      </c>
      <c r="B29" s="15" t="n">
        <v>0</v>
      </c>
      <c r="C29" s="15" t="n">
        <v>0</v>
      </c>
      <c r="D29" s="15" t="n">
        <v>87000</v>
      </c>
      <c r="E29" s="15" t="n">
        <v>0</v>
      </c>
      <c r="F29" s="8" t="n">
        <v>0</v>
      </c>
      <c r="G29" s="8" t="n">
        <v>0</v>
      </c>
      <c r="H29" s="9" t="n">
        <v>0</v>
      </c>
    </row>
    <row r="30" customFormat="false" ht="12" hidden="true" customHeight="true" outlineLevel="0" collapsed="false">
      <c r="A30" s="12" t="s">
        <v>33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3.5" hidden="false" customHeight="true" outlineLevel="0" collapsed="false">
      <c r="A31" s="6" t="s">
        <v>34</v>
      </c>
      <c r="B31" s="7" t="n">
        <v>60000</v>
      </c>
      <c r="C31" s="7" t="n">
        <v>60000</v>
      </c>
      <c r="D31" s="7" t="n">
        <v>109708.92</v>
      </c>
      <c r="E31" s="7" t="n">
        <v>87078.78</v>
      </c>
      <c r="F31" s="8" t="n">
        <v>0</v>
      </c>
      <c r="G31" s="8" t="n">
        <f aca="false">D31/B31*100</f>
        <v>182.8482</v>
      </c>
      <c r="H31" s="9" t="n">
        <f aca="false">D31/C31*100</f>
        <v>182.8482</v>
      </c>
    </row>
    <row r="32" customFormat="false" ht="0.75" hidden="true" customHeight="true" outlineLevel="0" collapsed="false">
      <c r="A32" s="10" t="s">
        <v>12</v>
      </c>
      <c r="B32" s="11"/>
      <c r="C32" s="11"/>
      <c r="D32" s="11"/>
      <c r="E32" s="1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4.2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/>
      <c r="C34" s="15"/>
      <c r="D34" s="15"/>
      <c r="E34" s="15"/>
      <c r="F34" s="8" t="e">
        <f aca="false">D34/E34*100</f>
        <v>#DIV/0!</v>
      </c>
      <c r="G34" s="8" t="e">
        <f aca="false">D34/B34*100</f>
        <v>#DIV/0!</v>
      </c>
      <c r="H34" s="9" t="e">
        <f aca="false">D34/C34*100</f>
        <v>#DIV/0!</v>
      </c>
    </row>
    <row r="35" customFormat="false" ht="13.5" hidden="true" customHeight="true" outlineLevel="0" collapsed="false">
      <c r="A35" s="12" t="s">
        <v>37</v>
      </c>
      <c r="B35" s="13" t="n">
        <v>53400</v>
      </c>
      <c r="C35" s="13" t="n">
        <v>50831.48</v>
      </c>
      <c r="D35" s="13" t="n">
        <v>41572.39</v>
      </c>
      <c r="E35" s="13" t="n">
        <v>41572.39</v>
      </c>
      <c r="F35" s="8" t="n">
        <f aca="false">D35/E35*100</f>
        <v>100</v>
      </c>
      <c r="G35" s="8" t="n">
        <f aca="false">D35/B35*100</f>
        <v>77.8509176029963</v>
      </c>
      <c r="H35" s="9" t="n">
        <f aca="false">D35/C35*100</f>
        <v>81.7847326105791</v>
      </c>
    </row>
    <row r="36" customFormat="false" ht="12.75" hidden="false" customHeight="true" outlineLevel="0" collapsed="false">
      <c r="A36" s="6" t="s">
        <v>38</v>
      </c>
      <c r="B36" s="7" t="n">
        <f aca="false">B37+B38+B43+B44</f>
        <v>102610790</v>
      </c>
      <c r="C36" s="7" t="n">
        <f aca="false">C37+C38+C43+C44</f>
        <v>105453114</v>
      </c>
      <c r="D36" s="7" t="n">
        <f aca="false">D37+D38+D43+D44</f>
        <v>41439026.41</v>
      </c>
      <c r="E36" s="7" t="n">
        <f aca="false">E37+E38+E43+E44</f>
        <v>50929450.91</v>
      </c>
      <c r="F36" s="8" t="n">
        <f aca="false">D36/E36*100</f>
        <v>81.3655471825702</v>
      </c>
      <c r="G36" s="8" t="n">
        <f aca="false">D36/B36*100</f>
        <v>40.3846675481204</v>
      </c>
      <c r="H36" s="9" t="n">
        <f aca="false">D36/C36*100</f>
        <v>39.2961619037632</v>
      </c>
    </row>
    <row r="37" customFormat="false" ht="14.25" hidden="true" customHeight="true" outlineLevel="0" collapsed="false">
      <c r="A37" s="10" t="s">
        <v>39</v>
      </c>
      <c r="B37" s="11" t="n">
        <v>0</v>
      </c>
      <c r="C37" s="11" t="n">
        <v>0</v>
      </c>
      <c r="D37" s="11" t="n">
        <v>0</v>
      </c>
      <c r="E37" s="11" t="n">
        <v>0</v>
      </c>
      <c r="F37" s="8" t="n">
        <v>0</v>
      </c>
      <c r="G37" s="8" t="e">
        <f aca="false">D37/B37*100</f>
        <v>#DIV/0!</v>
      </c>
      <c r="H37" s="9" t="e">
        <f aca="false">D37/C37*100</f>
        <v>#DIV/0!</v>
      </c>
    </row>
    <row r="38" customFormat="false" ht="13.5" hidden="false" customHeight="false" outlineLevel="0" collapsed="false">
      <c r="A38" s="14" t="s">
        <v>40</v>
      </c>
      <c r="B38" s="15" t="n">
        <f aca="false">B39+B40</f>
        <v>93588790</v>
      </c>
      <c r="C38" s="15" t="n">
        <f aca="false">C39+C40</f>
        <v>96281114</v>
      </c>
      <c r="D38" s="15" t="n">
        <f aca="false">D39+D40</f>
        <v>36400587.36</v>
      </c>
      <c r="E38" s="15" t="n">
        <f aca="false">E39+E40</f>
        <v>45392447.39</v>
      </c>
      <c r="F38" s="8" t="n">
        <f aca="false">D38/E38*100</f>
        <v>80.1908455106104</v>
      </c>
      <c r="G38" s="8" t="n">
        <f aca="false">D38/B38*100</f>
        <v>38.8941745694116</v>
      </c>
      <c r="H38" s="9" t="n">
        <f aca="false">D38/C38*100</f>
        <v>37.8065706219394</v>
      </c>
    </row>
    <row r="39" customFormat="false" ht="13.5" hidden="false" customHeight="false" outlineLevel="0" collapsed="false">
      <c r="A39" s="14" t="s">
        <v>41</v>
      </c>
      <c r="B39" s="15" t="n">
        <v>82644450</v>
      </c>
      <c r="C39" s="15" t="n">
        <v>83830860</v>
      </c>
      <c r="D39" s="15" t="n">
        <v>27695929.43</v>
      </c>
      <c r="E39" s="15" t="n">
        <v>38037573.64</v>
      </c>
      <c r="F39" s="8" t="n">
        <f aca="false">D39/E39*100</f>
        <v>72.8120297370261</v>
      </c>
      <c r="G39" s="8" t="n">
        <f aca="false">D39/B39*100</f>
        <v>33.5121468289764</v>
      </c>
      <c r="H39" s="9" t="n">
        <f aca="false">D39/C39*100</f>
        <v>33.0378686679345</v>
      </c>
    </row>
    <row r="40" customFormat="false" ht="12" hidden="false" customHeight="true" outlineLevel="0" collapsed="false">
      <c r="A40" s="14" t="s">
        <v>42</v>
      </c>
      <c r="B40" s="15" t="n">
        <v>10944340</v>
      </c>
      <c r="C40" s="15" t="n">
        <v>12450254</v>
      </c>
      <c r="D40" s="15" t="n">
        <v>8704657.93</v>
      </c>
      <c r="E40" s="15" t="n">
        <v>7354873.75</v>
      </c>
      <c r="F40" s="8" t="n">
        <f aca="false">D40/E40*100</f>
        <v>118.352241328412</v>
      </c>
      <c r="G40" s="8" t="n">
        <f aca="false">D40/B40*100</f>
        <v>79.5357045742366</v>
      </c>
      <c r="H40" s="9" t="n">
        <f aca="false">D40/C40*100</f>
        <v>69.9155047760471</v>
      </c>
    </row>
    <row r="41" customFormat="false" ht="13.5" hidden="true" customHeight="true" outlineLevel="0" collapsed="false">
      <c r="A41" s="14" t="s">
        <v>43</v>
      </c>
      <c r="B41" s="15" t="n">
        <v>6877</v>
      </c>
      <c r="C41" s="15" t="n">
        <v>6877</v>
      </c>
      <c r="D41" s="15" t="n">
        <v>6819.8</v>
      </c>
      <c r="E41" s="15" t="n">
        <v>6819.8</v>
      </c>
      <c r="F41" s="8" t="n">
        <f aca="false">D41/E41*100</f>
        <v>100</v>
      </c>
      <c r="G41" s="8" t="n">
        <f aca="false">D41/B41*100</f>
        <v>99.1682419659735</v>
      </c>
      <c r="H41" s="9" t="n">
        <f aca="false">D41/C41*100</f>
        <v>99.1682419659735</v>
      </c>
    </row>
    <row r="42" customFormat="false" ht="13.5" hidden="true" customHeight="true" outlineLevel="0" collapsed="false">
      <c r="A42" s="14" t="s">
        <v>44</v>
      </c>
      <c r="B42" s="15"/>
      <c r="C42" s="15"/>
      <c r="D42" s="15" t="n">
        <v>23.4</v>
      </c>
      <c r="E42" s="15" t="n">
        <v>23.4</v>
      </c>
      <c r="F42" s="8" t="n">
        <f aca="false">D42/E42*100</f>
        <v>100</v>
      </c>
      <c r="G42" s="8" t="e">
        <f aca="false">D42/B42*100</f>
        <v>#DIV/0!</v>
      </c>
      <c r="H42" s="9" t="e">
        <f aca="false">D42/C42*100</f>
        <v>#DIV/0!</v>
      </c>
    </row>
    <row r="43" customFormat="false" ht="13.5" hidden="false" customHeight="false" outlineLevel="0" collapsed="false">
      <c r="A43" s="14" t="s">
        <v>45</v>
      </c>
      <c r="B43" s="15" t="n">
        <v>7083000</v>
      </c>
      <c r="C43" s="15" t="n">
        <v>6633000</v>
      </c>
      <c r="D43" s="15" t="n">
        <v>3899382</v>
      </c>
      <c r="E43" s="15" t="n">
        <v>3757808</v>
      </c>
      <c r="F43" s="8" t="n">
        <f aca="false">D43/E43*100</f>
        <v>103.767462307813</v>
      </c>
      <c r="G43" s="8" t="n">
        <f aca="false">D43/B43*100</f>
        <v>55.0526895383312</v>
      </c>
      <c r="H43" s="9" t="n">
        <f aca="false">D43/C43*100</f>
        <v>58.7876074174582</v>
      </c>
    </row>
    <row r="44" customFormat="false" ht="13.5" hidden="false" customHeight="false" outlineLevel="0" collapsed="false">
      <c r="A44" s="12" t="s">
        <v>46</v>
      </c>
      <c r="B44" s="13" t="n">
        <v>1939000</v>
      </c>
      <c r="C44" s="13" t="n">
        <v>2539000</v>
      </c>
      <c r="D44" s="13" t="n">
        <v>1139057.05</v>
      </c>
      <c r="E44" s="13" t="n">
        <v>1779195.52</v>
      </c>
      <c r="F44" s="8" t="n">
        <f aca="false">D44/E44*100</f>
        <v>64.0209036722395</v>
      </c>
      <c r="G44" s="8" t="n">
        <f aca="false">D44/B44*100</f>
        <v>58.744561629706</v>
      </c>
      <c r="H44" s="9" t="n">
        <f aca="false">D44/C44*100</f>
        <v>44.8624281213076</v>
      </c>
    </row>
    <row r="45" customFormat="false" ht="13.5" hidden="false" customHeight="false" outlineLevel="0" collapsed="false">
      <c r="A45" s="6" t="s">
        <v>47</v>
      </c>
      <c r="B45" s="7" t="n">
        <f aca="false">B46</f>
        <v>4300000</v>
      </c>
      <c r="C45" s="7" t="n">
        <f aca="false">C46</f>
        <v>4300000</v>
      </c>
      <c r="D45" s="7" t="n">
        <f aca="false">D46</f>
        <v>4686532.87</v>
      </c>
      <c r="E45" s="7" t="n">
        <f aca="false">E46</f>
        <v>3195877.16</v>
      </c>
      <c r="F45" s="8" t="n">
        <f aca="false">D45/E45*100</f>
        <v>146.643085305569</v>
      </c>
      <c r="G45" s="8" t="n">
        <f aca="false">D45/B45*100</f>
        <v>108.989136511628</v>
      </c>
      <c r="H45" s="9" t="n">
        <f aca="false">D45/C45*100</f>
        <v>108.989136511628</v>
      </c>
    </row>
    <row r="46" customFormat="false" ht="13.5" hidden="false" customHeight="false" outlineLevel="0" collapsed="false">
      <c r="A46" s="18" t="s">
        <v>48</v>
      </c>
      <c r="B46" s="19" t="n">
        <v>4300000</v>
      </c>
      <c r="C46" s="19" t="n">
        <v>4300000</v>
      </c>
      <c r="D46" s="19" t="n">
        <v>4686532.87</v>
      </c>
      <c r="E46" s="19" t="n">
        <v>3195877.16</v>
      </c>
      <c r="F46" s="8" t="n">
        <f aca="false">D46/E46*100</f>
        <v>146.643085305569</v>
      </c>
      <c r="G46" s="8" t="n">
        <f aca="false">D46/B46*100</f>
        <v>108.989136511628</v>
      </c>
      <c r="H46" s="9" t="n">
        <f aca="false">D46/C46*100</f>
        <v>108.989136511628</v>
      </c>
    </row>
    <row r="47" customFormat="false" ht="15" hidden="false" customHeight="true" outlineLevel="0" collapsed="false">
      <c r="A47" s="6" t="s">
        <v>49</v>
      </c>
      <c r="B47" s="7" t="n">
        <f aca="false">B48</f>
        <v>27827450.51</v>
      </c>
      <c r="C47" s="7" t="n">
        <f aca="false">C48</f>
        <v>28074733.41</v>
      </c>
      <c r="D47" s="7" t="n">
        <f aca="false">D48</f>
        <v>20553426.85</v>
      </c>
      <c r="E47" s="7" t="n">
        <f aca="false">E48</f>
        <v>21330550.24</v>
      </c>
      <c r="F47" s="8" t="n">
        <f aca="false">D47/E47*100</f>
        <v>96.3567588212389</v>
      </c>
      <c r="G47" s="8" t="n">
        <f aca="false">D47/B47*100</f>
        <v>73.8602583898729</v>
      </c>
      <c r="H47" s="9" t="n">
        <f aca="false">D47/C47*100</f>
        <v>73.2096955288595</v>
      </c>
    </row>
    <row r="48" customFormat="false" ht="14.25" hidden="false" customHeight="true" outlineLevel="0" collapsed="false">
      <c r="A48" s="18" t="s">
        <v>50</v>
      </c>
      <c r="B48" s="19" t="n">
        <v>27827450.51</v>
      </c>
      <c r="C48" s="19" t="n">
        <v>28074733.41</v>
      </c>
      <c r="D48" s="19" t="n">
        <v>20553426.85</v>
      </c>
      <c r="E48" s="19" t="n">
        <v>21330550.24</v>
      </c>
      <c r="F48" s="8" t="n">
        <f aca="false">D48/E48*100</f>
        <v>96.3567588212389</v>
      </c>
      <c r="G48" s="8" t="n">
        <f aca="false">D48/B48*100</f>
        <v>73.8602583898729</v>
      </c>
      <c r="H48" s="9" t="n">
        <f aca="false">D48/C48*100</f>
        <v>73.2096955288595</v>
      </c>
    </row>
    <row r="49" customFormat="false" ht="12" hidden="false" customHeight="true" outlineLevel="0" collapsed="false">
      <c r="A49" s="6" t="s">
        <v>51</v>
      </c>
      <c r="B49" s="7" t="n">
        <v>264315743</v>
      </c>
      <c r="C49" s="7" t="n">
        <v>297558475.03</v>
      </c>
      <c r="D49" s="7" t="n">
        <v>37999792.96</v>
      </c>
      <c r="E49" s="7" t="n">
        <v>43819710.87</v>
      </c>
      <c r="F49" s="8" t="n">
        <f aca="false">D49/E49*100</f>
        <v>86.7184931291173</v>
      </c>
      <c r="G49" s="8" t="n">
        <f aca="false">D49/B49*100</f>
        <v>14.376666530983</v>
      </c>
      <c r="H49" s="9" t="n">
        <f aca="false">D49/C49*100</f>
        <v>12.7705295425273</v>
      </c>
    </row>
    <row r="50" customFormat="false" ht="13.5" hidden="true" customHeight="true" outlineLevel="0" collapsed="false">
      <c r="A50" s="10" t="s">
        <v>52</v>
      </c>
      <c r="B50" s="11" t="n">
        <v>9107499</v>
      </c>
      <c r="C50" s="11" t="n">
        <v>24851531.99</v>
      </c>
      <c r="D50" s="11" t="n">
        <v>26478527.7</v>
      </c>
      <c r="E50" s="11" t="n">
        <v>26478527.7</v>
      </c>
      <c r="F50" s="8" t="n">
        <f aca="false">D50/E50*100</f>
        <v>100</v>
      </c>
      <c r="G50" s="8" t="n">
        <f aca="false">D50/B50*100</f>
        <v>290.733248502141</v>
      </c>
      <c r="H50" s="9" t="n">
        <f aca="false">D50/C50*100</f>
        <v>106.546862827832</v>
      </c>
    </row>
    <row r="51" customFormat="false" ht="0.75" hidden="true" customHeight="true" outlineLevel="0" collapsed="false">
      <c r="A51" s="14" t="s">
        <v>53</v>
      </c>
      <c r="B51" s="15" t="n">
        <v>4170000</v>
      </c>
      <c r="C51" s="15" t="n">
        <v>31716630.38</v>
      </c>
      <c r="D51" s="15" t="n">
        <v>31875056.75</v>
      </c>
      <c r="E51" s="15" t="n">
        <v>31875056.75</v>
      </c>
      <c r="F51" s="8" t="n">
        <f aca="false">D51/E51*100</f>
        <v>100</v>
      </c>
      <c r="G51" s="8" t="n">
        <f aca="false">D51/B51*100</f>
        <v>764.389850119904</v>
      </c>
      <c r="H51" s="9" t="n">
        <f aca="false">D51/C51*100</f>
        <v>100.499505679203</v>
      </c>
    </row>
    <row r="52" customFormat="false" ht="14.25" hidden="true" customHeight="true" outlineLevel="0" collapsed="false">
      <c r="A52" s="20" t="s">
        <v>54</v>
      </c>
      <c r="B52" s="21"/>
      <c r="C52" s="21"/>
      <c r="D52" s="21" t="n">
        <v>0</v>
      </c>
      <c r="E52" s="21" t="n">
        <v>0</v>
      </c>
      <c r="F52" s="8" t="e">
        <f aca="false">D52/E52*100</f>
        <v>#DIV/0!</v>
      </c>
      <c r="G52" s="8" t="e">
        <f aca="false">D52/B52*100</f>
        <v>#DIV/0!</v>
      </c>
      <c r="H52" s="9" t="e">
        <f aca="false">D52/C52*100</f>
        <v>#DIV/0!</v>
      </c>
    </row>
    <row r="53" customFormat="false" ht="13.5" hidden="false" customHeight="false" outlineLevel="0" collapsed="false">
      <c r="A53" s="6" t="s">
        <v>55</v>
      </c>
      <c r="B53" s="7" t="n">
        <f aca="false">B54</f>
        <v>5896000</v>
      </c>
      <c r="C53" s="7" t="n">
        <f aca="false">C54</f>
        <v>6337000</v>
      </c>
      <c r="D53" s="7" t="n">
        <f aca="false">D54</f>
        <v>7003304.53</v>
      </c>
      <c r="E53" s="7" t="n">
        <f aca="false">E54</f>
        <v>5123538.53</v>
      </c>
      <c r="F53" s="8" t="n">
        <f aca="false">D53/E53*100</f>
        <v>136.688823339443</v>
      </c>
      <c r="G53" s="8" t="n">
        <f aca="false">D53/B53*100</f>
        <v>118.780606004071</v>
      </c>
      <c r="H53" s="9" t="n">
        <f aca="false">D53/C53*100</f>
        <v>110.514510493925</v>
      </c>
    </row>
    <row r="54" customFormat="false" ht="13.5" hidden="false" customHeight="false" outlineLevel="0" collapsed="false">
      <c r="A54" s="18" t="s">
        <v>56</v>
      </c>
      <c r="B54" s="19" t="n">
        <v>5896000</v>
      </c>
      <c r="C54" s="19" t="n">
        <v>6337000</v>
      </c>
      <c r="D54" s="19" t="n">
        <v>7003304.53</v>
      </c>
      <c r="E54" s="19" t="n">
        <v>5123538.53</v>
      </c>
      <c r="F54" s="8" t="n">
        <f aca="false">D54/E54*100</f>
        <v>136.688823339443</v>
      </c>
      <c r="G54" s="8" t="n">
        <f aca="false">D54/B54*100</f>
        <v>118.780606004071</v>
      </c>
      <c r="H54" s="9" t="n">
        <f aca="false">D54/C54*100</f>
        <v>110.514510493925</v>
      </c>
    </row>
    <row r="55" customFormat="false" ht="13.5" hidden="false" customHeight="false" outlineLevel="0" collapsed="false">
      <c r="A55" s="6" t="s">
        <v>57</v>
      </c>
      <c r="B55" s="7" t="n">
        <f aca="false">B56+B57</f>
        <v>420000</v>
      </c>
      <c r="C55" s="7" t="n">
        <f aca="false">C56+C57</f>
        <v>720000</v>
      </c>
      <c r="D55" s="7" t="n">
        <f aca="false">D56+D57</f>
        <v>527781.4</v>
      </c>
      <c r="E55" s="7" t="n">
        <f aca="false">E56+E57</f>
        <v>684056.61</v>
      </c>
      <c r="F55" s="8" t="n">
        <f aca="false">D55/E55*100</f>
        <v>77.1546378303398</v>
      </c>
      <c r="G55" s="8" t="n">
        <f aca="false">D55/B55*100</f>
        <v>125.662238095238</v>
      </c>
      <c r="H55" s="9" t="n">
        <f aca="false">D55/C55*100</f>
        <v>73.3029722222222</v>
      </c>
    </row>
    <row r="56" customFormat="false" ht="14.25" hidden="false" customHeight="true" outlineLevel="0" collapsed="false">
      <c r="A56" s="10" t="s">
        <v>58</v>
      </c>
      <c r="B56" s="11" t="n">
        <v>0</v>
      </c>
      <c r="C56" s="11" t="n">
        <v>0</v>
      </c>
      <c r="D56" s="11" t="n">
        <v>-276540.14</v>
      </c>
      <c r="E56" s="11" t="n">
        <v>23314.61</v>
      </c>
      <c r="F56" s="8" t="n">
        <f aca="false">D56/E56*100</f>
        <v>-1186.12380820438</v>
      </c>
      <c r="G56" s="8" t="n">
        <v>0</v>
      </c>
      <c r="H56" s="9" t="n">
        <v>0</v>
      </c>
    </row>
    <row r="57" customFormat="false" ht="15.75" hidden="false" customHeight="true" outlineLevel="0" collapsed="false">
      <c r="A57" s="14" t="s">
        <v>57</v>
      </c>
      <c r="B57" s="15" t="n">
        <v>420000</v>
      </c>
      <c r="C57" s="15" t="n">
        <v>720000</v>
      </c>
      <c r="D57" s="15" t="n">
        <v>804321.54</v>
      </c>
      <c r="E57" s="15" t="n">
        <v>660742</v>
      </c>
      <c r="F57" s="8" t="n">
        <f aca="false">D57/E57*100</f>
        <v>121.730045918074</v>
      </c>
      <c r="G57" s="8" t="n">
        <f aca="false">D57/B57*100</f>
        <v>191.505128571429</v>
      </c>
      <c r="H57" s="9" t="n">
        <f aca="false">D57/C57*100</f>
        <v>111.711325</v>
      </c>
    </row>
    <row r="58" customFormat="false" ht="0.75" hidden="false" customHeight="true" outlineLevel="0" collapsed="false">
      <c r="A58" s="20" t="s">
        <v>59</v>
      </c>
      <c r="B58" s="21" t="n">
        <f aca="false">B6</f>
        <v>980374102</v>
      </c>
      <c r="C58" s="21" t="n">
        <f aca="false">C6</f>
        <v>1032896909.86</v>
      </c>
      <c r="D58" s="21" t="n">
        <f aca="false">D6</f>
        <v>569003683.12</v>
      </c>
      <c r="E58" s="21" t="n">
        <f aca="false">E6</f>
        <v>675223851.46</v>
      </c>
      <c r="F58" s="8" t="n">
        <f aca="false">D58/E58*100</f>
        <v>84.2688956987633</v>
      </c>
      <c r="G58" s="8" t="n">
        <f aca="false">D58/B58*100</f>
        <v>58.0394445303289</v>
      </c>
      <c r="H58" s="9" t="n">
        <f aca="false">D58/C58*100</f>
        <v>55.0881387763202</v>
      </c>
    </row>
    <row r="59" customFormat="false" ht="12.75" hidden="false" customHeight="true" outlineLevel="0" collapsed="false">
      <c r="A59" s="6" t="s">
        <v>60</v>
      </c>
      <c r="B59" s="7" t="n">
        <f aca="false">B58</f>
        <v>980374102</v>
      </c>
      <c r="C59" s="7" t="n">
        <f aca="false">C58</f>
        <v>1032896909.86</v>
      </c>
      <c r="D59" s="7" t="n">
        <f aca="false">D58</f>
        <v>569003683.12</v>
      </c>
      <c r="E59" s="7" t="n">
        <f aca="false">E58</f>
        <v>675223851.46</v>
      </c>
      <c r="F59" s="8" t="n">
        <f aca="false">D59/E59*100</f>
        <v>84.2688956987633</v>
      </c>
      <c r="G59" s="8" t="n">
        <f aca="false">D59/B59*100</f>
        <v>58.0394445303289</v>
      </c>
      <c r="H59" s="9" t="n">
        <f aca="false">D59/C59*100</f>
        <v>55.0881387763202</v>
      </c>
    </row>
    <row r="60" customFormat="false" ht="13.5" hidden="false" customHeight="false" outlineLevel="0" collapsed="false">
      <c r="A60" s="20" t="s">
        <v>61</v>
      </c>
      <c r="B60" s="21" t="n">
        <f aca="false">B61+B66+B67+B68+B69</f>
        <v>823610280</v>
      </c>
      <c r="C60" s="21" t="n">
        <f aca="false">C61+C66+C67+C68+C69</f>
        <v>914581265.14</v>
      </c>
      <c r="D60" s="21" t="n">
        <f aca="false">D61+D66+D67+D68+D69</f>
        <v>565958460.55</v>
      </c>
      <c r="E60" s="21" t="n">
        <f aca="false">E61+E66+E67+E68+E69</f>
        <v>504262450.08</v>
      </c>
      <c r="F60" s="8" t="n">
        <f aca="false">D60/E60*100</f>
        <v>112.234900786329</v>
      </c>
      <c r="G60" s="8" t="n">
        <f aca="false">D60/B60*100</f>
        <v>68.7167795610808</v>
      </c>
      <c r="H60" s="9" t="n">
        <f aca="false">D60/C60*100</f>
        <v>61.8817028209479</v>
      </c>
    </row>
    <row r="61" customFormat="false" ht="23.25" hidden="false" customHeight="false" outlineLevel="0" collapsed="false">
      <c r="A61" s="22" t="s">
        <v>62</v>
      </c>
      <c r="B61" s="7" t="n">
        <f aca="false">B62+B63+B64+B65</f>
        <v>823510280</v>
      </c>
      <c r="C61" s="7" t="n">
        <f aca="false">C62+C63+C64+C65</f>
        <v>944139874.87</v>
      </c>
      <c r="D61" s="7" t="n">
        <f aca="false">D62+D63+D64+D65</f>
        <v>595444533.28</v>
      </c>
      <c r="E61" s="7" t="n">
        <f aca="false">E62+E63+E64+E65</f>
        <v>500566201.01</v>
      </c>
      <c r="F61" s="8" t="n">
        <f aca="false">D61/E61*100</f>
        <v>118.954202676602</v>
      </c>
      <c r="G61" s="8" t="n">
        <f aca="false">D61/B61*100</f>
        <v>72.3056588048907</v>
      </c>
      <c r="H61" s="9" t="n">
        <f aca="false">D61/C61*100</f>
        <v>63.0674065494784</v>
      </c>
    </row>
    <row r="62" customFormat="false" ht="13.5" hidden="false" customHeight="false" outlineLevel="0" collapsed="false">
      <c r="A62" s="23" t="s">
        <v>63</v>
      </c>
      <c r="B62" s="24" t="n">
        <v>0</v>
      </c>
      <c r="C62" s="24" t="n">
        <v>0</v>
      </c>
      <c r="D62" s="24" t="n">
        <v>0</v>
      </c>
      <c r="E62" s="24" t="n">
        <v>0</v>
      </c>
      <c r="F62" s="8" t="n">
        <v>0</v>
      </c>
      <c r="G62" s="8" t="n">
        <v>0</v>
      </c>
      <c r="H62" s="9" t="n">
        <v>0</v>
      </c>
    </row>
    <row r="63" customFormat="false" ht="13.5" hidden="false" customHeight="false" outlineLevel="0" collapsed="false">
      <c r="A63" s="6" t="s">
        <v>64</v>
      </c>
      <c r="B63" s="7" t="n">
        <v>0</v>
      </c>
      <c r="C63" s="7" t="n">
        <v>72170611.67</v>
      </c>
      <c r="D63" s="7" t="n">
        <v>24680567.65</v>
      </c>
      <c r="E63" s="7" t="n">
        <v>56396515.91</v>
      </c>
      <c r="F63" s="8" t="n">
        <f aca="false">D63/E63*100</f>
        <v>43.7625751374186</v>
      </c>
      <c r="G63" s="8" t="n">
        <v>0</v>
      </c>
      <c r="H63" s="9" t="n">
        <f aca="false">D63/C63*100</f>
        <v>34.1975314867108</v>
      </c>
    </row>
    <row r="64" customFormat="false" ht="13.5" hidden="false" customHeight="false" outlineLevel="0" collapsed="false">
      <c r="A64" s="23" t="s">
        <v>65</v>
      </c>
      <c r="B64" s="7" t="n">
        <v>823510280</v>
      </c>
      <c r="C64" s="24" t="n">
        <v>845981952</v>
      </c>
      <c r="D64" s="24" t="n">
        <v>562175118.18</v>
      </c>
      <c r="E64" s="24" t="n">
        <v>427768776.7</v>
      </c>
      <c r="F64" s="8" t="n">
        <f aca="false">D64/E64*100</f>
        <v>131.420325372242</v>
      </c>
      <c r="G64" s="8" t="n">
        <f aca="false">D64/B64*100</f>
        <v>68.2657074031911</v>
      </c>
      <c r="H64" s="9" t="n">
        <f aca="false">D64/C64*100</f>
        <v>66.4523772464593</v>
      </c>
    </row>
    <row r="65" customFormat="false" ht="13.5" hidden="false" customHeight="true" outlineLevel="0" collapsed="false">
      <c r="A65" s="6" t="s">
        <v>66</v>
      </c>
      <c r="B65" s="7" t="n">
        <v>0</v>
      </c>
      <c r="C65" s="7" t="n">
        <v>25987311.2</v>
      </c>
      <c r="D65" s="7" t="n">
        <v>8588847.45</v>
      </c>
      <c r="E65" s="7" t="n">
        <v>16400908.4</v>
      </c>
      <c r="F65" s="8" t="n">
        <f aca="false">D65/E65*100</f>
        <v>52.3681203536263</v>
      </c>
      <c r="G65" s="8" t="n">
        <v>0</v>
      </c>
      <c r="H65" s="9" t="n">
        <f aca="false">D65/C65*100</f>
        <v>33.0501581479503</v>
      </c>
    </row>
    <row r="66" customFormat="false" ht="12" hidden="true" customHeight="true" outlineLevel="0" collapsed="false">
      <c r="A66" s="23" t="s">
        <v>67</v>
      </c>
      <c r="B66" s="25" t="n">
        <v>0</v>
      </c>
      <c r="C66" s="24" t="n">
        <v>0</v>
      </c>
      <c r="D66" s="24" t="n">
        <v>0</v>
      </c>
      <c r="E66" s="24" t="n">
        <v>0</v>
      </c>
      <c r="F66" s="8" t="e">
        <f aca="false">D66/E66*100</f>
        <v>#DIV/0!</v>
      </c>
      <c r="G66" s="8" t="n">
        <v>0</v>
      </c>
      <c r="H66" s="9" t="e">
        <f aca="false">D66/C66*100</f>
        <v>#DIV/0!</v>
      </c>
    </row>
    <row r="67" customFormat="false" ht="15.75" hidden="false" customHeight="true" outlineLevel="0" collapsed="false">
      <c r="A67" s="26" t="s">
        <v>68</v>
      </c>
      <c r="B67" s="27" t="n">
        <v>100000</v>
      </c>
      <c r="C67" s="27" t="n">
        <v>237500</v>
      </c>
      <c r="D67" s="27" t="n">
        <v>302500</v>
      </c>
      <c r="E67" s="27" t="n">
        <v>842000</v>
      </c>
      <c r="F67" s="8" t="n">
        <v>0</v>
      </c>
      <c r="G67" s="8" t="n">
        <f aca="false">D67/B67*100</f>
        <v>302.5</v>
      </c>
      <c r="H67" s="9" t="n">
        <f aca="false">D67/C67*100</f>
        <v>127.368421052632</v>
      </c>
    </row>
    <row r="68" customFormat="false" ht="15" hidden="false" customHeight="true" outlineLevel="0" collapsed="false">
      <c r="A68" s="6" t="s">
        <v>69</v>
      </c>
      <c r="B68" s="7" t="n">
        <v>0</v>
      </c>
      <c r="C68" s="7" t="n">
        <v>163210.07</v>
      </c>
      <c r="D68" s="7" t="n">
        <v>170747.07</v>
      </c>
      <c r="E68" s="7" t="n">
        <v>7064524.44</v>
      </c>
      <c r="F68" s="8" t="n">
        <v>0</v>
      </c>
      <c r="G68" s="8" t="n">
        <v>0</v>
      </c>
      <c r="H68" s="9" t="n">
        <f aca="false">D68/C68*100</f>
        <v>104.617974859027</v>
      </c>
    </row>
    <row r="69" customFormat="false" ht="15" hidden="false" customHeight="true" outlineLevel="0" collapsed="false">
      <c r="A69" s="23" t="s">
        <v>70</v>
      </c>
      <c r="B69" s="24" t="n">
        <v>0</v>
      </c>
      <c r="C69" s="24" t="n">
        <v>-29959319.8</v>
      </c>
      <c r="D69" s="24" t="n">
        <v>-29959319.8</v>
      </c>
      <c r="E69" s="24" t="n">
        <v>-4210275.37</v>
      </c>
      <c r="F69" s="8" t="n">
        <f aca="false">D69/E69*100</f>
        <v>711.576254927953</v>
      </c>
      <c r="G69" s="8" t="n">
        <v>0</v>
      </c>
      <c r="H69" s="9" t="n">
        <f aca="false">D69/C69*100</f>
        <v>100</v>
      </c>
    </row>
    <row r="70" customFormat="false" ht="15" hidden="false" customHeight="true" outlineLevel="0" collapsed="false">
      <c r="A70" s="28" t="s">
        <v>59</v>
      </c>
      <c r="B70" s="29" t="n">
        <f aca="false">B58+B60</f>
        <v>1803984382</v>
      </c>
      <c r="C70" s="29" t="n">
        <f aca="false">C58+C60</f>
        <v>1947478175</v>
      </c>
      <c r="D70" s="29" t="n">
        <f aca="false">D58+D60</f>
        <v>1134962143.67</v>
      </c>
      <c r="E70" s="29" t="n">
        <f aca="false">E58+E60</f>
        <v>1179486301.54</v>
      </c>
      <c r="F70" s="8" t="n">
        <f aca="false">D70/E70*100</f>
        <v>96.2251229359878</v>
      </c>
      <c r="G70" s="8" t="n">
        <f aca="false">D70/B70*100</f>
        <v>62.9141890026629</v>
      </c>
      <c r="H70" s="9" t="n">
        <f aca="false">D70/C70*100</f>
        <v>58.2785552228333</v>
      </c>
    </row>
    <row r="71" customFormat="false" ht="15" hidden="true" customHeight="true" outlineLevel="0" collapsed="false">
      <c r="A71" s="30" t="s">
        <v>71</v>
      </c>
      <c r="B71" s="17" t="n">
        <v>899022059.04</v>
      </c>
      <c r="C71" s="25" t="n">
        <v>1023654143.73</v>
      </c>
      <c r="D71" s="25" t="n">
        <v>986295340.95</v>
      </c>
      <c r="E71" s="25" t="n">
        <v>986295340.95</v>
      </c>
      <c r="F71" s="8" t="n">
        <f aca="false">D71/E71*100</f>
        <v>100</v>
      </c>
      <c r="G71" s="8" t="n">
        <f aca="false">D71/B71*100</f>
        <v>109.70757958967</v>
      </c>
      <c r="H71" s="9" t="n">
        <f aca="false">D71/C71*100</f>
        <v>96.3504467784528</v>
      </c>
    </row>
    <row r="72" customFormat="false" ht="12.75" hidden="false" customHeight="true" outlineLevel="0" collapsed="false">
      <c r="A72" s="16" t="s">
        <v>72</v>
      </c>
      <c r="B72" s="17" t="n">
        <v>-9113499</v>
      </c>
      <c r="C72" s="17" t="n">
        <v>-57097589.93</v>
      </c>
      <c r="D72" s="17" t="n">
        <v>-21921391.52</v>
      </c>
      <c r="E72" s="17" t="n">
        <v>46256025.47</v>
      </c>
      <c r="F72" s="8" t="n">
        <f aca="false">D72/E72*100</f>
        <v>-47.3914291106084</v>
      </c>
      <c r="G72" s="8" t="n">
        <f aca="false">D72/B72*100</f>
        <v>240.53759724997</v>
      </c>
      <c r="H72" s="9" t="n">
        <f aca="false">D72/C72*100</f>
        <v>38.3928490622371</v>
      </c>
    </row>
    <row r="73" customFormat="false" ht="0.75" hidden="false" customHeight="true" outlineLevel="0" collapsed="false">
      <c r="A73" s="16" t="s">
        <v>73</v>
      </c>
      <c r="B73" s="17" t="n">
        <f aca="false">-B72</f>
        <v>9113499</v>
      </c>
      <c r="C73" s="17" t="n">
        <f aca="false">-C72</f>
        <v>57097589.93</v>
      </c>
      <c r="D73" s="17"/>
      <c r="E73" s="17"/>
      <c r="F73" s="8" t="e">
        <f aca="false">D73/E73*100</f>
        <v>#DIV/0!</v>
      </c>
      <c r="G73" s="8" t="n">
        <f aca="false">D73/B73*100</f>
        <v>0</v>
      </c>
      <c r="H73" s="9" t="n">
        <f aca="false">D73/C73*100</f>
        <v>0</v>
      </c>
    </row>
    <row r="74" customFormat="false" ht="13.5" hidden="true" customHeight="true" outlineLevel="0" collapsed="false">
      <c r="A74" s="14" t="s">
        <v>74</v>
      </c>
      <c r="B74" s="15" t="n">
        <v>1040000</v>
      </c>
      <c r="C74" s="15" t="n">
        <v>1040000</v>
      </c>
      <c r="D74" s="15" t="n">
        <v>0</v>
      </c>
      <c r="E74" s="15" t="n">
        <v>0</v>
      </c>
      <c r="F74" s="8" t="e">
        <f aca="false">D74/E74*100</f>
        <v>#DIV/0!</v>
      </c>
      <c r="G74" s="8" t="n">
        <f aca="false">D74/B74*100</f>
        <v>0</v>
      </c>
      <c r="H74" s="9" t="n">
        <f aca="false">D74/C74*100</f>
        <v>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0</v>
      </c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" hidden="true" customHeight="true" outlineLevel="0" collapsed="false">
      <c r="A76" s="14" t="s">
        <v>76</v>
      </c>
      <c r="B76" s="15" t="n">
        <v>18800000</v>
      </c>
      <c r="C76" s="15" t="n">
        <v>1800000</v>
      </c>
      <c r="D76" s="15" t="n">
        <v>1800000</v>
      </c>
      <c r="E76" s="15" t="n">
        <v>1800000</v>
      </c>
      <c r="F76" s="8" t="n">
        <f aca="false">D76/E76*100</f>
        <v>100</v>
      </c>
      <c r="G76" s="8" t="n">
        <f aca="false">D76/B76*100</f>
        <v>9.57446808510638</v>
      </c>
      <c r="H76" s="9" t="n">
        <f aca="false">D76/C76*100</f>
        <v>100</v>
      </c>
    </row>
    <row r="77" customFormat="false" ht="12" hidden="true" customHeight="true" outlineLevel="0" collapsed="false">
      <c r="A77" s="14" t="s">
        <v>77</v>
      </c>
      <c r="B77" s="15" t="n">
        <v>0</v>
      </c>
      <c r="C77" s="15" t="n">
        <v>0</v>
      </c>
      <c r="D77" s="15" t="n">
        <v>0</v>
      </c>
      <c r="E77" s="15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2.75" hidden="true" customHeight="true" outlineLevel="0" collapsed="false">
      <c r="A78" s="14"/>
      <c r="B78" s="13"/>
      <c r="C78" s="13"/>
      <c r="D78" s="13"/>
      <c r="E78" s="13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</row>
    <row r="79" customFormat="false" ht="13.5" hidden="true" customHeight="true" outlineLevel="0" collapsed="false">
      <c r="A79" s="12" t="s">
        <v>78</v>
      </c>
      <c r="B79" s="13" t="n">
        <f aca="false">B73-B76-B77-B74</f>
        <v>-10726501</v>
      </c>
      <c r="C79" s="13" t="n">
        <f aca="false">C73-C76-C77-C74</f>
        <v>54257589.93</v>
      </c>
      <c r="D79" s="13" t="n">
        <f aca="false">D73-D76-D77</f>
        <v>-1800000</v>
      </c>
      <c r="E79" s="13" t="n">
        <f aca="false">E73-E76-E77</f>
        <v>-1800000</v>
      </c>
      <c r="F79" s="8" t="n">
        <f aca="false">D79/E79*100</f>
        <v>100</v>
      </c>
      <c r="G79" s="8" t="n">
        <f aca="false">D79/B79*100</f>
        <v>16.7808682439875</v>
      </c>
      <c r="H79" s="9" t="n">
        <f aca="false">D79/C79*100</f>
        <v>-3.31750820912292</v>
      </c>
    </row>
    <row r="80" customFormat="false" ht="13.5" hidden="false" customHeight="false" outlineLevel="0" collapsed="false">
      <c r="A80" s="31" t="s">
        <v>10</v>
      </c>
      <c r="B80" s="32" t="n">
        <f aca="false">B8+B12+B17+B25+B31+B11</f>
        <v>575004118.49</v>
      </c>
      <c r="C80" s="32" t="n">
        <f aca="false">C8+C12+C17+C25+C31+C11</f>
        <v>590453587.42</v>
      </c>
      <c r="D80" s="7" t="n">
        <f aca="false">D8+D12+D17+D25+D31+D11</f>
        <v>456793818.1</v>
      </c>
      <c r="E80" s="32" t="n">
        <f aca="false">E8+E12+E17+E25+E31+E11</f>
        <v>550140667.14</v>
      </c>
      <c r="F80" s="8" t="n">
        <f aca="false">D80/E80*100</f>
        <v>83.0321852908494</v>
      </c>
      <c r="G80" s="8" t="n">
        <f aca="false">D80/B80*100</f>
        <v>79.4418341384357</v>
      </c>
      <c r="H80" s="9" t="n">
        <f aca="false">D80/C80*100</f>
        <v>77.3632048025943</v>
      </c>
    </row>
    <row r="81" customFormat="false" ht="13.5" hidden="false" customHeight="false" outlineLevel="0" collapsed="false">
      <c r="A81" s="31" t="s">
        <v>79</v>
      </c>
      <c r="B81" s="32" t="n">
        <f aca="false">B6-B80</f>
        <v>405369983.51</v>
      </c>
      <c r="C81" s="7" t="n">
        <f aca="false">C6-C80</f>
        <v>442443322.44</v>
      </c>
      <c r="D81" s="32" t="n">
        <f aca="false">D6-D80</f>
        <v>112209865.02</v>
      </c>
      <c r="E81" s="7" t="n">
        <f aca="false">E6-E80</f>
        <v>125083184.32</v>
      </c>
      <c r="F81" s="33" t="n">
        <f aca="false">D81/E81*100</f>
        <v>89.7081934954053</v>
      </c>
      <c r="G81" s="33" t="n">
        <f aca="false">D81/B81*100</f>
        <v>27.6808519585989</v>
      </c>
      <c r="H81" s="34" t="n">
        <f aca="false">D81/C81*100</f>
        <v>25.3614099996315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4-10-10T11:41:50Z</cp:lastPrinted>
  <dcterms:modified xsi:type="dcterms:W3CDTF">2014-10-13T12:16:05Z</dcterms:modified>
  <cp:revision>0</cp:revision>
  <dc:subject/>
  <dc:title/>
</cp:coreProperties>
</file>