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на 1 октября за 2014 год 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4 году на 1 октября</t>
  </si>
  <si>
    <t xml:space="preserve">исполнено в 2013 году в октябре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7603067.65</v>
      </c>
      <c r="D7" s="17" t="n">
        <f aca="false">SUM(D8:D14)</f>
        <v>243578934.53</v>
      </c>
      <c r="E7" s="17" t="n">
        <f aca="false">SUM(E8:E14)</f>
        <v>145887518.92</v>
      </c>
      <c r="F7" s="17" t="n">
        <f aca="false">SUM(F8:F14)</f>
        <v>143716369.94</v>
      </c>
      <c r="G7" s="18" t="n">
        <f aca="false">E7/F7*100</f>
        <v>101.510717937634</v>
      </c>
      <c r="H7" s="18" t="n">
        <f aca="false">+E7/C7*100</f>
        <v>37.6383808839548</v>
      </c>
      <c r="I7" s="19" t="n">
        <f aca="false">+E7/D7*100</f>
        <v>59.8933233703065</v>
      </c>
      <c r="J7" s="20" t="n">
        <f aca="false">E7/E62*100</f>
        <v>12.6103894197129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3690399</v>
      </c>
      <c r="D8" s="24" t="n">
        <v>12484227</v>
      </c>
      <c r="E8" s="24" t="n">
        <v>7840462.8</v>
      </c>
      <c r="F8" s="24" t="n">
        <v>7667510.43</v>
      </c>
      <c r="G8" s="25" t="n">
        <f aca="false">E8/F8*100</f>
        <v>102.255652230003</v>
      </c>
      <c r="H8" s="26" t="n">
        <f aca="false">+E8/C8*100</f>
        <v>57.2697903107134</v>
      </c>
      <c r="I8" s="27" t="n">
        <f aca="false">+E8/D8*100</f>
        <v>62.8029496740167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4018575.48</v>
      </c>
      <c r="D9" s="24" t="n">
        <v>130348394.99</v>
      </c>
      <c r="E9" s="29" t="n">
        <v>85037148.62</v>
      </c>
      <c r="F9" s="29" t="n">
        <v>79957696.33</v>
      </c>
      <c r="G9" s="25" t="n">
        <f aca="false">E9/F9*100</f>
        <v>106.35267463064</v>
      </c>
      <c r="H9" s="26" t="n">
        <f aca="false">+E9/C9*100</f>
        <v>68.5680740089726</v>
      </c>
      <c r="I9" s="27" t="n">
        <f aca="false">+E9/D9*100</f>
        <v>65.2383549690227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29"/>
      <c r="F10" s="29"/>
      <c r="G10" s="25"/>
      <c r="H10" s="26"/>
      <c r="I10" s="27"/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501476</v>
      </c>
      <c r="D11" s="29" t="n">
        <v>4085776</v>
      </c>
      <c r="E11" s="29" t="n">
        <v>2950286.75</v>
      </c>
      <c r="F11" s="29" t="n">
        <v>2471514.77</v>
      </c>
      <c r="G11" s="25" t="n">
        <f aca="false">E11/F11*100</f>
        <v>119.371601004027</v>
      </c>
      <c r="H11" s="26" t="n">
        <f aca="false">+E11/C11*100</f>
        <v>84.2583741827732</v>
      </c>
      <c r="I11" s="27" t="n">
        <f aca="false">+E11/D11*100</f>
        <v>72.208724854226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1665000</v>
      </c>
      <c r="D12" s="29" t="n">
        <v>1665000</v>
      </c>
      <c r="E12" s="29" t="n">
        <v>1277722.4</v>
      </c>
      <c r="F12" s="29"/>
      <c r="G12" s="25" t="n">
        <v>0</v>
      </c>
      <c r="H12" s="26" t="n">
        <f aca="false">+E12/C12*100</f>
        <v>76.7400840840841</v>
      </c>
      <c r="I12" s="27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700000</v>
      </c>
      <c r="D13" s="29" t="n">
        <v>2134385.36</v>
      </c>
      <c r="E13" s="29" t="n">
        <v>248050</v>
      </c>
      <c r="F13" s="29" t="n">
        <v>1018866.42</v>
      </c>
      <c r="G13" s="25" t="n">
        <v>0</v>
      </c>
      <c r="H13" s="26" t="n">
        <f aca="false">+E13/C13*100</f>
        <v>9.18703703703704</v>
      </c>
      <c r="I13" s="27" t="n">
        <f aca="false">+E13/D13*100</f>
        <v>11.6216126969686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42027617.17</v>
      </c>
      <c r="D14" s="29" t="n">
        <v>92861151.18</v>
      </c>
      <c r="E14" s="29" t="n">
        <v>48533848.35</v>
      </c>
      <c r="F14" s="29" t="n">
        <v>52600781.99</v>
      </c>
      <c r="G14" s="25" t="n">
        <f aca="false">E14/F14*100</f>
        <v>92.2683019412655</v>
      </c>
      <c r="H14" s="26" t="n">
        <f aca="false">+E14/C14*100</f>
        <v>20.0530207740342</v>
      </c>
      <c r="I14" s="27" t="n">
        <f aca="false">+E14/D14*100</f>
        <v>52.2649652015654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5554234</v>
      </c>
      <c r="D15" s="34" t="n">
        <f aca="false">D16+D17</f>
        <v>2787117</v>
      </c>
      <c r="E15" s="34" t="n">
        <f aca="false">E16+E17</f>
        <v>1963078.59</v>
      </c>
      <c r="F15" s="34" t="n">
        <f aca="false">F16+F17</f>
        <v>1741316.03</v>
      </c>
      <c r="G15" s="18"/>
      <c r="H15" s="18" t="n">
        <f aca="false">+E15/C15*100</f>
        <v>35.3438222084269</v>
      </c>
      <c r="I15" s="19" t="n">
        <f aca="false">+E15/D15*100</f>
        <v>70.4340216072738</v>
      </c>
      <c r="J15" s="20" t="n">
        <f aca="false">E15/E62*100</f>
        <v>0.169686794762586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5534234</v>
      </c>
      <c r="D16" s="24" t="n">
        <v>2767117</v>
      </c>
      <c r="E16" s="24" t="n">
        <v>1959482.59</v>
      </c>
      <c r="F16" s="24" t="n">
        <v>1741316.03</v>
      </c>
      <c r="G16" s="25" t="n">
        <v>0</v>
      </c>
      <c r="H16" s="26" t="n">
        <f aca="false">+E16/C16*100</f>
        <v>35.4065727976085</v>
      </c>
      <c r="I16" s="27" t="n">
        <f aca="false">+E16/D16*100</f>
        <v>70.813145595217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20000</v>
      </c>
      <c r="D17" s="24" t="n">
        <v>20000</v>
      </c>
      <c r="E17" s="24" t="n">
        <v>3596</v>
      </c>
      <c r="F17" s="24" t="n">
        <v>0</v>
      </c>
      <c r="G17" s="37"/>
      <c r="H17" s="26" t="n">
        <f aca="false">+E17/C17*100</f>
        <v>17.98</v>
      </c>
      <c r="I17" s="27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2249637</v>
      </c>
      <c r="D18" s="17" t="n">
        <f aca="false">SUM(D19:D23)</f>
        <v>17561098</v>
      </c>
      <c r="E18" s="17" t="n">
        <f aca="false">SUM(E19:E23)</f>
        <v>11049700.86</v>
      </c>
      <c r="F18" s="17" t="n">
        <f aca="false">SUM(F19:F23)</f>
        <v>7753403.03</v>
      </c>
      <c r="G18" s="18" t="n">
        <f aca="false">E18/F18*100</f>
        <v>142.514207209992</v>
      </c>
      <c r="H18" s="18" t="n">
        <f aca="false">+E18/C18*100</f>
        <v>90.2043126665713</v>
      </c>
      <c r="I18" s="19" t="n">
        <f aca="false">+E18/D18*100</f>
        <v>62.9214691473164</v>
      </c>
      <c r="J18" s="20" t="n">
        <f aca="false">E18/E62*100</f>
        <v>0.95512646899113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 t="n">
        <v>0</v>
      </c>
      <c r="I19" s="27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/>
      <c r="D20" s="29"/>
      <c r="E20" s="29"/>
      <c r="F20" s="29" t="n">
        <v>2156516.65</v>
      </c>
      <c r="G20" s="25" t="n">
        <f aca="false">E20/F20*100</f>
        <v>0</v>
      </c>
      <c r="H20" s="26" t="n">
        <v>0</v>
      </c>
      <c r="I20" s="27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0710537</v>
      </c>
      <c r="D21" s="29" t="n">
        <v>15951998</v>
      </c>
      <c r="E21" s="29" t="n">
        <v>10254632.33</v>
      </c>
      <c r="F21" s="29" t="n">
        <v>4124674.45</v>
      </c>
      <c r="G21" s="25" t="n">
        <f aca="false">E21/F21*100</f>
        <v>248.616768530666</v>
      </c>
      <c r="H21" s="26" t="n">
        <f aca="false">+E21/C21*100</f>
        <v>95.7434004476153</v>
      </c>
      <c r="I21" s="27" t="n">
        <f aca="false">+E21/D21*100</f>
        <v>64.2843130371506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539100</v>
      </c>
      <c r="D22" s="29" t="n">
        <v>1609100</v>
      </c>
      <c r="E22" s="29" t="n">
        <v>795068.53</v>
      </c>
      <c r="F22" s="29" t="n">
        <v>1472211.93</v>
      </c>
      <c r="G22" s="25" t="n">
        <v>0</v>
      </c>
      <c r="H22" s="26" t="n">
        <f aca="false">+E22/C22*100</f>
        <v>51.6580163732051</v>
      </c>
      <c r="I22" s="27" t="n">
        <f aca="false">+E22/D22*100</f>
        <v>49.4107594307377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 t="n">
        <v>0</v>
      </c>
      <c r="H23" s="26" t="n">
        <v>0</v>
      </c>
      <c r="I23" s="27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8" t="s">
        <v>47</v>
      </c>
      <c r="C24" s="17" t="n">
        <f aca="false">SUM(C25:C29)</f>
        <v>80108195</v>
      </c>
      <c r="D24" s="17" t="n">
        <f aca="false">SUM(D25:D29)</f>
        <v>146944815.41</v>
      </c>
      <c r="E24" s="17" t="n">
        <f aca="false">SUM(E25:E29)</f>
        <v>72931672.81</v>
      </c>
      <c r="F24" s="17" t="n">
        <f aca="false">SUM(F25:F29)</f>
        <v>61897730.41</v>
      </c>
      <c r="G24" s="18" t="n">
        <f aca="false">E24/F24*100</f>
        <v>117.826085588136</v>
      </c>
      <c r="H24" s="18" t="n">
        <f aca="false">+E24/C24*100</f>
        <v>91.0414631237166</v>
      </c>
      <c r="I24" s="19" t="n">
        <f aca="false">+E24/D24*100</f>
        <v>49.6320149891024</v>
      </c>
      <c r="J24" s="20" t="n">
        <f aca="false">E24/E62*100</f>
        <v>6.30414995041157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680000</v>
      </c>
      <c r="D25" s="29" t="n">
        <v>1200000</v>
      </c>
      <c r="E25" s="29" t="n">
        <v>735861</v>
      </c>
      <c r="F25" s="29" t="n">
        <v>858558</v>
      </c>
      <c r="G25" s="25" t="n">
        <f aca="false">E25/F25*100</f>
        <v>85.7089445325767</v>
      </c>
      <c r="H25" s="26" t="n">
        <f aca="false">+E25/C25*100</f>
        <v>108.214852941176</v>
      </c>
      <c r="I25" s="27" t="n">
        <f aca="false">+E25/D25*100</f>
        <v>61.32175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2000000</v>
      </c>
      <c r="D26" s="29" t="n">
        <v>14853154.21</v>
      </c>
      <c r="E26" s="29" t="n">
        <v>2221270.41</v>
      </c>
      <c r="F26" s="29" t="n">
        <v>609198.09</v>
      </c>
      <c r="G26" s="25"/>
      <c r="H26" s="26" t="n">
        <f aca="false">+E26/C26*100</f>
        <v>111.0635205</v>
      </c>
      <c r="I26" s="27" t="n">
        <f aca="false">+E26/D26*100</f>
        <v>14.9548734133825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7760000</v>
      </c>
      <c r="D27" s="29" t="n">
        <v>7760000</v>
      </c>
      <c r="E27" s="29" t="n">
        <v>4643311</v>
      </c>
      <c r="F27" s="29" t="n">
        <v>5256164.3</v>
      </c>
      <c r="G27" s="25" t="n">
        <v>0</v>
      </c>
      <c r="H27" s="26" t="n">
        <f aca="false">+E27/C27*100</f>
        <v>59.8364819587629</v>
      </c>
      <c r="I27" s="27" t="n">
        <f aca="false">+E27/D27*100</f>
        <v>59.8364819587629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9" t="s">
        <v>55</v>
      </c>
      <c r="C28" s="40" t="n">
        <v>62851946</v>
      </c>
      <c r="D28" s="24" t="n">
        <v>105909839.3</v>
      </c>
      <c r="E28" s="24" t="n">
        <v>60892228.72</v>
      </c>
      <c r="F28" s="24" t="n">
        <v>50036796.32</v>
      </c>
      <c r="G28" s="25" t="n">
        <v>0</v>
      </c>
      <c r="H28" s="25" t="n">
        <f aca="false">+E28/C28*100</f>
        <v>96.8820101767414</v>
      </c>
      <c r="I28" s="27" t="n">
        <f aca="false">+E28/D28*100</f>
        <v>57.4944019577981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6816249</v>
      </c>
      <c r="D29" s="29" t="n">
        <v>17221821.9</v>
      </c>
      <c r="E29" s="29" t="n">
        <v>4439001.68</v>
      </c>
      <c r="F29" s="29" t="n">
        <v>5137013.7</v>
      </c>
      <c r="G29" s="25" t="n">
        <v>0</v>
      </c>
      <c r="H29" s="26" t="n">
        <f aca="false">+E29/C29*100</f>
        <v>65.123819273621</v>
      </c>
      <c r="I29" s="27" t="n">
        <f aca="false">+E29/D29*100</f>
        <v>25.7754476023237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8" t="s">
        <v>59</v>
      </c>
      <c r="C30" s="17" t="n">
        <f aca="false">SUM(C31:C33)</f>
        <v>235224663.35</v>
      </c>
      <c r="D30" s="17" t="n">
        <f aca="false">SUM(D31:D33)</f>
        <v>320710133.35</v>
      </c>
      <c r="E30" s="17" t="n">
        <f aca="false">SUM(E31:E33)</f>
        <v>132352960.66</v>
      </c>
      <c r="F30" s="17" t="n">
        <f aca="false">SUM(F31:F33)</f>
        <v>200958178.94</v>
      </c>
      <c r="G30" s="18" t="n">
        <f aca="false">E30/F30*100</f>
        <v>65.8609474658489</v>
      </c>
      <c r="H30" s="18" t="n">
        <f aca="false">+E30/C30*100</f>
        <v>56.2666171034399</v>
      </c>
      <c r="I30" s="19" t="n">
        <f aca="false">+E30/D30*100</f>
        <v>41.2687180406487</v>
      </c>
      <c r="J30" s="20" t="n">
        <f aca="false">E30/E62*100</f>
        <v>11.4404740524087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9089237</v>
      </c>
      <c r="D31" s="31" t="n">
        <v>26859211.22</v>
      </c>
      <c r="E31" s="31" t="n">
        <v>9560178.31</v>
      </c>
      <c r="F31" s="31" t="n">
        <v>8594626.69</v>
      </c>
      <c r="G31" s="25" t="n">
        <v>0</v>
      </c>
      <c r="H31" s="26" t="n">
        <f aca="false">+E31/C31*100</f>
        <v>50.0815109058576</v>
      </c>
      <c r="I31" s="27"/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10655596</v>
      </c>
      <c r="D32" s="31" t="n">
        <v>184139162.08</v>
      </c>
      <c r="E32" s="31" t="n">
        <v>67318843.19</v>
      </c>
      <c r="F32" s="31" t="n">
        <v>146384208.38</v>
      </c>
      <c r="G32" s="25" t="n">
        <f aca="false">E32/F32*100</f>
        <v>45.9877769159679</v>
      </c>
      <c r="H32" s="26" t="n">
        <f aca="false">+E32/C32*100</f>
        <v>60.8363658264513</v>
      </c>
      <c r="I32" s="27" t="n">
        <f aca="false">+E32/D32*100</f>
        <v>36.5586779203183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05479830.35</v>
      </c>
      <c r="D33" s="31" t="n">
        <v>109711760.05</v>
      </c>
      <c r="E33" s="31" t="n">
        <v>55473939.16</v>
      </c>
      <c r="F33" s="31" t="n">
        <v>45979343.87</v>
      </c>
      <c r="G33" s="25" t="n">
        <f aca="false">E33/F33*100</f>
        <v>120.649697213698</v>
      </c>
      <c r="H33" s="26" t="n">
        <f aca="false">+E33/C33*100</f>
        <v>52.5919874690053</v>
      </c>
      <c r="I33" s="27" t="n">
        <f aca="false">+E33/D33*100</f>
        <v>50.5633481175749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8" t="s">
        <v>67</v>
      </c>
      <c r="C34" s="17" t="n">
        <v>1522500</v>
      </c>
      <c r="D34" s="17" t="n">
        <v>1522500</v>
      </c>
      <c r="E34" s="17" t="n">
        <v>742827.35</v>
      </c>
      <c r="F34" s="17" t="n">
        <v>905635</v>
      </c>
      <c r="G34" s="18" t="n">
        <f aca="false">E34/F34*100</f>
        <v>82.0228182435529</v>
      </c>
      <c r="H34" s="18" t="n">
        <f aca="false">+E34/C34*100</f>
        <v>48.789973727422</v>
      </c>
      <c r="I34" s="19" t="n">
        <f aca="false">+E34/D34*100</f>
        <v>48.789973727422</v>
      </c>
      <c r="J34" s="20" t="n">
        <f aca="false">E34/E62*100</f>
        <v>0.0642093458334163</v>
      </c>
      <c r="K34" s="21"/>
    </row>
    <row r="35" customFormat="false" ht="12.75" hidden="false" customHeight="false" outlineLevel="0" collapsed="false">
      <c r="A35" s="15" t="s">
        <v>68</v>
      </c>
      <c r="B35" s="38" t="s">
        <v>69</v>
      </c>
      <c r="C35" s="17" t="n">
        <f aca="false">SUM(C36:C40)</f>
        <v>614156175</v>
      </c>
      <c r="D35" s="17" t="n">
        <f aca="false">SUM(D36:D40)</f>
        <v>738991013.38</v>
      </c>
      <c r="E35" s="17" t="n">
        <f aca="false">SUM(E36:E40)</f>
        <v>457261741.93</v>
      </c>
      <c r="F35" s="17" t="n">
        <f aca="false">SUM(F36:F40)</f>
        <v>430909309.12</v>
      </c>
      <c r="G35" s="18" t="n">
        <f aca="false">E35/F35*100</f>
        <v>106.115540382225</v>
      </c>
      <c r="H35" s="18" t="n">
        <f aca="false">+E35/C35*100</f>
        <v>74.4536586203013</v>
      </c>
      <c r="I35" s="19" t="n">
        <f aca="false">+E35/D35*100</f>
        <v>61.8764956069729</v>
      </c>
      <c r="J35" s="20" t="n">
        <f aca="false">E35/E62*100</f>
        <v>39.5253046673278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240056448</v>
      </c>
      <c r="D36" s="31" t="n">
        <v>316119657.76</v>
      </c>
      <c r="E36" s="31" t="n">
        <v>195036874</v>
      </c>
      <c r="F36" s="31" t="n">
        <v>181097206.52</v>
      </c>
      <c r="G36" s="25" t="n">
        <f aca="false">E36/F36*100</f>
        <v>107.697339869492</v>
      </c>
      <c r="H36" s="26" t="n">
        <f aca="false">+E36/C36*100</f>
        <v>81.2462550474795</v>
      </c>
      <c r="I36" s="27" t="n">
        <f aca="false">+E36/D36*100</f>
        <v>61.6971672631865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352641485</v>
      </c>
      <c r="D37" s="31" t="n">
        <v>394168473.87</v>
      </c>
      <c r="E37" s="31" t="n">
        <v>243842830.48</v>
      </c>
      <c r="F37" s="31" t="n">
        <v>233138907.85</v>
      </c>
      <c r="G37" s="25" t="n">
        <f aca="false">E37/F37*100</f>
        <v>104.591221057314</v>
      </c>
      <c r="H37" s="26" t="n">
        <f aca="false">+E37/C37*100</f>
        <v>69.1475169122544</v>
      </c>
      <c r="I37" s="27" t="n">
        <f aca="false">+E37/D37*100</f>
        <v>61.8625909083793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/>
      <c r="D38" s="31" t="n">
        <v>700</v>
      </c>
      <c r="E38" s="31"/>
      <c r="F38" s="31" t="n">
        <v>115222.22</v>
      </c>
      <c r="G38" s="25" t="n">
        <f aca="false">E38/F38*100</f>
        <v>0</v>
      </c>
      <c r="H38" s="26"/>
      <c r="I38" s="27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3398868</v>
      </c>
      <c r="D39" s="31" t="n">
        <v>7716668.13</v>
      </c>
      <c r="E39" s="31" t="n">
        <v>5821798.36</v>
      </c>
      <c r="F39" s="31" t="n">
        <v>6392423.74</v>
      </c>
      <c r="G39" s="25" t="n">
        <v>0</v>
      </c>
      <c r="H39" s="26" t="n">
        <f aca="false">+E39/C39*100</f>
        <v>171.286391822218</v>
      </c>
      <c r="I39" s="27" t="n">
        <f aca="false">+E39/D39*100</f>
        <v>75.4444568811592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18059374</v>
      </c>
      <c r="D40" s="31" t="n">
        <v>20985513.62</v>
      </c>
      <c r="E40" s="31" t="n">
        <v>12560239.09</v>
      </c>
      <c r="F40" s="31" t="n">
        <v>10165548.79</v>
      </c>
      <c r="G40" s="25" t="n">
        <f aca="false">E40/F40*100</f>
        <v>123.556921022854</v>
      </c>
      <c r="H40" s="26" t="n">
        <f aca="false">+E40/C40*100</f>
        <v>69.5496925308707</v>
      </c>
      <c r="I40" s="27" t="n">
        <f aca="false">+E40/D40*100</f>
        <v>59.8519498614016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84972684</v>
      </c>
      <c r="D41" s="17" t="n">
        <f aca="false">SUM(D42:D44)</f>
        <v>103987653.6</v>
      </c>
      <c r="E41" s="17" t="n">
        <f aca="false">SUM(E42:E44)</f>
        <v>60191625.68</v>
      </c>
      <c r="F41" s="17" t="n">
        <f aca="false">SUM(F42:F44)</f>
        <v>57092114.75</v>
      </c>
      <c r="G41" s="18" t="n">
        <f aca="false">E41/F41*100</f>
        <v>105.428965004314</v>
      </c>
      <c r="H41" s="18" t="n">
        <f aca="false">+E41/C41*100</f>
        <v>70.8364416028097</v>
      </c>
      <c r="I41" s="19" t="n">
        <f aca="false">+E41/D41*100</f>
        <v>57.8834348080723</v>
      </c>
      <c r="J41" s="20" t="n">
        <f aca="false">E41/E62*100</f>
        <v>5.20291142963794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78800531</v>
      </c>
      <c r="D42" s="31" t="n">
        <v>95832010.95</v>
      </c>
      <c r="E42" s="31" t="n">
        <v>55216173.17</v>
      </c>
      <c r="F42" s="31" t="n">
        <v>52560930.33</v>
      </c>
      <c r="G42" s="25" t="n">
        <f aca="false">E42/F42*100</f>
        <v>105.051742469795</v>
      </c>
      <c r="H42" s="26" t="n">
        <f aca="false">+E42/C42*100</f>
        <v>70.0708135710405</v>
      </c>
      <c r="I42" s="27" t="n">
        <f aca="false">+E42/D42*100</f>
        <v>57.6176714050265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407220</v>
      </c>
      <c r="D43" s="31" t="n">
        <v>424973</v>
      </c>
      <c r="E43" s="31" t="n">
        <v>258383.08</v>
      </c>
      <c r="F43" s="31" t="n">
        <v>468668.7</v>
      </c>
      <c r="G43" s="25" t="n">
        <f aca="false">E43/F43*100</f>
        <v>55.1312857035258</v>
      </c>
      <c r="H43" s="26" t="n">
        <f aca="false">+E43/C43*100</f>
        <v>63.4504886793379</v>
      </c>
      <c r="I43" s="27" t="n">
        <f aca="false">+E43/D43*100</f>
        <v>60.7998814042304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5764933</v>
      </c>
      <c r="D44" s="31" t="n">
        <v>7730669.65</v>
      </c>
      <c r="E44" s="31" t="n">
        <v>4717069.43</v>
      </c>
      <c r="F44" s="31" t="n">
        <v>4062515.72</v>
      </c>
      <c r="G44" s="25" t="n">
        <f aca="false">E44/F44*100</f>
        <v>116.112028976961</v>
      </c>
      <c r="H44" s="26" t="n">
        <f aca="false">+E44/C44*100</f>
        <v>81.8234909234851</v>
      </c>
      <c r="I44" s="27" t="n">
        <f aca="false">+E44/D44*100</f>
        <v>61.0176044710435</v>
      </c>
      <c r="J44" s="32"/>
    </row>
    <row r="45" customFormat="false" ht="12.75" hidden="false" customHeight="false" outlineLevel="0" collapsed="false">
      <c r="A45" s="15" t="s">
        <v>88</v>
      </c>
      <c r="B45" s="38" t="s">
        <v>89</v>
      </c>
      <c r="C45" s="17" t="n">
        <f aca="false">SUM(C46:C48)</f>
        <v>500000</v>
      </c>
      <c r="D45" s="17" t="n">
        <f aca="false">SUM(D46:D48)</f>
        <v>500000</v>
      </c>
      <c r="E45" s="17" t="n">
        <f aca="false">SUM(E46:E48)</f>
        <v>500000</v>
      </c>
      <c r="F45" s="17" t="n">
        <f aca="false">SUM(F46:F48)</f>
        <v>0</v>
      </c>
      <c r="G45" s="18"/>
      <c r="H45" s="18"/>
      <c r="I45" s="19"/>
      <c r="J45" s="20" t="n">
        <f aca="false">E45/E62*100</f>
        <v>0.043219562280129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500000</v>
      </c>
      <c r="D46" s="31" t="n">
        <v>500000</v>
      </c>
      <c r="E46" s="31" t="n">
        <v>500000</v>
      </c>
      <c r="F46" s="31"/>
      <c r="G46" s="25" t="n">
        <v>0</v>
      </c>
      <c r="H46" s="26"/>
      <c r="I46" s="27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 t="n">
        <v>0</v>
      </c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8" t="s">
        <v>97</v>
      </c>
      <c r="C49" s="17" t="n">
        <f aca="false">SUM(C50:C53)</f>
        <v>342524345</v>
      </c>
      <c r="D49" s="17" t="n">
        <f aca="false">SUM(D50:D53)</f>
        <v>373890599.66</v>
      </c>
      <c r="E49" s="17" t="n">
        <f aca="false">SUM(E50:E53)</f>
        <v>246485361.44</v>
      </c>
      <c r="F49" s="17" t="n">
        <f aca="false">SUM(F50:F53)</f>
        <v>202960652.63</v>
      </c>
      <c r="G49" s="18" t="n">
        <f aca="false">E49/F49*100</f>
        <v>121.44489990843</v>
      </c>
      <c r="H49" s="18" t="n">
        <f aca="false">+E49/C49*100</f>
        <v>71.9614138492842</v>
      </c>
      <c r="I49" s="19" t="n">
        <f aca="false">+E49/D49*100</f>
        <v>65.9244607016446</v>
      </c>
      <c r="J49" s="20" t="n">
        <f aca="false">E49/E62*100</f>
        <v>21.3059788597924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31" t="n">
        <v>32170607</v>
      </c>
      <c r="D50" s="29" t="n">
        <v>32328502</v>
      </c>
      <c r="E50" s="29" t="n">
        <v>22054105.84</v>
      </c>
      <c r="F50" s="29" t="n">
        <v>18012212.8</v>
      </c>
      <c r="G50" s="25" t="n">
        <f aca="false">E50/F50*100</f>
        <v>122.439736221637</v>
      </c>
      <c r="H50" s="26" t="n">
        <f aca="false">+E50/C50*100</f>
        <v>68.5535894302523</v>
      </c>
      <c r="I50" s="27" t="n">
        <f aca="false">+E50/D50*100</f>
        <v>68.2187681940846</v>
      </c>
      <c r="J50" s="32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293886367</v>
      </c>
      <c r="D51" s="29" t="n">
        <v>323881422.27</v>
      </c>
      <c r="E51" s="29" t="n">
        <v>212186303.22</v>
      </c>
      <c r="F51" s="29" t="n">
        <v>160435044.38</v>
      </c>
      <c r="G51" s="25" t="n">
        <f aca="false">E51/F51*100</f>
        <v>132.256829572362</v>
      </c>
      <c r="H51" s="26" t="n">
        <f aca="false">+E51/C51*100</f>
        <v>72.2001178162851</v>
      </c>
      <c r="I51" s="27" t="n">
        <f aca="false">+E51/D51*100</f>
        <v>65.5135764604348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4070494</v>
      </c>
      <c r="D52" s="29" t="n">
        <v>4070494</v>
      </c>
      <c r="E52" s="29" t="n">
        <v>3113329.05</v>
      </c>
      <c r="F52" s="29" t="n">
        <v>15466510.53</v>
      </c>
      <c r="G52" s="25" t="n">
        <f aca="false">E52/F52*100</f>
        <v>20.1294858588895</v>
      </c>
      <c r="H52" s="26" t="n">
        <f aca="false">+E52/C52*100</f>
        <v>76.4852877807952</v>
      </c>
      <c r="I52" s="27" t="n">
        <f aca="false">+E52/D52*100</f>
        <v>76.4852877807952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2396877</v>
      </c>
      <c r="D53" s="29" t="n">
        <v>13610181.39</v>
      </c>
      <c r="E53" s="29" t="n">
        <v>9131623.33</v>
      </c>
      <c r="F53" s="29" t="n">
        <v>9046884.92</v>
      </c>
      <c r="G53" s="25" t="n">
        <f aca="false">E53/F53*100</f>
        <v>100.936658427175</v>
      </c>
      <c r="H53" s="26" t="n">
        <f aca="false">+E53/C53*100</f>
        <v>73.6606754265611</v>
      </c>
      <c r="I53" s="27" t="n">
        <f aca="false">+E53/D53*100</f>
        <v>67.0940604561627</v>
      </c>
      <c r="J53" s="32"/>
      <c r="K53" s="21"/>
    </row>
    <row r="54" customFormat="false" ht="12.75" hidden="false" customHeight="false" outlineLevel="0" collapsed="false">
      <c r="A54" s="41" t="s">
        <v>106</v>
      </c>
      <c r="B54" s="42" t="s">
        <v>107</v>
      </c>
      <c r="C54" s="34" t="n">
        <f aca="false">C55+C56</f>
        <v>29723678</v>
      </c>
      <c r="D54" s="34" t="n">
        <f aca="false">D55+D56</f>
        <v>30854109.9</v>
      </c>
      <c r="E54" s="34" t="n">
        <f aca="false">E55+E56</f>
        <v>16476330.89</v>
      </c>
      <c r="F54" s="34" t="n">
        <f aca="false">F55+F56</f>
        <v>14510529.77</v>
      </c>
      <c r="G54" s="18" t="n">
        <f aca="false">E54/F54*100</f>
        <v>113.547411094971</v>
      </c>
      <c r="H54" s="18" t="n">
        <f aca="false">+E54/C54*100</f>
        <v>55.4316692907251</v>
      </c>
      <c r="I54" s="19" t="n">
        <f aca="false">+E54/D54*100</f>
        <v>53.4007655492275</v>
      </c>
      <c r="J54" s="20" t="n">
        <f aca="false">E54/E62*100</f>
        <v>1.42419961809674</v>
      </c>
      <c r="K54" s="21"/>
    </row>
    <row r="55" customFormat="false" ht="12.75" hidden="false" customHeight="false" outlineLevel="0" collapsed="false">
      <c r="A55" s="43" t="s">
        <v>108</v>
      </c>
      <c r="B55" s="44" t="s">
        <v>109</v>
      </c>
      <c r="C55" s="24" t="n">
        <v>29723678</v>
      </c>
      <c r="D55" s="24" t="n">
        <v>30854109.9</v>
      </c>
      <c r="E55" s="24" t="n">
        <v>16476330.89</v>
      </c>
      <c r="F55" s="24" t="n">
        <v>14510529.77</v>
      </c>
      <c r="G55" s="26" t="n">
        <f aca="false">E55/F55*100</f>
        <v>113.547411094971</v>
      </c>
      <c r="H55" s="26" t="n">
        <f aca="false">+E55/C55*100</f>
        <v>55.4316692907251</v>
      </c>
      <c r="I55" s="27" t="n">
        <f aca="false">+E55/D55*100</f>
        <v>53.4007655492275</v>
      </c>
      <c r="J55" s="45"/>
    </row>
    <row r="56" customFormat="false" ht="12.75" hidden="false" customHeight="false" outlineLevel="0" collapsed="false">
      <c r="A56" s="43" t="s">
        <v>110</v>
      </c>
      <c r="B56" s="44" t="s">
        <v>111</v>
      </c>
      <c r="C56" s="24"/>
      <c r="D56" s="24"/>
      <c r="E56" s="24"/>
      <c r="F56" s="24"/>
      <c r="G56" s="26"/>
      <c r="H56" s="26"/>
      <c r="I56" s="27"/>
      <c r="J56" s="45"/>
      <c r="K56" s="21"/>
    </row>
    <row r="57" customFormat="false" ht="12.75" hidden="false" customHeight="false" outlineLevel="0" collapsed="false">
      <c r="A57" s="15" t="s">
        <v>112</v>
      </c>
      <c r="B57" s="46" t="s">
        <v>113</v>
      </c>
      <c r="C57" s="34" t="n">
        <f aca="false">SUM(C58:C59)</f>
        <v>10547819</v>
      </c>
      <c r="D57" s="34" t="n">
        <f aca="false">SUM(D58:D59)</f>
        <v>11322790.1</v>
      </c>
      <c r="E57" s="34" t="n">
        <f aca="false">SUM(E58:E59)</f>
        <v>7839314.95</v>
      </c>
      <c r="F57" s="34" t="n">
        <f aca="false">SUM(F58:F59)</f>
        <v>6550029.41</v>
      </c>
      <c r="G57" s="47" t="n">
        <f aca="false">E57/F57*100</f>
        <v>119.683660321153</v>
      </c>
      <c r="H57" s="18" t="n">
        <f aca="false">+E57/C57*100</f>
        <v>74.3216673513264</v>
      </c>
      <c r="I57" s="19"/>
      <c r="J57" s="20" t="n">
        <f aca="false">E57/E62*100</f>
        <v>0.677623521430143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31" t="n">
        <v>1695000</v>
      </c>
      <c r="D58" s="31" t="n">
        <v>96000</v>
      </c>
      <c r="E58" s="31" t="n">
        <v>16000</v>
      </c>
      <c r="F58" s="31" t="n">
        <v>1212312.19</v>
      </c>
      <c r="G58" s="25" t="n">
        <f aca="false">E58/F58*100</f>
        <v>1.31979205785269</v>
      </c>
      <c r="H58" s="26" t="n">
        <f aca="false">+E58/C58*100</f>
        <v>0.943952802359882</v>
      </c>
      <c r="I58" s="27" t="n">
        <f aca="false">+E58/D58*100</f>
        <v>16.6666666666667</v>
      </c>
      <c r="J58" s="32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8852819</v>
      </c>
      <c r="D59" s="31" t="n">
        <v>11226790.1</v>
      </c>
      <c r="E59" s="31" t="n">
        <v>7823314.95</v>
      </c>
      <c r="F59" s="31" t="n">
        <v>5337717.22</v>
      </c>
      <c r="G59" s="25" t="n">
        <f aca="false">E59/F59*100</f>
        <v>146.566680615576</v>
      </c>
      <c r="H59" s="26" t="n">
        <f aca="false">+E59/C59*100</f>
        <v>88.3708901085632</v>
      </c>
      <c r="I59" s="27" t="n">
        <f aca="false">+E59/D59*100</f>
        <v>69.6843432567605</v>
      </c>
      <c r="J59" s="32"/>
      <c r="K59" s="21"/>
    </row>
    <row r="60" customFormat="false" ht="12.75" hidden="false" customHeight="false" outlineLevel="0" collapsed="false">
      <c r="A60" s="15" t="s">
        <v>118</v>
      </c>
      <c r="B60" s="48" t="s">
        <v>119</v>
      </c>
      <c r="C60" s="49" t="n">
        <v>11925000</v>
      </c>
      <c r="D60" s="49" t="n">
        <v>11925000</v>
      </c>
      <c r="E60" s="49" t="n">
        <v>3201401.11</v>
      </c>
      <c r="F60" s="49" t="n">
        <v>4235007.04</v>
      </c>
      <c r="G60" s="47"/>
      <c r="H60" s="18" t="n">
        <f aca="false">+E60/C60*100</f>
        <v>26.8461309014675</v>
      </c>
      <c r="I60" s="19" t="n">
        <f aca="false">+E60/D60*100</f>
        <v>26.8461309014675</v>
      </c>
      <c r="J60" s="50"/>
    </row>
    <row r="61" customFormat="false" ht="12.75" hidden="false" customHeight="false" outlineLevel="0" collapsed="false">
      <c r="A61" s="15" t="s">
        <v>120</v>
      </c>
      <c r="B61" s="38" t="s">
        <v>121</v>
      </c>
      <c r="C61" s="17" t="n">
        <v>54955792</v>
      </c>
      <c r="D61" s="17"/>
      <c r="E61" s="17"/>
      <c r="F61" s="17"/>
      <c r="G61" s="18"/>
      <c r="H61" s="18"/>
      <c r="I61" s="19"/>
      <c r="J61" s="50"/>
      <c r="K61" s="21"/>
    </row>
    <row r="62" customFormat="false" ht="13.5" hidden="false" customHeight="false" outlineLevel="0" collapsed="false">
      <c r="A62" s="51"/>
      <c r="B62" s="52" t="s">
        <v>122</v>
      </c>
      <c r="C62" s="53" t="n">
        <f aca="false">C61+C60+C57+C54+C49+C45+C41+C35+C34+C30+C24+C18+C15+C7</f>
        <v>1871567790</v>
      </c>
      <c r="D62" s="53" t="n">
        <f aca="false">D61+D60+D57+D54+D49+D45+D41+D35+D34+D30+D24+D18+D15+D7</f>
        <v>2004575764.93</v>
      </c>
      <c r="E62" s="53" t="n">
        <f aca="false">E61+E60+E57+E54+E49+E45+E41+E35+E34+E30+E24+E18+E15+E7</f>
        <v>1156883535.19</v>
      </c>
      <c r="F62" s="53" t="n">
        <f aca="false">F61+F60+F57+F54+F49+F45+F41+F35+F34+F30+F24+F18+F15+F7</f>
        <v>1133230276.07</v>
      </c>
      <c r="G62" s="54" t="n">
        <f aca="false">E62/F62*100</f>
        <v>102.087242074226</v>
      </c>
      <c r="H62" s="54" t="n">
        <f aca="false">+E62/C62*100</f>
        <v>61.8136057572352</v>
      </c>
      <c r="I62" s="55" t="n">
        <f aca="false">+E62/D62*100</f>
        <v>57.7121381705619</v>
      </c>
      <c r="J62" s="20" t="n">
        <f aca="false">+J7+J15+J18+J24+J30+J34++J35+J41+J45+J49+J54+J57</f>
        <v>99.7232736906854</v>
      </c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8-14T06:11:47Z</cp:lastPrinted>
  <dcterms:modified xsi:type="dcterms:W3CDTF">2014-10-09T08:41:19Z</dcterms:modified>
  <cp:revision>0</cp:revision>
  <dc:subject/>
  <dc:title/>
</cp:coreProperties>
</file>