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3:$16</definedName>
    <definedName function="false" hidden="false" localSheetId="2" name="_xlnm.Print_Titles" vbProcedure="false">источники!$4:$9</definedName>
    <definedName function="false" hidden="false" localSheetId="1" name="_xlnm.Print_Titles" vbProcedure="false">расход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9" uniqueCount="1070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01 июля  2013 г.</t>
  </si>
  <si>
    <t xml:space="preserve">            Дата</t>
  </si>
  <si>
    <t xml:space="preserve">Наименование</t>
  </si>
  <si>
    <t xml:space="preserve">отдел финансов администрации муниципального образования муниципального района "Боровский район"</t>
  </si>
  <si>
    <t xml:space="preserve">       по ОКПО</t>
  </si>
  <si>
    <t xml:space="preserve">96139984</t>
  </si>
  <si>
    <t xml:space="preserve">отдел финансов администрации муниципального образования муниципального района "Боровский район" МР "Боровский район" (02373013010)</t>
  </si>
  <si>
    <t xml:space="preserve">финансового органа</t>
  </si>
  <si>
    <t xml:space="preserve">Глава по БК</t>
  </si>
  <si>
    <t xml:space="preserve">920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Муниицпальное образование муниципального района "Боровский район"</t>
  </si>
  <si>
    <t xml:space="preserve">         по ОКАТО</t>
  </si>
  <si>
    <r>
      <rPr>
        <sz val="8"/>
        <rFont val="Arial Cyr"/>
        <family val="2"/>
        <charset val="204"/>
      </rPr>
      <t xml:space="preserve">Периодичность: </t>
    </r>
    <r>
      <rPr>
        <b val="true"/>
        <sz val="8"/>
        <rFont val="Arial Cyr"/>
        <family val="0"/>
        <charset val="204"/>
      </rPr>
      <t xml:space="preserve">месячная</t>
    </r>
  </si>
  <si>
    <t xml:space="preserve">Исполнение бюджета</t>
  </si>
  <si>
    <r>
      <rPr>
        <sz val="8"/>
        <rFont val="Arial Cyr"/>
        <family val="2"/>
        <charset val="204"/>
      </rPr>
      <t xml:space="preserve">Единица измерения:  </t>
    </r>
    <r>
      <rPr>
        <b val="true"/>
        <sz val="8"/>
        <rFont val="Arial Cyr"/>
        <family val="0"/>
        <charset val="204"/>
      </rPr>
      <t xml:space="preserve">руб</t>
    </r>
  </si>
  <si>
    <t xml:space="preserve">383</t>
  </si>
  <si>
    <t xml:space="preserve">за период с 01.01.2013г. по 31.03.2013г.</t>
  </si>
  <si>
    <t xml:space="preserve">                                 1. Доходы бюджета</t>
  </si>
  <si>
    <t xml:space="preserve">Единица измерения: 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Доходы всего</t>
  </si>
  <si>
    <t xml:space="preserve">010</t>
  </si>
  <si>
    <t xml:space="preserve">в том числе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00010101000000000000</t>
  </si>
  <si>
    <t xml:space="preserve">        Налог на прибыль организаций</t>
  </si>
  <si>
    <t xml:space="preserve">00010101000000000110</t>
  </si>
  <si>
    <t xml:space="preserve">00010101010000000000</t>
  </si>
  <si>
    <t xml:space="preserve">          Налог на прибыль организаций, зачисляемый в бюджеты бюджетной системы Российской Федерации по соответствующим ставкам</t>
  </si>
  <si>
    <t xml:space="preserve">00010101010000000110</t>
  </si>
  <si>
    <t xml:space="preserve">18210101012020000110</t>
  </si>
  <si>
    <t xml:space="preserve">            Налог на прибыль организаций, зачисляемый в бюджеты субъектов Российской Федерации</t>
  </si>
  <si>
    <t xml:space="preserve">18210101012021000110</t>
  </si>
  <si>
    <t xml:space="preserve">18210101012022000110</t>
  </si>
  <si>
    <t xml:space="preserve">18210101012023000110</t>
  </si>
  <si>
    <t xml:space="preserve">18210101012024000110</t>
  </si>
  <si>
    <t xml:space="preserve">00010102010000000000</t>
  </si>
  <si>
    <t xml:space="preserve">        Налог на доходы физических лиц</t>
  </si>
  <si>
    <t xml:space="preserve">00010102000010000110</t>
  </si>
  <si>
    <t xml:space="preserve">18210102010010000110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8210102010011000110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000110</t>
  </si>
  <si>
    <t xml:space="preserve">18210102010013000110</t>
  </si>
  <si>
    <t xml:space="preserve">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4000110</t>
  </si>
  <si>
    <t xml:space="preserve">18210102020010000110</t>
  </si>
  <si>
    <t xml:space="preserve">            Налог на доходы физических лиц с доходов, полученных от осуществления деятельнеости физическими лицами, зарегистрированными в качестве индивидуальных по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000110</t>
  </si>
  <si>
    <t xml:space="preserve">18210102020013000110</t>
  </si>
  <si>
    <t xml:space="preserve">            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20014000110</t>
  </si>
  <si>
    <t xml:space="preserve">            Налог на доходы физических лиц с доходов,полученных от осуществления деятельности физ.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.лиц в соответствии со статьей 227 Налогового кодекса РФ</t>
  </si>
  <si>
    <t xml:space="preserve">18210102030010000110</t>
  </si>
  <si>
    <t xml:space="preserve">            Налог на доходы физических лиц с доходов, полученных физическими лицами, в соответствии со статьей 228 Налового кодкса Российской Федерации</t>
  </si>
  <si>
    <t xml:space="preserve">18210102030011000110</t>
  </si>
  <si>
    <t xml:space="preserve">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000110</t>
  </si>
  <si>
    <t xml:space="preserve">18210102030013000110</t>
  </si>
  <si>
    <t xml:space="preserve">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            Налог на доходы физических лиц в виде фиксированных авансовых платежей с доходов,полученных физическими лицами,являющимися иностранными гражданами,осуществляющим трудовую деятельность по найму у физических лиц на основании патента в соответствии со стать</t>
  </si>
  <si>
    <t xml:space="preserve">18210102040011000110</t>
  </si>
  <si>
    <t xml:space="preserve">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Налог, взимаемый в связи с применением упрощенной системы налогообложения</t>
  </si>
  <si>
    <t xml:space="preserve">00010501000000000110</t>
  </si>
  <si>
    <t xml:space="preserve">00010501010000000000</t>
  </si>
  <si>
    <t xml:space="preserve">00010501010010000110</t>
  </si>
  <si>
    <t xml:space="preserve">18210501011010000110</t>
  </si>
  <si>
    <t xml:space="preserve">            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            Налог, взимаемый с налогоплательщиков, выбравших в качестве объекта налогообложения  доходы</t>
  </si>
  <si>
    <t xml:space="preserve">18210501011012000110</t>
  </si>
  <si>
    <t xml:space="preserve">18210501011013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         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18210501012011000110</t>
  </si>
  <si>
    <t xml:space="preserve">            Налог, взимаемый с налогоплательщиков, выбравших в качестве объекта налогооблажения доходы (за налоговые периоды,истекшие до 01 января 2011 года)</t>
  </si>
  <si>
    <t xml:space="preserve">18210501012012000110</t>
  </si>
  <si>
    <t xml:space="preserve">           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3000110</t>
  </si>
  <si>
    <t xml:space="preserve">00010501020000000000</t>
  </si>
  <si>
    <t xml:space="preserve">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18210501021010000110</t>
  </si>
  <si>
    <t xml:space="preserve">18210501021011000110</t>
  </si>
  <si>
    <t xml:space="preserve">18210501021012000110</t>
  </si>
  <si>
    <t xml:space="preserve">18210501021013000110</t>
  </si>
  <si>
    <t xml:space="preserve">18210501021014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 (за налоговые периоды, истекшие до 1 января 2011 года)</t>
  </si>
  <si>
    <t xml:space="preserve">18210501022010000110</t>
  </si>
  <si>
    <t xml:space="preserve">18210501022011000110</t>
  </si>
  <si>
    <t xml:space="preserve">18210501022012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3000110</t>
  </si>
  <si>
    <t xml:space="preserve">00010501050000000000</t>
  </si>
  <si>
    <t xml:space="preserve">            Минимальный налог,  зачисляемый в бюджеты субъектов Российской Федерации</t>
  </si>
  <si>
    <t xml:space="preserve">00010501050010000110</t>
  </si>
  <si>
    <t xml:space="preserve">18210501050010000110</t>
  </si>
  <si>
    <t xml:space="preserve">18210501050011000110</t>
  </si>
  <si>
    <t xml:space="preserve">18210501050012000110</t>
  </si>
  <si>
    <t xml:space="preserve">00010502000000000000</t>
  </si>
  <si>
    <t xml:space="preserve">            Единый налог на вмененный доход для отдельных видов деятельности</t>
  </si>
  <si>
    <t xml:space="preserve">00010502000020000110</t>
  </si>
  <si>
    <t xml:space="preserve">00010502010000000000</t>
  </si>
  <si>
    <t xml:space="preserve">00010502010020000110</t>
  </si>
  <si>
    <t xml:space="preserve">18210502010020000110</t>
  </si>
  <si>
    <t xml:space="preserve">18210502010021000110</t>
  </si>
  <si>
    <t xml:space="preserve">18210502010022000110</t>
  </si>
  <si>
    <t xml:space="preserve">18210502010023000110</t>
  </si>
  <si>
    <t xml:space="preserve">00010502020000000000</t>
  </si>
  <si>
    <t xml:space="preserve">            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18210502020021000110</t>
  </si>
  <si>
    <t xml:space="preserve">18210502020022000110</t>
  </si>
  <si>
    <t xml:space="preserve">18210502020023000110</t>
  </si>
  <si>
    <t xml:space="preserve">        Единый сельскохозяйственный налог</t>
  </si>
  <si>
    <t xml:space="preserve">00010503000010000110</t>
  </si>
  <si>
    <t xml:space="preserve">00010503010000000000</t>
  </si>
  <si>
    <t xml:space="preserve">00010503010010000110</t>
  </si>
  <si>
    <t xml:space="preserve">18210503010010000110</t>
  </si>
  <si>
    <t xml:space="preserve">            Единый сельскохозяйственный налог</t>
  </si>
  <si>
    <t xml:space="preserve">18210503010011000110</t>
  </si>
  <si>
    <t xml:space="preserve">18210503010012000110</t>
  </si>
  <si>
    <t xml:space="preserve">            Единый сельскохозяйственный налог (за налоговые периоды, истекшие до 1 января 2011 года)</t>
  </si>
  <si>
    <t xml:space="preserve">00010503020010000110</t>
  </si>
  <si>
    <t xml:space="preserve">18210503020011000110</t>
  </si>
  <si>
    <t xml:space="preserve">18210503020012000110</t>
  </si>
  <si>
    <t xml:space="preserve">00010504000000000000</t>
  </si>
  <si>
    <t xml:space="preserve">            Налог, взимаемый в связи с применением патента системы надлогообложения, зачисляемые в бюджеты муниципальных районов</t>
  </si>
  <si>
    <t xml:space="preserve">00010504000020000110</t>
  </si>
  <si>
    <t xml:space="preserve">00010504020000000000</t>
  </si>
  <si>
    <t xml:space="preserve">00010504020020000110</t>
  </si>
  <si>
    <t xml:space="preserve">18210504020021000110</t>
  </si>
  <si>
    <t xml:space="preserve">00010600000000000000</t>
  </si>
  <si>
    <t xml:space="preserve">      НАЛОГИ НА ИМУЩЕСТВО</t>
  </si>
  <si>
    <t xml:space="preserve">00010602000000000000</t>
  </si>
  <si>
    <t xml:space="preserve">            Налог на имущество организаций </t>
  </si>
  <si>
    <t xml:space="preserve">00010602000020000110</t>
  </si>
  <si>
    <t xml:space="preserve">00010602010000000000</t>
  </si>
  <si>
    <t xml:space="preserve">00010602010020000110</t>
  </si>
  <si>
    <t xml:space="preserve">18210602010020000110</t>
  </si>
  <si>
    <t xml:space="preserve">            Налог на имущество организаций по имуществу, не входящему в Единую систему газоснабжения</t>
  </si>
  <si>
    <t xml:space="preserve">18210602010021000110</t>
  </si>
  <si>
    <t xml:space="preserve">            налог на имущество организаций по имуществу,не входящему в Единую систему газоснабжения</t>
  </si>
  <si>
    <t xml:space="preserve">18210602010022000110</t>
  </si>
  <si>
    <t xml:space="preserve">18210602010023000110</t>
  </si>
  <si>
    <t xml:space="preserve">            Налог на имущество организаций по имуществу, входящему в Единую систему газоснабжения</t>
  </si>
  <si>
    <t xml:space="preserve">00010602020000000000</t>
  </si>
  <si>
    <t xml:space="preserve">18210602020021000110</t>
  </si>
  <si>
    <t xml:space="preserve">00010800000000000000</t>
  </si>
  <si>
    <t xml:space="preserve">      ГОСУДАРСТВЕННАЯ ПОШЛИНА</t>
  </si>
  <si>
    <t xml:space="preserve">00010803000000000000</t>
  </si>
  <si>
    <t xml:space="preserve">           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10803000010000110</t>
  </si>
  <si>
    <t xml:space="preserve">00010803010000000000</t>
  </si>
  <si>
    <t xml:space="preserve">00010803010010000110</t>
  </si>
  <si>
    <t xml:space="preserve">18210803010010000110</t>
  </si>
  <si>
    <t xml:space="preserve">18210803010011000110</t>
  </si>
  <si>
    <t xml:space="preserve">            Государственная пошлина по делам,рассматриваемыми в судах общей юрисдикции,мировыми судьями ( за исключением государственной пошлины по делам,рассматриваемым Верховным Судом РФ )</t>
  </si>
  <si>
    <t xml:space="preserve">18210803010014000110</t>
  </si>
  <si>
    <t xml:space="preserve">00010900000000000000</t>
  </si>
  <si>
    <t xml:space="preserve">      ЗАДОЛЖЕННОСТЬ И ПЕРЕРАСЧЕТЫ ПО ОТМЕНЕННЫМ НАЛОГАМ, СБОРАМ И ИНЫМ ОБЯЗАТЕЛЬНЫМ ПЛАТЕЖАМ</t>
  </si>
  <si>
    <t xml:space="preserve">00010907000000000000</t>
  </si>
  <si>
    <t xml:space="preserve">        Прочие налоги и сборы (по отмененным местным налогам и сборам)</t>
  </si>
  <si>
    <t xml:space="preserve">00010907000000000110</t>
  </si>
  <si>
    <t xml:space="preserve">00010907030000000000</t>
  </si>
  <si>
    <t xml:space="preserve">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18210907033051000110</t>
  </si>
  <si>
    <t xml:space="preserve">  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33052000110</t>
  </si>
  <si>
    <t xml:space="preserve">00010907050000000000</t>
  </si>
  <si>
    <t xml:space="preserve">          Прочие местные налоги и сборы</t>
  </si>
  <si>
    <t xml:space="preserve">00010907050000000110</t>
  </si>
  <si>
    <t xml:space="preserve">18210907053050000110</t>
  </si>
  <si>
    <t xml:space="preserve">            Прочие местные налоги и сборы, мобилизируемые на территории муниципальных районов</t>
  </si>
  <si>
    <t xml:space="preserve">18210907053051000110</t>
  </si>
  <si>
    <t xml:space="preserve">18210907053052000110</t>
  </si>
  <si>
    <t xml:space="preserve">18210907053054000110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00011105010000000000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0</t>
  </si>
  <si>
    <t xml:space="preserve">003111050131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40111050131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</t>
  </si>
  <si>
    <t xml:space="preserve">00011105030000000000</t>
  </si>
  <si>
    <t xml:space="preserve">      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04011105035050000120</t>
  </si>
  <si>
    <t xml:space="preserve">            Доходы от сдачи в аренду имущества, находящегося в оперативном управлении органов муниципальных районов</t>
  </si>
  <si>
    <t xml:space="preserve">00011200000000000000</t>
  </si>
  <si>
    <t xml:space="preserve">      ПЛАТЕЖИ ПРИ ПОЛЬЗОВАНИИ ПРИРОДНЫМИ РЕСУРСАМИ</t>
  </si>
  <si>
    <t xml:space="preserve">00011201000000000000</t>
  </si>
  <si>
    <t xml:space="preserve">            Платежи при пользовании прородными ресурсами</t>
  </si>
  <si>
    <t xml:space="preserve">00011201000010000120</t>
  </si>
  <si>
    <t xml:space="preserve">00011201010000000000</t>
  </si>
  <si>
    <t xml:space="preserve">            Плата  за   выбросы   загрязняющих   веществ   в  атмосферный воздух стационарными объектами</t>
  </si>
  <si>
    <t xml:space="preserve">00011201010010000120</t>
  </si>
  <si>
    <t xml:space="preserve">04811201010016000120</t>
  </si>
  <si>
    <t xml:space="preserve">00011201020000000000</t>
  </si>
  <si>
    <t xml:space="preserve">            Плата  за   выбросы   загрязняющих   веществ   в   атмосферный воздух передвижными объектами</t>
  </si>
  <si>
    <t xml:space="preserve">00011201020010000120</t>
  </si>
  <si>
    <t xml:space="preserve">04811201020016000120</t>
  </si>
  <si>
    <t xml:space="preserve">00011201030000000000</t>
  </si>
  <si>
    <t xml:space="preserve">            Плата за сбросы загрязняющих  веществ  в  водные объекты</t>
  </si>
  <si>
    <t xml:space="preserve">00011201030010000120</t>
  </si>
  <si>
    <t xml:space="preserve">04811201030016000120</t>
  </si>
  <si>
    <t xml:space="preserve">00011201040000000000</t>
  </si>
  <si>
    <t xml:space="preserve">            Плата  за  размещение  отходов  производства   и  потребления</t>
  </si>
  <si>
    <t xml:space="preserve">00011201040010000120</t>
  </si>
  <si>
    <t xml:space="preserve">04811201040016000120</t>
  </si>
  <si>
    <t xml:space="preserve">            Плата за иные виды негативного воздействия на окружающую среду</t>
  </si>
  <si>
    <t xml:space="preserve">04811201050016000120</t>
  </si>
  <si>
    <t xml:space="preserve">00011300000000000000</t>
  </si>
  <si>
    <t xml:space="preserve">      ДОХОДЫ ОТ ОКАЗАНИЯ ПЛАТНЫХ УСЛУГ(РАБОТ) И КОМПЕНСАЦИИ ЗАТРАТ ГОСУДАРСТВА</t>
  </si>
  <si>
    <t xml:space="preserve">00011301000000000000</t>
  </si>
  <si>
    <t xml:space="preserve">        Доходы от оказания платных услуг (работ)</t>
  </si>
  <si>
    <t xml:space="preserve">00011301000000000130</t>
  </si>
  <si>
    <t xml:space="preserve">00011301990000000000</t>
  </si>
  <si>
    <t xml:space="preserve">          Прочие доходы от оказания платных услуг (работ)</t>
  </si>
  <si>
    <t xml:space="preserve">00011301990000000130</t>
  </si>
  <si>
    <t xml:space="preserve">92111301995050000130</t>
  </si>
  <si>
    <t xml:space="preserve">            Прочие доходы от оказания платных услуг (работ) получателями средств бюджетов муниципальных районов</t>
  </si>
  <si>
    <t xml:space="preserve">92211301995050000130</t>
  </si>
  <si>
    <t xml:space="preserve">            Прочие   доходы   от   оказания   платных   услуг поучателями   средств   бюджетов   муниципальных  районов    и    компенсации    затрат    бюджетов  муниципальных районов</t>
  </si>
  <si>
    <t xml:space="preserve">92411301995050000130</t>
  </si>
  <si>
    <t xml:space="preserve">00011302000000000000</t>
  </si>
  <si>
    <t xml:space="preserve">        Доходы от компенсации затрат государства</t>
  </si>
  <si>
    <t xml:space="preserve">00011302000000000130</t>
  </si>
  <si>
    <t xml:space="preserve">00011302990000000000</t>
  </si>
  <si>
    <t xml:space="preserve">          Прочие доходы от компенсации затрат государства</t>
  </si>
  <si>
    <t xml:space="preserve">00011302990000000130</t>
  </si>
  <si>
    <t xml:space="preserve">04011302995050000130</t>
  </si>
  <si>
    <t xml:space="preserve">            Прочие доходы от компенсации затрат  бюджетов муниципальных районов</t>
  </si>
  <si>
    <t xml:space="preserve">92011302995050000130</t>
  </si>
  <si>
    <t xml:space="preserve">            92011302995050000130</t>
  </si>
  <si>
    <t xml:space="preserve">92111302995050000130</t>
  </si>
  <si>
    <t xml:space="preserve">92411302995050000130</t>
  </si>
  <si>
    <t xml:space="preserve">00011400000000000000</t>
  </si>
  <si>
    <t xml:space="preserve">      ДОХОДЫ ОТ ПРОДАЖИ МАТЕРИАЛЬНЫХ И НЕМАТЕРИАЛЬНЫХ АКТИВОВ</t>
  </si>
  <si>
    <t xml:space="preserve">00011402000000000000</t>
  </si>
  <si>
    <t xml:space="preserve">      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00000000</t>
  </si>
  <si>
    <t xml:space="preserve">          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04011402053050000410</t>
  </si>
  <si>
    <t xml:space="preserve">00011406000000000000</t>
  </si>
  <si>
    <t xml:space="preserve">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00011406010000000000</t>
  </si>
  <si>
    <t xml:space="preserve">          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00311406013100000430</t>
  </si>
  <si>
    <t xml:space="preserve">            Доходы от продажи земельных участков, государственная собственность  на  которые   не разграничена и которые  расположены  в  границах поселений</t>
  </si>
  <si>
    <t xml:space="preserve">04011406013100000430</t>
  </si>
  <si>
    <t xml:space="preserve">            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00011600000000000000</t>
  </si>
  <si>
    <t xml:space="preserve">      ШТРАФЫ, САНКЦИИ, ВОЗМЕЩЕНИЕ УЩЕРБА</t>
  </si>
  <si>
    <t xml:space="preserve">00011603000000000000</t>
  </si>
  <si>
    <t xml:space="preserve">        Денежные взыскания (штрафы) за нарушение законодательства о налогах и сборах</t>
  </si>
  <si>
    <t xml:space="preserve">00011603000000000140</t>
  </si>
  <si>
    <t xml:space="preserve">00011603010000000000</t>
  </si>
  <si>
    <t xml:space="preserve">          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10010000140</t>
  </si>
  <si>
    <t xml:space="preserve">18211603010016000140</t>
  </si>
  <si>
    <t xml:space="preserve">00011603030000000000</t>
  </si>
  <si>
    <t xml:space="preserve">    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18211603030016000140</t>
  </si>
  <si>
    <t xml:space="preserve">00011606000000000000</t>
  </si>
  <si>
    <t xml:space="preserve">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 или ) расчетов с использованием платежных карт</t>
  </si>
  <si>
    <t xml:space="preserve">00011606000010000140</t>
  </si>
  <si>
    <t xml:space="preserve">18211606000016000140</t>
  </si>
  <si>
    <t xml:space="preserve">00011608000000000000</t>
  </si>
  <si>
    <t xml:space="preserve">            Денежные взыскания (штрафы за административные правонарушения в области госю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00011608010000000000</t>
  </si>
  <si>
    <t xml:space="preserve">00011608010010000140</t>
  </si>
  <si>
    <t xml:space="preserve">18811608010016000140</t>
  </si>
  <si>
    <t xml:space="preserve">00011625000000000000</t>
  </si>
  <si>
    <t xml:space="preserve">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00000000140</t>
  </si>
  <si>
    <t xml:space="preserve">            Денежные взыскания (штрафы) за нарушение законодательства о недрах</t>
  </si>
  <si>
    <t xml:space="preserve">04811625010016000140</t>
  </si>
  <si>
    <t xml:space="preserve">            Денежные взыскания (штрафы) за нарушение законодательства об охране и использовании животного мира</t>
  </si>
  <si>
    <t xml:space="preserve">00011625010010000140</t>
  </si>
  <si>
    <t xml:space="preserve">74211625030010000140</t>
  </si>
  <si>
    <t xml:space="preserve">00011625050000000000</t>
  </si>
  <si>
    <t xml:space="preserve">            Денежные взыскания (штрафы) за нарушение законодательства в области охраны окружающей среды0</t>
  </si>
  <si>
    <t xml:space="preserve">00011625050010000140</t>
  </si>
  <si>
    <t xml:space="preserve">04811625050016000140</t>
  </si>
  <si>
    <t xml:space="preserve">00011625060000000000</t>
  </si>
  <si>
    <t xml:space="preserve">            Денежные взыскания  (Штрафы) за нарушение земельного законодательства</t>
  </si>
  <si>
    <t xml:space="preserve">00011625060010000140</t>
  </si>
  <si>
    <t xml:space="preserve">04811625060016000140</t>
  </si>
  <si>
    <t xml:space="preserve">32111625060016000140</t>
  </si>
  <si>
    <t xml:space="preserve">00011628000000000000</t>
  </si>
  <si>
    <t xml:space="preserve">            Денежные взыскания (штрафы) за нарушение законодательства в области обеспечения санитарно-эип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14111628000016000140</t>
  </si>
  <si>
    <t xml:space="preserve">            Денежные взыскания (штрафы) за нарушение  правил  перевозки   крупногабаритных   и    тяжеловесных грузов   по   автомобильным    дорогам    общего пользования  местного   значения   муниципальных районов</t>
  </si>
  <si>
    <t xml:space="preserve">00011630000010000140</t>
  </si>
  <si>
    <t xml:space="preserve">00011630010010000140</t>
  </si>
  <si>
    <t xml:space="preserve">00011630040010000140</t>
  </si>
  <si>
    <t xml:space="preserve">18811630014016000140</t>
  </si>
  <si>
    <t xml:space="preserve">00011643000000000000</t>
  </si>
  <si>
    <t xml:space="preserve">            Денежные   взыскания   (штрафы)   за   нарушение законодательства   Российской    Федерации    об административных                правонарушениях, предусмотренные    статьей  20.25     Кодекса Российской   Федерации    об    административных  правонарушениях</t>
  </si>
  <si>
    <t xml:space="preserve">000116430000100001400</t>
  </si>
  <si>
    <t xml:space="preserve">18811643000016000140</t>
  </si>
  <si>
    <t xml:space="preserve">00011690000000000000</t>
  </si>
  <si>
    <t xml:space="preserve">        Прочие поступления от денежных взысканий (штрафов) и иных сумм в возмещение ущерба</t>
  </si>
  <si>
    <t xml:space="preserve">00011690000000000140</t>
  </si>
  <si>
    <t xml:space="preserve">00011690050000000000</t>
  </si>
  <si>
    <t xml:space="preserve">      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04011690050050000140</t>
  </si>
  <si>
    <t xml:space="preserve">08111690050056000140</t>
  </si>
  <si>
    <t xml:space="preserve">18811690050056000140</t>
  </si>
  <si>
    <t xml:space="preserve">19211690050056000140</t>
  </si>
  <si>
    <t xml:space="preserve">73811690050050000140</t>
  </si>
  <si>
    <t xml:space="preserve">00011700000000000000</t>
  </si>
  <si>
    <t xml:space="preserve">      ПРОЧИЕ НЕНАЛОГОВЫЕ ДОХОДЫ</t>
  </si>
  <si>
    <t xml:space="preserve">00011701000000000000</t>
  </si>
  <si>
    <t xml:space="preserve">        Невыясненные поступления</t>
  </si>
  <si>
    <t xml:space="preserve">00011701000000000180</t>
  </si>
  <si>
    <t xml:space="preserve">00011701050000000000</t>
  </si>
  <si>
    <t xml:space="preserve">            Невыясненные поступления, зачисляемые в бюджеты муниципальных районов</t>
  </si>
  <si>
    <t xml:space="preserve">00011701050050000180</t>
  </si>
  <si>
    <t xml:space="preserve">04011701050050000180</t>
  </si>
  <si>
    <t xml:space="preserve">92011701050050000180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00020202000000000000</t>
  </si>
  <si>
    <t xml:space="preserve">        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            Субсидии бюджетам муниципальных районов на реализацию федеральных целевых программ</t>
  </si>
  <si>
    <t xml:space="preserve">00020202051000000151</t>
  </si>
  <si>
    <t xml:space="preserve">04020202051050000151</t>
  </si>
  <si>
    <t xml:space="preserve">            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20202077000000151</t>
  </si>
  <si>
    <t xml:space="preserve">04020202077050000151</t>
  </si>
  <si>
    <t xml:space="preserve">            Субсидии бюджетам муниципальных районов на осуществление мероприятий  по  обеспечению жильем граждан  Российской Федерации,проживающих в сельской местности</t>
  </si>
  <si>
    <t xml:space="preserve">00020202085000000151</t>
  </si>
  <si>
    <t xml:space="preserve">04020202085050000151</t>
  </si>
  <si>
    <t xml:space="preserve">00020202990000000000</t>
  </si>
  <si>
    <t xml:space="preserve">           Прочие субсидии</t>
  </si>
  <si>
    <t xml:space="preserve">00020202999000000151</t>
  </si>
  <si>
    <t xml:space="preserve">04020202999050204151</t>
  </si>
  <si>
    <t xml:space="preserve">            Прочие субсидии бюджетам муниципальных районов на ремонт дорожной и уличной сети</t>
  </si>
  <si>
    <t xml:space="preserve">            Прочие субсидии бюджетам муниципальных районов на реализацию ОЦП "Доступное жилье в Калужской области" в части обеспечения жильем молодых семей</t>
  </si>
  <si>
    <t xml:space="preserve">04020202999050229151</t>
  </si>
  <si>
    <t xml:space="preserve">            Прочие субсидии бюджетам 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4020202999050269151</t>
  </si>
  <si>
    <t xml:space="preserve">04020202999050270151</t>
  </si>
  <si>
    <t xml:space="preserve">            Прочие субсидии бюджетам муниципальных районов на обеспечение жильем граждан Российской Федерации, проживающих в сельской местности</t>
  </si>
  <si>
    <t xml:space="preserve">04020202999050279151</t>
  </si>
  <si>
    <t xml:space="preserve">            Прочие субсидии бюджетам муниципальных районов на осуществление муниципальными образованиями дорожной деятельности</t>
  </si>
  <si>
    <t xml:space="preserve">            Субсидии бюджетам муниципальных районов на проектирование и строительство (реконструкцию) автомобильных дорог общего пользования местного значения с твердым покрытием до  сельских населенных пунктов, не имеющих круглогодичной связи с сетью автомобильных дорог общего пользования</t>
  </si>
  <si>
    <t xml:space="preserve">04020202999050283151</t>
  </si>
  <si>
    <t xml:space="preserve">            Прочие субсидии бюджетам муниципальных районов на реализаций ДЦП "Капитальный ремонт образовательных учреждений Калужской области на 2012-2016 годы"</t>
  </si>
  <si>
    <t xml:space="preserve">92120202999050245151</t>
  </si>
  <si>
    <t xml:space="preserve">92120202999050246151</t>
  </si>
  <si>
    <t xml:space="preserve">            Прочие субсидии бюджетам муниципальных районов на повышение оплаты труда педагогических работников муниципальных образовательных учреждений, реализующих основную общеобразовательную программу дошкольного образования, в целях реализации Указа Президента РФ</t>
  </si>
  <si>
    <t xml:space="preserve">92120202999050248151</t>
  </si>
  <si>
    <t xml:space="preserve">            Прочие субсидии бюджетам муниципальных районов на реализацию долгосрочной целевой программы "Организация отдыха и оздоровления детей и подростков Калужской области в 2010-2015 годах"</t>
  </si>
  <si>
    <t xml:space="preserve">            Прочие субсидии бюджетам городских округов на капитальный ремонт и ремонт объектов социальной инфраструктуры муниципальных образований</t>
  </si>
  <si>
    <t xml:space="preserve">92120202999050258151</t>
  </si>
  <si>
    <t xml:space="preserve">92120202999050263151</t>
  </si>
  <si>
    <t xml:space="preserve">            Прочие субсидии бюджетам муниципальных районов  на реализацию долгосрочной целевой программы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2 год"</t>
  </si>
  <si>
    <t xml:space="preserve">00020203000000000000</t>
  </si>
  <si>
    <t xml:space="preserve">        Субвенции бюджетам субъектов Российской Федерации и муниципальных образований</t>
  </si>
  <si>
    <t xml:space="preserve">00020203000000000151</t>
  </si>
  <si>
    <t xml:space="preserve">            Субвенции  бюджетам  муниципальных   районов   на государственную  регистрацию  актов гражданского состояния</t>
  </si>
  <si>
    <t xml:space="preserve">00020203003000000151</t>
  </si>
  <si>
    <t xml:space="preserve">04020203003050000151</t>
  </si>
  <si>
    <t xml:space="preserve">            Субвенция бюджетам муниципальных районов Российской Федерации на оплату жилищно-коммунальных услуг отдельным категориям граждан</t>
  </si>
  <si>
    <t xml:space="preserve">00020203001000000151</t>
  </si>
  <si>
    <t xml:space="preserve">92420203001050000151</t>
  </si>
  <si>
    <t xml:space="preserve">            Субвенция на обеспечение мер социальной поддержки для лиц,награжденных знаком "Почетный донор СССР","Почетный донор России"</t>
  </si>
  <si>
    <t xml:space="preserve">00020203004000000151</t>
  </si>
  <si>
    <t xml:space="preserve">92420203004050000151</t>
  </si>
  <si>
    <t xml:space="preserve">00020203010000000000</t>
  </si>
  <si>
    <t xml:space="preserve">            Субвенции  бюджетам  муниципальных   районов   на  осуществление  первичного  воинского   учета   на территориях, где отсутствуют военные комиссариаты</t>
  </si>
  <si>
    <t xml:space="preserve">00020203015000000151</t>
  </si>
  <si>
    <t xml:space="preserve">04020203015050000151</t>
  </si>
  <si>
    <t xml:space="preserve">            Субвенции  бюджетам  муниципальных   районов   на  ежемесячное денежное вознаграждение  за  классное руководство</t>
  </si>
  <si>
    <t xml:space="preserve">00020203021000000151</t>
  </si>
  <si>
    <t xml:space="preserve">92120203021050000151</t>
  </si>
  <si>
    <t xml:space="preserve">            Субвенции  бюджетам  муниципальных   районов   на предоставление  гражданам  субсидий   на   оплату жилого помещения и коммунальных услуг</t>
  </si>
  <si>
    <t xml:space="preserve">00020203022000000151</t>
  </si>
  <si>
    <t xml:space="preserve">92420203022050000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формирование и содержанию областных архивных фондов</t>
  </si>
  <si>
    <t xml:space="preserve">00020203024000000151</t>
  </si>
  <si>
    <t xml:space="preserve">04020203024050314151</t>
  </si>
  <si>
    <t xml:space="preserve">0402020302405031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04020203024050319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рганизацию и осуществление деятельности по опеке и попечительству</t>
  </si>
  <si>
    <t xml:space="preserve">04020203024050332151</t>
  </si>
  <si>
    <t xml:space="preserve">            Субвенция на осуществление государственных полномочий по созданию административных комиссий в муниципальных районах Калужской области</t>
  </si>
  <si>
    <t xml:space="preserve">92120203024050318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92120203024050335151</t>
  </si>
  <si>
    <t xml:space="preserve">            Субвенции бюджетам муниципальных районов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разовательных учреждений"</t>
  </si>
  <si>
    <t xml:space="preserve">92120203029050000151</t>
  </si>
  <si>
    <t xml:space="preserve">92420203024050302151</t>
  </si>
  <si>
    <t xml:space="preserve">            Субвенции бюджетам муниципальных районов на социальное обслуживание граждан пожилого возраста и инвалидов в части оказания разовых социальных услуг и срочной социальной помощи, социальное  и социально-медицинское обслуживание на дому, оказание социальных услуг в полустационарных условиях в учреждениям (отделениях) социального обслуживания</t>
  </si>
  <si>
    <t xml:space="preserve">92420203024050311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2420203024050330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оказания 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92420203024050334151</t>
  </si>
  <si>
    <t xml:space="preserve">            Субвенция 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, в части оплаты жилищно-коммунальных услуг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39151</t>
  </si>
  <si>
    <t xml:space="preserve">            Субвенция бюджетам муниципальных  районов на обеспечение мер социальной поддержки реабилитированных лиц и лиц, признанных пострадавшими от политических репрессий, в части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41151</t>
  </si>
  <si>
    <t xml:space="preserve">            Субвенции бюджетам муниципальных районов  на предоставление  ежемесячной денежной выплаты ветеранам труда и труженикам тыла в соответствии с Законом Калужской области от 30.12.2004 № 12-ОЗ и ветеранам труда Калужской области в соответствии с Законом Калужской области от 27.03.2008 № 416-ОЗ</t>
  </si>
  <si>
    <t xml:space="preserve">92420203024050342151</t>
  </si>
  <si>
    <t xml:space="preserve">            Субвенции бюджетам муниципальных районов на выплаты ежемесячного пособия на ребенкав соответствие с Законом Калужской области от 30.12.2004 №10-ОЗ "О ежемесячном пособии на ребенка"  и выплате ежемесячного пособия многодетным семьям, имеющим четырех и более детей, в соответствии с Законом Калужской области от 05.05.2000 №8-ОЗ "О статусе многодетной семьи в Калужской области и мерах ее социальной поддержки"</t>
  </si>
  <si>
    <t xml:space="preserve">92420203024050343151</t>
  </si>
  <si>
    <t xml:space="preserve">            Субвенции бюджетам муниципальных районов на оказание материальной помощи гражданам, находящимся в трудной жизненной ситуации, за счет денежных средств</t>
  </si>
  <si>
    <t xml:space="preserve">9242020302405034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92420203024050346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оказания мер социальной поддержки по оплате жилищно-коммунальных услуг в соответствии с Законами Калужской области от 30.12.2004 № 12-ОЗ, от 05.05.2000 № 8-ОЗ, от 27.03.2008 № 416-ОЗ и Решением Президиума Калужского областного Совета народных депутатов от 05.04.1991 № 76.</t>
  </si>
  <si>
    <t xml:space="preserve">            Субвенции на социальную поддержку детей, оставшихся без попечения родителей, в части осуществления ежемесячных денежных выплат опекунам (попечителям) насодержание детей-сирот и детей,оставшихся без попечения родителей (за исключением детей, обучающихся в федеральных и областных образовательных учреждениях), а также обеспечение социальных гарантий приемным семьям</t>
  </si>
  <si>
    <t xml:space="preserve">00020203027000000151</t>
  </si>
  <si>
    <t xml:space="preserve">04020203027050338151</t>
  </si>
  <si>
    <t xml:space="preserve">            Субвенции  бюджетам  муниципальных районов на  компенсацию части родительской платы  за           содержание      ребенка      в      муниципальных образовательных учреждениях, реализующих основную общеобразовательную     программу     дошкольного образования</t>
  </si>
  <si>
    <t xml:space="preserve">00020203029000000151</t>
  </si>
  <si>
    <t xml:space="preserve">            Субвенции  бюджетам  муниципальных   районов   на оздоровление детей</t>
  </si>
  <si>
    <t xml:space="preserve">00020203033000000151</t>
  </si>
  <si>
    <t xml:space="preserve">92120203033050000151</t>
  </si>
  <si>
    <t xml:space="preserve">            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20203090000000151</t>
  </si>
  <si>
    <t xml:space="preserve">92420203090050000151</t>
  </si>
  <si>
    <t xml:space="preserve">00020204000000000000</t>
  </si>
  <si>
    <t xml:space="preserve">        Иные межбюджетные трансферты</t>
  </si>
  <si>
    <t xml:space="preserve">00020204000000000151</t>
  </si>
  <si>
    <t xml:space="preserve">            Межбюджетные  трансферты,  передаваемые  бюджетам для компенсации  дополнительных расходов, возникших  в  результате решений, принятых органами власти другого уровня</t>
  </si>
  <si>
    <t xml:space="preserve">00020204012000000151</t>
  </si>
  <si>
    <t xml:space="preserve">04020204012050000151</t>
  </si>
  <si>
    <t xml:space="preserve">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</t>
  </si>
  <si>
    <t xml:space="preserve">92120204012050834151</t>
  </si>
  <si>
    <t xml:space="preserve">  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, из бюджетов поселений</t>
  </si>
  <si>
    <t xml:space="preserve">92420204012050834151</t>
  </si>
  <si>
    <t xml:space="preserve">              Межбюджетные  трансферты,  передаваемые  бюджетам муниципальных образований на осуществление   части   полномочий   по   решению вопросов местного значения в соответствии с заключенными соглашениями</t>
  </si>
  <si>
    <t xml:space="preserve">00020204014000000151</t>
  </si>
  <si>
    <t xml:space="preserve">92420204014050835151</t>
  </si>
  <si>
    <t xml:space="preserve">              Межбюджетные  трансферты,  передаваемые  бюджетам муниципальных районов из  бюджетов  поселений  на осуществление   части   полномочий   по   оказанию мер социальной поддержки специалистов, работающих в сельской местности, а также специалистов вышедших на пенсию, в соответствие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00020204990000000000</t>
  </si>
  <si>
    <t xml:space="preserve">           Прочие межбюджетные трансферты</t>
  </si>
  <si>
    <t xml:space="preserve">00020204999000000151</t>
  </si>
  <si>
    <t xml:space="preserve">           Прочие межбюджетные трансферты, передаваемые бюджетам муниципальных районов</t>
  </si>
  <si>
    <t xml:space="preserve">00020204999050000151</t>
  </si>
  <si>
    <t xml:space="preserve">            Прочие межбюджетные трансферты, передаваемые бюджетам муниципальных районов на реализацию долгосрочной целевой программы "Право ребенка на семью (2010-2014 годы)"</t>
  </si>
  <si>
    <t xml:space="preserve">04020204999050421151</t>
  </si>
  <si>
    <t xml:space="preserve">04020204999050461151</t>
  </si>
  <si>
    <t xml:space="preserve">              Прочие межбюджетные трансферты, передаваемые бюджетам муниципальных районов из резервных фондов исполнительных органов государственной власти</t>
  </si>
  <si>
    <t xml:space="preserve">04020204999050465151</t>
  </si>
  <si>
    <t xml:space="preserve">            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              Прочие межбюджетные трансферты, передаваемые бюджетам муниципальных районов на реализацию ДЦП "Патриотическое воспитание населения Калужской области и подготовка граждан к военной службе на 2011-2015 годы"</t>
  </si>
  <si>
    <t xml:space="preserve">92120204999050422151</t>
  </si>
  <si>
    <t xml:space="preserve">00021800000000000000</t>
  </si>
  <si>
    <t xml:space="preserve">      ДОХОДЫ  БЮДЖЕТОВ  БЮДЖЕТНОЙ  СИСТЕМЫ  РОССИЙСКОЙ ФЕДЕРАЦИИ  ОТ   ВОЗВРАТА   БЮДЖЕТАМИ   БЮДЖЕТНОЙ            СИСТЕМЫ  РОССИЙСКОЙ  ФЕДЕРАЦИИ  И  ОРГАНИЗАЦИЯМИ ОСТАТКОВ СУБСИДИЙ, СУБВЕНЦИЙ И ИНЫХ              МЕЖБЮДЖЕТНЫХ   ТРАНСФЕРТОВ,   ИМЕЮЩИХ    ЦЕЛЕВОЕ НАЗНАЧЕНИЕ, ПРОШЛЫХ ЛЕТ</t>
  </si>
  <si>
    <t xml:space="preserve">00021805000000000000</t>
  </si>
  <si>
    <t xml:space="preserve">         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0000000000151</t>
  </si>
  <si>
    <t xml:space="preserve">           Доходы бюджетов бюджетной системы Российской Федерации от возврата  организациями остатков субсидий прошлых лет</t>
  </si>
  <si>
    <t xml:space="preserve">00021800000000000180</t>
  </si>
  <si>
    <t xml:space="preserve">            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00050000151</t>
  </si>
  <si>
    <t xml:space="preserve">           Доходы бюджетов муниципальных районов от возврата  организациями остатков субсидий прошлых лет</t>
  </si>
  <si>
    <t xml:space="preserve">00021805000050000180</t>
  </si>
  <si>
    <t xml:space="preserve">            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иъ бюджетов поселений </t>
  </si>
  <si>
    <t xml:space="preserve">00021805010050000151</t>
  </si>
  <si>
    <t xml:space="preserve">00021805010000000000</t>
  </si>
  <si>
    <t xml:space="preserve">              Доходы бюджетов муниципальных районов от возврата остатков субвенций прошлых лет на осуществление первичного воинского учета на территориях, где отсутствуют военные комиссариаты, из бюджетов поселений</t>
  </si>
  <si>
    <t xml:space="preserve">04021805010058360151</t>
  </si>
  <si>
    <t xml:space="preserve">           Доходы бюджетов муниципальных районов от возврата  бюджетными учреждениями остатков субсидий прошлых лет</t>
  </si>
  <si>
    <t xml:space="preserve">00021805010050000180</t>
  </si>
  <si>
    <t xml:space="preserve">            Доходы бюджетов муниципальных районов от возврата остатков субсидий и субвенций прошлых лет небюджетными организациями</t>
  </si>
  <si>
    <t xml:space="preserve">04021805010050000180</t>
  </si>
  <si>
    <t xml:space="preserve">92421805010050000180</t>
  </si>
  <si>
    <t xml:space="preserve">00021900000000000000</t>
  </si>
  <si>
    <t xml:space="preserve">      ВОЗВРАТ ОСТАТКОВ СУБСИДИЙ, СУБВЕНЦИЙ  И  ИНЫХ МЕЖБЮДЖЕТНЫХ ТРАНСФЕРТОВ, ИМЕЮЩИХ ЦЕЛЕВОЕ НАЗНАЧЕНИЕ, ПРОШЛЫХ ЛЕТ</t>
  </si>
  <si>
    <t xml:space="preserve">00021905000000000000</t>
  </si>
  <si>
    <t xml:space="preserve">  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04021905000056238151</t>
  </si>
  <si>
    <t xml:space="preserve">            Возврат остатков субсидий прошлых лет на государственную  поддержку  малого и среднего предпринимательства, включая крестьянские (фермерские) хозяйства из бюджетов муниципальных районов</t>
  </si>
  <si>
    <t xml:space="preserve">            Возврат остатков субвенций прошлых лет на организацию и осуществление деятельности по опеке и попечительству из бюджетов муниципальных районов</t>
  </si>
  <si>
    <t xml:space="preserve">04021905000056330151</t>
  </si>
  <si>
    <t xml:space="preserve">04021905000058216151</t>
  </si>
  <si>
    <t xml:space="preserve">            Возврат остатков субсидий прошлых лет  на  реализацию мероприятий федеральной целевой программы "Развитие водохозяйственного комплекса Российской Федерации в 2012 - 2020 годах"  из бюджетов муниципальных районов</t>
  </si>
  <si>
    <t xml:space="preserve">04021905000058306151</t>
  </si>
  <si>
    <t xml:space="preserve">            Возврат остатков субвенций прошлых лет  на составление (изменение и дополнение) списков кандидатов в присяжные заседатели федеральных судов общей юрисдикции в Российской Федерации  из бюджетов муниципальных районов</t>
  </si>
  <si>
    <t xml:space="preserve">04021905000058360151</t>
  </si>
  <si>
    <t xml:space="preserve">            Возврат остатков субвенций прошлых лет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92121905000056263151</t>
  </si>
  <si>
    <t xml:space="preserve">            Возврат остатков субсидий прошлых лет по ДЦП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281151</t>
  </si>
  <si>
    <t xml:space="preserve">            Возврат остатков субсидий прошлых лет на реализацию долгосрочной целевой программы "Модернизация дошкольного образования Калужской области на 2011 - 2015 годы" из бюджетов муниципальных районов</t>
  </si>
  <si>
    <t xml:space="preserve">92121905000056320151</t>
  </si>
  <si>
    <t xml:space="preserve">            Возврат остатков субвенций прошлых лет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</t>
  </si>
  <si>
    <t xml:space="preserve">92121905000056339151</t>
  </si>
  <si>
    <t xml:space="preserve">92121905000056341151</t>
  </si>
  <si>
    <t xml:space="preserve">            Возврат остатков субвенций прошлых лет на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из бюджетов муниципальных районов</t>
  </si>
  <si>
    <t xml:space="preserve">92121905000056347151</t>
  </si>
  <si>
    <t xml:space="preserve">            Возврат остатков субвенций прошлых лет на выплату вознаграждения за выполнение функций классного руководства, предоставленных за счет средств областного бюджета, из бюджетов муниципальных районов</t>
  </si>
  <si>
    <t xml:space="preserve">92121905000058390151</t>
  </si>
  <si>
    <t xml:space="preserve">            Возврат остатков субвенций прошлых лет на ежемесячное денежное вознаграждение за классное руководство из бюджетов муниципальных районов</t>
  </si>
  <si>
    <t xml:space="preserve">92421905000056304151</t>
  </si>
  <si>
    <t xml:space="preserve">            Возврат остатков субвенций прошлых лет на оказание мер социальной поддержки по оплате жилищно-коммунальных услуг педагогическим работникам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в, вышедших на пенсию" из бюджетов муниципальных районов</t>
  </si>
  <si>
    <t xml:space="preserve">92421905000056309151</t>
  </si>
  <si>
    <t xml:space="preserve">            Возврат остатков субвенций прошлых лет на исполнение государственных полномочий по выплате пособий на погребение безработных в соответствии с Федеральным законом от 12.01.96 № 8-ФЗ "О погребении и похоронном деле" из бюджетов муниципальных районов</t>
  </si>
  <si>
    <t xml:space="preserve">            Возврат остатков субвенций прошлых лет на исполнение государственных полномочий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</t>
  </si>
  <si>
    <t xml:space="preserve">92421905000056350151</t>
  </si>
  <si>
    <t xml:space="preserve">#Н/Д</t>
  </si>
  <si>
    <t xml:space="preserve">2.  Расходы    бюджета</t>
  </si>
  <si>
    <t xml:space="preserve">наименование</t>
  </si>
  <si>
    <t xml:space="preserve">Код расхода по бюджетной классификации </t>
  </si>
  <si>
    <t xml:space="preserve">Утверждено бюджетных назначений</t>
  </si>
  <si>
    <t xml:space="preserve">Расходы бюджета - всего</t>
  </si>
  <si>
    <t xml:space="preserve">х</t>
  </si>
  <si>
    <t xml:space="preserve">  Администрация МО МР "Боровский район"</t>
  </si>
  <si>
    <t xml:space="preserve">200</t>
  </si>
  <si>
    <t xml:space="preserve">04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Центральный аппарат</t>
  </si>
  <si>
    <t xml:space="preserve">0020400</t>
  </si>
  <si>
    <t xml:space="preserve">        Выполнение функций органами местного самоуправления</t>
  </si>
  <si>
    <t xml:space="preserve">012</t>
  </si>
  <si>
    <t xml:space="preserve">          Заработная плата</t>
  </si>
  <si>
    <t xml:space="preserve">211</t>
  </si>
  <si>
    <t xml:space="preserve">          Прочие выплаты</t>
  </si>
  <si>
    <t xml:space="preserve">212</t>
  </si>
  <si>
    <t xml:space="preserve">          Начисления на выплаты по оплате труда</t>
  </si>
  <si>
    <t xml:space="preserve">213</t>
  </si>
  <si>
    <t xml:space="preserve">          Услуги связи</t>
  </si>
  <si>
    <t xml:space="preserve">221</t>
  </si>
  <si>
    <t xml:space="preserve">          Работы, услуги по содержанию имущества</t>
  </si>
  <si>
    <t xml:space="preserve">225</t>
  </si>
  <si>
    <t xml:space="preserve">          Прочие работы, услуги</t>
  </si>
  <si>
    <t xml:space="preserve">226</t>
  </si>
  <si>
    <t xml:space="preserve">          Прочие расходы</t>
  </si>
  <si>
    <t xml:space="preserve">290</t>
  </si>
  <si>
    <t xml:space="preserve">          Увеличение стоимости материальных запасов</t>
  </si>
  <si>
    <t xml:space="preserve">340</t>
  </si>
  <si>
    <t xml:space="preserve">      Председатель представительного органа муниципального образования</t>
  </si>
  <si>
    <t xml:space="preserve">0021100</t>
  </si>
  <si>
    <t xml:space="preserve">      Депутаты представительного органа муниципального образования</t>
  </si>
  <si>
    <t xml:space="preserve">0021200</t>
  </si>
  <si>
    <t xml:space="preserve">81204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Транспортные услуги</t>
  </si>
  <si>
    <t xml:space="preserve">222</t>
  </si>
  <si>
    <t xml:space="preserve">          Коммунальные услуги</t>
  </si>
  <si>
    <t xml:space="preserve">223</t>
  </si>
  <si>
    <t xml:space="preserve">          Арендная плата за пользование имуществом</t>
  </si>
  <si>
    <t xml:space="preserve">224</t>
  </si>
  <si>
    <t xml:space="preserve">          Увеличение стоимости основных средств</t>
  </si>
  <si>
    <t xml:space="preserve">310</t>
  </si>
  <si>
    <t xml:space="preserve">      Софинансирование отдела ЗАГС</t>
  </si>
  <si>
    <t xml:space="preserve">8120407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81208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уководитель контрольно-счетной палаты муниципального образования и его заместители</t>
  </si>
  <si>
    <t xml:space="preserve">0022500</t>
  </si>
  <si>
    <t xml:space="preserve">    Резервные фонды</t>
  </si>
  <si>
    <t xml:space="preserve">0111</t>
  </si>
  <si>
    <t xml:space="preserve">      Резервные фонды исполнительных органов государственной власти субъектов Российской Федерации</t>
  </si>
  <si>
    <t xml:space="preserve">0700400</t>
  </si>
  <si>
    <t xml:space="preserve">        Прочие расходы</t>
  </si>
  <si>
    <t xml:space="preserve">013</t>
  </si>
  <si>
    <t xml:space="preserve">      Резервные фонды местных администраций</t>
  </si>
  <si>
    <t xml:space="preserve">0700500</t>
  </si>
  <si>
    <t xml:space="preserve">    Другие общегосударственные вопросы</t>
  </si>
  <si>
    <t xml:space="preserve">0113</t>
  </si>
  <si>
    <t xml:space="preserve">      Выполнение других обязательств государства</t>
  </si>
  <si>
    <t xml:space="preserve">0920300</t>
  </si>
  <si>
    <t xml:space="preserve">      Погашение кредиторской задолженности</t>
  </si>
  <si>
    <t xml:space="preserve">0920303</t>
  </si>
  <si>
    <t xml:space="preserve">      Софинансирование субсидий</t>
  </si>
  <si>
    <t xml:space="preserve">0920309</t>
  </si>
  <si>
    <t xml:space="preserve">      Резерв на обеспечение сбалансированности бюджета МО МР "Боровский район"</t>
  </si>
  <si>
    <t xml:space="preserve">0920311</t>
  </si>
  <si>
    <t xml:space="preserve">      Оценка муниципального имущества</t>
  </si>
  <si>
    <t xml:space="preserve">0920315</t>
  </si>
  <si>
    <t xml:space="preserve">      Развитие материально-технической базы муниципальных учреждений и другие мероприятия</t>
  </si>
  <si>
    <t xml:space="preserve">520510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6220115</t>
  </si>
  <si>
    <t xml:space="preserve">      Стимулирование руководителей исполнительно-распорядительных органов муниципальных образований области</t>
  </si>
  <si>
    <t xml:space="preserve">6220153</t>
  </si>
  <si>
    <t xml:space="preserve">      Субвенция на формирование и содержание областных архивных фондов</t>
  </si>
  <si>
    <t xml:space="preserve">6222210</t>
  </si>
  <si>
    <t xml:space="preserve">      Программа "Содействия занятости населения Боровского района на 2011-2013 годы"</t>
  </si>
  <si>
    <t xml:space="preserve">7951000</t>
  </si>
  <si>
    <t xml:space="preserve">      Программа   "Укрепление материально-технической базы  МО МР "Боровский район", повышение уровня информационного обеспечения и решение вопросов информационной безопасности  на 2011-2013 гг."</t>
  </si>
  <si>
    <t xml:space="preserve">7956600</t>
  </si>
  <si>
    <t xml:space="preserve">      Программа "Кадровая политика  муниципального образования МР "Боровский район" на 2011-2013 гг"</t>
  </si>
  <si>
    <t xml:space="preserve">7956700</t>
  </si>
  <si>
    <t xml:space="preserve">540</t>
  </si>
  <si>
    <t xml:space="preserve">          Перечисления другим бюджетам бюджетной системы Российской Федерации</t>
  </si>
  <si>
    <t xml:space="preserve">251</t>
  </si>
  <si>
    <t xml:space="preserve">      Софинансирование содержания архивного отдела</t>
  </si>
  <si>
    <t xml:space="preserve">8120401</t>
  </si>
  <si>
    <t xml:space="preserve">    Мобилизационная и вневойсковая подготовка</t>
  </si>
  <si>
    <t xml:space="preserve">0203</t>
  </si>
  <si>
    <t xml:space="preserve">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  Субвенции</t>
  </si>
  <si>
    <t xml:space="preserve">530</t>
  </si>
  <si>
    <t xml:space="preserve">    Мобилизационная подготовка экономики</t>
  </si>
  <si>
    <t xml:space="preserve">0204</t>
  </si>
  <si>
    <t xml:space="preserve">      Программа "О защите населения и территории муниципального образования муниципального района от чрезвычайных ситуаций природного и технического характера, осуществление мероприятий гражданской обороны, обеспечение пожарной безопасности и безопасности людей</t>
  </si>
  <si>
    <t xml:space="preserve">7951013</t>
  </si>
  <si>
    <t xml:space="preserve">    Органы юстиции</t>
  </si>
  <si>
    <t xml:space="preserve">0304</t>
  </si>
  <si>
    <t xml:space="preserve">      Государственная регистрация актов гражданского состояния</t>
  </si>
  <si>
    <t xml:space="preserve">00138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Обеспечение деятельности подведомственных учреждений</t>
  </si>
  <si>
    <t xml:space="preserve">2479900</t>
  </si>
  <si>
    <t xml:space="preserve">    Сельское хозяйство и рыболовство</t>
  </si>
  <si>
    <t xml:space="preserve">0405</t>
  </si>
  <si>
    <t xml:space="preserve">      Программа "Поддержки личных подсобных хозяйств 2011-2015"</t>
  </si>
  <si>
    <t xml:space="preserve">7951014</t>
  </si>
  <si>
    <t xml:space="preserve">        Субсидии юридическим лицам ( кроме государственных учреждений) и физическим лицам- производителям товаров, работ, услуг</t>
  </si>
  <si>
    <t xml:space="preserve">810</t>
  </si>
  <si>
    <t xml:space="preserve">        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      Программа "Социальное развитие села до 2013 года"</t>
  </si>
  <si>
    <t xml:space="preserve">7951300</t>
  </si>
  <si>
    <t xml:space="preserve">          Пособия по социальной помощи населению</t>
  </si>
  <si>
    <t xml:space="preserve">262</t>
  </si>
  <si>
    <t xml:space="preserve">      Программа "Развитие агропромышленного комплекса Боровского района до 2013 года"</t>
  </si>
  <si>
    <t xml:space="preserve">7957800</t>
  </si>
  <si>
    <t xml:space="preserve">    Водное хозяйство</t>
  </si>
  <si>
    <t xml:space="preserve">0406</t>
  </si>
  <si>
    <t xml:space="preserve">      Реализация мероприятий Федеральной целевой программы "Развитие водохозяйственного комплекса Российской Федерации в 2012-2020 годах"</t>
  </si>
  <si>
    <t xml:space="preserve">1001299</t>
  </si>
  <si>
    <t xml:space="preserve">      Программа "Совершенствование системы гидротехнических сооружений на территории Боровского района " </t>
  </si>
  <si>
    <t xml:space="preserve">7951010</t>
  </si>
  <si>
    <t xml:space="preserve">    Транспорт</t>
  </si>
  <si>
    <t xml:space="preserve">0408</t>
  </si>
  <si>
    <t xml:space="preserve">      Программа "Развитие пригородного транспорта на территории муниципального образования муниципального района "Боровский район" на 2012-2014 годы"</t>
  </si>
  <si>
    <t xml:space="preserve">7951009</t>
  </si>
  <si>
    <t xml:space="preserve">    Дорожное хозяйство (дорожные фонды)</t>
  </si>
  <si>
    <t xml:space="preserve">0409</t>
  </si>
  <si>
    <t xml:space="preserve">      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щих круглогодичной связи с сетью автомобильных дорого общего пользования</t>
  </si>
  <si>
    <t xml:space="preserve">5227933</t>
  </si>
  <si>
    <t xml:space="preserve">      Субсидии из областного бюджета бюджетам муниципальных образований на софинансирование расходов по осуществлению дорожной деятельности</t>
  </si>
  <si>
    <t xml:space="preserve">5227934</t>
  </si>
  <si>
    <t xml:space="preserve">      Капитальный ремонт и ремонт автомобильных дорог общего пользования населенных пунктов</t>
  </si>
  <si>
    <t xml:space="preserve">5227935</t>
  </si>
  <si>
    <t xml:space="preserve">      "Программа ""Ремонт и содержание сети автомобильных дорог Боровского района Калужской области на период 2012-2014 г."""</t>
  </si>
  <si>
    <t xml:space="preserve">7951015</t>
  </si>
  <si>
    <t xml:space="preserve">    Другие вопросы в области национальной экономики</t>
  </si>
  <si>
    <t xml:space="preserve">0412</t>
  </si>
  <si>
    <t xml:space="preserve">      ДЦП "Управление земельными ресурсами муниципального образования муниципального района "Боровский район" на 2012-2013 годы"</t>
  </si>
  <si>
    <t xml:space="preserve">7951016</t>
  </si>
  <si>
    <t xml:space="preserve">          Безвозмездные перечисления государственным и муниципальным организациям</t>
  </si>
  <si>
    <t xml:space="preserve">241</t>
  </si>
  <si>
    <t xml:space="preserve">      "Программа ""Разработка градостроительной документации для осуществления градостроительной деятельности в Боровском районе"""</t>
  </si>
  <si>
    <t xml:space="preserve">7951017</t>
  </si>
  <si>
    <t xml:space="preserve">      Программа "Муниципальная поддержка и развитие малого и среднего предпринимательства на территории муниципального образования муниципального района "Боровский район" на 2011-2013 годы"</t>
  </si>
  <si>
    <t xml:space="preserve">7951400</t>
  </si>
  <si>
    <t xml:space="preserve">      Программа "Развитие туризма в муниципальном образовании муниципального района "Боровский район" на 2011-2013 годы"</t>
  </si>
  <si>
    <t xml:space="preserve">7952800</t>
  </si>
  <si>
    <t xml:space="preserve">    Коммунальное хозяйство</t>
  </si>
  <si>
    <t xml:space="preserve">0502</t>
  </si>
  <si>
    <t xml:space="preserve">      Федеральная целевая программа "Социальное развитие села до 2013 года"</t>
  </si>
  <si>
    <t xml:space="preserve">1001199</t>
  </si>
  <si>
    <t xml:space="preserve">        Бюджетные инвестиции иным юридическим лицам</t>
  </si>
  <si>
    <t xml:space="preserve">450</t>
  </si>
  <si>
    <t xml:space="preserve">      Мероприятия в области коммунального хозяйства</t>
  </si>
  <si>
    <t xml:space="preserve">3510500</t>
  </si>
  <si>
    <t xml:space="preserve">      Капитальный ремонт котельных и тепловых сетей город Балабаново</t>
  </si>
  <si>
    <t xml:space="preserve">5201566</t>
  </si>
  <si>
    <t xml:space="preserve">      Реконструкция бани города Боровска</t>
  </si>
  <si>
    <t xml:space="preserve">5201569</t>
  </si>
  <si>
    <t xml:space="preserve">      Областная целевая программа "Социальное развитие села Калужской области до 2012 года"</t>
  </si>
  <si>
    <t xml:space="preserve">5222600</t>
  </si>
  <si>
    <t xml:space="preserve">        Иные бюджетные инвестиции</t>
  </si>
  <si>
    <t xml:space="preserve">499</t>
  </si>
  <si>
    <t xml:space="preserve">      Программа "Повышение эффективности эксплуатации систем коммунальной инфраструктуры на 2011-2013 годы"</t>
  </si>
  <si>
    <t xml:space="preserve">7955100</t>
  </si>
  <si>
    <t xml:space="preserve">      Программа "Энергосбережение и повышение энергетической эффективности в системах коммунальной инфраструктуры на территории муниципального образования муниципального района "Боровский район" на 2010-2012 годы"</t>
  </si>
  <si>
    <t xml:space="preserve">7959500</t>
  </si>
  <si>
    <t xml:space="preserve">      Программа "Подготовка объектов коммунального хозяйства к осенне-зимнему периоду"</t>
  </si>
  <si>
    <t xml:space="preserve">7959800</t>
  </si>
  <si>
    <t xml:space="preserve">    Благоустройство</t>
  </si>
  <si>
    <t xml:space="preserve">0503</t>
  </si>
  <si>
    <t xml:space="preserve">      Капитальный ремонт и ремонт объектов социальной инфраструктуры муниципальных образований</t>
  </si>
  <si>
    <t xml:space="preserve">6220156</t>
  </si>
  <si>
    <t xml:space="preserve">      Программа "Благоустройство населенных пунктов на территории Боровского района Калужской области на 2011-2013 годы"</t>
  </si>
  <si>
    <t xml:space="preserve">7953100</t>
  </si>
  <si>
    <t xml:space="preserve">    Охрана объектов растительного и животного мира и среды их обитания</t>
  </si>
  <si>
    <t xml:space="preserve">0603</t>
  </si>
  <si>
    <t xml:space="preserve">4119900</t>
  </si>
  <si>
    <t xml:space="preserve">        Содержание казенных учреждений</t>
  </si>
  <si>
    <t xml:space="preserve">006</t>
  </si>
  <si>
    <t xml:space="preserve">      Программа " Экология и охрана окружающей среды"</t>
  </si>
  <si>
    <t xml:space="preserve">7951021</t>
  </si>
  <si>
    <t xml:space="preserve">        Природоохранные мероприятия</t>
  </si>
  <si>
    <t xml:space="preserve">048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  Программа "Профилактика правонарушений в муниципальном образовании муниципального района "Боровский район" на 2011-2013 годы"</t>
  </si>
  <si>
    <t xml:space="preserve">7951900</t>
  </si>
  <si>
    <t xml:space="preserve">      Программа "Духовно-нравственное воспитание населения Боровского района на 2011-2013гг."</t>
  </si>
  <si>
    <t xml:space="preserve">7952100</t>
  </si>
  <si>
    <t xml:space="preserve">      Программа "Семья и дети" на 2011-2013 годы</t>
  </si>
  <si>
    <t xml:space="preserve">7953600</t>
  </si>
  <si>
    <t xml:space="preserve">      Программа "Молодёжь Боровского района" на 2011-2015 годы"</t>
  </si>
  <si>
    <t xml:space="preserve">7958400</t>
  </si>
  <si>
    <t xml:space="preserve">      Программа" Комплексные меры противодействия злоупотреблению наркотическими средствами и психотропными веществами и их незаконному обороту"</t>
  </si>
  <si>
    <t xml:space="preserve">7958500</t>
  </si>
  <si>
    <t xml:space="preserve">      Программа "Патриотическое воспитание населения 2011-2015"</t>
  </si>
  <si>
    <t xml:space="preserve">7958600</t>
  </si>
  <si>
    <t xml:space="preserve">    Другие вопросы в области образования</t>
  </si>
  <si>
    <t xml:space="preserve">0709</t>
  </si>
  <si>
    <t xml:space="preserve">      Мероприятия на реализацию долгосрочной целевой программы "Право ребенка на семью (2010-2014 годы)"</t>
  </si>
  <si>
    <t xml:space="preserve">5228350</t>
  </si>
  <si>
    <t xml:space="preserve">    Культура</t>
  </si>
  <si>
    <t xml:space="preserve">0801</t>
  </si>
  <si>
    <t xml:space="preserve">    Социальное обеспечение населения</t>
  </si>
  <si>
    <t xml:space="preserve">1003</t>
  </si>
  <si>
    <t xml:space="preserve">        Субсидии гражданам на приобретение жилья</t>
  </si>
  <si>
    <t xml:space="preserve">322</t>
  </si>
  <si>
    <t xml:space="preserve">      Подпрограмма «Обеспечение жильем молодых семей» ФЦП «Жилище» на 2011-2015 годы»</t>
  </si>
  <si>
    <t xml:space="preserve">1008820</t>
  </si>
  <si>
    <t xml:space="preserve">        Пособия и компенсации гражданам  и иные социальные выплаты,кроме публичных нормативных обязательств</t>
  </si>
  <si>
    <t xml:space="preserve">321</t>
  </si>
  <si>
    <t xml:space="preserve">      Подпрограмма "Обеспечение жильем молодых семей"</t>
  </si>
  <si>
    <t xml:space="preserve">5223303</t>
  </si>
  <si>
    <t xml:space="preserve">      Программа "Обеспечение жильем молодых семей" за счет средств местного бюджета</t>
  </si>
  <si>
    <t xml:space="preserve">7953303</t>
  </si>
  <si>
    <t xml:space="preserve">        Мероприятия в области социальной политики</t>
  </si>
  <si>
    <t xml:space="preserve">068</t>
  </si>
  <si>
    <t xml:space="preserve">      Программа "О сохранности жилых помещений, закрепленных за детьми-сиротами, детьми, оставшимися без попечения родителей и лицами из их числа и улучшении их жилищных условий на 2011-2013 годы"</t>
  </si>
  <si>
    <t xml:space="preserve">7953800</t>
  </si>
  <si>
    <t xml:space="preserve">      Программа "Доступная среда"</t>
  </si>
  <si>
    <t xml:space="preserve">7955300</t>
  </si>
  <si>
    <t xml:space="preserve">    Охрана семьи и детства</t>
  </si>
  <si>
    <t xml:space="preserve">1004</t>
  </si>
  <si>
    <t xml:space="preserve">      Субвенция на социальную поддержку детей, оставшихся без попечения родителей, в части осуществления ежемесячных денежных выплат опекунам(попечителям) на содержание детей-сирот и детей, оставшихся без попечения родителей</t>
  </si>
  <si>
    <t xml:space="preserve">5228320</t>
  </si>
  <si>
    <t xml:space="preserve">        Пособия и компенсации по публичным нормативным обязательствам</t>
  </si>
  <si>
    <t xml:space="preserve">313</t>
  </si>
  <si>
    <t xml:space="preserve">    Другие вопросы в области социальной политики</t>
  </si>
  <si>
    <t xml:space="preserve">1006</t>
  </si>
  <si>
    <t xml:space="preserve">      Субвенция на организацию и осуществление деятельности по опеке и попечительству</t>
  </si>
  <si>
    <t xml:space="preserve">6227320</t>
  </si>
  <si>
    <t xml:space="preserve">      Софинансирование отдела опеки</t>
  </si>
  <si>
    <t xml:space="preserve">8120408</t>
  </si>
  <si>
    <t xml:space="preserve">    Физическая культура</t>
  </si>
  <si>
    <t xml:space="preserve">1101</t>
  </si>
  <si>
    <t xml:space="preserve">      Программа "Развитие физической культуры и спорта в муниципальном образовании муниципального района "Боровский район" на 2011-2013 годы"</t>
  </si>
  <si>
    <t xml:space="preserve">7952700</t>
  </si>
  <si>
    <t xml:space="preserve">        Мероприятия в области здравоохранения, спорта и физической культуры</t>
  </si>
  <si>
    <t xml:space="preserve">079</t>
  </si>
  <si>
    <t xml:space="preserve">    Телевидение и радиовещание</t>
  </si>
  <si>
    <t xml:space="preserve">1201</t>
  </si>
  <si>
    <t xml:space="preserve">      "Программа ""Развитие муниципального телевидения и радиовещания  в муниципальном образовании "" Боровский район"""</t>
  </si>
  <si>
    <t xml:space="preserve">7951020</t>
  </si>
  <si>
    <t xml:space="preserve">    Периодическая печать и издательства</t>
  </si>
  <si>
    <t xml:space="preserve">1202</t>
  </si>
  <si>
    <t xml:space="preserve">      ДЦП ""Организация мероприятий по информированию населения Боровского района о деятельности органов местного самоуправления на 2012-2014 годы"</t>
  </si>
  <si>
    <t xml:space="preserve">7951023</t>
  </si>
  <si>
    <t xml:space="preserve">    Обслуживание внутреннего государственного и муниципального долга</t>
  </si>
  <si>
    <t xml:space="preserve">1301</t>
  </si>
  <si>
    <t xml:space="preserve">      Процентные платежи по муниципальному долгу</t>
  </si>
  <si>
    <t xml:space="preserve">0650300</t>
  </si>
  <si>
    <t xml:space="preserve">          Обслуживание внутреннего долга</t>
  </si>
  <si>
    <t xml:space="preserve">231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6220159</t>
  </si>
  <si>
    <t xml:space="preserve">        Дотации</t>
  </si>
  <si>
    <t xml:space="preserve">510</t>
  </si>
  <si>
    <t xml:space="preserve">  отдел финансов администрации муниципального образования муниципального района "Боровский район"</t>
  </si>
  <si>
    <t xml:space="preserve">      Доплата по Указу Президента от 07.05.2012 г. № 597</t>
  </si>
  <si>
    <t xml:space="preserve">8012014</t>
  </si>
  <si>
    <t xml:space="preserve">    Дошкольное образование</t>
  </si>
  <si>
    <t xml:space="preserve">0701</t>
  </si>
  <si>
    <t xml:space="preserve">      Дошкольное образование</t>
  </si>
  <si>
    <t xml:space="preserve">8012000</t>
  </si>
  <si>
    <t xml:space="preserve">    Общее образование</t>
  </si>
  <si>
    <t xml:space="preserve">0702</t>
  </si>
  <si>
    <t xml:space="preserve">      Общее образование</t>
  </si>
  <si>
    <t xml:space="preserve">8012100</t>
  </si>
  <si>
    <t xml:space="preserve">      Дополнительное образование</t>
  </si>
  <si>
    <t xml:space="preserve">8012300</t>
  </si>
  <si>
    <t xml:space="preserve">8062300</t>
  </si>
  <si>
    <t xml:space="preserve">      Центральная бухгалтерия</t>
  </si>
  <si>
    <t xml:space="preserve">4529901</t>
  </si>
  <si>
    <t xml:space="preserve">      Методический кабинет</t>
  </si>
  <si>
    <t xml:space="preserve">4529902</t>
  </si>
  <si>
    <t xml:space="preserve">      Хозяйственная группа</t>
  </si>
  <si>
    <t xml:space="preserve">4529903</t>
  </si>
  <si>
    <t xml:space="preserve">      Организации исполнительских исскуств</t>
  </si>
  <si>
    <t xml:space="preserve">8024300</t>
  </si>
  <si>
    <t xml:space="preserve">      Библиотеки</t>
  </si>
  <si>
    <t xml:space="preserve">8034200</t>
  </si>
  <si>
    <t xml:space="preserve">    Кинематография</t>
  </si>
  <si>
    <t xml:space="preserve">0802</t>
  </si>
  <si>
    <t xml:space="preserve">      Кинематография</t>
  </si>
  <si>
    <t xml:space="preserve">8025000</t>
  </si>
  <si>
    <t xml:space="preserve">    Другие вопросы в области культуры, кинематографии</t>
  </si>
  <si>
    <t xml:space="preserve">0804</t>
  </si>
  <si>
    <t xml:space="preserve">4529900</t>
  </si>
  <si>
    <t xml:space="preserve">  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      Долгосрочная целевая программа "Модернизация дошкольного образования Калужской области на 2011-2015 годы "</t>
  </si>
  <si>
    <t xml:space="preserve">5222200</t>
  </si>
  <si>
    <t xml:space="preserve">        Мероприятия в сфере образования</t>
  </si>
  <si>
    <t xml:space="preserve">022</t>
  </si>
  <si>
    <t xml:space="preserve">      Софинансирование долгосрочной целевой программы "Модернизация дошкольного образования Калужской области на 2011-2015 годы "</t>
  </si>
  <si>
    <t xml:space="preserve">5222210</t>
  </si>
  <si>
    <t xml:space="preserve">      ДЦП "Капитальный ремонт образовательных учреждений  Калужской области на 2012-2016 годы" за счет средств местного бюджета</t>
  </si>
  <si>
    <t xml:space="preserve">5229510</t>
  </si>
  <si>
    <t xml:space="preserve">      Субсидии на повышение оплаты труда педагогических работников муниципальных образовательных учреждение, реализующих основную общеобразовательную программу дошкольного образования</t>
  </si>
  <si>
    <t xml:space="preserve">6223450</t>
  </si>
  <si>
    <t xml:space="preserve">      ДЦП СП Ворсино программа "Семья и дети"</t>
  </si>
  <si>
    <t xml:space="preserve">7951041</t>
  </si>
  <si>
    <t xml:space="preserve">      Софинансирование ДЦП "Семья и дети" МО СП село Ворсино</t>
  </si>
  <si>
    <t xml:space="preserve">7951061</t>
  </si>
  <si>
    <t xml:space="preserve">      Программа "Обеспечение безопасности образовательных учреждений на 2011-2013 годы"</t>
  </si>
  <si>
    <t xml:space="preserve">7951800</t>
  </si>
  <si>
    <t xml:space="preserve">      Программа "Развитие системы дошкольного образования на территории МО МР "Боровский район" на 2011-2013 годы"</t>
  </si>
  <si>
    <t xml:space="preserve">7958100</t>
  </si>
  <si>
    <t xml:space="preserve">      Программа "Развитие кадрового потенциала  системы образования МО МР "Боровский район" на 2011-2013 годы"</t>
  </si>
  <si>
    <t xml:space="preserve">7958200</t>
  </si>
  <si>
    <t xml:space="preserve">      Ремонт дошкольных учреждений</t>
  </si>
  <si>
    <t xml:space="preserve">8012012</t>
  </si>
  <si>
    <t xml:space="preserve">      Платные услуги дошкольных учреждений</t>
  </si>
  <si>
    <t xml:space="preserve">8012013</t>
  </si>
  <si>
    <t xml:space="preserve">      Софинансирование на развитие материально-технической базы муниципальных учреждений и другие мероприятия за счет средств местного бюджета</t>
  </si>
  <si>
    <t xml:space="preserve">8012015</t>
  </si>
  <si>
    <t xml:space="preserve">      Ежемесячное денежное вознаграждение за классное руководство</t>
  </si>
  <si>
    <t xml:space="preserve">5200900</t>
  </si>
  <si>
    <t xml:space="preserve">      Долгосрочная целевая программа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</t>
  </si>
  <si>
    <t xml:space="preserve">5220800</t>
  </si>
  <si>
    <t xml:space="preserve">      Областная целевая программа "Патриотическое воспитание населения Калужской области на 2008-2010 годы"</t>
  </si>
  <si>
    <t xml:space="preserve">5222500</t>
  </si>
  <si>
    <t xml:space="preserve">      ДЦП "Капитальный ремонт образовательных учреждений  Калужской области на 2012-2016 годы"</t>
  </si>
  <si>
    <t xml:space="preserve">5229500</t>
  </si>
  <si>
    <t xml:space="preserve">      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</si>
  <si>
    <t xml:space="preserve">6223416</t>
  </si>
  <si>
    <t xml:space="preserve">      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 - ОЗ "О ежемесячных денежных выплатах отдельным категориям работников образовательных учреждений"</t>
  </si>
  <si>
    <t xml:space="preserve">6223417</t>
  </si>
  <si>
    <t xml:space="preserve">      Программа "Совершенствование организации питания, медицинского обеспечения и формирования здорового образа жизни в общеобразовательных учреждениях" в части софинансирования</t>
  </si>
  <si>
    <t xml:space="preserve">7950800</t>
  </si>
  <si>
    <t xml:space="preserve">      Программа "Совершенствование организации питания, медицинского обеспечения и формирования здорового образа жизни в общеобразовательных учреждениях" в части обеспечения обучающихся молоком и молочной продукцией</t>
  </si>
  <si>
    <t xml:space="preserve">7950802</t>
  </si>
  <si>
    <t xml:space="preserve">      Программа "Развитие системы образования МО МР "Боровский район" на 2011-2013 годы"</t>
  </si>
  <si>
    <t xml:space="preserve">7952200</t>
  </si>
  <si>
    <t xml:space="preserve">      Ремонт школ</t>
  </si>
  <si>
    <t xml:space="preserve">8012112</t>
  </si>
  <si>
    <t xml:space="preserve">      Платные услуги школ</t>
  </si>
  <si>
    <t xml:space="preserve">8012113</t>
  </si>
  <si>
    <t xml:space="preserve">8012115</t>
  </si>
  <si>
    <t xml:space="preserve">      Ремонт учреждений дополнительного образования</t>
  </si>
  <si>
    <t xml:space="preserve">8012312</t>
  </si>
  <si>
    <t xml:space="preserve">      Субвенция на реализацию мероприятий по проведению оздоровительной компании детей, находящихся в трудной жизненной ситуации</t>
  </si>
  <si>
    <t xml:space="preserve">4320200</t>
  </si>
  <si>
    <t xml:space="preserve">      Долгосрочная целевая программа  "Организация отдыха и оздоровления детей и подростков Калужской области в 2010-2015 годах"</t>
  </si>
  <si>
    <t xml:space="preserve">5228400</t>
  </si>
  <si>
    <t xml:space="preserve">      Долгосрочная целевая программа  "Организация отдыха и оздоровления детей и подростков Калужской области в 2010-2015 годах" Калужской области  за счет средств местного бюджета</t>
  </si>
  <si>
    <t xml:space="preserve">5228410</t>
  </si>
  <si>
    <t xml:space="preserve">      Программа "Развитие социальной и культурной инфракструктуры МО ГП "Город Ермолино" на 2012-2014 гг."</t>
  </si>
  <si>
    <t xml:space="preserve">7951005</t>
  </si>
  <si>
    <t xml:space="preserve">      Программа "Молодежная политика города Балабаново на 2012-2014 годы"</t>
  </si>
  <si>
    <t xml:space="preserve">7952008</t>
  </si>
  <si>
    <t xml:space="preserve">      Субвенция на выплату компенсации части родительской платы за содержвние ребенка в образовательных учреждениях, реализующих основную общеобразовательную программу дошкольного образования</t>
  </si>
  <si>
    <t xml:space="preserve">6223415</t>
  </si>
  <si>
    <t xml:space="preserve">  Отдел культуры администрации муниципального образования муниципального района "Боровский район"</t>
  </si>
  <si>
    <t xml:space="preserve">922</t>
  </si>
  <si>
    <t xml:space="preserve">      Платные услуги учреждений дополнительного образования в сфере культуры</t>
  </si>
  <si>
    <t xml:space="preserve">8062313</t>
  </si>
  <si>
    <t xml:space="preserve">8062315</t>
  </si>
  <si>
    <t xml:space="preserve">      Программа "Укрепление материально-технической базы библиотек Боровского района" на 2011-2013 годы"</t>
  </si>
  <si>
    <t xml:space="preserve">7952300</t>
  </si>
  <si>
    <t xml:space="preserve">        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      Программа "Обеспечение безопасности подведомственных учреждений отдела культуры и спорта на 2011-2013 годы "</t>
  </si>
  <si>
    <t xml:space="preserve">7952400</t>
  </si>
  <si>
    <t xml:space="preserve">      Дома культуры , другие учреждения культуры</t>
  </si>
  <si>
    <t xml:space="preserve">8024000</t>
  </si>
  <si>
    <t xml:space="preserve">      Софинансирование на капитальный ремонт и ремонт объектов социально-культурной сферы муниципальных образований за счет  средств  местного бюджета</t>
  </si>
  <si>
    <t xml:space="preserve">8024011</t>
  </si>
  <si>
    <t xml:space="preserve">      Платные услуги Дома культуры</t>
  </si>
  <si>
    <t xml:space="preserve">8024013</t>
  </si>
  <si>
    <t xml:space="preserve">8024015</t>
  </si>
  <si>
    <t xml:space="preserve">      Платные услуги организации исполнительских исскуств</t>
  </si>
  <si>
    <t xml:space="preserve">8024313</t>
  </si>
  <si>
    <t xml:space="preserve">      Платные услуги библиотек</t>
  </si>
  <si>
    <t xml:space="preserve">8034213</t>
  </si>
  <si>
    <t xml:space="preserve">      Платные услуги кинемотографии</t>
  </si>
  <si>
    <t xml:space="preserve">8025013</t>
  </si>
  <si>
    <t xml:space="preserve">  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    Социальное обслуживание населения</t>
  </si>
  <si>
    <t xml:space="preserve">1002</t>
  </si>
  <si>
    <t xml:space="preserve">5079901</t>
  </si>
  <si>
    <t xml:space="preserve">      Платные услуги учреждений социального обслуживания</t>
  </si>
  <si>
    <t xml:space="preserve">5079913</t>
  </si>
  <si>
    <t xml:space="preserve">      Субвенции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, стационарное обслуживание в стационарных учреждениях социального обслуживания малой вместимости</t>
  </si>
  <si>
    <t xml:space="preserve">6224720</t>
  </si>
  <si>
    <t xml:space="preserve">      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      Оплата жилищно-коммунальных услуг отдельным категориям граждан</t>
  </si>
  <si>
    <t xml:space="preserve">5054605</t>
  </si>
  <si>
    <t xml:space="preserve">      Оказание услуг по перевозке дров</t>
  </si>
  <si>
    <t xml:space="preserve">5058620</t>
  </si>
  <si>
    <t xml:space="preserve">      Подписка на районную газету, "Весть недели"</t>
  </si>
  <si>
    <t xml:space="preserve">5058640</t>
  </si>
  <si>
    <t xml:space="preserve">      Льготы по оплате жилищно-коммунальных услуг отдельным категориям граждан, работающих и проживающих в сельской местности</t>
  </si>
  <si>
    <t xml:space="preserve">5058698</t>
  </si>
  <si>
    <t xml:space="preserve">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6000521</t>
  </si>
  <si>
    <t xml:space="preserve">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Ворсино</t>
  </si>
  <si>
    <t xml:space="preserve">6000522</t>
  </si>
  <si>
    <t xml:space="preserve">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еревня Асеньевское</t>
  </si>
  <si>
    <t xml:space="preserve">6000523</t>
  </si>
  <si>
    <t xml:space="preserve">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еревня Кривское</t>
  </si>
  <si>
    <t xml:space="preserve">6000524</t>
  </si>
  <si>
    <t xml:space="preserve">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еревня Совьяки</t>
  </si>
  <si>
    <t xml:space="preserve">6000525</t>
  </si>
  <si>
    <t xml:space="preserve">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"Совхоз Боровский"</t>
  </si>
  <si>
    <t xml:space="preserve">6000526</t>
  </si>
  <si>
    <t xml:space="preserve">      Оказание мер социальной поддержки по оплате жилищно-коммунальных услуг ветеранам труда и труженикам тыла в соответствии с Законом Калужской области от 30.12.2004 № 12-ОЗ "О мерах социальной поддержки ветеранов труда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" Оказание мер социальной поддержки по оплате жилищно-коммунальных услуг лицам, имеющим на них право в соответствии с Решением Президиума Калужского областного Совета народных депутатов от 05.04.1991 № 76 "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Оказание мер социальной поддержки по оплате жилищно-коммунальных услуг многодетным семьям в соответствии с Законом Калужской области от 05.05.2000 № 8</t>
  </si>
  <si>
    <t xml:space="preserve">6224908</t>
  </si>
  <si>
    <t xml:space="preserve">      Оказание мер социальной поддержки по оплате жилищно-коммунальных услуг реабилитированным лицам и лицам, признанным пострадавшими от политических репрессий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6224909</t>
  </si>
  <si>
    <t xml:space="preserve">      Социальные выплаты</t>
  </si>
  <si>
    <t xml:space="preserve">6224910</t>
  </si>
  <si>
    <t xml:space="preserve">      Субвенции для выплаты гражданам субсидий на оплату жилых помещений и коммунальных услуг</t>
  </si>
  <si>
    <t xml:space="preserve">6224911</t>
  </si>
  <si>
    <t xml:space="preserve">      Предоставление ежемесячной денежной выплаты ветеранам труда и труженикам тыла в соответствии с Законом Калужской области от 30.12.2004 № 12-ОЗ "О мерах социальной поддержки ветеранов труда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"Исполнение государственных полномочий по предоставлению ежемесячной денежной выплаты ветеранам труда Калужской области в соответствии с Законом Калужской области от 27.03.2008 № 416-ОЗ "</t>
  </si>
  <si>
    <t xml:space="preserve">6224912</t>
  </si>
  <si>
    <t xml:space="preserve">      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реабилитированным лицам и лицам, признанным пострадавшими от политических репрессий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6224913</t>
  </si>
  <si>
    <t xml:space="preserve">      Субвенция на оказание мер социальной поддержки по выплате ежемесячного пособия на ребенка в соответствии с Законом Калужской области от 30.12.2004 № 10-ОЗ "О ежемесячном пособии на ребенка" и выплате ежемесячного пособия многодетным семьям, имеющим четырех и более детей, в соответствии с Законом Калужской области от 05.05.2000 № 8-ОЗ "О статусе многодетной семьи в Калужской области и мерах ее социальной поддержки"</t>
  </si>
  <si>
    <t xml:space="preserve">6224916</t>
  </si>
  <si>
    <t xml:space="preserve">      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 в соответствии с Законом К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6224919</t>
  </si>
  <si>
    <t xml:space="preserve">      Программа "Старшее поколение на 2011-2013 годы"</t>
  </si>
  <si>
    <t xml:space="preserve">7952900</t>
  </si>
  <si>
    <t xml:space="preserve">      Субвенция на оказание материальной помощи гражданам, находящимся в трудной жизненной ситуации, за счет денежных средств </t>
  </si>
  <si>
    <t xml:space="preserve">6224917</t>
  </si>
  <si>
    <t xml:space="preserve">      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6224918</t>
  </si>
  <si>
    <t xml:space="preserve">Результат исполнения бюджета (дефицит/ профицит)</t>
  </si>
  <si>
    <t xml:space="preserve">                                  3. Источники финансирования дефицитов бюджетов</t>
  </si>
  <si>
    <t xml:space="preserve">Код</t>
  </si>
  <si>
    <t xml:space="preserve">Код источника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финансирования</t>
  </si>
  <si>
    <t xml:space="preserve">бюджетные</t>
  </si>
  <si>
    <t xml:space="preserve">назначения</t>
  </si>
  <si>
    <t xml:space="preserve">ки</t>
  </si>
  <si>
    <t xml:space="preserve">дефицита бюджета</t>
  </si>
  <si>
    <t xml:space="preserve">по бюджетной   </t>
  </si>
  <si>
    <t xml:space="preserve">классификации</t>
  </si>
  <si>
    <t xml:space="preserve">6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000</t>
  </si>
  <si>
    <t xml:space="preserve">01030000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800</t>
  </si>
  <si>
    <t xml:space="preserve">  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710</t>
  </si>
  <si>
    <t xml:space="preserve">  Иные источники внутреннего финансирования дефицитов бюджетов</t>
  </si>
  <si>
    <t xml:space="preserve">01060000</t>
  </si>
  <si>
    <t xml:space="preserve">  Исполнение государственных и муниципальных гарантий</t>
  </si>
  <si>
    <t xml:space="preserve">01060400</t>
  </si>
  <si>
    <t xml:space="preserve">  Исполнение государственных и муниципальных гарантий в валюте Российской Федерации</t>
  </si>
  <si>
    <t xml:space="preserve">01060401</t>
  </si>
  <si>
    <t xml:space="preserve">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Бюджетные кредиты, предоставленные внутри страны в валюте Российской Федерации</t>
  </si>
  <si>
    <t xml:space="preserve">01060500</t>
  </si>
  <si>
    <t xml:space="preserve">  Возврат бюджетных кредитов, предоставленных внутри страны в валюте Российской Федерации</t>
  </si>
  <si>
    <t xml:space="preserve">600</t>
  </si>
  <si>
    <t xml:space="preserve">  Возврат бюджетных кредитов, предоставленных юридическим лицам  в валюте Российской Федерации</t>
  </si>
  <si>
    <t xml:space="preserve">01060501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</t>
  </si>
  <si>
    <t xml:space="preserve">01050200</t>
  </si>
  <si>
    <t xml:space="preserve">01050201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</t>
  </si>
  <si>
    <t xml:space="preserve">720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увеличение остатков средств</t>
  </si>
  <si>
    <t xml:space="preserve">уменьшение остатка средств</t>
  </si>
  <si>
    <t xml:space="preserve"> Руководитель     __________________            _________________________</t>
  </si>
  <si>
    <t xml:space="preserve">Горячева А.В.</t>
  </si>
  <si>
    <t xml:space="preserve">                                            (подпись)                      (расшифровка подписи)</t>
  </si>
  <si>
    <t xml:space="preserve">Руководитель финансово-   __________________         _________________________</t>
  </si>
  <si>
    <t xml:space="preserve">экономической службы             (подпись)                              (расшифровка подписи)</t>
  </si>
  <si>
    <t xml:space="preserve">Главный бухгалтер ________________   _______________________</t>
  </si>
  <si>
    <t xml:space="preserve">Коршунова Л.В.</t>
  </si>
  <si>
    <t xml:space="preserve">                                       (подпись)                (расшифровка подписи)</t>
  </si>
  <si>
    <t xml:space="preserve">"___10___"    _______07____________  2013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%"/>
  </numFmts>
  <fonts count="4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5" fillId="2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5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6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6" fillId="24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35" fillId="6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6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4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6" fillId="2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2" fillId="24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5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2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3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3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3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7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3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8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0" fillId="0" borderId="28" xfId="5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40" fillId="0" borderId="3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26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21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37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40" fillId="0" borderId="37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25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38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3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4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4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4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43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4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9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37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297"/>
  <sheetViews>
    <sheetView showFormulas="false" showGridLines="false" showRowColHeaders="true" showZeros="true" rightToLeft="false" tabSelected="false" showOutlineSymbols="true" defaultGridColor="true" view="normal" topLeftCell="B268" colorId="64" zoomScale="100" zoomScaleNormal="100" zoomScalePageLayoutView="100" workbookViewId="0">
      <selection pane="topLeft" activeCell="AM295" activeCellId="0" sqref="AM295"/>
    </sheetView>
  </sheetViews>
  <sheetFormatPr defaultColWidth="9.05078125" defaultRowHeight="12.75" zeroHeight="false" outlineLevelRow="0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4.56"/>
    <col collapsed="false" customWidth="true" hidden="false" outlineLevel="0" max="4" min="4" style="0" width="21.7"/>
    <col collapsed="false" customWidth="true" hidden="true" outlineLevel="0" max="6" min="5" style="0" width="9.13"/>
    <col collapsed="false" customWidth="true" hidden="true" outlineLevel="0" max="7" min="7" style="0" width="25.42"/>
    <col collapsed="false" customWidth="true" hidden="true" outlineLevel="0" max="8" min="8" style="0" width="12.13"/>
    <col collapsed="false" customWidth="true" hidden="true" outlineLevel="0" max="9" min="9" style="0" width="11.84"/>
    <col collapsed="false" customWidth="true" hidden="true" outlineLevel="0" max="10" min="10" style="0" width="25.42"/>
    <col collapsed="false" customWidth="true" hidden="true" outlineLevel="0" max="11" min="11" style="0" width="13.57"/>
    <col collapsed="false" customWidth="true" hidden="true" outlineLevel="0" max="12" min="12" style="0" width="11.84"/>
    <col collapsed="false" customWidth="true" hidden="true" outlineLevel="0" max="13" min="13" style="0" width="13.84"/>
    <col collapsed="false" customWidth="true" hidden="true" outlineLevel="0" max="15" min="14" style="0" width="14.57"/>
    <col collapsed="false" customWidth="true" hidden="true" outlineLevel="0" max="18" min="16" style="0" width="15.71"/>
    <col collapsed="false" customWidth="true" hidden="false" outlineLevel="0" max="19" min="19" style="0" width="15.71"/>
    <col collapsed="false" customWidth="true" hidden="true" outlineLevel="0" max="27" min="20" style="0" width="15.71"/>
    <col collapsed="false" customWidth="true" hidden="false" outlineLevel="0" max="28" min="28" style="0" width="15.71"/>
    <col collapsed="false" customWidth="true" hidden="true" outlineLevel="0" max="38" min="29" style="0" width="15.71"/>
    <col collapsed="false" customWidth="true" hidden="false" outlineLevel="0" max="39" min="39" style="0" width="13.99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3.5" hidden="false" customHeight="false" outlineLevel="0" collapsed="false">
      <c r="AE3" s="2"/>
      <c r="AF3" s="3" t="s">
        <v>1</v>
      </c>
      <c r="AM3" s="3" t="s">
        <v>1</v>
      </c>
    </row>
    <row r="4" customFormat="false" ht="12.75" hidden="false" customHeight="false" outlineLevel="0" collapsed="false">
      <c r="AE4" s="4" t="s">
        <v>2</v>
      </c>
      <c r="AF4" s="5" t="s">
        <v>3</v>
      </c>
      <c r="AM4" s="5" t="s">
        <v>3</v>
      </c>
    </row>
    <row r="5" customFormat="false" ht="12.75" hidden="false" customHeight="false" outlineLevel="0" collapsed="false">
      <c r="D5" s="6" t="s">
        <v>4</v>
      </c>
      <c r="E5" s="6"/>
      <c r="AE5" s="4" t="s">
        <v>5</v>
      </c>
      <c r="AF5" s="7" t="n">
        <v>41091</v>
      </c>
      <c r="AM5" s="7" t="n">
        <v>41456</v>
      </c>
    </row>
    <row r="6" customFormat="false" ht="25.5" hidden="false" customHeight="true" outlineLevel="0" collapsed="false"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AE6" s="10" t="s">
        <v>8</v>
      </c>
      <c r="AF6" s="11" t="s">
        <v>9</v>
      </c>
      <c r="AM6" s="11" t="s">
        <v>9</v>
      </c>
    </row>
    <row r="7" customFormat="false" ht="12.75" hidden="false" customHeight="true" outlineLevel="0" collapsed="false">
      <c r="A7" s="12" t="s">
        <v>10</v>
      </c>
      <c r="B7" s="8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AE7" s="10" t="s">
        <v>12</v>
      </c>
      <c r="AF7" s="13" t="s">
        <v>13</v>
      </c>
      <c r="AM7" s="13" t="s">
        <v>13</v>
      </c>
    </row>
    <row r="8" customFormat="false" ht="30.75" hidden="false" customHeight="true" outlineLevel="0" collapsed="false">
      <c r="A8" s="12"/>
      <c r="B8" s="14" t="s">
        <v>14</v>
      </c>
      <c r="C8" s="9" t="s">
        <v>15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AE8" s="15" t="s">
        <v>16</v>
      </c>
      <c r="AF8" s="16" t="n">
        <v>29206000000</v>
      </c>
      <c r="AM8" s="16" t="n">
        <v>29206000000</v>
      </c>
    </row>
    <row r="9" customFormat="false" ht="12.75" hidden="false" customHeight="false" outlineLevel="0" collapsed="false">
      <c r="A9" s="12"/>
      <c r="B9" s="17" t="s">
        <v>17</v>
      </c>
      <c r="C9" s="17"/>
      <c r="F9" s="8"/>
      <c r="I9" s="4"/>
      <c r="J9" s="18"/>
      <c r="AE9" s="19"/>
      <c r="AF9" s="18"/>
      <c r="AM9" s="18"/>
    </row>
    <row r="10" customFormat="false" ht="15.75" hidden="false" customHeight="true" outlineLevel="0" collapsed="false">
      <c r="A10" s="20" t="s">
        <v>18</v>
      </c>
      <c r="B10" s="8" t="s">
        <v>19</v>
      </c>
      <c r="C10" s="8"/>
      <c r="E10" s="17"/>
      <c r="F10" s="6"/>
      <c r="G10" s="6"/>
      <c r="H10" s="17"/>
      <c r="I10" s="4"/>
      <c r="J10" s="7"/>
      <c r="AE10" s="19"/>
      <c r="AF10" s="21" t="s">
        <v>20</v>
      </c>
      <c r="AM10" s="21" t="s">
        <v>20</v>
      </c>
    </row>
    <row r="11" customFormat="false" ht="15.75" hidden="false" customHeight="false" outlineLevel="0" collapsed="false">
      <c r="A11" s="22" t="s">
        <v>21</v>
      </c>
      <c r="B11" s="23"/>
      <c r="C11" s="23"/>
      <c r="D11" s="24" t="s">
        <v>22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</row>
    <row r="12" customFormat="false" ht="12.75" hidden="false" customHeight="false" outlineLevel="0" collapsed="false">
      <c r="A12" s="25" t="s">
        <v>2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</row>
    <row r="13" customFormat="false" ht="12.75" hidden="false" customHeight="true" outlineLevel="0" collapsed="false">
      <c r="A13" s="26"/>
      <c r="B13" s="27" t="s">
        <v>24</v>
      </c>
      <c r="C13" s="28" t="s">
        <v>25</v>
      </c>
      <c r="D13" s="28" t="s">
        <v>26</v>
      </c>
      <c r="E13" s="29"/>
      <c r="F13" s="29"/>
      <c r="G13" s="30"/>
      <c r="H13" s="30"/>
      <c r="I13" s="30"/>
      <c r="J13" s="30"/>
      <c r="K13" s="30"/>
      <c r="L13" s="30"/>
      <c r="M13" s="29"/>
      <c r="N13" s="29"/>
      <c r="O13" s="29"/>
      <c r="P13" s="29"/>
      <c r="Q13" s="29"/>
      <c r="R13" s="29"/>
      <c r="S13" s="31" t="s">
        <v>27</v>
      </c>
      <c r="T13" s="29"/>
      <c r="U13" s="29"/>
      <c r="V13" s="29"/>
      <c r="W13" s="29"/>
      <c r="X13" s="29"/>
      <c r="Y13" s="29"/>
      <c r="Z13" s="30"/>
      <c r="AA13" s="30"/>
      <c r="AB13" s="31" t="s">
        <v>28</v>
      </c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28" t="s">
        <v>29</v>
      </c>
    </row>
    <row r="14" customFormat="false" ht="12.75" hidden="false" customHeight="false" outlineLevel="0" collapsed="false">
      <c r="A14" s="26"/>
      <c r="B14" s="27"/>
      <c r="C14" s="28"/>
      <c r="D14" s="28"/>
      <c r="E14" s="29"/>
      <c r="F14" s="29"/>
      <c r="G14" s="30"/>
      <c r="H14" s="30"/>
      <c r="I14" s="30"/>
      <c r="J14" s="30"/>
      <c r="K14" s="30"/>
      <c r="L14" s="30"/>
      <c r="M14" s="29"/>
      <c r="N14" s="29"/>
      <c r="O14" s="29"/>
      <c r="P14" s="29"/>
      <c r="Q14" s="29"/>
      <c r="R14" s="29"/>
      <c r="S14" s="31"/>
      <c r="T14" s="29"/>
      <c r="U14" s="29"/>
      <c r="V14" s="29"/>
      <c r="W14" s="29"/>
      <c r="X14" s="29"/>
      <c r="Y14" s="29"/>
      <c r="Z14" s="30"/>
      <c r="AA14" s="30"/>
      <c r="AB14" s="31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28"/>
    </row>
    <row r="15" customFormat="false" ht="12.75" hidden="false" customHeight="false" outlineLevel="0" collapsed="false">
      <c r="A15" s="26"/>
      <c r="B15" s="27"/>
      <c r="C15" s="28"/>
      <c r="D15" s="28"/>
      <c r="E15" s="29"/>
      <c r="F15" s="29"/>
      <c r="G15" s="30"/>
      <c r="H15" s="30"/>
      <c r="I15" s="30"/>
      <c r="J15" s="30"/>
      <c r="K15" s="30"/>
      <c r="L15" s="30"/>
      <c r="M15" s="29"/>
      <c r="N15" s="29"/>
      <c r="O15" s="29"/>
      <c r="P15" s="29"/>
      <c r="Q15" s="29"/>
      <c r="R15" s="29"/>
      <c r="S15" s="31"/>
      <c r="T15" s="29"/>
      <c r="U15" s="29"/>
      <c r="V15" s="29"/>
      <c r="W15" s="29"/>
      <c r="X15" s="29"/>
      <c r="Y15" s="29"/>
      <c r="Z15" s="30"/>
      <c r="AA15" s="30"/>
      <c r="AB15" s="31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28"/>
    </row>
    <row r="16" customFormat="false" ht="12.75" hidden="false" customHeight="false" outlineLevel="0" collapsed="false">
      <c r="A16" s="26"/>
      <c r="B16" s="32" t="n">
        <v>1</v>
      </c>
      <c r="C16" s="33" t="n">
        <v>2</v>
      </c>
      <c r="D16" s="33" t="n">
        <v>3</v>
      </c>
      <c r="E16" s="26"/>
      <c r="F16" s="26"/>
      <c r="G16" s="25"/>
      <c r="H16" s="25"/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34" t="s">
        <v>30</v>
      </c>
      <c r="T16" s="26"/>
      <c r="U16" s="26"/>
      <c r="V16" s="26"/>
      <c r="W16" s="26"/>
      <c r="X16" s="26"/>
      <c r="Y16" s="26"/>
      <c r="Z16" s="25"/>
      <c r="AA16" s="25"/>
      <c r="AB16" s="34" t="s">
        <v>31</v>
      </c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35" t="n">
        <v>6</v>
      </c>
    </row>
    <row r="17" customFormat="false" ht="15.75" hidden="false" customHeight="true" outlineLevel="0" collapsed="false">
      <c r="A17" s="26"/>
      <c r="B17" s="36" t="s">
        <v>32</v>
      </c>
      <c r="C17" s="37" t="s">
        <v>33</v>
      </c>
      <c r="D17" s="35"/>
      <c r="E17" s="26"/>
      <c r="F17" s="26"/>
      <c r="G17" s="25"/>
      <c r="H17" s="25"/>
      <c r="I17" s="25"/>
      <c r="J17" s="25"/>
      <c r="K17" s="25"/>
      <c r="L17" s="25"/>
      <c r="M17" s="26"/>
      <c r="N17" s="26"/>
      <c r="O17" s="26"/>
      <c r="P17" s="26"/>
      <c r="Q17" s="26"/>
      <c r="R17" s="26"/>
      <c r="S17" s="38" t="n">
        <v>1249863696.22</v>
      </c>
      <c r="T17" s="39" t="n">
        <v>1172455686.98</v>
      </c>
      <c r="U17" s="39" t="n">
        <v>1172455686.98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1131387.69</v>
      </c>
      <c r="AA17" s="39" t="n">
        <v>267407065.52</v>
      </c>
      <c r="AB17" s="38" t="n">
        <v>605475886.8</v>
      </c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1" t="n">
        <f aca="false">+S17-AB17</f>
        <v>644387809.42</v>
      </c>
    </row>
    <row r="18" customFormat="false" ht="12.75" hidden="false" customHeight="false" outlineLevel="0" collapsed="false">
      <c r="A18" s="42"/>
      <c r="B18" s="43" t="s">
        <v>34</v>
      </c>
      <c r="C18" s="37"/>
      <c r="D18" s="35"/>
      <c r="E18" s="44"/>
      <c r="F18" s="44"/>
      <c r="G18" s="45"/>
      <c r="H18" s="45"/>
      <c r="I18" s="45"/>
      <c r="J18" s="45"/>
      <c r="K18" s="45"/>
      <c r="L18" s="45"/>
      <c r="M18" s="44"/>
      <c r="N18" s="44"/>
      <c r="O18" s="44"/>
      <c r="P18" s="44"/>
      <c r="Q18" s="44"/>
      <c r="R18" s="44"/>
      <c r="S18" s="38"/>
      <c r="T18" s="39" t="n">
        <v>1172455686.98</v>
      </c>
      <c r="U18" s="39" t="n">
        <v>1172455686.98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1131387.69</v>
      </c>
      <c r="AA18" s="39" t="n">
        <v>267407065.52</v>
      </c>
      <c r="AB18" s="38"/>
      <c r="AC18" s="46"/>
      <c r="AD18" s="46"/>
      <c r="AE18" s="46"/>
      <c r="AF18" s="46"/>
      <c r="AG18" s="46"/>
      <c r="AH18" s="46"/>
      <c r="AI18" s="46"/>
      <c r="AJ18" s="46"/>
      <c r="AK18" s="46"/>
      <c r="AL18" s="47"/>
      <c r="AM18" s="48"/>
    </row>
    <row r="19" customFormat="false" ht="12.75" hidden="false" customHeight="false" outlineLevel="0" collapsed="false">
      <c r="A19" s="49" t="s">
        <v>35</v>
      </c>
      <c r="B19" s="50" t="s">
        <v>36</v>
      </c>
      <c r="C19" s="51" t="s">
        <v>33</v>
      </c>
      <c r="D19" s="52" t="s">
        <v>35</v>
      </c>
      <c r="E19" s="52"/>
      <c r="F19" s="52"/>
      <c r="G19" s="53"/>
      <c r="H19" s="52"/>
      <c r="I19" s="52"/>
      <c r="J19" s="52"/>
      <c r="K19" s="52"/>
      <c r="L19" s="52"/>
      <c r="M19" s="52"/>
      <c r="N19" s="52"/>
      <c r="O19" s="52"/>
      <c r="P19" s="54" t="n">
        <v>0</v>
      </c>
      <c r="Q19" s="54" t="n">
        <v>558838500</v>
      </c>
      <c r="R19" s="54" t="n">
        <v>0</v>
      </c>
      <c r="S19" s="55" t="n">
        <v>577838500</v>
      </c>
      <c r="T19" s="55" t="n">
        <v>558838500</v>
      </c>
      <c r="U19" s="55" t="n">
        <v>55883850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391692.29</v>
      </c>
      <c r="AA19" s="55" t="n">
        <v>106259958.35</v>
      </c>
      <c r="AB19" s="55" t="n">
        <v>262182154.91</v>
      </c>
      <c r="AC19" s="54" t="n">
        <v>391692.29</v>
      </c>
      <c r="AD19" s="54" t="n">
        <v>106259958.35</v>
      </c>
      <c r="AE19" s="54" t="n">
        <v>105868266.06</v>
      </c>
      <c r="AF19" s="54" t="n">
        <v>105868266.06</v>
      </c>
      <c r="AG19" s="54" t="n">
        <v>452970233.94</v>
      </c>
      <c r="AH19" s="56" t="n">
        <v>0.189443401018362</v>
      </c>
      <c r="AI19" s="54" t="n">
        <v>452970233.94</v>
      </c>
      <c r="AJ19" s="56" t="n">
        <v>0.189443401018362</v>
      </c>
      <c r="AK19" s="54" t="n">
        <v>0</v>
      </c>
      <c r="AL19" s="56"/>
      <c r="AM19" s="57" t="n">
        <f aca="false">+S19-AB19</f>
        <v>315656345.09</v>
      </c>
    </row>
    <row r="20" customFormat="false" ht="12.75" hidden="false" customHeight="false" outlineLevel="0" collapsed="false">
      <c r="A20" s="49" t="s">
        <v>37</v>
      </c>
      <c r="B20" s="58" t="s">
        <v>38</v>
      </c>
      <c r="C20" s="51" t="s">
        <v>33</v>
      </c>
      <c r="D20" s="52" t="s">
        <v>37</v>
      </c>
      <c r="E20" s="52"/>
      <c r="F20" s="52"/>
      <c r="G20" s="53"/>
      <c r="H20" s="52"/>
      <c r="I20" s="52"/>
      <c r="J20" s="52"/>
      <c r="K20" s="52"/>
      <c r="L20" s="52"/>
      <c r="M20" s="52"/>
      <c r="N20" s="52"/>
      <c r="O20" s="52"/>
      <c r="P20" s="54" t="n">
        <v>0</v>
      </c>
      <c r="Q20" s="54" t="n">
        <v>383000000</v>
      </c>
      <c r="R20" s="54" t="n">
        <v>0</v>
      </c>
      <c r="S20" s="55" t="n">
        <v>383000000</v>
      </c>
      <c r="T20" s="55" t="n">
        <v>383000000</v>
      </c>
      <c r="U20" s="55" t="n">
        <v>38300000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69519611.32</v>
      </c>
      <c r="AB20" s="55" t="n">
        <v>164265978.33</v>
      </c>
      <c r="AC20" s="54" t="n">
        <v>0</v>
      </c>
      <c r="AD20" s="54" t="n">
        <v>69519611.32</v>
      </c>
      <c r="AE20" s="54" t="n">
        <v>69519611.32</v>
      </c>
      <c r="AF20" s="54" t="n">
        <v>69519611.32</v>
      </c>
      <c r="AG20" s="54" t="n">
        <v>313480388.68</v>
      </c>
      <c r="AH20" s="56" t="n">
        <v>0.181513345483029</v>
      </c>
      <c r="AI20" s="54" t="n">
        <v>313480388.68</v>
      </c>
      <c r="AJ20" s="56" t="n">
        <v>0.181513345483029</v>
      </c>
      <c r="AK20" s="54" t="n">
        <v>0</v>
      </c>
      <c r="AL20" s="56"/>
      <c r="AM20" s="57" t="n">
        <f aca="false">+S20-AB20</f>
        <v>218734021.67</v>
      </c>
    </row>
    <row r="21" customFormat="false" ht="12.75" hidden="false" customHeight="false" outlineLevel="0" collapsed="false">
      <c r="A21" s="49" t="s">
        <v>39</v>
      </c>
      <c r="B21" s="58" t="s">
        <v>40</v>
      </c>
      <c r="C21" s="51" t="s">
        <v>33</v>
      </c>
      <c r="D21" s="52" t="s">
        <v>41</v>
      </c>
      <c r="E21" s="52"/>
      <c r="F21" s="52"/>
      <c r="G21" s="53"/>
      <c r="H21" s="52"/>
      <c r="I21" s="52"/>
      <c r="J21" s="52"/>
      <c r="K21" s="52"/>
      <c r="L21" s="52"/>
      <c r="M21" s="52"/>
      <c r="N21" s="52"/>
      <c r="O21" s="52"/>
      <c r="P21" s="54" t="n">
        <v>0</v>
      </c>
      <c r="Q21" s="54" t="n">
        <v>25000000</v>
      </c>
      <c r="R21" s="54" t="n">
        <v>0</v>
      </c>
      <c r="S21" s="55" t="n">
        <v>25000000</v>
      </c>
      <c r="T21" s="55" t="n">
        <v>25000000</v>
      </c>
      <c r="U21" s="55" t="n">
        <v>25000000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4706787.85</v>
      </c>
      <c r="AB21" s="55" t="n">
        <v>5386770.14</v>
      </c>
      <c r="AC21" s="54" t="n">
        <v>0</v>
      </c>
      <c r="AD21" s="54" t="n">
        <v>4706787.85</v>
      </c>
      <c r="AE21" s="54" t="n">
        <v>4706787.85</v>
      </c>
      <c r="AF21" s="54" t="n">
        <v>4706787.85</v>
      </c>
      <c r="AG21" s="54" t="n">
        <v>20293212.15</v>
      </c>
      <c r="AH21" s="56" t="n">
        <v>0.188271514</v>
      </c>
      <c r="AI21" s="54" t="n">
        <v>20293212.15</v>
      </c>
      <c r="AJ21" s="56" t="n">
        <v>0.188271514</v>
      </c>
      <c r="AK21" s="54" t="n">
        <v>0</v>
      </c>
      <c r="AL21" s="56"/>
      <c r="AM21" s="57" t="n">
        <f aca="false">+S21-AB21</f>
        <v>19613229.86</v>
      </c>
    </row>
    <row r="22" customFormat="false" ht="38.25" hidden="false" customHeight="false" outlineLevel="0" collapsed="false">
      <c r="A22" s="49" t="s">
        <v>42</v>
      </c>
      <c r="B22" s="58" t="s">
        <v>43</v>
      </c>
      <c r="C22" s="51" t="s">
        <v>33</v>
      </c>
      <c r="D22" s="52" t="s">
        <v>44</v>
      </c>
      <c r="E22" s="52"/>
      <c r="F22" s="52"/>
      <c r="G22" s="53"/>
      <c r="H22" s="52"/>
      <c r="I22" s="52"/>
      <c r="J22" s="52"/>
      <c r="K22" s="52"/>
      <c r="L22" s="52"/>
      <c r="M22" s="52"/>
      <c r="N22" s="52"/>
      <c r="O22" s="52"/>
      <c r="P22" s="54" t="n">
        <v>0</v>
      </c>
      <c r="Q22" s="54" t="n">
        <v>25000000</v>
      </c>
      <c r="R22" s="54" t="n">
        <v>0</v>
      </c>
      <c r="S22" s="55" t="n">
        <v>25000000</v>
      </c>
      <c r="T22" s="55" t="n">
        <v>25000000</v>
      </c>
      <c r="U22" s="55" t="n">
        <v>2500000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4706787.85</v>
      </c>
      <c r="AB22" s="55" t="n">
        <v>5386770.14</v>
      </c>
      <c r="AC22" s="54" t="n">
        <v>0</v>
      </c>
      <c r="AD22" s="54" t="n">
        <v>4706787.85</v>
      </c>
      <c r="AE22" s="54" t="n">
        <v>4706787.85</v>
      </c>
      <c r="AF22" s="54" t="n">
        <v>4706787.85</v>
      </c>
      <c r="AG22" s="54" t="n">
        <v>20293212.15</v>
      </c>
      <c r="AH22" s="56" t="n">
        <v>0.188271514</v>
      </c>
      <c r="AI22" s="54" t="n">
        <v>20293212.15</v>
      </c>
      <c r="AJ22" s="56" t="n">
        <v>0.188271514</v>
      </c>
      <c r="AK22" s="54" t="n">
        <v>0</v>
      </c>
      <c r="AL22" s="56"/>
      <c r="AM22" s="57" t="n">
        <f aca="false">+S22-AB22</f>
        <v>19613229.86</v>
      </c>
    </row>
    <row r="23" customFormat="false" ht="25.5" hidden="false" customHeight="false" outlineLevel="0" collapsed="false">
      <c r="A23" s="49" t="s">
        <v>45</v>
      </c>
      <c r="B23" s="58" t="s">
        <v>46</v>
      </c>
      <c r="C23" s="51" t="s">
        <v>33</v>
      </c>
      <c r="D23" s="52" t="s">
        <v>45</v>
      </c>
      <c r="E23" s="52"/>
      <c r="F23" s="52"/>
      <c r="G23" s="53"/>
      <c r="H23" s="52"/>
      <c r="I23" s="52"/>
      <c r="J23" s="52"/>
      <c r="K23" s="52"/>
      <c r="L23" s="52"/>
      <c r="M23" s="52"/>
      <c r="N23" s="52"/>
      <c r="O23" s="52"/>
      <c r="P23" s="54" t="n">
        <v>0</v>
      </c>
      <c r="Q23" s="54" t="n">
        <v>25000000</v>
      </c>
      <c r="R23" s="54" t="n">
        <v>0</v>
      </c>
      <c r="S23" s="55" t="n">
        <v>25000000</v>
      </c>
      <c r="T23" s="55" t="n">
        <v>25000000</v>
      </c>
      <c r="U23" s="55" t="n">
        <v>25000000</v>
      </c>
      <c r="V23" s="55" t="n">
        <v>0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5" t="n">
        <f aca="false">SUM(AB24:AB27)</f>
        <v>5386770.14</v>
      </c>
      <c r="AC23" s="54" t="n">
        <v>0</v>
      </c>
      <c r="AD23" s="54" t="n">
        <v>0</v>
      </c>
      <c r="AE23" s="54" t="n">
        <v>0</v>
      </c>
      <c r="AF23" s="54" t="n">
        <v>0</v>
      </c>
      <c r="AG23" s="54" t="n">
        <v>25000000</v>
      </c>
      <c r="AH23" s="56" t="n">
        <v>0</v>
      </c>
      <c r="AI23" s="54" t="n">
        <v>25000000</v>
      </c>
      <c r="AJ23" s="56" t="n">
        <v>0</v>
      </c>
      <c r="AK23" s="54" t="n">
        <v>0</v>
      </c>
      <c r="AL23" s="56"/>
      <c r="AM23" s="57" t="n">
        <f aca="false">+S23-AB23</f>
        <v>19613229.86</v>
      </c>
    </row>
    <row r="24" customFormat="false" ht="25.5" hidden="false" customHeight="false" outlineLevel="0" collapsed="false">
      <c r="A24" s="49" t="s">
        <v>47</v>
      </c>
      <c r="B24" s="58" t="s">
        <v>46</v>
      </c>
      <c r="C24" s="51" t="s">
        <v>33</v>
      </c>
      <c r="D24" s="52" t="s">
        <v>47</v>
      </c>
      <c r="E24" s="52"/>
      <c r="F24" s="52"/>
      <c r="G24" s="53"/>
      <c r="H24" s="52"/>
      <c r="I24" s="52"/>
      <c r="J24" s="52"/>
      <c r="K24" s="52"/>
      <c r="L24" s="52"/>
      <c r="M24" s="52"/>
      <c r="N24" s="52"/>
      <c r="O24" s="52"/>
      <c r="P24" s="54" t="n">
        <v>0</v>
      </c>
      <c r="Q24" s="54" t="n">
        <v>0</v>
      </c>
      <c r="R24" s="54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4703686.73</v>
      </c>
      <c r="AB24" s="55" t="n">
        <v>5380514.92</v>
      </c>
      <c r="AC24" s="54" t="n">
        <v>0</v>
      </c>
      <c r="AD24" s="54" t="n">
        <v>4703686.73</v>
      </c>
      <c r="AE24" s="54" t="n">
        <v>4703686.73</v>
      </c>
      <c r="AF24" s="54" t="n">
        <v>4703686.73</v>
      </c>
      <c r="AG24" s="54" t="n">
        <v>-4703686.73</v>
      </c>
      <c r="AH24" s="56"/>
      <c r="AI24" s="54" t="n">
        <v>-4703686.73</v>
      </c>
      <c r="AJ24" s="56"/>
      <c r="AK24" s="54" t="n">
        <v>0</v>
      </c>
      <c r="AL24" s="56"/>
      <c r="AM24" s="57"/>
    </row>
    <row r="25" customFormat="false" ht="25.5" hidden="false" customHeight="false" outlineLevel="0" collapsed="false">
      <c r="A25" s="49" t="s">
        <v>48</v>
      </c>
      <c r="B25" s="58" t="s">
        <v>46</v>
      </c>
      <c r="C25" s="51" t="s">
        <v>33</v>
      </c>
      <c r="D25" s="52" t="s">
        <v>48</v>
      </c>
      <c r="E25" s="52"/>
      <c r="F25" s="52"/>
      <c r="G25" s="53"/>
      <c r="H25" s="52"/>
      <c r="I25" s="52"/>
      <c r="J25" s="52"/>
      <c r="K25" s="52"/>
      <c r="L25" s="52"/>
      <c r="M25" s="52"/>
      <c r="N25" s="52"/>
      <c r="O25" s="52"/>
      <c r="P25" s="54" t="n">
        <v>0</v>
      </c>
      <c r="Q25" s="54" t="n">
        <v>0</v>
      </c>
      <c r="R25" s="54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1977.63</v>
      </c>
      <c r="AB25" s="55" t="n">
        <v>4375.49</v>
      </c>
      <c r="AC25" s="54" t="n">
        <v>0</v>
      </c>
      <c r="AD25" s="54" t="n">
        <v>1977.63</v>
      </c>
      <c r="AE25" s="54" t="n">
        <v>1977.63</v>
      </c>
      <c r="AF25" s="54" t="n">
        <v>1977.63</v>
      </c>
      <c r="AG25" s="54" t="n">
        <v>-1977.63</v>
      </c>
      <c r="AH25" s="56"/>
      <c r="AI25" s="54" t="n">
        <v>-1977.63</v>
      </c>
      <c r="AJ25" s="56"/>
      <c r="AK25" s="54" t="n">
        <v>0</v>
      </c>
      <c r="AL25" s="56"/>
      <c r="AM25" s="57"/>
    </row>
    <row r="26" customFormat="false" ht="25.5" hidden="false" customHeight="false" outlineLevel="0" collapsed="false">
      <c r="A26" s="49" t="s">
        <v>49</v>
      </c>
      <c r="B26" s="58" t="s">
        <v>46</v>
      </c>
      <c r="C26" s="51" t="s">
        <v>33</v>
      </c>
      <c r="D26" s="52" t="s">
        <v>49</v>
      </c>
      <c r="E26" s="52"/>
      <c r="F26" s="52"/>
      <c r="G26" s="53"/>
      <c r="H26" s="52"/>
      <c r="I26" s="52"/>
      <c r="J26" s="52"/>
      <c r="K26" s="52"/>
      <c r="L26" s="52"/>
      <c r="M26" s="52"/>
      <c r="N26" s="52"/>
      <c r="O26" s="52"/>
      <c r="P26" s="54" t="n">
        <v>0</v>
      </c>
      <c r="Q26" s="54" t="n">
        <v>0</v>
      </c>
      <c r="R26" s="54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1123.49</v>
      </c>
      <c r="AB26" s="55" t="n">
        <v>1767.78</v>
      </c>
      <c r="AC26" s="54" t="n">
        <v>0</v>
      </c>
      <c r="AD26" s="54" t="n">
        <v>1123.49</v>
      </c>
      <c r="AE26" s="54" t="n">
        <v>1123.49</v>
      </c>
      <c r="AF26" s="54" t="n">
        <v>1123.49</v>
      </c>
      <c r="AG26" s="54" t="n">
        <v>-1123.49</v>
      </c>
      <c r="AH26" s="56"/>
      <c r="AI26" s="54" t="n">
        <v>-1123.49</v>
      </c>
      <c r="AJ26" s="56"/>
      <c r="AK26" s="54" t="n">
        <v>0</v>
      </c>
      <c r="AL26" s="56"/>
      <c r="AM26" s="57"/>
    </row>
    <row r="27" customFormat="false" ht="25.5" hidden="false" customHeight="false" outlineLevel="0" collapsed="false">
      <c r="A27" s="49"/>
      <c r="B27" s="58" t="s">
        <v>46</v>
      </c>
      <c r="C27" s="51" t="s">
        <v>33</v>
      </c>
      <c r="D27" s="52" t="s">
        <v>50</v>
      </c>
      <c r="E27" s="52"/>
      <c r="F27" s="52"/>
      <c r="G27" s="53"/>
      <c r="H27" s="52"/>
      <c r="I27" s="52"/>
      <c r="J27" s="52"/>
      <c r="K27" s="52"/>
      <c r="L27" s="52"/>
      <c r="M27" s="52"/>
      <c r="N27" s="52"/>
      <c r="O27" s="52"/>
      <c r="P27" s="54"/>
      <c r="Q27" s="54"/>
      <c r="R27" s="54"/>
      <c r="S27" s="55"/>
      <c r="T27" s="55"/>
      <c r="U27" s="55"/>
      <c r="V27" s="55"/>
      <c r="W27" s="55"/>
      <c r="X27" s="55"/>
      <c r="Y27" s="55"/>
      <c r="Z27" s="55"/>
      <c r="AA27" s="55"/>
      <c r="AB27" s="55" t="n">
        <v>111.95</v>
      </c>
      <c r="AC27" s="54"/>
      <c r="AD27" s="54"/>
      <c r="AE27" s="54"/>
      <c r="AF27" s="54"/>
      <c r="AG27" s="54"/>
      <c r="AH27" s="56"/>
      <c r="AI27" s="54"/>
      <c r="AJ27" s="56"/>
      <c r="AK27" s="54"/>
      <c r="AL27" s="56"/>
      <c r="AM27" s="57"/>
    </row>
    <row r="28" customFormat="false" ht="12.75" hidden="false" customHeight="false" outlineLevel="0" collapsed="false">
      <c r="A28" s="49" t="s">
        <v>51</v>
      </c>
      <c r="B28" s="58" t="s">
        <v>52</v>
      </c>
      <c r="C28" s="51" t="s">
        <v>33</v>
      </c>
      <c r="D28" s="52" t="s">
        <v>53</v>
      </c>
      <c r="E28" s="52"/>
      <c r="F28" s="52"/>
      <c r="G28" s="53"/>
      <c r="H28" s="52"/>
      <c r="I28" s="52"/>
      <c r="J28" s="52"/>
      <c r="K28" s="52"/>
      <c r="L28" s="52"/>
      <c r="M28" s="52"/>
      <c r="N28" s="52"/>
      <c r="O28" s="52"/>
      <c r="P28" s="54" t="n">
        <v>0</v>
      </c>
      <c r="Q28" s="54" t="n">
        <v>355000000</v>
      </c>
      <c r="R28" s="54" t="n">
        <v>0</v>
      </c>
      <c r="S28" s="55" t="n">
        <v>358000000</v>
      </c>
      <c r="T28" s="55" t="n">
        <v>355000000</v>
      </c>
      <c r="U28" s="55" t="n">
        <v>35500000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0</v>
      </c>
      <c r="AA28" s="55" t="n">
        <v>64834342.85</v>
      </c>
      <c r="AB28" s="55" t="n">
        <v>158879208.19</v>
      </c>
      <c r="AC28" s="54" t="n">
        <v>0</v>
      </c>
      <c r="AD28" s="54" t="n">
        <v>64834342.85</v>
      </c>
      <c r="AE28" s="54" t="n">
        <v>64834342.85</v>
      </c>
      <c r="AF28" s="54" t="n">
        <v>64834342.85</v>
      </c>
      <c r="AG28" s="54" t="n">
        <v>290165657.15</v>
      </c>
      <c r="AH28" s="56" t="n">
        <v>0.182631951690141</v>
      </c>
      <c r="AI28" s="54" t="n">
        <v>290165657.15</v>
      </c>
      <c r="AJ28" s="56" t="n">
        <v>0.182631951690141</v>
      </c>
      <c r="AK28" s="54" t="n">
        <v>0</v>
      </c>
      <c r="AL28" s="56"/>
      <c r="AM28" s="57" t="n">
        <f aca="false">+S28-AB28</f>
        <v>199120791.81</v>
      </c>
    </row>
    <row r="29" customFormat="false" ht="76.5" hidden="false" customHeight="false" outlineLevel="0" collapsed="false">
      <c r="A29" s="49" t="s">
        <v>54</v>
      </c>
      <c r="B29" s="58" t="s">
        <v>55</v>
      </c>
      <c r="C29" s="51" t="s">
        <v>33</v>
      </c>
      <c r="D29" s="52" t="s">
        <v>54</v>
      </c>
      <c r="E29" s="52"/>
      <c r="F29" s="52"/>
      <c r="G29" s="53"/>
      <c r="H29" s="52"/>
      <c r="I29" s="52"/>
      <c r="J29" s="52"/>
      <c r="K29" s="52"/>
      <c r="L29" s="52"/>
      <c r="M29" s="52"/>
      <c r="N29" s="52"/>
      <c r="O29" s="52"/>
      <c r="P29" s="54" t="n">
        <v>0</v>
      </c>
      <c r="Q29" s="54" t="n">
        <v>355000000</v>
      </c>
      <c r="R29" s="54" t="n">
        <v>0</v>
      </c>
      <c r="S29" s="55" t="n">
        <v>355000000</v>
      </c>
      <c r="T29" s="55" t="n">
        <v>355000000</v>
      </c>
      <c r="U29" s="55" t="n">
        <v>355000000</v>
      </c>
      <c r="V29" s="55" t="n">
        <v>0</v>
      </c>
      <c r="W29" s="55" t="n">
        <v>0</v>
      </c>
      <c r="X29" s="55" t="n">
        <v>0</v>
      </c>
      <c r="Y29" s="55" t="n">
        <v>0</v>
      </c>
      <c r="Z29" s="55" t="n">
        <v>0</v>
      </c>
      <c r="AA29" s="55" t="n">
        <v>0</v>
      </c>
      <c r="AB29" s="55" t="n">
        <f aca="false">SUM(AB30:AB33)</f>
        <v>158070499.27</v>
      </c>
      <c r="AC29" s="54" t="n">
        <v>0</v>
      </c>
      <c r="AD29" s="54" t="n">
        <v>0</v>
      </c>
      <c r="AE29" s="54" t="n">
        <v>0</v>
      </c>
      <c r="AF29" s="54" t="n">
        <v>0</v>
      </c>
      <c r="AG29" s="54" t="n">
        <v>355000000</v>
      </c>
      <c r="AH29" s="56" t="n">
        <v>0</v>
      </c>
      <c r="AI29" s="54" t="n">
        <v>355000000</v>
      </c>
      <c r="AJ29" s="56" t="n">
        <v>0</v>
      </c>
      <c r="AK29" s="54" t="n">
        <v>0</v>
      </c>
      <c r="AL29" s="56"/>
      <c r="AM29" s="57" t="n">
        <f aca="false">+S29-AB29</f>
        <v>196929500.73</v>
      </c>
    </row>
    <row r="30" customFormat="false" ht="76.5" hidden="false" customHeight="false" outlineLevel="0" collapsed="false">
      <c r="A30" s="49" t="s">
        <v>56</v>
      </c>
      <c r="B30" s="58" t="s">
        <v>57</v>
      </c>
      <c r="C30" s="51" t="s">
        <v>33</v>
      </c>
      <c r="D30" s="52" t="s">
        <v>56</v>
      </c>
      <c r="E30" s="52"/>
      <c r="F30" s="52"/>
      <c r="G30" s="53"/>
      <c r="H30" s="52"/>
      <c r="I30" s="52"/>
      <c r="J30" s="52"/>
      <c r="K30" s="52"/>
      <c r="L30" s="52"/>
      <c r="M30" s="52"/>
      <c r="N30" s="52"/>
      <c r="O30" s="52"/>
      <c r="P30" s="54" t="n">
        <v>0</v>
      </c>
      <c r="Q30" s="54" t="n">
        <v>0</v>
      </c>
      <c r="R30" s="54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64846897.55</v>
      </c>
      <c r="AB30" s="55" t="n">
        <v>158049168.56</v>
      </c>
      <c r="AC30" s="54" t="n">
        <v>0</v>
      </c>
      <c r="AD30" s="54" t="n">
        <v>64846897.55</v>
      </c>
      <c r="AE30" s="54" t="n">
        <v>64846897.55</v>
      </c>
      <c r="AF30" s="54" t="n">
        <v>64846897.55</v>
      </c>
      <c r="AG30" s="54" t="n">
        <v>-64846897.55</v>
      </c>
      <c r="AH30" s="56"/>
      <c r="AI30" s="54" t="n">
        <v>-64846897.55</v>
      </c>
      <c r="AJ30" s="56"/>
      <c r="AK30" s="54" t="n">
        <v>0</v>
      </c>
      <c r="AL30" s="56"/>
      <c r="AM30" s="57"/>
    </row>
    <row r="31" customFormat="false" ht="76.5" hidden="false" customHeight="false" outlineLevel="0" collapsed="false">
      <c r="A31" s="49" t="s">
        <v>58</v>
      </c>
      <c r="B31" s="58" t="s">
        <v>57</v>
      </c>
      <c r="C31" s="51" t="s">
        <v>33</v>
      </c>
      <c r="D31" s="52" t="s">
        <v>58</v>
      </c>
      <c r="E31" s="52"/>
      <c r="F31" s="52"/>
      <c r="G31" s="53"/>
      <c r="H31" s="52"/>
      <c r="I31" s="52"/>
      <c r="J31" s="52"/>
      <c r="K31" s="52"/>
      <c r="L31" s="52"/>
      <c r="M31" s="52"/>
      <c r="N31" s="52"/>
      <c r="O31" s="52"/>
      <c r="P31" s="54" t="n">
        <v>0</v>
      </c>
      <c r="Q31" s="54" t="n">
        <v>0</v>
      </c>
      <c r="R31" s="54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1659.28</v>
      </c>
      <c r="AB31" s="55" t="n">
        <v>7850.26</v>
      </c>
      <c r="AC31" s="54" t="n">
        <v>0</v>
      </c>
      <c r="AD31" s="54" t="n">
        <v>1659.28</v>
      </c>
      <c r="AE31" s="54" t="n">
        <v>1659.28</v>
      </c>
      <c r="AF31" s="54" t="n">
        <v>1659.28</v>
      </c>
      <c r="AG31" s="54" t="n">
        <v>-1659.28</v>
      </c>
      <c r="AH31" s="56"/>
      <c r="AI31" s="54" t="n">
        <v>-1659.28</v>
      </c>
      <c r="AJ31" s="56"/>
      <c r="AK31" s="54" t="n">
        <v>0</v>
      </c>
      <c r="AL31" s="56"/>
      <c r="AM31" s="57"/>
    </row>
    <row r="32" customFormat="false" ht="63.75" hidden="false" customHeight="false" outlineLevel="0" collapsed="false">
      <c r="A32" s="49" t="s">
        <v>59</v>
      </c>
      <c r="B32" s="58" t="s">
        <v>60</v>
      </c>
      <c r="C32" s="51" t="s">
        <v>33</v>
      </c>
      <c r="D32" s="52" t="s">
        <v>59</v>
      </c>
      <c r="E32" s="52"/>
      <c r="F32" s="52"/>
      <c r="G32" s="53"/>
      <c r="H32" s="52"/>
      <c r="I32" s="52"/>
      <c r="J32" s="52"/>
      <c r="K32" s="52"/>
      <c r="L32" s="52"/>
      <c r="M32" s="52"/>
      <c r="N32" s="52"/>
      <c r="O32" s="52"/>
      <c r="P32" s="54" t="n">
        <v>0</v>
      </c>
      <c r="Q32" s="54" t="n">
        <v>0</v>
      </c>
      <c r="R32" s="54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4541.03</v>
      </c>
      <c r="AB32" s="55" t="n">
        <v>32235.45</v>
      </c>
      <c r="AC32" s="54" t="n">
        <v>0</v>
      </c>
      <c r="AD32" s="54" t="n">
        <v>4541.03</v>
      </c>
      <c r="AE32" s="54" t="n">
        <v>4541.03</v>
      </c>
      <c r="AF32" s="54" t="n">
        <v>4541.03</v>
      </c>
      <c r="AG32" s="54" t="n">
        <v>-4541.03</v>
      </c>
      <c r="AH32" s="56"/>
      <c r="AI32" s="54" t="n">
        <v>-4541.03</v>
      </c>
      <c r="AJ32" s="56"/>
      <c r="AK32" s="54" t="n">
        <v>0</v>
      </c>
      <c r="AL32" s="56"/>
      <c r="AM32" s="57"/>
    </row>
    <row r="33" customFormat="false" ht="76.5" hidden="false" customHeight="false" outlineLevel="0" collapsed="false">
      <c r="A33" s="49" t="s">
        <v>61</v>
      </c>
      <c r="B33" s="58" t="s">
        <v>57</v>
      </c>
      <c r="C33" s="51" t="s">
        <v>33</v>
      </c>
      <c r="D33" s="52" t="s">
        <v>61</v>
      </c>
      <c r="E33" s="52"/>
      <c r="F33" s="52"/>
      <c r="G33" s="53"/>
      <c r="H33" s="52"/>
      <c r="I33" s="52"/>
      <c r="J33" s="52"/>
      <c r="K33" s="52"/>
      <c r="L33" s="52"/>
      <c r="M33" s="52"/>
      <c r="N33" s="52"/>
      <c r="O33" s="52"/>
      <c r="P33" s="54" t="n">
        <v>0</v>
      </c>
      <c r="Q33" s="54" t="n">
        <v>0</v>
      </c>
      <c r="R33" s="54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-18755.01</v>
      </c>
      <c r="AB33" s="55" t="n">
        <v>-18755</v>
      </c>
      <c r="AC33" s="54" t="n">
        <v>0</v>
      </c>
      <c r="AD33" s="54" t="n">
        <v>-18755.01</v>
      </c>
      <c r="AE33" s="54" t="n">
        <v>-18755.01</v>
      </c>
      <c r="AF33" s="54" t="n">
        <v>-18755.01</v>
      </c>
      <c r="AG33" s="54" t="n">
        <v>18755.01</v>
      </c>
      <c r="AH33" s="56"/>
      <c r="AI33" s="54" t="n">
        <v>18755.01</v>
      </c>
      <c r="AJ33" s="56"/>
      <c r="AK33" s="54" t="n">
        <v>0</v>
      </c>
      <c r="AL33" s="56"/>
      <c r="AM33" s="57"/>
    </row>
    <row r="34" customFormat="false" ht="102" hidden="false" customHeight="false" outlineLevel="0" collapsed="false">
      <c r="A34" s="49" t="s">
        <v>62</v>
      </c>
      <c r="B34" s="58" t="s">
        <v>63</v>
      </c>
      <c r="C34" s="51" t="s">
        <v>33</v>
      </c>
      <c r="D34" s="52" t="s">
        <v>62</v>
      </c>
      <c r="E34" s="52"/>
      <c r="F34" s="52"/>
      <c r="G34" s="53"/>
      <c r="H34" s="52"/>
      <c r="I34" s="52"/>
      <c r="J34" s="52"/>
      <c r="K34" s="52"/>
      <c r="L34" s="52"/>
      <c r="M34" s="52"/>
      <c r="N34" s="52"/>
      <c r="O34" s="52"/>
      <c r="P34" s="54" t="n">
        <v>0</v>
      </c>
      <c r="Q34" s="54" t="n">
        <v>500000</v>
      </c>
      <c r="R34" s="54" t="n">
        <v>0</v>
      </c>
      <c r="S34" s="55" t="n">
        <v>500000</v>
      </c>
      <c r="T34" s="55" t="n">
        <v>500000</v>
      </c>
      <c r="U34" s="55" t="n">
        <v>50000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433325.66</v>
      </c>
      <c r="AC34" s="54" t="n">
        <v>0</v>
      </c>
      <c r="AD34" s="54" t="n">
        <v>0</v>
      </c>
      <c r="AE34" s="54" t="n">
        <v>0</v>
      </c>
      <c r="AF34" s="54" t="n">
        <v>0</v>
      </c>
      <c r="AG34" s="54" t="n">
        <v>500000</v>
      </c>
      <c r="AH34" s="56" t="n">
        <v>0</v>
      </c>
      <c r="AI34" s="54" t="n">
        <v>500000</v>
      </c>
      <c r="AJ34" s="56" t="n">
        <v>0</v>
      </c>
      <c r="AK34" s="54" t="n">
        <v>0</v>
      </c>
      <c r="AL34" s="56"/>
      <c r="AM34" s="57" t="n">
        <f aca="false">+S34-AB34</f>
        <v>66674.34</v>
      </c>
    </row>
    <row r="35" customFormat="false" ht="102" hidden="false" customHeight="false" outlineLevel="0" collapsed="false">
      <c r="A35" s="49" t="s">
        <v>64</v>
      </c>
      <c r="B35" s="58" t="s">
        <v>65</v>
      </c>
      <c r="C35" s="51" t="s">
        <v>33</v>
      </c>
      <c r="D35" s="52" t="s">
        <v>64</v>
      </c>
      <c r="E35" s="52"/>
      <c r="F35" s="52"/>
      <c r="G35" s="53"/>
      <c r="H35" s="52"/>
      <c r="I35" s="52"/>
      <c r="J35" s="52"/>
      <c r="K35" s="52"/>
      <c r="L35" s="52"/>
      <c r="M35" s="52"/>
      <c r="N35" s="52"/>
      <c r="O35" s="52"/>
      <c r="P35" s="54" t="n">
        <v>0</v>
      </c>
      <c r="Q35" s="54" t="n">
        <v>0</v>
      </c>
      <c r="R35" s="54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140076.09</v>
      </c>
      <c r="AB35" s="55" t="n">
        <v>408390.54</v>
      </c>
      <c r="AC35" s="54" t="n">
        <v>0</v>
      </c>
      <c r="AD35" s="54" t="n">
        <v>140076.09</v>
      </c>
      <c r="AE35" s="54" t="n">
        <v>140076.09</v>
      </c>
      <c r="AF35" s="54" t="n">
        <v>140076.09</v>
      </c>
      <c r="AG35" s="54" t="n">
        <v>-140076.09</v>
      </c>
      <c r="AH35" s="56"/>
      <c r="AI35" s="54" t="n">
        <v>-140076.09</v>
      </c>
      <c r="AJ35" s="56"/>
      <c r="AK35" s="54" t="n">
        <v>0</v>
      </c>
      <c r="AL35" s="56"/>
      <c r="AM35" s="57"/>
    </row>
    <row r="36" customFormat="false" ht="102" hidden="false" customHeight="false" outlineLevel="0" collapsed="false">
      <c r="A36" s="49" t="s">
        <v>66</v>
      </c>
      <c r="B36" s="58" t="s">
        <v>65</v>
      </c>
      <c r="C36" s="51" t="s">
        <v>33</v>
      </c>
      <c r="D36" s="52" t="s">
        <v>66</v>
      </c>
      <c r="E36" s="52"/>
      <c r="F36" s="52"/>
      <c r="G36" s="53"/>
      <c r="H36" s="52"/>
      <c r="I36" s="52"/>
      <c r="J36" s="52"/>
      <c r="K36" s="52"/>
      <c r="L36" s="52"/>
      <c r="M36" s="52"/>
      <c r="N36" s="52"/>
      <c r="O36" s="52"/>
      <c r="P36" s="54" t="n">
        <v>0</v>
      </c>
      <c r="Q36" s="54" t="n">
        <v>0</v>
      </c>
      <c r="R36" s="54" t="n">
        <v>0</v>
      </c>
      <c r="S36" s="55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1192.27</v>
      </c>
      <c r="AB36" s="55" t="n">
        <v>1872.89</v>
      </c>
      <c r="AC36" s="54" t="n">
        <v>0</v>
      </c>
      <c r="AD36" s="54" t="n">
        <v>1192.27</v>
      </c>
      <c r="AE36" s="54" t="n">
        <v>1192.27</v>
      </c>
      <c r="AF36" s="54" t="n">
        <v>1192.27</v>
      </c>
      <c r="AG36" s="54" t="n">
        <v>-1192.27</v>
      </c>
      <c r="AH36" s="56"/>
      <c r="AI36" s="54" t="n">
        <v>-1192.27</v>
      </c>
      <c r="AJ36" s="56"/>
      <c r="AK36" s="54" t="n">
        <v>0</v>
      </c>
      <c r="AL36" s="56"/>
      <c r="AM36" s="57"/>
    </row>
    <row r="37" customFormat="false" ht="102" hidden="false" customHeight="false" outlineLevel="0" collapsed="false">
      <c r="A37" s="49" t="s">
        <v>67</v>
      </c>
      <c r="B37" s="58" t="s">
        <v>68</v>
      </c>
      <c r="C37" s="51" t="s">
        <v>33</v>
      </c>
      <c r="D37" s="52" t="s">
        <v>67</v>
      </c>
      <c r="E37" s="52"/>
      <c r="F37" s="52"/>
      <c r="G37" s="53"/>
      <c r="H37" s="52"/>
      <c r="I37" s="52"/>
      <c r="J37" s="52"/>
      <c r="K37" s="52"/>
      <c r="L37" s="52"/>
      <c r="M37" s="52"/>
      <c r="N37" s="52"/>
      <c r="O37" s="52"/>
      <c r="P37" s="54" t="n">
        <v>0</v>
      </c>
      <c r="Q37" s="54" t="n">
        <v>0</v>
      </c>
      <c r="R37" s="54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8687.28</v>
      </c>
      <c r="AB37" s="55" t="n">
        <v>17284.14</v>
      </c>
      <c r="AC37" s="54" t="n">
        <v>0</v>
      </c>
      <c r="AD37" s="54" t="n">
        <v>8687.28</v>
      </c>
      <c r="AE37" s="54" t="n">
        <v>8687.28</v>
      </c>
      <c r="AF37" s="54" t="n">
        <v>8687.28</v>
      </c>
      <c r="AG37" s="54" t="n">
        <v>-8687.28</v>
      </c>
      <c r="AH37" s="56"/>
      <c r="AI37" s="54" t="n">
        <v>-8687.28</v>
      </c>
      <c r="AJ37" s="56"/>
      <c r="AK37" s="54" t="n">
        <v>0</v>
      </c>
      <c r="AL37" s="56"/>
      <c r="AM37" s="57"/>
    </row>
    <row r="38" customFormat="false" ht="102" hidden="false" customHeight="false" outlineLevel="0" collapsed="false">
      <c r="A38" s="49" t="s">
        <v>69</v>
      </c>
      <c r="B38" s="58" t="s">
        <v>70</v>
      </c>
      <c r="C38" s="51" t="s">
        <v>33</v>
      </c>
      <c r="D38" s="52" t="s">
        <v>69</v>
      </c>
      <c r="E38" s="52"/>
      <c r="F38" s="52"/>
      <c r="G38" s="53"/>
      <c r="H38" s="52"/>
      <c r="I38" s="52"/>
      <c r="J38" s="52"/>
      <c r="K38" s="52"/>
      <c r="L38" s="52"/>
      <c r="M38" s="52"/>
      <c r="N38" s="52"/>
      <c r="O38" s="52"/>
      <c r="P38" s="54" t="n">
        <v>0</v>
      </c>
      <c r="Q38" s="54" t="n">
        <v>0</v>
      </c>
      <c r="R38" s="54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5" t="n">
        <v>5778.09</v>
      </c>
      <c r="AB38" s="55" t="n">
        <v>5778.09</v>
      </c>
      <c r="AC38" s="54" t="n">
        <v>0</v>
      </c>
      <c r="AD38" s="54" t="n">
        <v>5778.09</v>
      </c>
      <c r="AE38" s="54" t="n">
        <v>5778.09</v>
      </c>
      <c r="AF38" s="54" t="n">
        <v>5778.09</v>
      </c>
      <c r="AG38" s="54" t="n">
        <v>-5778.09</v>
      </c>
      <c r="AH38" s="56"/>
      <c r="AI38" s="54" t="n">
        <v>-5778.09</v>
      </c>
      <c r="AJ38" s="56"/>
      <c r="AK38" s="54" t="n">
        <v>0</v>
      </c>
      <c r="AL38" s="56"/>
      <c r="AM38" s="57"/>
    </row>
    <row r="39" customFormat="false" ht="38.25" hidden="false" customHeight="false" outlineLevel="0" collapsed="false">
      <c r="A39" s="49" t="s">
        <v>71</v>
      </c>
      <c r="B39" s="58" t="s">
        <v>72</v>
      </c>
      <c r="C39" s="51" t="s">
        <v>33</v>
      </c>
      <c r="D39" s="52" t="s">
        <v>71</v>
      </c>
      <c r="E39" s="52"/>
      <c r="F39" s="52"/>
      <c r="G39" s="53"/>
      <c r="H39" s="52"/>
      <c r="I39" s="52"/>
      <c r="J39" s="52"/>
      <c r="K39" s="52"/>
      <c r="L39" s="52"/>
      <c r="M39" s="52"/>
      <c r="N39" s="52"/>
      <c r="O39" s="52"/>
      <c r="P39" s="54" t="n">
        <v>0</v>
      </c>
      <c r="Q39" s="54" t="n">
        <v>2000000</v>
      </c>
      <c r="R39" s="54" t="n">
        <v>0</v>
      </c>
      <c r="S39" s="55" t="n">
        <v>2000000</v>
      </c>
      <c r="T39" s="55" t="n">
        <v>2000000</v>
      </c>
      <c r="U39" s="55" t="n">
        <v>200000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41149.04</v>
      </c>
      <c r="AC39" s="54" t="n">
        <v>0</v>
      </c>
      <c r="AD39" s="54" t="n">
        <v>0</v>
      </c>
      <c r="AE39" s="54" t="n">
        <v>0</v>
      </c>
      <c r="AF39" s="54" t="n">
        <v>0</v>
      </c>
      <c r="AG39" s="54" t="n">
        <v>2000000</v>
      </c>
      <c r="AH39" s="56" t="n">
        <v>0</v>
      </c>
      <c r="AI39" s="54" t="n">
        <v>2000000</v>
      </c>
      <c r="AJ39" s="56" t="n">
        <v>0</v>
      </c>
      <c r="AK39" s="54" t="n">
        <v>0</v>
      </c>
      <c r="AL39" s="56"/>
      <c r="AM39" s="57" t="n">
        <f aca="false">+S39-AB39</f>
        <v>1958850.96</v>
      </c>
    </row>
    <row r="40" customFormat="false" ht="38.25" hidden="false" customHeight="false" outlineLevel="0" collapsed="false">
      <c r="A40" s="49" t="s">
        <v>73</v>
      </c>
      <c r="B40" s="58" t="s">
        <v>74</v>
      </c>
      <c r="C40" s="51" t="s">
        <v>33</v>
      </c>
      <c r="D40" s="52" t="s">
        <v>73</v>
      </c>
      <c r="E40" s="52"/>
      <c r="F40" s="52"/>
      <c r="G40" s="53"/>
      <c r="H40" s="52"/>
      <c r="I40" s="52"/>
      <c r="J40" s="52"/>
      <c r="K40" s="52"/>
      <c r="L40" s="52"/>
      <c r="M40" s="52"/>
      <c r="N40" s="52"/>
      <c r="O40" s="52"/>
      <c r="P40" s="54" t="n">
        <v>0</v>
      </c>
      <c r="Q40" s="54" t="n">
        <v>0</v>
      </c>
      <c r="R40" s="54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-245147.11</v>
      </c>
      <c r="AB40" s="55" t="n">
        <v>34205.52</v>
      </c>
      <c r="AC40" s="54" t="n">
        <v>0</v>
      </c>
      <c r="AD40" s="54" t="n">
        <v>-245147.11</v>
      </c>
      <c r="AE40" s="54" t="n">
        <v>-245147.11</v>
      </c>
      <c r="AF40" s="54" t="n">
        <v>-245147.11</v>
      </c>
      <c r="AG40" s="54" t="n">
        <v>245147.11</v>
      </c>
      <c r="AH40" s="56"/>
      <c r="AI40" s="54" t="n">
        <v>245147.11</v>
      </c>
      <c r="AJ40" s="56"/>
      <c r="AK40" s="54" t="n">
        <v>0</v>
      </c>
      <c r="AL40" s="56"/>
      <c r="AM40" s="57"/>
    </row>
    <row r="41" customFormat="false" ht="38.25" hidden="false" customHeight="false" outlineLevel="0" collapsed="false">
      <c r="A41" s="49" t="s">
        <v>75</v>
      </c>
      <c r="B41" s="58" t="s">
        <v>74</v>
      </c>
      <c r="C41" s="51" t="s">
        <v>33</v>
      </c>
      <c r="D41" s="52" t="s">
        <v>75</v>
      </c>
      <c r="E41" s="52"/>
      <c r="F41" s="52"/>
      <c r="G41" s="53"/>
      <c r="H41" s="52"/>
      <c r="I41" s="52"/>
      <c r="J41" s="52"/>
      <c r="K41" s="52"/>
      <c r="L41" s="52"/>
      <c r="M41" s="52"/>
      <c r="N41" s="52"/>
      <c r="O41" s="52"/>
      <c r="P41" s="54" t="n">
        <v>0</v>
      </c>
      <c r="Q41" s="54" t="n">
        <v>0</v>
      </c>
      <c r="R41" s="54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1051.62</v>
      </c>
      <c r="AB41" s="55" t="n">
        <v>1296.47</v>
      </c>
      <c r="AC41" s="54" t="n">
        <v>0</v>
      </c>
      <c r="AD41" s="54" t="n">
        <v>1051.62</v>
      </c>
      <c r="AE41" s="54" t="n">
        <v>1051.62</v>
      </c>
      <c r="AF41" s="54" t="n">
        <v>1051.62</v>
      </c>
      <c r="AG41" s="54" t="n">
        <v>-1051.62</v>
      </c>
      <c r="AH41" s="56"/>
      <c r="AI41" s="54" t="n">
        <v>-1051.62</v>
      </c>
      <c r="AJ41" s="56"/>
      <c r="AK41" s="54" t="n">
        <v>0</v>
      </c>
      <c r="AL41" s="56"/>
      <c r="AM41" s="57"/>
    </row>
    <row r="42" customFormat="false" ht="38.25" hidden="false" customHeight="false" outlineLevel="0" collapsed="false">
      <c r="A42" s="49" t="s">
        <v>76</v>
      </c>
      <c r="B42" s="58" t="s">
        <v>77</v>
      </c>
      <c r="C42" s="51" t="s">
        <v>33</v>
      </c>
      <c r="D42" s="52" t="s">
        <v>76</v>
      </c>
      <c r="E42" s="52"/>
      <c r="F42" s="52"/>
      <c r="G42" s="53"/>
      <c r="H42" s="52"/>
      <c r="I42" s="52"/>
      <c r="J42" s="52"/>
      <c r="K42" s="52"/>
      <c r="L42" s="52"/>
      <c r="M42" s="52"/>
      <c r="N42" s="52"/>
      <c r="O42" s="52"/>
      <c r="P42" s="54" t="n">
        <v>0</v>
      </c>
      <c r="Q42" s="54" t="n">
        <v>0</v>
      </c>
      <c r="R42" s="54" t="n">
        <v>0</v>
      </c>
      <c r="S42" s="55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0</v>
      </c>
      <c r="Z42" s="55" t="n">
        <v>0</v>
      </c>
      <c r="AA42" s="55" t="n">
        <v>2451.06</v>
      </c>
      <c r="AB42" s="55" t="n">
        <v>5647.05</v>
      </c>
      <c r="AC42" s="54" t="n">
        <v>0</v>
      </c>
      <c r="AD42" s="54" t="n">
        <v>2451.06</v>
      </c>
      <c r="AE42" s="54" t="n">
        <v>2451.06</v>
      </c>
      <c r="AF42" s="54" t="n">
        <v>2451.06</v>
      </c>
      <c r="AG42" s="54" t="n">
        <v>-2451.06</v>
      </c>
      <c r="AH42" s="56"/>
      <c r="AI42" s="54" t="n">
        <v>-2451.06</v>
      </c>
      <c r="AJ42" s="56"/>
      <c r="AK42" s="54" t="n">
        <v>0</v>
      </c>
      <c r="AL42" s="56"/>
      <c r="AM42" s="57"/>
    </row>
    <row r="43" customFormat="false" ht="89.25" hidden="false" customHeight="false" outlineLevel="0" collapsed="false">
      <c r="A43" s="49" t="s">
        <v>78</v>
      </c>
      <c r="B43" s="58" t="s">
        <v>79</v>
      </c>
      <c r="C43" s="51" t="s">
        <v>33</v>
      </c>
      <c r="D43" s="52" t="s">
        <v>78</v>
      </c>
      <c r="E43" s="52"/>
      <c r="F43" s="52"/>
      <c r="G43" s="53"/>
      <c r="H43" s="52"/>
      <c r="I43" s="52"/>
      <c r="J43" s="52"/>
      <c r="K43" s="52"/>
      <c r="L43" s="52"/>
      <c r="M43" s="52"/>
      <c r="N43" s="52"/>
      <c r="O43" s="52"/>
      <c r="P43" s="54" t="n">
        <v>0</v>
      </c>
      <c r="Q43" s="54" t="n">
        <v>500000</v>
      </c>
      <c r="R43" s="54" t="n">
        <v>0</v>
      </c>
      <c r="S43" s="55" t="n">
        <v>500000</v>
      </c>
      <c r="T43" s="55" t="n">
        <v>500000</v>
      </c>
      <c r="U43" s="55" t="n">
        <v>50000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334234.22</v>
      </c>
      <c r="AC43" s="54" t="n">
        <v>0</v>
      </c>
      <c r="AD43" s="54" t="n">
        <v>0</v>
      </c>
      <c r="AE43" s="54" t="n">
        <v>0</v>
      </c>
      <c r="AF43" s="54" t="n">
        <v>0</v>
      </c>
      <c r="AG43" s="54" t="n">
        <v>500000</v>
      </c>
      <c r="AH43" s="56" t="n">
        <v>0</v>
      </c>
      <c r="AI43" s="54" t="n">
        <v>500000</v>
      </c>
      <c r="AJ43" s="56" t="n">
        <v>0</v>
      </c>
      <c r="AK43" s="54" t="n">
        <v>0</v>
      </c>
      <c r="AL43" s="56"/>
      <c r="AM43" s="57" t="n">
        <f aca="false">+S43-AB43</f>
        <v>165765.78</v>
      </c>
    </row>
    <row r="44" customFormat="false" ht="89.25" hidden="false" customHeight="false" outlineLevel="0" collapsed="false">
      <c r="A44" s="49" t="s">
        <v>80</v>
      </c>
      <c r="B44" s="58" t="s">
        <v>81</v>
      </c>
      <c r="C44" s="51" t="s">
        <v>33</v>
      </c>
      <c r="D44" s="52" t="s">
        <v>80</v>
      </c>
      <c r="E44" s="52"/>
      <c r="F44" s="52"/>
      <c r="G44" s="53"/>
      <c r="H44" s="52"/>
      <c r="I44" s="52"/>
      <c r="J44" s="52"/>
      <c r="K44" s="52"/>
      <c r="L44" s="52"/>
      <c r="M44" s="52"/>
      <c r="N44" s="52"/>
      <c r="O44" s="52"/>
      <c r="P44" s="54" t="n">
        <v>0</v>
      </c>
      <c r="Q44" s="54" t="n">
        <v>0</v>
      </c>
      <c r="R44" s="54" t="n">
        <v>0</v>
      </c>
      <c r="S44" s="55" t="n">
        <v>0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64391.32</v>
      </c>
      <c r="AB44" s="55" t="n">
        <v>334234.22</v>
      </c>
      <c r="AC44" s="54" t="n">
        <v>0</v>
      </c>
      <c r="AD44" s="54" t="n">
        <v>64391.32</v>
      </c>
      <c r="AE44" s="54" t="n">
        <v>64391.32</v>
      </c>
      <c r="AF44" s="54" t="n">
        <v>64391.32</v>
      </c>
      <c r="AG44" s="54" t="n">
        <v>-64391.32</v>
      </c>
      <c r="AH44" s="56"/>
      <c r="AI44" s="54" t="n">
        <v>-64391.32</v>
      </c>
      <c r="AJ44" s="56"/>
      <c r="AK44" s="54" t="n">
        <v>0</v>
      </c>
      <c r="AL44" s="56"/>
      <c r="AM44" s="57"/>
    </row>
    <row r="45" customFormat="false" ht="12.75" hidden="false" customHeight="false" outlineLevel="0" collapsed="false">
      <c r="A45" s="49" t="s">
        <v>82</v>
      </c>
      <c r="B45" s="58" t="s">
        <v>83</v>
      </c>
      <c r="C45" s="51" t="s">
        <v>33</v>
      </c>
      <c r="D45" s="52" t="s">
        <v>82</v>
      </c>
      <c r="E45" s="52"/>
      <c r="F45" s="52"/>
      <c r="G45" s="53"/>
      <c r="H45" s="52"/>
      <c r="I45" s="52"/>
      <c r="J45" s="52"/>
      <c r="K45" s="52"/>
      <c r="L45" s="52"/>
      <c r="M45" s="52"/>
      <c r="N45" s="52"/>
      <c r="O45" s="52"/>
      <c r="P45" s="54" t="n">
        <v>0</v>
      </c>
      <c r="Q45" s="54" t="n">
        <v>99100000</v>
      </c>
      <c r="R45" s="54" t="n">
        <v>0</v>
      </c>
      <c r="S45" s="55" t="n">
        <v>99100000</v>
      </c>
      <c r="T45" s="55" t="n">
        <v>99100000</v>
      </c>
      <c r="U45" s="55" t="n">
        <v>9910000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18073128.63</v>
      </c>
      <c r="AB45" s="55" t="n">
        <v>39560137.1</v>
      </c>
      <c r="AC45" s="54" t="n">
        <v>0</v>
      </c>
      <c r="AD45" s="54" t="n">
        <v>18073128.63</v>
      </c>
      <c r="AE45" s="54" t="n">
        <v>18073128.63</v>
      </c>
      <c r="AF45" s="54" t="n">
        <v>18073128.63</v>
      </c>
      <c r="AG45" s="54" t="n">
        <v>81026871.37</v>
      </c>
      <c r="AH45" s="56" t="n">
        <v>0.182372640060545</v>
      </c>
      <c r="AI45" s="54" t="n">
        <v>81026871.37</v>
      </c>
      <c r="AJ45" s="56" t="n">
        <v>0.182372640060545</v>
      </c>
      <c r="AK45" s="54" t="n">
        <v>0</v>
      </c>
      <c r="AL45" s="56"/>
      <c r="AM45" s="57" t="n">
        <f aca="false">+S45-AB45</f>
        <v>59539862.9</v>
      </c>
    </row>
    <row r="46" customFormat="false" ht="25.5" hidden="false" customHeight="false" outlineLevel="0" collapsed="false">
      <c r="A46" s="49" t="s">
        <v>84</v>
      </c>
      <c r="B46" s="58" t="s">
        <v>85</v>
      </c>
      <c r="C46" s="51" t="s">
        <v>33</v>
      </c>
      <c r="D46" s="52" t="s">
        <v>86</v>
      </c>
      <c r="E46" s="52"/>
      <c r="F46" s="52"/>
      <c r="G46" s="53"/>
      <c r="H46" s="52"/>
      <c r="I46" s="52"/>
      <c r="J46" s="52"/>
      <c r="K46" s="52"/>
      <c r="L46" s="52"/>
      <c r="M46" s="52"/>
      <c r="N46" s="52"/>
      <c r="O46" s="52"/>
      <c r="P46" s="54" t="n">
        <v>0</v>
      </c>
      <c r="Q46" s="54" t="n">
        <v>55000000</v>
      </c>
      <c r="R46" s="54" t="n">
        <v>0</v>
      </c>
      <c r="S46" s="55" t="n">
        <v>55000000</v>
      </c>
      <c r="T46" s="55" t="n">
        <v>55000000</v>
      </c>
      <c r="U46" s="55" t="n">
        <v>5500000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7542069.62</v>
      </c>
      <c r="AB46" s="55" t="n">
        <v>18441407.31</v>
      </c>
      <c r="AC46" s="54" t="n">
        <v>0</v>
      </c>
      <c r="AD46" s="54" t="n">
        <v>7542069.62</v>
      </c>
      <c r="AE46" s="54" t="n">
        <v>7542069.62</v>
      </c>
      <c r="AF46" s="54" t="n">
        <v>7542069.62</v>
      </c>
      <c r="AG46" s="54" t="n">
        <v>47457930.38</v>
      </c>
      <c r="AH46" s="56" t="n">
        <v>0.137128538545455</v>
      </c>
      <c r="AI46" s="54" t="n">
        <v>47457930.38</v>
      </c>
      <c r="AJ46" s="56" t="n">
        <v>0.137128538545455</v>
      </c>
      <c r="AK46" s="54" t="n">
        <v>0</v>
      </c>
      <c r="AL46" s="56"/>
      <c r="AM46" s="57" t="n">
        <f aca="false">+S46-AB46</f>
        <v>36558592.69</v>
      </c>
    </row>
    <row r="47" customFormat="false" ht="25.5" hidden="false" customHeight="false" outlineLevel="0" collapsed="false">
      <c r="A47" s="49" t="s">
        <v>87</v>
      </c>
      <c r="B47" s="58" t="s">
        <v>85</v>
      </c>
      <c r="C47" s="51" t="s">
        <v>33</v>
      </c>
      <c r="D47" s="52" t="s">
        <v>88</v>
      </c>
      <c r="E47" s="52"/>
      <c r="F47" s="52"/>
      <c r="G47" s="53"/>
      <c r="H47" s="52"/>
      <c r="I47" s="52"/>
      <c r="J47" s="52"/>
      <c r="K47" s="52"/>
      <c r="L47" s="52"/>
      <c r="M47" s="52"/>
      <c r="N47" s="52"/>
      <c r="O47" s="52"/>
      <c r="P47" s="54" t="n">
        <v>0</v>
      </c>
      <c r="Q47" s="54" t="n">
        <v>44000000</v>
      </c>
      <c r="R47" s="54" t="n">
        <v>0</v>
      </c>
      <c r="S47" s="55" t="n">
        <v>44000000</v>
      </c>
      <c r="T47" s="55" t="n">
        <v>44000000</v>
      </c>
      <c r="U47" s="55" t="n">
        <v>4400000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5700668.92</v>
      </c>
      <c r="AB47" s="55" t="n">
        <v>13884665.41</v>
      </c>
      <c r="AC47" s="54" t="n">
        <v>0</v>
      </c>
      <c r="AD47" s="54" t="n">
        <v>5700668.92</v>
      </c>
      <c r="AE47" s="54" t="n">
        <v>5700668.92</v>
      </c>
      <c r="AF47" s="54" t="n">
        <v>5700668.92</v>
      </c>
      <c r="AG47" s="54" t="n">
        <v>38299331.08</v>
      </c>
      <c r="AH47" s="56" t="n">
        <v>0.129560657272727</v>
      </c>
      <c r="AI47" s="54" t="n">
        <v>38299331.08</v>
      </c>
      <c r="AJ47" s="56" t="n">
        <v>0.129560657272727</v>
      </c>
      <c r="AK47" s="54" t="n">
        <v>0</v>
      </c>
      <c r="AL47" s="56"/>
      <c r="AM47" s="57" t="n">
        <f aca="false">+S47-AB47</f>
        <v>30115334.59</v>
      </c>
    </row>
    <row r="48" customFormat="false" ht="25.5" hidden="false" customHeight="false" outlineLevel="0" collapsed="false">
      <c r="A48" s="49" t="s">
        <v>89</v>
      </c>
      <c r="B48" s="58" t="s">
        <v>90</v>
      </c>
      <c r="C48" s="51" t="s">
        <v>33</v>
      </c>
      <c r="D48" s="52" t="s">
        <v>89</v>
      </c>
      <c r="E48" s="52"/>
      <c r="F48" s="52"/>
      <c r="G48" s="53"/>
      <c r="H48" s="52"/>
      <c r="I48" s="52"/>
      <c r="J48" s="52"/>
      <c r="K48" s="52"/>
      <c r="L48" s="52"/>
      <c r="M48" s="52"/>
      <c r="N48" s="52"/>
      <c r="O48" s="52"/>
      <c r="P48" s="54" t="n">
        <v>0</v>
      </c>
      <c r="Q48" s="54" t="n">
        <v>44000000</v>
      </c>
      <c r="R48" s="54" t="n">
        <v>0</v>
      </c>
      <c r="S48" s="55" t="n">
        <v>44000000</v>
      </c>
      <c r="T48" s="55" t="n">
        <v>44000000</v>
      </c>
      <c r="U48" s="55" t="n">
        <v>4400000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0</v>
      </c>
      <c r="AA48" s="55" t="n">
        <v>0</v>
      </c>
      <c r="AB48" s="55" t="n">
        <f aca="false">SUM(AB49:AB51)</f>
        <v>13719706.55</v>
      </c>
      <c r="AC48" s="54" t="n">
        <v>0</v>
      </c>
      <c r="AD48" s="54" t="n">
        <v>0</v>
      </c>
      <c r="AE48" s="54" t="n">
        <v>0</v>
      </c>
      <c r="AF48" s="54" t="n">
        <v>0</v>
      </c>
      <c r="AG48" s="54" t="n">
        <v>44000000</v>
      </c>
      <c r="AH48" s="56" t="n">
        <v>0</v>
      </c>
      <c r="AI48" s="54" t="n">
        <v>44000000</v>
      </c>
      <c r="AJ48" s="56" t="n">
        <v>0</v>
      </c>
      <c r="AK48" s="54" t="n">
        <v>0</v>
      </c>
      <c r="AL48" s="56"/>
      <c r="AM48" s="57" t="n">
        <f aca="false">+S48-AB48</f>
        <v>30280293.45</v>
      </c>
    </row>
    <row r="49" customFormat="false" ht="38.25" hidden="false" customHeight="false" outlineLevel="0" collapsed="false">
      <c r="A49" s="49" t="s">
        <v>91</v>
      </c>
      <c r="B49" s="58" t="s">
        <v>92</v>
      </c>
      <c r="C49" s="51" t="s">
        <v>33</v>
      </c>
      <c r="D49" s="52" t="s">
        <v>91</v>
      </c>
      <c r="E49" s="52"/>
      <c r="F49" s="52"/>
      <c r="G49" s="53"/>
      <c r="H49" s="52"/>
      <c r="I49" s="52"/>
      <c r="J49" s="52"/>
      <c r="K49" s="52"/>
      <c r="L49" s="52"/>
      <c r="M49" s="52"/>
      <c r="N49" s="52"/>
      <c r="O49" s="52"/>
      <c r="P49" s="54" t="n">
        <v>0</v>
      </c>
      <c r="Q49" s="54" t="n">
        <v>0</v>
      </c>
      <c r="R49" s="54" t="n">
        <v>0</v>
      </c>
      <c r="S49" s="55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5719893.7</v>
      </c>
      <c r="AB49" s="55" t="n">
        <v>13674562.06</v>
      </c>
      <c r="AC49" s="54" t="n">
        <v>0</v>
      </c>
      <c r="AD49" s="54" t="n">
        <v>5719893.7</v>
      </c>
      <c r="AE49" s="54" t="n">
        <v>5719893.7</v>
      </c>
      <c r="AF49" s="54" t="n">
        <v>5719893.7</v>
      </c>
      <c r="AG49" s="54" t="n">
        <v>-5719893.7</v>
      </c>
      <c r="AH49" s="56"/>
      <c r="AI49" s="54" t="n">
        <v>-5719893.7</v>
      </c>
      <c r="AJ49" s="56"/>
      <c r="AK49" s="54" t="n">
        <v>0</v>
      </c>
      <c r="AL49" s="56"/>
      <c r="AM49" s="57"/>
    </row>
    <row r="50" customFormat="false" ht="38.25" hidden="false" customHeight="false" outlineLevel="0" collapsed="false">
      <c r="A50" s="49" t="s">
        <v>93</v>
      </c>
      <c r="B50" s="58" t="s">
        <v>92</v>
      </c>
      <c r="C50" s="51" t="s">
        <v>33</v>
      </c>
      <c r="D50" s="52" t="s">
        <v>93</v>
      </c>
      <c r="E50" s="52"/>
      <c r="F50" s="52"/>
      <c r="G50" s="53"/>
      <c r="H50" s="52"/>
      <c r="I50" s="52"/>
      <c r="J50" s="52"/>
      <c r="K50" s="52"/>
      <c r="L50" s="52"/>
      <c r="M50" s="52"/>
      <c r="N50" s="52"/>
      <c r="O50" s="52"/>
      <c r="P50" s="54" t="n">
        <v>0</v>
      </c>
      <c r="Q50" s="54" t="n">
        <v>0</v>
      </c>
      <c r="R50" s="54" t="n">
        <v>0</v>
      </c>
      <c r="S50" s="55" t="n">
        <v>0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0</v>
      </c>
      <c r="Z50" s="55" t="n">
        <v>0</v>
      </c>
      <c r="AA50" s="55" t="n">
        <v>6426.17</v>
      </c>
      <c r="AB50" s="55" t="n">
        <v>42444.49</v>
      </c>
      <c r="AC50" s="54" t="n">
        <v>0</v>
      </c>
      <c r="AD50" s="54" t="n">
        <v>6426.17</v>
      </c>
      <c r="AE50" s="54" t="n">
        <v>6426.17</v>
      </c>
      <c r="AF50" s="54" t="n">
        <v>6426.17</v>
      </c>
      <c r="AG50" s="54" t="n">
        <v>-6426.17</v>
      </c>
      <c r="AH50" s="56"/>
      <c r="AI50" s="54" t="n">
        <v>-6426.17</v>
      </c>
      <c r="AJ50" s="56"/>
      <c r="AK50" s="54" t="n">
        <v>0</v>
      </c>
      <c r="AL50" s="56"/>
      <c r="AM50" s="57"/>
    </row>
    <row r="51" customFormat="false" ht="38.25" hidden="false" customHeight="false" outlineLevel="0" collapsed="false">
      <c r="A51" s="49" t="s">
        <v>94</v>
      </c>
      <c r="B51" s="58" t="s">
        <v>95</v>
      </c>
      <c r="C51" s="51" t="s">
        <v>33</v>
      </c>
      <c r="D51" s="52" t="s">
        <v>94</v>
      </c>
      <c r="E51" s="52"/>
      <c r="F51" s="52"/>
      <c r="G51" s="53"/>
      <c r="H51" s="52"/>
      <c r="I51" s="52"/>
      <c r="J51" s="52"/>
      <c r="K51" s="52"/>
      <c r="L51" s="52"/>
      <c r="M51" s="52"/>
      <c r="N51" s="52"/>
      <c r="O51" s="52"/>
      <c r="P51" s="54" t="n">
        <v>0</v>
      </c>
      <c r="Q51" s="54" t="n">
        <v>0</v>
      </c>
      <c r="R51" s="54" t="n">
        <v>0</v>
      </c>
      <c r="S51" s="55" t="n">
        <v>0</v>
      </c>
      <c r="T51" s="55" t="n">
        <v>0</v>
      </c>
      <c r="U51" s="55" t="n">
        <v>0</v>
      </c>
      <c r="V51" s="55" t="n">
        <v>0</v>
      </c>
      <c r="W51" s="55" t="n">
        <v>0</v>
      </c>
      <c r="X51" s="55" t="n">
        <v>0</v>
      </c>
      <c r="Y51" s="55" t="n">
        <v>0</v>
      </c>
      <c r="Z51" s="55" t="n">
        <v>0</v>
      </c>
      <c r="AA51" s="55" t="n">
        <v>1350</v>
      </c>
      <c r="AB51" s="55" t="n">
        <v>2700</v>
      </c>
      <c r="AC51" s="54" t="n">
        <v>0</v>
      </c>
      <c r="AD51" s="54" t="n">
        <v>1350</v>
      </c>
      <c r="AE51" s="54" t="n">
        <v>1350</v>
      </c>
      <c r="AF51" s="54" t="n">
        <v>1350</v>
      </c>
      <c r="AG51" s="54" t="n">
        <v>-1350</v>
      </c>
      <c r="AH51" s="56"/>
      <c r="AI51" s="54" t="n">
        <v>-1350</v>
      </c>
      <c r="AJ51" s="56"/>
      <c r="AK51" s="54" t="n">
        <v>0</v>
      </c>
      <c r="AL51" s="56"/>
      <c r="AM51" s="57"/>
    </row>
    <row r="52" customFormat="false" ht="38.25" hidden="false" customHeight="false" outlineLevel="0" collapsed="false">
      <c r="A52" s="49"/>
      <c r="B52" s="59" t="s">
        <v>96</v>
      </c>
      <c r="C52" s="60" t="s">
        <v>33</v>
      </c>
      <c r="D52" s="61" t="s">
        <v>97</v>
      </c>
      <c r="E52" s="52"/>
      <c r="F52" s="52"/>
      <c r="G52" s="53"/>
      <c r="H52" s="52"/>
      <c r="I52" s="52"/>
      <c r="J52" s="52"/>
      <c r="K52" s="52"/>
      <c r="L52" s="52"/>
      <c r="M52" s="52"/>
      <c r="N52" s="52"/>
      <c r="O52" s="52"/>
      <c r="P52" s="54"/>
      <c r="Q52" s="54"/>
      <c r="R52" s="54"/>
      <c r="S52" s="55"/>
      <c r="T52" s="55"/>
      <c r="U52" s="55"/>
      <c r="V52" s="55"/>
      <c r="W52" s="55"/>
      <c r="X52" s="55"/>
      <c r="Y52" s="55"/>
      <c r="Z52" s="55"/>
      <c r="AA52" s="55"/>
      <c r="AB52" s="55" t="n">
        <f aca="false">SUM(AB53:AB55)</f>
        <v>164958.86</v>
      </c>
      <c r="AC52" s="54"/>
      <c r="AD52" s="54"/>
      <c r="AE52" s="54"/>
      <c r="AF52" s="54"/>
      <c r="AG52" s="54"/>
      <c r="AH52" s="56"/>
      <c r="AI52" s="54"/>
      <c r="AJ52" s="56"/>
      <c r="AK52" s="54"/>
      <c r="AL52" s="56"/>
      <c r="AM52" s="57"/>
    </row>
    <row r="53" customFormat="false" ht="38.25" hidden="false" customHeight="false" outlineLevel="0" collapsed="false">
      <c r="A53" s="49" t="s">
        <v>98</v>
      </c>
      <c r="B53" s="58" t="s">
        <v>99</v>
      </c>
      <c r="C53" s="51" t="s">
        <v>33</v>
      </c>
      <c r="D53" s="52" t="s">
        <v>98</v>
      </c>
      <c r="E53" s="52"/>
      <c r="F53" s="52"/>
      <c r="G53" s="53"/>
      <c r="H53" s="52"/>
      <c r="I53" s="52"/>
      <c r="J53" s="52"/>
      <c r="K53" s="52"/>
      <c r="L53" s="52"/>
      <c r="M53" s="52"/>
      <c r="N53" s="52"/>
      <c r="O53" s="52"/>
      <c r="P53" s="54" t="n">
        <v>0</v>
      </c>
      <c r="Q53" s="54" t="n">
        <v>0</v>
      </c>
      <c r="R53" s="54" t="n">
        <v>0</v>
      </c>
      <c r="S53" s="55" t="n">
        <v>0</v>
      </c>
      <c r="T53" s="55" t="n">
        <v>0</v>
      </c>
      <c r="U53" s="55" t="n">
        <v>0</v>
      </c>
      <c r="V53" s="55" t="n">
        <v>0</v>
      </c>
      <c r="W53" s="55" t="n">
        <v>0</v>
      </c>
      <c r="X53" s="55" t="n">
        <v>0</v>
      </c>
      <c r="Y53" s="55" t="n">
        <v>0</v>
      </c>
      <c r="Z53" s="55" t="n">
        <v>0</v>
      </c>
      <c r="AA53" s="55" t="n">
        <v>-30352.93</v>
      </c>
      <c r="AB53" s="55" t="n">
        <v>158773.45</v>
      </c>
      <c r="AC53" s="54" t="n">
        <v>0</v>
      </c>
      <c r="AD53" s="54" t="n">
        <v>-30352.93</v>
      </c>
      <c r="AE53" s="54" t="n">
        <v>-30352.93</v>
      </c>
      <c r="AF53" s="54" t="n">
        <v>-30352.93</v>
      </c>
      <c r="AG53" s="54" t="n">
        <v>30352.93</v>
      </c>
      <c r="AH53" s="56"/>
      <c r="AI53" s="54" t="n">
        <v>30352.93</v>
      </c>
      <c r="AJ53" s="56"/>
      <c r="AK53" s="54" t="n">
        <v>0</v>
      </c>
      <c r="AL53" s="56"/>
      <c r="AM53" s="57"/>
    </row>
    <row r="54" customFormat="false" ht="51" hidden="false" customHeight="false" outlineLevel="0" collapsed="false">
      <c r="A54" s="49" t="s">
        <v>100</v>
      </c>
      <c r="B54" s="58" t="s">
        <v>101</v>
      </c>
      <c r="C54" s="51" t="s">
        <v>33</v>
      </c>
      <c r="D54" s="52" t="s">
        <v>100</v>
      </c>
      <c r="E54" s="52"/>
      <c r="F54" s="52"/>
      <c r="G54" s="53"/>
      <c r="H54" s="52"/>
      <c r="I54" s="52"/>
      <c r="J54" s="52"/>
      <c r="K54" s="52"/>
      <c r="L54" s="52"/>
      <c r="M54" s="52"/>
      <c r="N54" s="52"/>
      <c r="O54" s="52"/>
      <c r="P54" s="54" t="n">
        <v>0</v>
      </c>
      <c r="Q54" s="54" t="n">
        <v>0</v>
      </c>
      <c r="R54" s="54" t="n"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5" t="n">
        <v>0</v>
      </c>
      <c r="X54" s="55" t="n">
        <v>0</v>
      </c>
      <c r="Y54" s="55" t="n">
        <v>0</v>
      </c>
      <c r="Z54" s="55" t="n">
        <v>0</v>
      </c>
      <c r="AA54" s="55" t="n">
        <v>1691.48</v>
      </c>
      <c r="AB54" s="55" t="n">
        <v>2459.41</v>
      </c>
      <c r="AC54" s="54" t="n">
        <v>0</v>
      </c>
      <c r="AD54" s="54" t="n">
        <v>1691.48</v>
      </c>
      <c r="AE54" s="54" t="n">
        <v>1691.48</v>
      </c>
      <c r="AF54" s="54" t="n">
        <v>1691.48</v>
      </c>
      <c r="AG54" s="54" t="n">
        <v>-1691.48</v>
      </c>
      <c r="AH54" s="56"/>
      <c r="AI54" s="54" t="n">
        <v>-1691.48</v>
      </c>
      <c r="AJ54" s="56"/>
      <c r="AK54" s="54" t="n">
        <v>0</v>
      </c>
      <c r="AL54" s="56"/>
      <c r="AM54" s="57"/>
    </row>
    <row r="55" customFormat="false" ht="51" hidden="false" customHeight="false" outlineLevel="0" collapsed="false">
      <c r="A55" s="49" t="s">
        <v>102</v>
      </c>
      <c r="B55" s="58" t="s">
        <v>101</v>
      </c>
      <c r="C55" s="51" t="s">
        <v>33</v>
      </c>
      <c r="D55" s="52" t="s">
        <v>102</v>
      </c>
      <c r="E55" s="52"/>
      <c r="F55" s="52"/>
      <c r="G55" s="53"/>
      <c r="H55" s="52"/>
      <c r="I55" s="52"/>
      <c r="J55" s="52"/>
      <c r="K55" s="52"/>
      <c r="L55" s="52"/>
      <c r="M55" s="52"/>
      <c r="N55" s="52"/>
      <c r="O55" s="52"/>
      <c r="P55" s="54" t="n">
        <v>0</v>
      </c>
      <c r="Q55" s="54" t="n">
        <v>0</v>
      </c>
      <c r="R55" s="54" t="n">
        <v>0</v>
      </c>
      <c r="S55" s="55" t="n">
        <v>0</v>
      </c>
      <c r="T55" s="55" t="n">
        <v>0</v>
      </c>
      <c r="U55" s="55" t="n">
        <v>0</v>
      </c>
      <c r="V55" s="55" t="n">
        <v>0</v>
      </c>
      <c r="W55" s="55" t="n">
        <v>0</v>
      </c>
      <c r="X55" s="55" t="n">
        <v>0</v>
      </c>
      <c r="Y55" s="55" t="n">
        <v>0</v>
      </c>
      <c r="Z55" s="55" t="n">
        <v>0</v>
      </c>
      <c r="AA55" s="55" t="n">
        <v>1660.5</v>
      </c>
      <c r="AB55" s="55" t="n">
        <v>3726</v>
      </c>
      <c r="AC55" s="54" t="n">
        <v>0</v>
      </c>
      <c r="AD55" s="54" t="n">
        <v>1660.5</v>
      </c>
      <c r="AE55" s="54" t="n">
        <v>1660.5</v>
      </c>
      <c r="AF55" s="54" t="n">
        <v>1660.5</v>
      </c>
      <c r="AG55" s="54" t="n">
        <v>-1660.5</v>
      </c>
      <c r="AH55" s="56"/>
      <c r="AI55" s="54" t="n">
        <v>-1660.5</v>
      </c>
      <c r="AJ55" s="56"/>
      <c r="AK55" s="54" t="n">
        <v>0</v>
      </c>
      <c r="AL55" s="56"/>
      <c r="AM55" s="57"/>
    </row>
    <row r="56" customFormat="false" ht="38.25" hidden="false" customHeight="false" outlineLevel="0" collapsed="false">
      <c r="A56" s="49" t="s">
        <v>103</v>
      </c>
      <c r="B56" s="58" t="s">
        <v>104</v>
      </c>
      <c r="C56" s="51" t="s">
        <v>33</v>
      </c>
      <c r="D56" s="52" t="s">
        <v>105</v>
      </c>
      <c r="E56" s="52"/>
      <c r="F56" s="52"/>
      <c r="G56" s="53"/>
      <c r="H56" s="52"/>
      <c r="I56" s="52"/>
      <c r="J56" s="52"/>
      <c r="K56" s="52"/>
      <c r="L56" s="52"/>
      <c r="M56" s="52"/>
      <c r="N56" s="52"/>
      <c r="O56" s="52"/>
      <c r="P56" s="54" t="n">
        <v>0</v>
      </c>
      <c r="Q56" s="54" t="n">
        <v>8000000</v>
      </c>
      <c r="R56" s="54" t="n">
        <v>0</v>
      </c>
      <c r="S56" s="55" t="n">
        <v>8000000</v>
      </c>
      <c r="T56" s="55" t="n">
        <v>8000000</v>
      </c>
      <c r="U56" s="55" t="n">
        <v>8000000</v>
      </c>
      <c r="V56" s="55" t="n">
        <v>0</v>
      </c>
      <c r="W56" s="55" t="n">
        <v>0</v>
      </c>
      <c r="X56" s="55" t="n">
        <v>0</v>
      </c>
      <c r="Y56" s="55" t="n">
        <v>0</v>
      </c>
      <c r="Z56" s="55" t="n">
        <v>0</v>
      </c>
      <c r="AA56" s="55" t="n">
        <v>1088182.18</v>
      </c>
      <c r="AB56" s="55" t="n">
        <v>2509000.93</v>
      </c>
      <c r="AC56" s="54" t="n">
        <v>0</v>
      </c>
      <c r="AD56" s="54" t="n">
        <v>1088182.18</v>
      </c>
      <c r="AE56" s="54" t="n">
        <v>1088182.18</v>
      </c>
      <c r="AF56" s="54" t="n">
        <v>1088182.18</v>
      </c>
      <c r="AG56" s="54" t="n">
        <v>6911817.82</v>
      </c>
      <c r="AH56" s="56" t="n">
        <v>0.1360227725</v>
      </c>
      <c r="AI56" s="54" t="n">
        <v>6911817.82</v>
      </c>
      <c r="AJ56" s="56" t="n">
        <v>0.1360227725</v>
      </c>
      <c r="AK56" s="54" t="n">
        <v>0</v>
      </c>
      <c r="AL56" s="56"/>
      <c r="AM56" s="57" t="n">
        <f aca="false">+S56-AB56</f>
        <v>5490999.07</v>
      </c>
    </row>
    <row r="57" customFormat="false" ht="38.25" hidden="false" customHeight="false" outlineLevel="0" collapsed="false">
      <c r="A57" s="49" t="s">
        <v>106</v>
      </c>
      <c r="B57" s="58" t="s">
        <v>95</v>
      </c>
      <c r="C57" s="51" t="s">
        <v>33</v>
      </c>
      <c r="D57" s="52" t="s">
        <v>106</v>
      </c>
      <c r="E57" s="52"/>
      <c r="F57" s="52"/>
      <c r="G57" s="53"/>
      <c r="H57" s="52"/>
      <c r="I57" s="52"/>
      <c r="J57" s="52"/>
      <c r="K57" s="52"/>
      <c r="L57" s="52"/>
      <c r="M57" s="52"/>
      <c r="N57" s="52"/>
      <c r="O57" s="52"/>
      <c r="P57" s="54" t="n">
        <v>0</v>
      </c>
      <c r="Q57" s="54" t="n">
        <v>8000000</v>
      </c>
      <c r="R57" s="54" t="n">
        <v>0</v>
      </c>
      <c r="S57" s="55" t="n">
        <v>8000000</v>
      </c>
      <c r="T57" s="55" t="n">
        <v>8000000</v>
      </c>
      <c r="U57" s="55" t="n">
        <v>800000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0</v>
      </c>
      <c r="AA57" s="55" t="n">
        <v>0</v>
      </c>
      <c r="AB57" s="55" t="n">
        <f aca="false">SUM(AB58:AB61)</f>
        <v>2518170.54</v>
      </c>
      <c r="AC57" s="54" t="n">
        <v>0</v>
      </c>
      <c r="AD57" s="54" t="n">
        <v>0</v>
      </c>
      <c r="AE57" s="54" t="n">
        <v>0</v>
      </c>
      <c r="AF57" s="54" t="n">
        <v>0</v>
      </c>
      <c r="AG57" s="54" t="n">
        <v>8000000</v>
      </c>
      <c r="AH57" s="56" t="n">
        <v>0</v>
      </c>
      <c r="AI57" s="54" t="n">
        <v>8000000</v>
      </c>
      <c r="AJ57" s="56" t="n">
        <v>0</v>
      </c>
      <c r="AK57" s="54" t="n">
        <v>0</v>
      </c>
      <c r="AL57" s="56"/>
      <c r="AM57" s="57" t="n">
        <f aca="false">+S57-AB57</f>
        <v>5481829.46</v>
      </c>
    </row>
    <row r="58" customFormat="false" ht="38.25" hidden="false" customHeight="false" outlineLevel="0" collapsed="false">
      <c r="A58" s="49" t="s">
        <v>107</v>
      </c>
      <c r="B58" s="58" t="s">
        <v>95</v>
      </c>
      <c r="C58" s="51" t="s">
        <v>33</v>
      </c>
      <c r="D58" s="52" t="s">
        <v>107</v>
      </c>
      <c r="E58" s="52"/>
      <c r="F58" s="52"/>
      <c r="G58" s="53"/>
      <c r="H58" s="52"/>
      <c r="I58" s="52"/>
      <c r="J58" s="52"/>
      <c r="K58" s="52"/>
      <c r="L58" s="52"/>
      <c r="M58" s="52"/>
      <c r="N58" s="52"/>
      <c r="O58" s="52"/>
      <c r="P58" s="54" t="n">
        <v>0</v>
      </c>
      <c r="Q58" s="54" t="n">
        <v>0</v>
      </c>
      <c r="R58" s="54" t="n">
        <v>0</v>
      </c>
      <c r="S58" s="55" t="n">
        <v>0</v>
      </c>
      <c r="T58" s="55" t="n">
        <v>0</v>
      </c>
      <c r="U58" s="55" t="n">
        <v>0</v>
      </c>
      <c r="V58" s="55" t="n">
        <v>0</v>
      </c>
      <c r="W58" s="55" t="n">
        <v>0</v>
      </c>
      <c r="X58" s="55" t="n">
        <v>0</v>
      </c>
      <c r="Y58" s="55" t="n">
        <v>0</v>
      </c>
      <c r="Z58" s="55" t="n">
        <v>0</v>
      </c>
      <c r="AA58" s="55" t="n">
        <v>1092816.21</v>
      </c>
      <c r="AB58" s="55" t="n">
        <v>2471925.58</v>
      </c>
      <c r="AC58" s="54" t="n">
        <v>0</v>
      </c>
      <c r="AD58" s="54" t="n">
        <v>1092816.21</v>
      </c>
      <c r="AE58" s="54" t="n">
        <v>1092816.21</v>
      </c>
      <c r="AF58" s="54" t="n">
        <v>1092816.21</v>
      </c>
      <c r="AG58" s="54" t="n">
        <v>-1092816.21</v>
      </c>
      <c r="AH58" s="56"/>
      <c r="AI58" s="54" t="n">
        <v>-1092816.21</v>
      </c>
      <c r="AJ58" s="56"/>
      <c r="AK58" s="54" t="n">
        <v>0</v>
      </c>
      <c r="AL58" s="56"/>
      <c r="AM58" s="57"/>
    </row>
    <row r="59" customFormat="false" ht="38.25" hidden="false" customHeight="false" outlineLevel="0" collapsed="false">
      <c r="A59" s="49" t="s">
        <v>108</v>
      </c>
      <c r="B59" s="58" t="s">
        <v>95</v>
      </c>
      <c r="C59" s="51" t="s">
        <v>33</v>
      </c>
      <c r="D59" s="52" t="s">
        <v>108</v>
      </c>
      <c r="E59" s="52"/>
      <c r="F59" s="52"/>
      <c r="G59" s="53"/>
      <c r="H59" s="52"/>
      <c r="I59" s="52"/>
      <c r="J59" s="52"/>
      <c r="K59" s="52"/>
      <c r="L59" s="52"/>
      <c r="M59" s="52"/>
      <c r="N59" s="52"/>
      <c r="O59" s="52"/>
      <c r="P59" s="54" t="n">
        <v>0</v>
      </c>
      <c r="Q59" s="54" t="n">
        <v>0</v>
      </c>
      <c r="R59" s="54" t="n">
        <v>0</v>
      </c>
      <c r="S59" s="55" t="n">
        <v>0</v>
      </c>
      <c r="T59" s="55" t="n">
        <v>0</v>
      </c>
      <c r="U59" s="55" t="n">
        <v>0</v>
      </c>
      <c r="V59" s="55" t="n">
        <v>0</v>
      </c>
      <c r="W59" s="55" t="n">
        <v>0</v>
      </c>
      <c r="X59" s="55" t="n">
        <v>0</v>
      </c>
      <c r="Y59" s="55" t="n">
        <v>0</v>
      </c>
      <c r="Z59" s="55" t="n">
        <v>0</v>
      </c>
      <c r="AA59" s="55" t="n">
        <v>1210.57</v>
      </c>
      <c r="AB59" s="55" t="n">
        <v>43990.46</v>
      </c>
      <c r="AC59" s="54" t="n">
        <v>0</v>
      </c>
      <c r="AD59" s="54" t="n">
        <v>1210.57</v>
      </c>
      <c r="AE59" s="54" t="n">
        <v>1210.57</v>
      </c>
      <c r="AF59" s="54" t="n">
        <v>1210.57</v>
      </c>
      <c r="AG59" s="54" t="n">
        <v>-1210.57</v>
      </c>
      <c r="AH59" s="56"/>
      <c r="AI59" s="54" t="n">
        <v>-1210.57</v>
      </c>
      <c r="AJ59" s="56"/>
      <c r="AK59" s="54" t="n">
        <v>0</v>
      </c>
      <c r="AL59" s="56"/>
      <c r="AM59" s="57"/>
    </row>
    <row r="60" customFormat="false" ht="38.25" hidden="false" customHeight="false" outlineLevel="0" collapsed="false">
      <c r="A60" s="49" t="s">
        <v>109</v>
      </c>
      <c r="B60" s="58" t="s">
        <v>95</v>
      </c>
      <c r="C60" s="51" t="s">
        <v>33</v>
      </c>
      <c r="D60" s="52" t="s">
        <v>109</v>
      </c>
      <c r="E60" s="52"/>
      <c r="F60" s="52"/>
      <c r="G60" s="53"/>
      <c r="H60" s="52"/>
      <c r="I60" s="52"/>
      <c r="J60" s="52"/>
      <c r="K60" s="52"/>
      <c r="L60" s="52"/>
      <c r="M60" s="52"/>
      <c r="N60" s="52"/>
      <c r="O60" s="52"/>
      <c r="P60" s="54" t="n">
        <v>0</v>
      </c>
      <c r="Q60" s="54" t="n">
        <v>0</v>
      </c>
      <c r="R60" s="54" t="n">
        <v>0</v>
      </c>
      <c r="S60" s="55" t="n">
        <v>0</v>
      </c>
      <c r="T60" s="55" t="n">
        <v>0</v>
      </c>
      <c r="U60" s="55" t="n">
        <v>0</v>
      </c>
      <c r="V60" s="55" t="n">
        <v>0</v>
      </c>
      <c r="W60" s="55" t="n">
        <v>0</v>
      </c>
      <c r="X60" s="55" t="n">
        <v>0</v>
      </c>
      <c r="Y60" s="55" t="n">
        <v>0</v>
      </c>
      <c r="Z60" s="55" t="n">
        <v>0</v>
      </c>
      <c r="AA60" s="55" t="n">
        <v>900</v>
      </c>
      <c r="AB60" s="55" t="n">
        <v>2250</v>
      </c>
      <c r="AC60" s="54" t="n">
        <v>0</v>
      </c>
      <c r="AD60" s="54" t="n">
        <v>900</v>
      </c>
      <c r="AE60" s="54" t="n">
        <v>900</v>
      </c>
      <c r="AF60" s="54" t="n">
        <v>900</v>
      </c>
      <c r="AG60" s="54" t="n">
        <v>-900</v>
      </c>
      <c r="AH60" s="56"/>
      <c r="AI60" s="54" t="n">
        <v>-900</v>
      </c>
      <c r="AJ60" s="56"/>
      <c r="AK60" s="54" t="n">
        <v>0</v>
      </c>
      <c r="AL60" s="56"/>
      <c r="AM60" s="57"/>
    </row>
    <row r="61" customFormat="false" ht="38.25" hidden="false" customHeight="false" outlineLevel="0" collapsed="false">
      <c r="A61" s="49"/>
      <c r="B61" s="58" t="s">
        <v>95</v>
      </c>
      <c r="C61" s="51" t="s">
        <v>33</v>
      </c>
      <c r="D61" s="52" t="s">
        <v>110</v>
      </c>
      <c r="E61" s="52"/>
      <c r="F61" s="52"/>
      <c r="G61" s="53"/>
      <c r="H61" s="52"/>
      <c r="I61" s="52"/>
      <c r="J61" s="52"/>
      <c r="K61" s="52"/>
      <c r="L61" s="52"/>
      <c r="M61" s="52"/>
      <c r="N61" s="52"/>
      <c r="O61" s="52"/>
      <c r="P61" s="54"/>
      <c r="Q61" s="54"/>
      <c r="R61" s="54"/>
      <c r="S61" s="55"/>
      <c r="T61" s="55"/>
      <c r="U61" s="55"/>
      <c r="V61" s="55"/>
      <c r="W61" s="55"/>
      <c r="X61" s="55"/>
      <c r="Y61" s="55"/>
      <c r="Z61" s="55"/>
      <c r="AA61" s="55"/>
      <c r="AB61" s="55" t="n">
        <v>4.5</v>
      </c>
      <c r="AC61" s="54"/>
      <c r="AD61" s="54"/>
      <c r="AE61" s="54"/>
      <c r="AF61" s="54"/>
      <c r="AG61" s="54"/>
      <c r="AH61" s="56"/>
      <c r="AI61" s="54"/>
      <c r="AJ61" s="56"/>
      <c r="AK61" s="54"/>
      <c r="AL61" s="56"/>
      <c r="AM61" s="57"/>
    </row>
    <row r="62" customFormat="false" ht="51" hidden="false" customHeight="false" outlineLevel="0" collapsed="false">
      <c r="A62" s="49"/>
      <c r="B62" s="59" t="s">
        <v>111</v>
      </c>
      <c r="C62" s="60" t="s">
        <v>33</v>
      </c>
      <c r="D62" s="61" t="s">
        <v>112</v>
      </c>
      <c r="E62" s="52"/>
      <c r="F62" s="52"/>
      <c r="G62" s="53"/>
      <c r="H62" s="52"/>
      <c r="I62" s="52"/>
      <c r="J62" s="52"/>
      <c r="K62" s="52"/>
      <c r="L62" s="52"/>
      <c r="M62" s="52"/>
      <c r="N62" s="52"/>
      <c r="O62" s="52"/>
      <c r="P62" s="54"/>
      <c r="Q62" s="54"/>
      <c r="R62" s="54"/>
      <c r="S62" s="55"/>
      <c r="T62" s="55"/>
      <c r="U62" s="55"/>
      <c r="V62" s="55"/>
      <c r="W62" s="55"/>
      <c r="X62" s="55"/>
      <c r="Y62" s="55"/>
      <c r="Z62" s="55"/>
      <c r="AA62" s="55"/>
      <c r="AB62" s="55" t="n">
        <f aca="false">SUM(AB63:AB65)</f>
        <v>-9169.61</v>
      </c>
      <c r="AC62" s="54"/>
      <c r="AD62" s="54"/>
      <c r="AE62" s="54"/>
      <c r="AF62" s="54"/>
      <c r="AG62" s="54"/>
      <c r="AH62" s="56"/>
      <c r="AI62" s="54"/>
      <c r="AJ62" s="56"/>
      <c r="AK62" s="54"/>
      <c r="AL62" s="56"/>
      <c r="AM62" s="57"/>
    </row>
    <row r="63" customFormat="false" ht="38.25" hidden="false" customHeight="false" outlineLevel="0" collapsed="false">
      <c r="A63" s="49" t="s">
        <v>113</v>
      </c>
      <c r="B63" s="58" t="s">
        <v>95</v>
      </c>
      <c r="C63" s="51" t="s">
        <v>33</v>
      </c>
      <c r="D63" s="52" t="s">
        <v>113</v>
      </c>
      <c r="E63" s="52"/>
      <c r="F63" s="52"/>
      <c r="G63" s="53"/>
      <c r="H63" s="52"/>
      <c r="I63" s="52"/>
      <c r="J63" s="52"/>
      <c r="K63" s="52"/>
      <c r="L63" s="52"/>
      <c r="M63" s="52"/>
      <c r="N63" s="52"/>
      <c r="O63" s="52"/>
      <c r="P63" s="54" t="n">
        <v>0</v>
      </c>
      <c r="Q63" s="54" t="n">
        <v>0</v>
      </c>
      <c r="R63" s="54" t="n">
        <v>0</v>
      </c>
      <c r="S63" s="55" t="n">
        <v>0</v>
      </c>
      <c r="T63" s="55" t="n">
        <v>0</v>
      </c>
      <c r="U63" s="55" t="n">
        <v>0</v>
      </c>
      <c r="V63" s="55" t="n">
        <v>0</v>
      </c>
      <c r="W63" s="55" t="n">
        <v>0</v>
      </c>
      <c r="X63" s="55" t="n">
        <v>0</v>
      </c>
      <c r="Y63" s="55" t="n">
        <v>0</v>
      </c>
      <c r="Z63" s="55" t="n">
        <v>0</v>
      </c>
      <c r="AA63" s="55" t="n">
        <v>-9418.72</v>
      </c>
      <c r="AB63" s="55" t="n">
        <v>-15328.41</v>
      </c>
      <c r="AC63" s="54" t="n">
        <v>0</v>
      </c>
      <c r="AD63" s="54" t="n">
        <v>-9418.72</v>
      </c>
      <c r="AE63" s="54" t="n">
        <v>-9418.72</v>
      </c>
      <c r="AF63" s="54" t="n">
        <v>-9418.72</v>
      </c>
      <c r="AG63" s="54" t="n">
        <v>9418.72</v>
      </c>
      <c r="AH63" s="56"/>
      <c r="AI63" s="54" t="n">
        <v>9418.72</v>
      </c>
      <c r="AJ63" s="56"/>
      <c r="AK63" s="54" t="n">
        <v>0</v>
      </c>
      <c r="AL63" s="56"/>
      <c r="AM63" s="57"/>
    </row>
    <row r="64" customFormat="false" ht="51" hidden="false" customHeight="false" outlineLevel="0" collapsed="false">
      <c r="A64" s="49" t="s">
        <v>114</v>
      </c>
      <c r="B64" s="58" t="s">
        <v>115</v>
      </c>
      <c r="C64" s="51" t="s">
        <v>33</v>
      </c>
      <c r="D64" s="52" t="s">
        <v>114</v>
      </c>
      <c r="E64" s="52"/>
      <c r="F64" s="52"/>
      <c r="G64" s="53"/>
      <c r="H64" s="52"/>
      <c r="I64" s="52"/>
      <c r="J64" s="52"/>
      <c r="K64" s="52"/>
      <c r="L64" s="52"/>
      <c r="M64" s="52"/>
      <c r="N64" s="52"/>
      <c r="O64" s="52"/>
      <c r="P64" s="54" t="n">
        <v>0</v>
      </c>
      <c r="Q64" s="54" t="n">
        <v>0</v>
      </c>
      <c r="R64" s="54" t="n">
        <v>0</v>
      </c>
      <c r="S64" s="55" t="n">
        <v>0</v>
      </c>
      <c r="T64" s="55" t="n">
        <v>0</v>
      </c>
      <c r="U64" s="55" t="n">
        <v>0</v>
      </c>
      <c r="V64" s="55" t="n">
        <v>0</v>
      </c>
      <c r="W64" s="55" t="n">
        <v>0</v>
      </c>
      <c r="X64" s="55" t="n">
        <v>0</v>
      </c>
      <c r="Y64" s="55" t="n">
        <v>0</v>
      </c>
      <c r="Z64" s="55" t="n">
        <v>0</v>
      </c>
      <c r="AA64" s="55" t="n">
        <v>2607.46</v>
      </c>
      <c r="AB64" s="55" t="n">
        <v>4877.14</v>
      </c>
      <c r="AC64" s="54" t="n">
        <v>0</v>
      </c>
      <c r="AD64" s="54" t="n">
        <v>2607.46</v>
      </c>
      <c r="AE64" s="54" t="n">
        <v>2607.46</v>
      </c>
      <c r="AF64" s="54" t="n">
        <v>2607.46</v>
      </c>
      <c r="AG64" s="54" t="n">
        <v>-2607.46</v>
      </c>
      <c r="AH64" s="56"/>
      <c r="AI64" s="54" t="n">
        <v>-2607.46</v>
      </c>
      <c r="AJ64" s="56"/>
      <c r="AK64" s="54" t="n">
        <v>0</v>
      </c>
      <c r="AL64" s="56"/>
      <c r="AM64" s="57"/>
    </row>
    <row r="65" customFormat="false" ht="51" hidden="false" customHeight="false" outlineLevel="0" collapsed="false">
      <c r="A65" s="49" t="s">
        <v>116</v>
      </c>
      <c r="B65" s="58" t="s">
        <v>115</v>
      </c>
      <c r="C65" s="51" t="s">
        <v>33</v>
      </c>
      <c r="D65" s="52" t="s">
        <v>116</v>
      </c>
      <c r="E65" s="52"/>
      <c r="F65" s="52"/>
      <c r="G65" s="53"/>
      <c r="H65" s="52"/>
      <c r="I65" s="52"/>
      <c r="J65" s="52"/>
      <c r="K65" s="52"/>
      <c r="L65" s="52"/>
      <c r="M65" s="52"/>
      <c r="N65" s="52"/>
      <c r="O65" s="52"/>
      <c r="P65" s="54" t="n">
        <v>0</v>
      </c>
      <c r="Q65" s="54" t="n">
        <v>0</v>
      </c>
      <c r="R65" s="54" t="n">
        <v>0</v>
      </c>
      <c r="S65" s="55" t="n">
        <v>0</v>
      </c>
      <c r="T65" s="55" t="n">
        <v>0</v>
      </c>
      <c r="U65" s="55" t="n">
        <v>0</v>
      </c>
      <c r="V65" s="55" t="n">
        <v>0</v>
      </c>
      <c r="W65" s="55" t="n">
        <v>0</v>
      </c>
      <c r="X65" s="55" t="n">
        <v>0</v>
      </c>
      <c r="Y65" s="55" t="n">
        <v>0</v>
      </c>
      <c r="Z65" s="55" t="n">
        <v>0</v>
      </c>
      <c r="AA65" s="55" t="n">
        <v>66.66</v>
      </c>
      <c r="AB65" s="55" t="n">
        <v>1281.66</v>
      </c>
      <c r="AC65" s="54" t="n">
        <v>0</v>
      </c>
      <c r="AD65" s="54" t="n">
        <v>66.66</v>
      </c>
      <c r="AE65" s="54" t="n">
        <v>66.66</v>
      </c>
      <c r="AF65" s="54" t="n">
        <v>66.66</v>
      </c>
      <c r="AG65" s="54" t="n">
        <v>-66.66</v>
      </c>
      <c r="AH65" s="56"/>
      <c r="AI65" s="54" t="n">
        <v>-66.66</v>
      </c>
      <c r="AJ65" s="56"/>
      <c r="AK65" s="54" t="n">
        <v>0</v>
      </c>
      <c r="AL65" s="56"/>
      <c r="AM65" s="57"/>
    </row>
    <row r="66" customFormat="false" ht="25.5" hidden="false" customHeight="false" outlineLevel="0" collapsed="false">
      <c r="A66" s="49" t="s">
        <v>117</v>
      </c>
      <c r="B66" s="58" t="s">
        <v>118</v>
      </c>
      <c r="C66" s="51" t="s">
        <v>33</v>
      </c>
      <c r="D66" s="52" t="s">
        <v>119</v>
      </c>
      <c r="E66" s="52"/>
      <c r="F66" s="52"/>
      <c r="G66" s="53"/>
      <c r="H66" s="52"/>
      <c r="I66" s="52"/>
      <c r="J66" s="52"/>
      <c r="K66" s="52"/>
      <c r="L66" s="52"/>
      <c r="M66" s="52"/>
      <c r="N66" s="52"/>
      <c r="O66" s="52"/>
      <c r="P66" s="54" t="n">
        <v>0</v>
      </c>
      <c r="Q66" s="54" t="n">
        <v>3000000</v>
      </c>
      <c r="R66" s="54" t="n">
        <v>0</v>
      </c>
      <c r="S66" s="55" t="n">
        <v>3000000</v>
      </c>
      <c r="T66" s="55" t="n">
        <v>3000000</v>
      </c>
      <c r="U66" s="55" t="n">
        <v>3000000</v>
      </c>
      <c r="V66" s="55" t="n">
        <v>0</v>
      </c>
      <c r="W66" s="55" t="n">
        <v>0</v>
      </c>
      <c r="X66" s="55" t="n">
        <v>0</v>
      </c>
      <c r="Y66" s="55" t="n">
        <v>0</v>
      </c>
      <c r="Z66" s="55" t="n">
        <v>0</v>
      </c>
      <c r="AA66" s="55" t="n">
        <v>753218.52</v>
      </c>
      <c r="AB66" s="55" t="n">
        <v>2047740.97</v>
      </c>
      <c r="AC66" s="54" t="n">
        <v>0</v>
      </c>
      <c r="AD66" s="54" t="n">
        <v>753218.52</v>
      </c>
      <c r="AE66" s="54" t="n">
        <v>753218.52</v>
      </c>
      <c r="AF66" s="54" t="n">
        <v>753218.52</v>
      </c>
      <c r="AG66" s="54" t="n">
        <v>2246781.48</v>
      </c>
      <c r="AH66" s="56" t="n">
        <v>0.25107284</v>
      </c>
      <c r="AI66" s="54" t="n">
        <v>2246781.48</v>
      </c>
      <c r="AJ66" s="56" t="n">
        <v>0.25107284</v>
      </c>
      <c r="AK66" s="54" t="n">
        <v>0</v>
      </c>
      <c r="AL66" s="56"/>
      <c r="AM66" s="57" t="n">
        <f aca="false">+S66-AB66</f>
        <v>952259.03</v>
      </c>
    </row>
    <row r="67" customFormat="false" ht="25.5" hidden="false" customHeight="false" outlineLevel="0" collapsed="false">
      <c r="A67" s="49" t="s">
        <v>120</v>
      </c>
      <c r="B67" s="58" t="s">
        <v>118</v>
      </c>
      <c r="C67" s="51" t="s">
        <v>33</v>
      </c>
      <c r="D67" s="52" t="s">
        <v>120</v>
      </c>
      <c r="E67" s="52"/>
      <c r="F67" s="52"/>
      <c r="G67" s="53"/>
      <c r="H67" s="52"/>
      <c r="I67" s="52"/>
      <c r="J67" s="52"/>
      <c r="K67" s="52"/>
      <c r="L67" s="52"/>
      <c r="M67" s="52"/>
      <c r="N67" s="52"/>
      <c r="O67" s="52"/>
      <c r="P67" s="54" t="n">
        <v>0</v>
      </c>
      <c r="Q67" s="54" t="n">
        <v>3000000</v>
      </c>
      <c r="R67" s="54" t="n">
        <v>0</v>
      </c>
      <c r="S67" s="55" t="n">
        <v>3000000</v>
      </c>
      <c r="T67" s="55" t="n">
        <v>3000000</v>
      </c>
      <c r="U67" s="55" t="n">
        <v>3000000</v>
      </c>
      <c r="V67" s="55" t="n">
        <v>0</v>
      </c>
      <c r="W67" s="55" t="n">
        <v>0</v>
      </c>
      <c r="X67" s="55" t="n">
        <v>0</v>
      </c>
      <c r="Y67" s="55" t="n">
        <v>0</v>
      </c>
      <c r="Z67" s="55" t="n">
        <v>0</v>
      </c>
      <c r="AA67" s="55" t="n">
        <v>0</v>
      </c>
      <c r="AB67" s="55" t="n">
        <f aca="false">SUM(AB68:AB69)</f>
        <v>2047740.97</v>
      </c>
      <c r="AC67" s="54" t="n">
        <v>0</v>
      </c>
      <c r="AD67" s="54" t="n">
        <v>0</v>
      </c>
      <c r="AE67" s="54" t="n">
        <v>0</v>
      </c>
      <c r="AF67" s="54" t="n">
        <v>0</v>
      </c>
      <c r="AG67" s="54" t="n">
        <v>3000000</v>
      </c>
      <c r="AH67" s="56" t="n">
        <v>0</v>
      </c>
      <c r="AI67" s="54" t="n">
        <v>3000000</v>
      </c>
      <c r="AJ67" s="56" t="n">
        <v>0</v>
      </c>
      <c r="AK67" s="54" t="n">
        <v>0</v>
      </c>
      <c r="AL67" s="56"/>
      <c r="AM67" s="57" t="n">
        <f aca="false">+S67-AB67</f>
        <v>952259.03</v>
      </c>
    </row>
    <row r="68" customFormat="false" ht="25.5" hidden="false" customHeight="false" outlineLevel="0" collapsed="false">
      <c r="A68" s="49" t="s">
        <v>121</v>
      </c>
      <c r="B68" s="58" t="s">
        <v>118</v>
      </c>
      <c r="C68" s="51" t="s">
        <v>33</v>
      </c>
      <c r="D68" s="52" t="s">
        <v>121</v>
      </c>
      <c r="E68" s="52"/>
      <c r="F68" s="52"/>
      <c r="G68" s="53"/>
      <c r="H68" s="52"/>
      <c r="I68" s="52"/>
      <c r="J68" s="52"/>
      <c r="K68" s="52"/>
      <c r="L68" s="52"/>
      <c r="M68" s="52"/>
      <c r="N68" s="52"/>
      <c r="O68" s="52"/>
      <c r="P68" s="54" t="n">
        <v>0</v>
      </c>
      <c r="Q68" s="54" t="n">
        <v>0</v>
      </c>
      <c r="R68" s="54" t="n">
        <v>0</v>
      </c>
      <c r="S68" s="55" t="n">
        <v>0</v>
      </c>
      <c r="T68" s="55" t="n">
        <v>0</v>
      </c>
      <c r="U68" s="55" t="n">
        <v>0</v>
      </c>
      <c r="V68" s="55" t="n">
        <v>0</v>
      </c>
      <c r="W68" s="55" t="n">
        <v>0</v>
      </c>
      <c r="X68" s="55" t="n">
        <v>0</v>
      </c>
      <c r="Y68" s="55" t="n">
        <v>0</v>
      </c>
      <c r="Z68" s="55" t="n">
        <v>0</v>
      </c>
      <c r="AA68" s="55" t="n">
        <v>753218.52</v>
      </c>
      <c r="AB68" s="55" t="n">
        <v>2045039.27</v>
      </c>
      <c r="AC68" s="54" t="n">
        <v>0</v>
      </c>
      <c r="AD68" s="54" t="n">
        <v>753218.52</v>
      </c>
      <c r="AE68" s="54" t="n">
        <v>753218.52</v>
      </c>
      <c r="AF68" s="54" t="n">
        <v>753218.52</v>
      </c>
      <c r="AG68" s="54" t="n">
        <v>-753218.52</v>
      </c>
      <c r="AH68" s="56"/>
      <c r="AI68" s="54" t="n">
        <v>-753218.52</v>
      </c>
      <c r="AJ68" s="56"/>
      <c r="AK68" s="54" t="n">
        <v>0</v>
      </c>
      <c r="AL68" s="56"/>
      <c r="AM68" s="57"/>
    </row>
    <row r="69" customFormat="false" ht="25.5" hidden="false" customHeight="false" outlineLevel="0" collapsed="false">
      <c r="A69" s="49"/>
      <c r="B69" s="58" t="s">
        <v>118</v>
      </c>
      <c r="C69" s="51" t="s">
        <v>33</v>
      </c>
      <c r="D69" s="52" t="s">
        <v>122</v>
      </c>
      <c r="E69" s="52"/>
      <c r="F69" s="52"/>
      <c r="G69" s="53"/>
      <c r="H69" s="52"/>
      <c r="I69" s="52"/>
      <c r="J69" s="52"/>
      <c r="K69" s="52"/>
      <c r="L69" s="52"/>
      <c r="M69" s="52"/>
      <c r="N69" s="52"/>
      <c r="O69" s="52"/>
      <c r="P69" s="54"/>
      <c r="Q69" s="54"/>
      <c r="R69" s="54"/>
      <c r="S69" s="55"/>
      <c r="T69" s="55"/>
      <c r="U69" s="55"/>
      <c r="V69" s="55"/>
      <c r="W69" s="55"/>
      <c r="X69" s="55"/>
      <c r="Y69" s="55"/>
      <c r="Z69" s="55"/>
      <c r="AA69" s="55"/>
      <c r="AB69" s="55" t="n">
        <v>2701.7</v>
      </c>
      <c r="AC69" s="54"/>
      <c r="AD69" s="54"/>
      <c r="AE69" s="54"/>
      <c r="AF69" s="54"/>
      <c r="AG69" s="54"/>
      <c r="AH69" s="56"/>
      <c r="AI69" s="54"/>
      <c r="AJ69" s="56"/>
      <c r="AK69" s="54"/>
      <c r="AL69" s="56"/>
      <c r="AM69" s="57"/>
    </row>
    <row r="70" customFormat="false" ht="25.5" hidden="false" customHeight="false" outlineLevel="0" collapsed="false">
      <c r="A70" s="49" t="s">
        <v>123</v>
      </c>
      <c r="B70" s="58" t="s">
        <v>124</v>
      </c>
      <c r="C70" s="51" t="s">
        <v>33</v>
      </c>
      <c r="D70" s="52" t="s">
        <v>125</v>
      </c>
      <c r="E70" s="52"/>
      <c r="F70" s="52"/>
      <c r="G70" s="53"/>
      <c r="H70" s="52"/>
      <c r="I70" s="52"/>
      <c r="J70" s="52"/>
      <c r="K70" s="52"/>
      <c r="L70" s="52"/>
      <c r="M70" s="52"/>
      <c r="N70" s="52"/>
      <c r="O70" s="52"/>
      <c r="P70" s="54" t="n">
        <v>0</v>
      </c>
      <c r="Q70" s="54" t="n">
        <v>44000000</v>
      </c>
      <c r="R70" s="54" t="n">
        <v>0</v>
      </c>
      <c r="S70" s="55" t="n">
        <v>44000000</v>
      </c>
      <c r="T70" s="55" t="n">
        <v>44000000</v>
      </c>
      <c r="U70" s="55" t="n">
        <v>44000000</v>
      </c>
      <c r="V70" s="55" t="n">
        <v>0</v>
      </c>
      <c r="W70" s="55" t="n">
        <v>0</v>
      </c>
      <c r="X70" s="55" t="n">
        <v>0</v>
      </c>
      <c r="Y70" s="55" t="n">
        <v>0</v>
      </c>
      <c r="Z70" s="55" t="n">
        <v>0</v>
      </c>
      <c r="AA70" s="55" t="n">
        <v>10436114.01</v>
      </c>
      <c r="AB70" s="55" t="n">
        <v>20772989.47</v>
      </c>
      <c r="AC70" s="54" t="n">
        <v>0</v>
      </c>
      <c r="AD70" s="54" t="n">
        <v>10436114.01</v>
      </c>
      <c r="AE70" s="54" t="n">
        <v>10436114.01</v>
      </c>
      <c r="AF70" s="54" t="n">
        <v>10436114.01</v>
      </c>
      <c r="AG70" s="54" t="n">
        <v>33563885.99</v>
      </c>
      <c r="AH70" s="56" t="n">
        <v>0.237184409318182</v>
      </c>
      <c r="AI70" s="54" t="n">
        <v>33563885.99</v>
      </c>
      <c r="AJ70" s="56" t="n">
        <v>0.237184409318182</v>
      </c>
      <c r="AK70" s="54" t="n">
        <v>0</v>
      </c>
      <c r="AL70" s="56"/>
      <c r="AM70" s="57" t="n">
        <f aca="false">+S70-AB70</f>
        <v>23227010.53</v>
      </c>
    </row>
    <row r="71" customFormat="false" ht="25.5" hidden="false" customHeight="false" outlineLevel="0" collapsed="false">
      <c r="A71" s="49" t="s">
        <v>126</v>
      </c>
      <c r="B71" s="58" t="s">
        <v>124</v>
      </c>
      <c r="C71" s="51" t="s">
        <v>33</v>
      </c>
      <c r="D71" s="52" t="s">
        <v>127</v>
      </c>
      <c r="E71" s="52"/>
      <c r="F71" s="52"/>
      <c r="G71" s="53"/>
      <c r="H71" s="52"/>
      <c r="I71" s="52"/>
      <c r="J71" s="52"/>
      <c r="K71" s="52"/>
      <c r="L71" s="52"/>
      <c r="M71" s="52"/>
      <c r="N71" s="52"/>
      <c r="O71" s="52"/>
      <c r="P71" s="54" t="n">
        <v>0</v>
      </c>
      <c r="Q71" s="54" t="n">
        <v>44000000</v>
      </c>
      <c r="R71" s="54" t="n">
        <v>0</v>
      </c>
      <c r="S71" s="55" t="n">
        <v>44000000</v>
      </c>
      <c r="T71" s="55" t="n">
        <v>44000000</v>
      </c>
      <c r="U71" s="55" t="n">
        <v>44000000</v>
      </c>
      <c r="V71" s="55" t="n">
        <v>0</v>
      </c>
      <c r="W71" s="55" t="n">
        <v>0</v>
      </c>
      <c r="X71" s="55" t="n">
        <v>0</v>
      </c>
      <c r="Y71" s="55" t="n">
        <v>0</v>
      </c>
      <c r="Z71" s="55" t="n">
        <v>0</v>
      </c>
      <c r="AA71" s="55" t="n">
        <v>10418823.31</v>
      </c>
      <c r="AB71" s="55" t="n">
        <v>20758282.92</v>
      </c>
      <c r="AC71" s="54" t="n">
        <v>0</v>
      </c>
      <c r="AD71" s="54" t="n">
        <v>10418823.31</v>
      </c>
      <c r="AE71" s="54" t="n">
        <v>10418823.31</v>
      </c>
      <c r="AF71" s="54" t="n">
        <v>10418823.31</v>
      </c>
      <c r="AG71" s="54" t="n">
        <v>33581176.69</v>
      </c>
      <c r="AH71" s="56" t="n">
        <v>0.236791438863636</v>
      </c>
      <c r="AI71" s="54" t="n">
        <v>33581176.69</v>
      </c>
      <c r="AJ71" s="56" t="n">
        <v>0.236791438863636</v>
      </c>
      <c r="AK71" s="54" t="n">
        <v>0</v>
      </c>
      <c r="AL71" s="56"/>
      <c r="AM71" s="57" t="n">
        <f aca="false">+S71-AB71</f>
        <v>23241717.08</v>
      </c>
    </row>
    <row r="72" customFormat="false" ht="25.5" hidden="false" customHeight="false" outlineLevel="0" collapsed="false">
      <c r="A72" s="49" t="s">
        <v>128</v>
      </c>
      <c r="B72" s="58" t="s">
        <v>124</v>
      </c>
      <c r="C72" s="51" t="s">
        <v>33</v>
      </c>
      <c r="D72" s="52" t="s">
        <v>128</v>
      </c>
      <c r="E72" s="52"/>
      <c r="F72" s="52"/>
      <c r="G72" s="53"/>
      <c r="H72" s="52"/>
      <c r="I72" s="52"/>
      <c r="J72" s="52"/>
      <c r="K72" s="52"/>
      <c r="L72" s="52"/>
      <c r="M72" s="52"/>
      <c r="N72" s="52"/>
      <c r="O72" s="52"/>
      <c r="P72" s="54" t="n">
        <v>0</v>
      </c>
      <c r="Q72" s="54" t="n">
        <v>44000000</v>
      </c>
      <c r="R72" s="54" t="n">
        <v>0</v>
      </c>
      <c r="S72" s="55" t="n">
        <v>44000000</v>
      </c>
      <c r="T72" s="55" t="n">
        <v>44000000</v>
      </c>
      <c r="U72" s="55" t="n">
        <v>4400000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f aca="false">SUM(AB73:AB75)</f>
        <v>20758282.92</v>
      </c>
      <c r="AC72" s="54" t="n">
        <v>0</v>
      </c>
      <c r="AD72" s="54" t="n">
        <v>0</v>
      </c>
      <c r="AE72" s="54" t="n">
        <v>0</v>
      </c>
      <c r="AF72" s="54" t="n">
        <v>0</v>
      </c>
      <c r="AG72" s="54" t="n">
        <v>44000000</v>
      </c>
      <c r="AH72" s="56" t="n">
        <v>0</v>
      </c>
      <c r="AI72" s="54" t="n">
        <v>44000000</v>
      </c>
      <c r="AJ72" s="56" t="n">
        <v>0</v>
      </c>
      <c r="AK72" s="54" t="n">
        <v>0</v>
      </c>
      <c r="AL72" s="56"/>
      <c r="AM72" s="57" t="n">
        <f aca="false">+S72-AB72</f>
        <v>23241717.08</v>
      </c>
    </row>
    <row r="73" customFormat="false" ht="25.5" hidden="false" customHeight="false" outlineLevel="0" collapsed="false">
      <c r="A73" s="49" t="s">
        <v>129</v>
      </c>
      <c r="B73" s="58" t="s">
        <v>124</v>
      </c>
      <c r="C73" s="51" t="s">
        <v>33</v>
      </c>
      <c r="D73" s="52" t="s">
        <v>129</v>
      </c>
      <c r="E73" s="52"/>
      <c r="F73" s="52"/>
      <c r="G73" s="53"/>
      <c r="H73" s="52"/>
      <c r="I73" s="52"/>
      <c r="J73" s="52"/>
      <c r="K73" s="52"/>
      <c r="L73" s="52"/>
      <c r="M73" s="52"/>
      <c r="N73" s="52"/>
      <c r="O73" s="52"/>
      <c r="P73" s="54" t="n">
        <v>0</v>
      </c>
      <c r="Q73" s="54" t="n">
        <v>0</v>
      </c>
      <c r="R73" s="54" t="n">
        <v>0</v>
      </c>
      <c r="S73" s="55" t="n">
        <v>0</v>
      </c>
      <c r="T73" s="55" t="n">
        <v>0</v>
      </c>
      <c r="U73" s="55" t="n">
        <v>0</v>
      </c>
      <c r="V73" s="55" t="n">
        <v>0</v>
      </c>
      <c r="W73" s="55" t="n">
        <v>0</v>
      </c>
      <c r="X73" s="55" t="n">
        <v>0</v>
      </c>
      <c r="Y73" s="55" t="n">
        <v>0</v>
      </c>
      <c r="Z73" s="55" t="n">
        <v>0</v>
      </c>
      <c r="AA73" s="55" t="n">
        <v>10371192.86</v>
      </c>
      <c r="AB73" s="55" t="n">
        <v>20626022.62</v>
      </c>
      <c r="AC73" s="54" t="n">
        <v>0</v>
      </c>
      <c r="AD73" s="54" t="n">
        <v>10371192.86</v>
      </c>
      <c r="AE73" s="54" t="n">
        <v>10371192.86</v>
      </c>
      <c r="AF73" s="54" t="n">
        <v>10371192.86</v>
      </c>
      <c r="AG73" s="54" t="n">
        <v>-10371192.86</v>
      </c>
      <c r="AH73" s="56"/>
      <c r="AI73" s="54" t="n">
        <v>-10371192.86</v>
      </c>
      <c r="AJ73" s="56"/>
      <c r="AK73" s="54" t="n">
        <v>0</v>
      </c>
      <c r="AL73" s="56"/>
      <c r="AM73" s="57" t="n">
        <f aca="false">+S73-AB73</f>
        <v>-20626022.62</v>
      </c>
    </row>
    <row r="74" customFormat="false" ht="25.5" hidden="false" customHeight="false" outlineLevel="0" collapsed="false">
      <c r="A74" s="49" t="s">
        <v>130</v>
      </c>
      <c r="B74" s="58" t="s">
        <v>124</v>
      </c>
      <c r="C74" s="51" t="s">
        <v>33</v>
      </c>
      <c r="D74" s="52" t="s">
        <v>130</v>
      </c>
      <c r="E74" s="52"/>
      <c r="F74" s="52"/>
      <c r="G74" s="53"/>
      <c r="H74" s="52"/>
      <c r="I74" s="52"/>
      <c r="J74" s="52"/>
      <c r="K74" s="52"/>
      <c r="L74" s="52"/>
      <c r="M74" s="52"/>
      <c r="N74" s="52"/>
      <c r="O74" s="52"/>
      <c r="P74" s="54" t="n">
        <v>0</v>
      </c>
      <c r="Q74" s="54" t="n">
        <v>0</v>
      </c>
      <c r="R74" s="54" t="n">
        <v>0</v>
      </c>
      <c r="S74" s="55" t="n">
        <v>0</v>
      </c>
      <c r="T74" s="55" t="n">
        <v>0</v>
      </c>
      <c r="U74" s="55" t="n">
        <v>0</v>
      </c>
      <c r="V74" s="55" t="n">
        <v>0</v>
      </c>
      <c r="W74" s="55" t="n">
        <v>0</v>
      </c>
      <c r="X74" s="55" t="n">
        <v>0</v>
      </c>
      <c r="Y74" s="55" t="n">
        <v>0</v>
      </c>
      <c r="Z74" s="55" t="n">
        <v>0</v>
      </c>
      <c r="AA74" s="55" t="n">
        <v>12620</v>
      </c>
      <c r="AB74" s="55" t="n">
        <v>34657.77</v>
      </c>
      <c r="AC74" s="54" t="n">
        <v>0</v>
      </c>
      <c r="AD74" s="54" t="n">
        <v>12620</v>
      </c>
      <c r="AE74" s="54" t="n">
        <v>12620</v>
      </c>
      <c r="AF74" s="54" t="n">
        <v>12620</v>
      </c>
      <c r="AG74" s="54" t="n">
        <v>-12620</v>
      </c>
      <c r="AH74" s="56"/>
      <c r="AI74" s="54" t="n">
        <v>-12620</v>
      </c>
      <c r="AJ74" s="56"/>
      <c r="AK74" s="54" t="n">
        <v>0</v>
      </c>
      <c r="AL74" s="56"/>
      <c r="AM74" s="57"/>
    </row>
    <row r="75" customFormat="false" ht="25.5" hidden="false" customHeight="false" outlineLevel="0" collapsed="false">
      <c r="A75" s="49" t="s">
        <v>131</v>
      </c>
      <c r="B75" s="58" t="s">
        <v>124</v>
      </c>
      <c r="C75" s="51" t="s">
        <v>33</v>
      </c>
      <c r="D75" s="52" t="s">
        <v>131</v>
      </c>
      <c r="E75" s="52"/>
      <c r="F75" s="52"/>
      <c r="G75" s="53"/>
      <c r="H75" s="52"/>
      <c r="I75" s="52"/>
      <c r="J75" s="52"/>
      <c r="K75" s="52"/>
      <c r="L75" s="52"/>
      <c r="M75" s="52"/>
      <c r="N75" s="52"/>
      <c r="O75" s="52"/>
      <c r="P75" s="54" t="n">
        <v>0</v>
      </c>
      <c r="Q75" s="54" t="n">
        <v>0</v>
      </c>
      <c r="R75" s="54" t="n">
        <v>0</v>
      </c>
      <c r="S75" s="55" t="n">
        <v>0</v>
      </c>
      <c r="T75" s="55" t="n">
        <v>0</v>
      </c>
      <c r="U75" s="55" t="n">
        <v>0</v>
      </c>
      <c r="V75" s="55" t="n">
        <v>0</v>
      </c>
      <c r="W75" s="55" t="n">
        <v>0</v>
      </c>
      <c r="X75" s="55" t="n">
        <v>0</v>
      </c>
      <c r="Y75" s="55" t="n">
        <v>0</v>
      </c>
      <c r="Z75" s="55" t="n">
        <v>0</v>
      </c>
      <c r="AA75" s="55" t="n">
        <v>35010.45</v>
      </c>
      <c r="AB75" s="55" t="n">
        <v>97602.53</v>
      </c>
      <c r="AC75" s="54" t="n">
        <v>0</v>
      </c>
      <c r="AD75" s="54" t="n">
        <v>35010.45</v>
      </c>
      <c r="AE75" s="54" t="n">
        <v>35010.45</v>
      </c>
      <c r="AF75" s="54" t="n">
        <v>35010.45</v>
      </c>
      <c r="AG75" s="54" t="n">
        <v>-35010.45</v>
      </c>
      <c r="AH75" s="56"/>
      <c r="AI75" s="54" t="n">
        <v>-35010.45</v>
      </c>
      <c r="AJ75" s="56"/>
      <c r="AK75" s="54" t="n">
        <v>0</v>
      </c>
      <c r="AL75" s="56"/>
      <c r="AM75" s="57"/>
    </row>
    <row r="76" customFormat="false" ht="38.25" hidden="false" customHeight="false" outlineLevel="0" collapsed="false">
      <c r="A76" s="49" t="s">
        <v>132</v>
      </c>
      <c r="B76" s="58" t="s">
        <v>133</v>
      </c>
      <c r="C76" s="51" t="s">
        <v>33</v>
      </c>
      <c r="D76" s="52" t="s">
        <v>134</v>
      </c>
      <c r="E76" s="52"/>
      <c r="F76" s="52"/>
      <c r="G76" s="53"/>
      <c r="H76" s="52"/>
      <c r="I76" s="52"/>
      <c r="J76" s="52"/>
      <c r="K76" s="52"/>
      <c r="L76" s="52"/>
      <c r="M76" s="52"/>
      <c r="N76" s="52"/>
      <c r="O76" s="52"/>
      <c r="P76" s="54" t="n">
        <v>0</v>
      </c>
      <c r="Q76" s="54" t="n">
        <v>0</v>
      </c>
      <c r="R76" s="54" t="n">
        <v>0</v>
      </c>
      <c r="S76" s="55" t="n">
        <v>0</v>
      </c>
      <c r="T76" s="55" t="n">
        <v>0</v>
      </c>
      <c r="U76" s="55" t="n">
        <v>0</v>
      </c>
      <c r="V76" s="55" t="n">
        <v>0</v>
      </c>
      <c r="W76" s="55" t="n">
        <v>0</v>
      </c>
      <c r="X76" s="55" t="n">
        <v>0</v>
      </c>
      <c r="Y76" s="55" t="n">
        <v>0</v>
      </c>
      <c r="Z76" s="55" t="n">
        <v>0</v>
      </c>
      <c r="AA76" s="55" t="n">
        <v>17290.7</v>
      </c>
      <c r="AB76" s="55" t="n">
        <v>14706.55</v>
      </c>
      <c r="AC76" s="54" t="n">
        <v>0</v>
      </c>
      <c r="AD76" s="54" t="n">
        <v>17290.7</v>
      </c>
      <c r="AE76" s="54" t="n">
        <v>17290.7</v>
      </c>
      <c r="AF76" s="54" t="n">
        <v>17290.7</v>
      </c>
      <c r="AG76" s="54" t="n">
        <v>-17290.7</v>
      </c>
      <c r="AH76" s="56"/>
      <c r="AI76" s="54" t="n">
        <v>-17290.7</v>
      </c>
      <c r="AJ76" s="56"/>
      <c r="AK76" s="54" t="n">
        <v>0</v>
      </c>
      <c r="AL76" s="56"/>
      <c r="AM76" s="57"/>
    </row>
    <row r="77" customFormat="false" ht="38.25" hidden="false" customHeight="false" outlineLevel="0" collapsed="false">
      <c r="A77" s="49" t="s">
        <v>135</v>
      </c>
      <c r="B77" s="58" t="s">
        <v>133</v>
      </c>
      <c r="C77" s="51" t="s">
        <v>33</v>
      </c>
      <c r="D77" s="52" t="s">
        <v>135</v>
      </c>
      <c r="E77" s="52"/>
      <c r="F77" s="52"/>
      <c r="G77" s="53"/>
      <c r="H77" s="52"/>
      <c r="I77" s="52"/>
      <c r="J77" s="52"/>
      <c r="K77" s="52"/>
      <c r="L77" s="52"/>
      <c r="M77" s="52"/>
      <c r="N77" s="52"/>
      <c r="O77" s="52"/>
      <c r="P77" s="54" t="n">
        <v>0</v>
      </c>
      <c r="Q77" s="54" t="n">
        <v>0</v>
      </c>
      <c r="R77" s="54" t="n">
        <v>0</v>
      </c>
      <c r="S77" s="55" t="n">
        <v>0</v>
      </c>
      <c r="T77" s="55" t="n">
        <v>0</v>
      </c>
      <c r="U77" s="55" t="n">
        <v>0</v>
      </c>
      <c r="V77" s="55" t="n">
        <v>0</v>
      </c>
      <c r="W77" s="55" t="n">
        <v>0</v>
      </c>
      <c r="X77" s="55" t="n">
        <v>0</v>
      </c>
      <c r="Y77" s="55" t="n">
        <v>0</v>
      </c>
      <c r="Z77" s="55" t="n">
        <v>0</v>
      </c>
      <c r="AA77" s="55" t="n">
        <v>-6993.38</v>
      </c>
      <c r="AB77" s="55" t="n">
        <v>-29015.02</v>
      </c>
      <c r="AC77" s="54" t="n">
        <v>0</v>
      </c>
      <c r="AD77" s="54" t="n">
        <v>-6993.38</v>
      </c>
      <c r="AE77" s="54" t="n">
        <v>-6993.38</v>
      </c>
      <c r="AF77" s="54" t="n">
        <v>-6993.38</v>
      </c>
      <c r="AG77" s="54" t="n">
        <v>6993.38</v>
      </c>
      <c r="AH77" s="56"/>
      <c r="AI77" s="54" t="n">
        <v>6993.38</v>
      </c>
      <c r="AJ77" s="56"/>
      <c r="AK77" s="54" t="n">
        <v>0</v>
      </c>
      <c r="AL77" s="56"/>
      <c r="AM77" s="57"/>
    </row>
    <row r="78" customFormat="false" ht="38.25" hidden="false" customHeight="false" outlineLevel="0" collapsed="false">
      <c r="A78" s="49" t="s">
        <v>136</v>
      </c>
      <c r="B78" s="58" t="s">
        <v>133</v>
      </c>
      <c r="C78" s="51" t="s">
        <v>33</v>
      </c>
      <c r="D78" s="52" t="s">
        <v>136</v>
      </c>
      <c r="E78" s="52"/>
      <c r="F78" s="52"/>
      <c r="G78" s="53"/>
      <c r="H78" s="52"/>
      <c r="I78" s="52"/>
      <c r="J78" s="52"/>
      <c r="K78" s="52"/>
      <c r="L78" s="52"/>
      <c r="M78" s="52"/>
      <c r="N78" s="52"/>
      <c r="O78" s="52"/>
      <c r="P78" s="54" t="n">
        <v>0</v>
      </c>
      <c r="Q78" s="54" t="n">
        <v>0</v>
      </c>
      <c r="R78" s="54" t="n">
        <v>0</v>
      </c>
      <c r="S78" s="55" t="n">
        <v>0</v>
      </c>
      <c r="T78" s="55" t="n">
        <v>0</v>
      </c>
      <c r="U78" s="55" t="n">
        <v>0</v>
      </c>
      <c r="V78" s="55" t="n">
        <v>0</v>
      </c>
      <c r="W78" s="55" t="n">
        <v>0</v>
      </c>
      <c r="X78" s="55" t="n">
        <v>0</v>
      </c>
      <c r="Y78" s="55" t="n">
        <v>0</v>
      </c>
      <c r="Z78" s="55" t="n">
        <v>0</v>
      </c>
      <c r="AA78" s="55" t="n">
        <v>19678.96</v>
      </c>
      <c r="AB78" s="55" t="n">
        <v>34576.45</v>
      </c>
      <c r="AC78" s="54" t="n">
        <v>0</v>
      </c>
      <c r="AD78" s="54" t="n">
        <v>19678.96</v>
      </c>
      <c r="AE78" s="54" t="n">
        <v>19678.96</v>
      </c>
      <c r="AF78" s="54" t="n">
        <v>19678.96</v>
      </c>
      <c r="AG78" s="54" t="n">
        <v>-19678.96</v>
      </c>
      <c r="AH78" s="56"/>
      <c r="AI78" s="54" t="n">
        <v>-19678.96</v>
      </c>
      <c r="AJ78" s="56"/>
      <c r="AK78" s="54" t="n">
        <v>0</v>
      </c>
      <c r="AL78" s="56"/>
      <c r="AM78" s="57"/>
    </row>
    <row r="79" customFormat="false" ht="38.25" hidden="false" customHeight="false" outlineLevel="0" collapsed="false">
      <c r="A79" s="49" t="s">
        <v>137</v>
      </c>
      <c r="B79" s="58" t="s">
        <v>133</v>
      </c>
      <c r="C79" s="51" t="s">
        <v>33</v>
      </c>
      <c r="D79" s="52" t="s">
        <v>137</v>
      </c>
      <c r="E79" s="52"/>
      <c r="F79" s="52"/>
      <c r="G79" s="53"/>
      <c r="H79" s="52"/>
      <c r="I79" s="52"/>
      <c r="J79" s="52"/>
      <c r="K79" s="52"/>
      <c r="L79" s="52"/>
      <c r="M79" s="52"/>
      <c r="N79" s="52"/>
      <c r="O79" s="52"/>
      <c r="P79" s="54" t="n">
        <v>0</v>
      </c>
      <c r="Q79" s="54" t="n">
        <v>0</v>
      </c>
      <c r="R79" s="54" t="n">
        <v>0</v>
      </c>
      <c r="S79" s="55" t="n">
        <v>0</v>
      </c>
      <c r="T79" s="55" t="n">
        <v>0</v>
      </c>
      <c r="U79" s="55" t="n">
        <v>0</v>
      </c>
      <c r="V79" s="55" t="n">
        <v>0</v>
      </c>
      <c r="W79" s="55" t="n">
        <v>0</v>
      </c>
      <c r="X79" s="55" t="n">
        <v>0</v>
      </c>
      <c r="Y79" s="55" t="n">
        <v>0</v>
      </c>
      <c r="Z79" s="55" t="n">
        <v>0</v>
      </c>
      <c r="AA79" s="55" t="n">
        <v>4605.12</v>
      </c>
      <c r="AB79" s="55" t="n">
        <v>9145.12</v>
      </c>
      <c r="AC79" s="54" t="n">
        <v>0</v>
      </c>
      <c r="AD79" s="54" t="n">
        <v>4605.12</v>
      </c>
      <c r="AE79" s="54" t="n">
        <v>4605.12</v>
      </c>
      <c r="AF79" s="54" t="n">
        <v>4605.12</v>
      </c>
      <c r="AG79" s="54" t="n">
        <v>-4605.12</v>
      </c>
      <c r="AH79" s="56"/>
      <c r="AI79" s="54" t="n">
        <v>-4605.12</v>
      </c>
      <c r="AJ79" s="56"/>
      <c r="AK79" s="54" t="n">
        <v>0</v>
      </c>
      <c r="AL79" s="56"/>
      <c r="AM79" s="57"/>
    </row>
    <row r="80" customFormat="false" ht="12.75" hidden="false" customHeight="false" outlineLevel="0" collapsed="false">
      <c r="A80" s="49"/>
      <c r="B80" s="62" t="s">
        <v>138</v>
      </c>
      <c r="C80" s="51" t="s">
        <v>33</v>
      </c>
      <c r="D80" s="52" t="s">
        <v>139</v>
      </c>
      <c r="E80" s="63"/>
      <c r="F80" s="63"/>
      <c r="G80" s="64"/>
      <c r="H80" s="63"/>
      <c r="I80" s="63"/>
      <c r="J80" s="63"/>
      <c r="K80" s="63"/>
      <c r="L80" s="63"/>
      <c r="M80" s="63"/>
      <c r="N80" s="63"/>
      <c r="O80" s="63"/>
      <c r="P80" s="55" t="n">
        <v>0</v>
      </c>
      <c r="Q80" s="55" t="n">
        <v>100000</v>
      </c>
      <c r="R80" s="55" t="n">
        <v>0</v>
      </c>
      <c r="S80" s="55" t="n">
        <v>100000</v>
      </c>
      <c r="T80" s="55" t="n">
        <v>100000</v>
      </c>
      <c r="U80" s="55" t="n">
        <v>100000</v>
      </c>
      <c r="V80" s="55" t="n">
        <v>0</v>
      </c>
      <c r="W80" s="55" t="n">
        <v>0</v>
      </c>
      <c r="X80" s="55" t="n">
        <v>0</v>
      </c>
      <c r="Y80" s="55" t="n">
        <v>0</v>
      </c>
      <c r="Z80" s="55" t="n">
        <v>0</v>
      </c>
      <c r="AA80" s="55" t="n">
        <v>255864.32</v>
      </c>
      <c r="AB80" s="55" t="n">
        <v>255864.32</v>
      </c>
      <c r="AC80" s="55" t="n">
        <v>0</v>
      </c>
      <c r="AD80" s="55" t="n">
        <v>255864.32</v>
      </c>
      <c r="AE80" s="55" t="n">
        <v>255864.32</v>
      </c>
      <c r="AF80" s="54"/>
      <c r="AG80" s="54"/>
      <c r="AH80" s="56"/>
      <c r="AI80" s="54"/>
      <c r="AJ80" s="56"/>
      <c r="AK80" s="54"/>
      <c r="AL80" s="56"/>
      <c r="AM80" s="57" t="n">
        <f aca="false">+S80-AB80</f>
        <v>-155864.32</v>
      </c>
    </row>
    <row r="81" customFormat="false" ht="12.75" hidden="false" customHeight="false" outlineLevel="0" collapsed="false">
      <c r="A81" s="49" t="s">
        <v>140</v>
      </c>
      <c r="B81" s="58" t="s">
        <v>138</v>
      </c>
      <c r="C81" s="51" t="s">
        <v>33</v>
      </c>
      <c r="D81" s="52" t="s">
        <v>141</v>
      </c>
      <c r="E81" s="52"/>
      <c r="F81" s="52"/>
      <c r="G81" s="53"/>
      <c r="H81" s="52"/>
      <c r="I81" s="52"/>
      <c r="J81" s="52"/>
      <c r="K81" s="52"/>
      <c r="L81" s="52"/>
      <c r="M81" s="52"/>
      <c r="N81" s="52"/>
      <c r="O81" s="52"/>
      <c r="P81" s="54" t="n">
        <v>0</v>
      </c>
      <c r="Q81" s="54" t="n">
        <v>100000</v>
      </c>
      <c r="R81" s="54" t="n">
        <v>0</v>
      </c>
      <c r="S81" s="55" t="n">
        <v>100000</v>
      </c>
      <c r="T81" s="55" t="n">
        <v>100000</v>
      </c>
      <c r="U81" s="55" t="n">
        <v>100000</v>
      </c>
      <c r="V81" s="55" t="n">
        <v>0</v>
      </c>
      <c r="W81" s="55" t="n">
        <v>0</v>
      </c>
      <c r="X81" s="55" t="n">
        <v>0</v>
      </c>
      <c r="Y81" s="55" t="n">
        <v>0</v>
      </c>
      <c r="Z81" s="55" t="n">
        <v>0</v>
      </c>
      <c r="AA81" s="55" t="n">
        <v>39273</v>
      </c>
      <c r="AB81" s="55" t="n">
        <v>69156.67</v>
      </c>
      <c r="AC81" s="54" t="n">
        <v>0</v>
      </c>
      <c r="AD81" s="54" t="n">
        <v>39273</v>
      </c>
      <c r="AE81" s="54" t="n">
        <v>39273</v>
      </c>
      <c r="AF81" s="54" t="n">
        <v>39273</v>
      </c>
      <c r="AG81" s="54" t="n">
        <v>60727</v>
      </c>
      <c r="AH81" s="56" t="n">
        <v>0.39273</v>
      </c>
      <c r="AI81" s="54" t="n">
        <v>60727</v>
      </c>
      <c r="AJ81" s="56" t="n">
        <v>0.39273</v>
      </c>
      <c r="AK81" s="54" t="n">
        <v>0</v>
      </c>
      <c r="AL81" s="56"/>
      <c r="AM81" s="57" t="n">
        <f aca="false">+S81-AB81</f>
        <v>30843.33</v>
      </c>
    </row>
    <row r="82" customFormat="false" ht="12.75" hidden="false" customHeight="false" outlineLevel="0" collapsed="false">
      <c r="A82" s="49" t="s">
        <v>142</v>
      </c>
      <c r="B82" s="58" t="s">
        <v>143</v>
      </c>
      <c r="C82" s="51" t="s">
        <v>33</v>
      </c>
      <c r="D82" s="52" t="s">
        <v>142</v>
      </c>
      <c r="E82" s="52"/>
      <c r="F82" s="52"/>
      <c r="G82" s="53"/>
      <c r="H82" s="52"/>
      <c r="I82" s="52"/>
      <c r="J82" s="52"/>
      <c r="K82" s="52"/>
      <c r="L82" s="52"/>
      <c r="M82" s="52"/>
      <c r="N82" s="52"/>
      <c r="O82" s="52"/>
      <c r="P82" s="54" t="n">
        <v>0</v>
      </c>
      <c r="Q82" s="54" t="n">
        <v>100000</v>
      </c>
      <c r="R82" s="54" t="n">
        <v>0</v>
      </c>
      <c r="S82" s="55" t="n">
        <v>100000</v>
      </c>
      <c r="T82" s="55" t="n">
        <v>100000</v>
      </c>
      <c r="U82" s="55" t="n">
        <v>100000</v>
      </c>
      <c r="V82" s="55" t="n">
        <v>0</v>
      </c>
      <c r="W82" s="55" t="n">
        <v>0</v>
      </c>
      <c r="X82" s="55" t="n">
        <v>0</v>
      </c>
      <c r="Y82" s="55" t="n">
        <v>0</v>
      </c>
      <c r="Z82" s="55" t="n">
        <v>0</v>
      </c>
      <c r="AA82" s="55" t="n">
        <v>0</v>
      </c>
      <c r="AB82" s="55" t="n">
        <f aca="false">SUM(AB83:AB84)</f>
        <v>69156.67</v>
      </c>
      <c r="AC82" s="54" t="n">
        <v>0</v>
      </c>
      <c r="AD82" s="54" t="n">
        <v>0</v>
      </c>
      <c r="AE82" s="54" t="n">
        <v>0</v>
      </c>
      <c r="AF82" s="54" t="n">
        <v>0</v>
      </c>
      <c r="AG82" s="54" t="n">
        <v>100000</v>
      </c>
      <c r="AH82" s="56" t="n">
        <v>0</v>
      </c>
      <c r="AI82" s="54" t="n">
        <v>100000</v>
      </c>
      <c r="AJ82" s="56" t="n">
        <v>0</v>
      </c>
      <c r="AK82" s="54" t="n">
        <v>0</v>
      </c>
      <c r="AL82" s="56"/>
      <c r="AM82" s="57" t="n">
        <f aca="false">+S82-AB82</f>
        <v>30843.33</v>
      </c>
    </row>
    <row r="83" customFormat="false" ht="12.75" hidden="false" customHeight="false" outlineLevel="0" collapsed="false">
      <c r="A83" s="49" t="s">
        <v>144</v>
      </c>
      <c r="B83" s="58" t="s">
        <v>143</v>
      </c>
      <c r="C83" s="51" t="s">
        <v>33</v>
      </c>
      <c r="D83" s="52" t="s">
        <v>144</v>
      </c>
      <c r="E83" s="52"/>
      <c r="F83" s="52"/>
      <c r="G83" s="53"/>
      <c r="H83" s="52"/>
      <c r="I83" s="52"/>
      <c r="J83" s="52"/>
      <c r="K83" s="52"/>
      <c r="L83" s="52"/>
      <c r="M83" s="52"/>
      <c r="N83" s="52"/>
      <c r="O83" s="52"/>
      <c r="P83" s="54" t="n">
        <v>0</v>
      </c>
      <c r="Q83" s="54" t="n">
        <v>0</v>
      </c>
      <c r="R83" s="54" t="n">
        <v>0</v>
      </c>
      <c r="S83" s="55" t="n">
        <v>0</v>
      </c>
      <c r="T83" s="55" t="n">
        <v>0</v>
      </c>
      <c r="U83" s="55" t="n">
        <v>0</v>
      </c>
      <c r="V83" s="55" t="n">
        <v>0</v>
      </c>
      <c r="W83" s="55" t="n">
        <v>0</v>
      </c>
      <c r="X83" s="55" t="n">
        <v>0</v>
      </c>
      <c r="Y83" s="55" t="n">
        <v>0</v>
      </c>
      <c r="Z83" s="55" t="n">
        <v>0</v>
      </c>
      <c r="AA83" s="55" t="n">
        <v>39273</v>
      </c>
      <c r="AB83" s="55" t="n">
        <v>69148.06</v>
      </c>
      <c r="AC83" s="54" t="n">
        <v>0</v>
      </c>
      <c r="AD83" s="54" t="n">
        <v>39273</v>
      </c>
      <c r="AE83" s="54" t="n">
        <v>39273</v>
      </c>
      <c r="AF83" s="54" t="n">
        <v>39273</v>
      </c>
      <c r="AG83" s="54" t="n">
        <v>-39273</v>
      </c>
      <c r="AH83" s="56"/>
      <c r="AI83" s="54" t="n">
        <v>-39273</v>
      </c>
      <c r="AJ83" s="56"/>
      <c r="AK83" s="54" t="n">
        <v>0</v>
      </c>
      <c r="AL83" s="56"/>
      <c r="AM83" s="57"/>
    </row>
    <row r="84" customFormat="false" ht="12.75" hidden="false" customHeight="false" outlineLevel="0" collapsed="false">
      <c r="A84" s="49"/>
      <c r="B84" s="58" t="s">
        <v>143</v>
      </c>
      <c r="C84" s="51" t="s">
        <v>33</v>
      </c>
      <c r="D84" s="52" t="s">
        <v>145</v>
      </c>
      <c r="E84" s="52"/>
      <c r="F84" s="52"/>
      <c r="G84" s="53"/>
      <c r="H84" s="52"/>
      <c r="I84" s="52"/>
      <c r="J84" s="52"/>
      <c r="K84" s="52"/>
      <c r="L84" s="52"/>
      <c r="M84" s="52"/>
      <c r="N84" s="52"/>
      <c r="O84" s="52"/>
      <c r="P84" s="54"/>
      <c r="Q84" s="54"/>
      <c r="R84" s="54"/>
      <c r="S84" s="55"/>
      <c r="T84" s="55"/>
      <c r="U84" s="55"/>
      <c r="V84" s="55"/>
      <c r="W84" s="55"/>
      <c r="X84" s="55"/>
      <c r="Y84" s="55"/>
      <c r="Z84" s="55"/>
      <c r="AA84" s="55"/>
      <c r="AB84" s="55" t="n">
        <v>8.61</v>
      </c>
      <c r="AC84" s="54"/>
      <c r="AD84" s="54"/>
      <c r="AE84" s="54"/>
      <c r="AF84" s="54"/>
      <c r="AG84" s="54"/>
      <c r="AH84" s="56"/>
      <c r="AI84" s="54"/>
      <c r="AJ84" s="56"/>
      <c r="AK84" s="54"/>
      <c r="AL84" s="56"/>
      <c r="AM84" s="57"/>
    </row>
    <row r="85" customFormat="false" ht="25.5" hidden="false" customHeight="false" outlineLevel="0" collapsed="false">
      <c r="A85" s="49"/>
      <c r="B85" s="62" t="s">
        <v>146</v>
      </c>
      <c r="C85" s="51" t="s">
        <v>33</v>
      </c>
      <c r="D85" s="52" t="s">
        <v>147</v>
      </c>
      <c r="E85" s="52"/>
      <c r="F85" s="52"/>
      <c r="G85" s="53"/>
      <c r="H85" s="52"/>
      <c r="I85" s="52"/>
      <c r="J85" s="52"/>
      <c r="K85" s="52"/>
      <c r="L85" s="52"/>
      <c r="M85" s="52"/>
      <c r="N85" s="52"/>
      <c r="O85" s="52"/>
      <c r="P85" s="54"/>
      <c r="Q85" s="54"/>
      <c r="R85" s="54"/>
      <c r="S85" s="55"/>
      <c r="T85" s="55"/>
      <c r="U85" s="55"/>
      <c r="V85" s="55"/>
      <c r="W85" s="55"/>
      <c r="X85" s="55"/>
      <c r="Y85" s="55"/>
      <c r="Z85" s="55"/>
      <c r="AA85" s="55"/>
      <c r="AB85" s="55" t="n">
        <f aca="false">SUM(AB86:AB87)</f>
        <v>186707.65</v>
      </c>
      <c r="AC85" s="54"/>
      <c r="AD85" s="54"/>
      <c r="AE85" s="54"/>
      <c r="AF85" s="54"/>
      <c r="AG85" s="54"/>
      <c r="AH85" s="56"/>
      <c r="AI85" s="54"/>
      <c r="AJ85" s="56"/>
      <c r="AK85" s="54"/>
      <c r="AL85" s="56"/>
      <c r="AM85" s="57"/>
    </row>
    <row r="86" customFormat="false" ht="25.5" hidden="false" customHeight="false" outlineLevel="0" collapsed="false">
      <c r="A86" s="49"/>
      <c r="B86" s="62" t="s">
        <v>146</v>
      </c>
      <c r="C86" s="51" t="s">
        <v>33</v>
      </c>
      <c r="D86" s="63" t="s">
        <v>148</v>
      </c>
      <c r="E86" s="52"/>
      <c r="F86" s="52"/>
      <c r="G86" s="53"/>
      <c r="H86" s="52"/>
      <c r="I86" s="52"/>
      <c r="J86" s="52"/>
      <c r="K86" s="52"/>
      <c r="L86" s="52"/>
      <c r="M86" s="52"/>
      <c r="N86" s="52"/>
      <c r="O86" s="52"/>
      <c r="P86" s="54"/>
      <c r="Q86" s="54"/>
      <c r="R86" s="54"/>
      <c r="S86" s="55"/>
      <c r="T86" s="55"/>
      <c r="U86" s="55"/>
      <c r="V86" s="55"/>
      <c r="W86" s="55"/>
      <c r="X86" s="55"/>
      <c r="Y86" s="55"/>
      <c r="Z86" s="55"/>
      <c r="AA86" s="55"/>
      <c r="AB86" s="55" t="n">
        <v>152734.91</v>
      </c>
      <c r="AC86" s="54"/>
      <c r="AD86" s="54"/>
      <c r="AE86" s="54"/>
      <c r="AF86" s="54"/>
      <c r="AG86" s="54"/>
      <c r="AH86" s="56"/>
      <c r="AI86" s="54"/>
      <c r="AJ86" s="56"/>
      <c r="AK86" s="54"/>
      <c r="AL86" s="56"/>
      <c r="AM86" s="57"/>
    </row>
    <row r="87" customFormat="false" ht="25.5" hidden="false" customHeight="false" outlineLevel="0" collapsed="false">
      <c r="A87" s="49"/>
      <c r="B87" s="62" t="s">
        <v>146</v>
      </c>
      <c r="C87" s="51" t="s">
        <v>33</v>
      </c>
      <c r="D87" s="63" t="s">
        <v>149</v>
      </c>
      <c r="E87" s="52"/>
      <c r="F87" s="52"/>
      <c r="G87" s="53"/>
      <c r="H87" s="52"/>
      <c r="I87" s="52"/>
      <c r="J87" s="52"/>
      <c r="K87" s="52"/>
      <c r="L87" s="52"/>
      <c r="M87" s="52"/>
      <c r="N87" s="52"/>
      <c r="O87" s="52"/>
      <c r="P87" s="54"/>
      <c r="Q87" s="54"/>
      <c r="R87" s="54"/>
      <c r="S87" s="55"/>
      <c r="T87" s="55"/>
      <c r="U87" s="55"/>
      <c r="V87" s="55"/>
      <c r="W87" s="55"/>
      <c r="X87" s="55"/>
      <c r="Y87" s="55"/>
      <c r="Z87" s="55"/>
      <c r="AA87" s="55"/>
      <c r="AB87" s="55" t="n">
        <v>33972.74</v>
      </c>
      <c r="AC87" s="54"/>
      <c r="AD87" s="54"/>
      <c r="AE87" s="54"/>
      <c r="AF87" s="54"/>
      <c r="AG87" s="54"/>
      <c r="AH87" s="56"/>
      <c r="AI87" s="54"/>
      <c r="AJ87" s="56"/>
      <c r="AK87" s="54"/>
      <c r="AL87" s="56"/>
      <c r="AM87" s="57"/>
    </row>
    <row r="88" customFormat="false" ht="38.25" hidden="false" customHeight="false" outlineLevel="0" collapsed="false">
      <c r="A88" s="49" t="s">
        <v>150</v>
      </c>
      <c r="B88" s="58" t="s">
        <v>151</v>
      </c>
      <c r="C88" s="51" t="s">
        <v>33</v>
      </c>
      <c r="D88" s="52" t="s">
        <v>152</v>
      </c>
      <c r="E88" s="52"/>
      <c r="F88" s="52"/>
      <c r="G88" s="53"/>
      <c r="H88" s="52"/>
      <c r="I88" s="52"/>
      <c r="J88" s="52"/>
      <c r="K88" s="52"/>
      <c r="L88" s="52"/>
      <c r="M88" s="52"/>
      <c r="N88" s="52"/>
      <c r="O88" s="52"/>
      <c r="P88" s="54" t="n">
        <v>0</v>
      </c>
      <c r="Q88" s="54" t="n">
        <v>0</v>
      </c>
      <c r="R88" s="54" t="n">
        <v>0</v>
      </c>
      <c r="S88" s="55" t="n">
        <v>0</v>
      </c>
      <c r="T88" s="55" t="n">
        <v>0</v>
      </c>
      <c r="U88" s="55" t="n">
        <v>0</v>
      </c>
      <c r="V88" s="55" t="n">
        <v>0</v>
      </c>
      <c r="W88" s="55" t="n">
        <v>0</v>
      </c>
      <c r="X88" s="55" t="n">
        <v>0</v>
      </c>
      <c r="Y88" s="55" t="n">
        <v>0</v>
      </c>
      <c r="Z88" s="55" t="n">
        <v>0</v>
      </c>
      <c r="AA88" s="55" t="n">
        <v>55672</v>
      </c>
      <c r="AB88" s="55" t="n">
        <v>89876</v>
      </c>
      <c r="AC88" s="54" t="n">
        <v>0</v>
      </c>
      <c r="AD88" s="54" t="n">
        <v>55672</v>
      </c>
      <c r="AE88" s="54" t="n">
        <v>55672</v>
      </c>
      <c r="AF88" s="54" t="n">
        <v>55672</v>
      </c>
      <c r="AG88" s="54" t="n">
        <v>-55672</v>
      </c>
      <c r="AH88" s="56"/>
      <c r="AI88" s="54" t="n">
        <v>-55672</v>
      </c>
      <c r="AJ88" s="56"/>
      <c r="AK88" s="54" t="n">
        <v>0</v>
      </c>
      <c r="AL88" s="56"/>
      <c r="AM88" s="57"/>
    </row>
    <row r="89" customFormat="false" ht="38.25" hidden="false" customHeight="false" outlineLevel="0" collapsed="false">
      <c r="A89" s="49" t="s">
        <v>153</v>
      </c>
      <c r="B89" s="58" t="s">
        <v>151</v>
      </c>
      <c r="C89" s="51" t="s">
        <v>33</v>
      </c>
      <c r="D89" s="52" t="s">
        <v>154</v>
      </c>
      <c r="E89" s="52"/>
      <c r="F89" s="52"/>
      <c r="G89" s="53"/>
      <c r="H89" s="52"/>
      <c r="I89" s="52"/>
      <c r="J89" s="52"/>
      <c r="K89" s="52"/>
      <c r="L89" s="52"/>
      <c r="M89" s="52"/>
      <c r="N89" s="52"/>
      <c r="O89" s="52"/>
      <c r="P89" s="54" t="n">
        <v>0</v>
      </c>
      <c r="Q89" s="54" t="n">
        <v>0</v>
      </c>
      <c r="R89" s="54" t="n">
        <v>0</v>
      </c>
      <c r="S89" s="55" t="n"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55" t="n">
        <v>0</v>
      </c>
      <c r="Y89" s="55" t="n">
        <v>0</v>
      </c>
      <c r="Z89" s="55" t="n">
        <v>0</v>
      </c>
      <c r="AA89" s="55" t="n">
        <v>55672</v>
      </c>
      <c r="AB89" s="55" t="n">
        <v>89876</v>
      </c>
      <c r="AC89" s="54" t="n">
        <v>0</v>
      </c>
      <c r="AD89" s="54" t="n">
        <v>55672</v>
      </c>
      <c r="AE89" s="54" t="n">
        <v>55672</v>
      </c>
      <c r="AF89" s="54" t="n">
        <v>55672</v>
      </c>
      <c r="AG89" s="54" t="n">
        <v>-55672</v>
      </c>
      <c r="AH89" s="56"/>
      <c r="AI89" s="54" t="n">
        <v>-55672</v>
      </c>
      <c r="AJ89" s="56"/>
      <c r="AK89" s="54" t="n">
        <v>0</v>
      </c>
      <c r="AL89" s="56"/>
      <c r="AM89" s="57"/>
    </row>
    <row r="90" customFormat="false" ht="38.25" hidden="false" customHeight="false" outlineLevel="0" collapsed="false">
      <c r="A90" s="49" t="s">
        <v>155</v>
      </c>
      <c r="B90" s="58" t="s">
        <v>151</v>
      </c>
      <c r="C90" s="51" t="s">
        <v>33</v>
      </c>
      <c r="D90" s="52" t="s">
        <v>155</v>
      </c>
      <c r="E90" s="52"/>
      <c r="F90" s="52"/>
      <c r="G90" s="53"/>
      <c r="H90" s="52"/>
      <c r="I90" s="52"/>
      <c r="J90" s="52"/>
      <c r="K90" s="52"/>
      <c r="L90" s="52"/>
      <c r="M90" s="52"/>
      <c r="N90" s="52"/>
      <c r="O90" s="52"/>
      <c r="P90" s="54" t="n">
        <v>0</v>
      </c>
      <c r="Q90" s="54" t="n">
        <v>0</v>
      </c>
      <c r="R90" s="54" t="n">
        <v>0</v>
      </c>
      <c r="S90" s="55" t="n">
        <v>0</v>
      </c>
      <c r="T90" s="55" t="n">
        <v>0</v>
      </c>
      <c r="U90" s="55" t="n">
        <v>0</v>
      </c>
      <c r="V90" s="55" t="n">
        <v>0</v>
      </c>
      <c r="W90" s="55" t="n">
        <v>0</v>
      </c>
      <c r="X90" s="55" t="n">
        <v>0</v>
      </c>
      <c r="Y90" s="55" t="n">
        <v>0</v>
      </c>
      <c r="Z90" s="55" t="n">
        <v>0</v>
      </c>
      <c r="AA90" s="55" t="n">
        <v>55672</v>
      </c>
      <c r="AB90" s="55" t="n">
        <v>89876</v>
      </c>
      <c r="AC90" s="54" t="n">
        <v>0</v>
      </c>
      <c r="AD90" s="54" t="n">
        <v>55672</v>
      </c>
      <c r="AE90" s="54" t="n">
        <v>55672</v>
      </c>
      <c r="AF90" s="54" t="n">
        <v>55672</v>
      </c>
      <c r="AG90" s="54" t="n">
        <v>-55672</v>
      </c>
      <c r="AH90" s="56"/>
      <c r="AI90" s="54" t="n">
        <v>-55672</v>
      </c>
      <c r="AJ90" s="56"/>
      <c r="AK90" s="54" t="n">
        <v>0</v>
      </c>
      <c r="AL90" s="56"/>
      <c r="AM90" s="57"/>
    </row>
    <row r="91" customFormat="false" ht="12.75" hidden="false" customHeight="false" outlineLevel="0" collapsed="false">
      <c r="A91" s="49" t="s">
        <v>156</v>
      </c>
      <c r="B91" s="58" t="s">
        <v>157</v>
      </c>
      <c r="C91" s="51" t="s">
        <v>33</v>
      </c>
      <c r="D91" s="52" t="s">
        <v>156</v>
      </c>
      <c r="E91" s="52"/>
      <c r="F91" s="52"/>
      <c r="G91" s="53"/>
      <c r="H91" s="52"/>
      <c r="I91" s="52"/>
      <c r="J91" s="52"/>
      <c r="K91" s="52"/>
      <c r="L91" s="52"/>
      <c r="M91" s="52"/>
      <c r="N91" s="52"/>
      <c r="O91" s="52"/>
      <c r="P91" s="54" t="n">
        <v>0</v>
      </c>
      <c r="Q91" s="54" t="n">
        <v>27000000</v>
      </c>
      <c r="R91" s="54" t="n">
        <v>0</v>
      </c>
      <c r="S91" s="55" t="n">
        <v>27000000</v>
      </c>
      <c r="T91" s="55" t="n">
        <v>27000000</v>
      </c>
      <c r="U91" s="55" t="n">
        <v>27000000</v>
      </c>
      <c r="V91" s="55" t="n">
        <v>0</v>
      </c>
      <c r="W91" s="55" t="n">
        <v>0</v>
      </c>
      <c r="X91" s="55" t="n">
        <v>0</v>
      </c>
      <c r="Y91" s="55" t="n">
        <v>0</v>
      </c>
      <c r="Z91" s="55" t="n">
        <v>0</v>
      </c>
      <c r="AA91" s="55" t="n">
        <v>4769992.45</v>
      </c>
      <c r="AB91" s="55" t="n">
        <v>17584158.41</v>
      </c>
      <c r="AC91" s="54" t="n">
        <v>0</v>
      </c>
      <c r="AD91" s="54" t="n">
        <v>4769992.45</v>
      </c>
      <c r="AE91" s="54" t="n">
        <v>4769992.45</v>
      </c>
      <c r="AF91" s="54" t="n">
        <v>4769992.45</v>
      </c>
      <c r="AG91" s="54" t="n">
        <v>22230007.55</v>
      </c>
      <c r="AH91" s="56" t="n">
        <v>0.176666387037037</v>
      </c>
      <c r="AI91" s="54" t="n">
        <v>22230007.55</v>
      </c>
      <c r="AJ91" s="56" t="n">
        <v>0.176666387037037</v>
      </c>
      <c r="AK91" s="54" t="n">
        <v>0</v>
      </c>
      <c r="AL91" s="56"/>
      <c r="AM91" s="57" t="n">
        <f aca="false">+S91-AB91</f>
        <v>9415841.59</v>
      </c>
    </row>
    <row r="92" customFormat="false" ht="12.75" hidden="false" customHeight="false" outlineLevel="0" collapsed="false">
      <c r="A92" s="49" t="s">
        <v>158</v>
      </c>
      <c r="B92" s="59" t="s">
        <v>159</v>
      </c>
      <c r="C92" s="51" t="s">
        <v>33</v>
      </c>
      <c r="D92" s="52" t="s">
        <v>160</v>
      </c>
      <c r="E92" s="52"/>
      <c r="F92" s="52"/>
      <c r="G92" s="53"/>
      <c r="H92" s="52"/>
      <c r="I92" s="52"/>
      <c r="J92" s="52"/>
      <c r="K92" s="52"/>
      <c r="L92" s="52"/>
      <c r="M92" s="52"/>
      <c r="N92" s="52"/>
      <c r="O92" s="52"/>
      <c r="P92" s="54" t="n">
        <v>0</v>
      </c>
      <c r="Q92" s="54" t="n">
        <v>27000000</v>
      </c>
      <c r="R92" s="54" t="n">
        <v>0</v>
      </c>
      <c r="S92" s="55" t="n">
        <v>27000000</v>
      </c>
      <c r="T92" s="55" t="n">
        <v>27000000</v>
      </c>
      <c r="U92" s="55" t="n">
        <v>27000000</v>
      </c>
      <c r="V92" s="55" t="n">
        <v>0</v>
      </c>
      <c r="W92" s="55" t="n">
        <v>0</v>
      </c>
      <c r="X92" s="55" t="n">
        <v>0</v>
      </c>
      <c r="Y92" s="55" t="n">
        <v>0</v>
      </c>
      <c r="Z92" s="55" t="n">
        <v>0</v>
      </c>
      <c r="AA92" s="55" t="n">
        <v>4769992.45</v>
      </c>
      <c r="AB92" s="55" t="n">
        <v>17584148.41</v>
      </c>
      <c r="AC92" s="54" t="n">
        <v>0</v>
      </c>
      <c r="AD92" s="54" t="n">
        <v>4769992.45</v>
      </c>
      <c r="AE92" s="54" t="n">
        <v>4769992.45</v>
      </c>
      <c r="AF92" s="54" t="n">
        <v>4769992.45</v>
      </c>
      <c r="AG92" s="54" t="n">
        <v>22230007.55</v>
      </c>
      <c r="AH92" s="56" t="n">
        <v>0.176666387037037</v>
      </c>
      <c r="AI92" s="54" t="n">
        <v>22230007.55</v>
      </c>
      <c r="AJ92" s="56" t="n">
        <v>0.176666387037037</v>
      </c>
      <c r="AK92" s="54" t="n">
        <v>0</v>
      </c>
      <c r="AL92" s="56"/>
      <c r="AM92" s="57" t="n">
        <f aca="false">+S92-AB92</f>
        <v>9415851.59</v>
      </c>
    </row>
    <row r="93" customFormat="false" ht="12.75" hidden="false" customHeight="false" outlineLevel="0" collapsed="false">
      <c r="A93" s="49" t="s">
        <v>161</v>
      </c>
      <c r="B93" s="59" t="s">
        <v>159</v>
      </c>
      <c r="C93" s="51" t="s">
        <v>33</v>
      </c>
      <c r="D93" s="52" t="s">
        <v>162</v>
      </c>
      <c r="E93" s="52"/>
      <c r="F93" s="52"/>
      <c r="G93" s="53"/>
      <c r="H93" s="52"/>
      <c r="I93" s="52"/>
      <c r="J93" s="52"/>
      <c r="K93" s="52"/>
      <c r="L93" s="52"/>
      <c r="M93" s="52"/>
      <c r="N93" s="52"/>
      <c r="O93" s="52"/>
      <c r="P93" s="54" t="n">
        <v>0</v>
      </c>
      <c r="Q93" s="54" t="n">
        <v>27000000</v>
      </c>
      <c r="R93" s="54" t="n">
        <v>0</v>
      </c>
      <c r="S93" s="55" t="n">
        <v>27000000</v>
      </c>
      <c r="T93" s="55" t="n">
        <v>27000000</v>
      </c>
      <c r="U93" s="55" t="n">
        <v>27000000</v>
      </c>
      <c r="V93" s="55" t="n">
        <v>0</v>
      </c>
      <c r="W93" s="55" t="n">
        <v>0</v>
      </c>
      <c r="X93" s="55" t="n">
        <v>0</v>
      </c>
      <c r="Y93" s="55" t="n">
        <v>0</v>
      </c>
      <c r="Z93" s="55" t="n">
        <v>0</v>
      </c>
      <c r="AA93" s="55" t="n">
        <v>4769992.45</v>
      </c>
      <c r="AB93" s="55" t="n">
        <v>17616560.27</v>
      </c>
      <c r="AC93" s="54" t="n">
        <v>0</v>
      </c>
      <c r="AD93" s="54" t="n">
        <v>4769992.45</v>
      </c>
      <c r="AE93" s="54" t="n">
        <v>4769992.45</v>
      </c>
      <c r="AF93" s="54" t="n">
        <v>4769992.45</v>
      </c>
      <c r="AG93" s="54" t="n">
        <v>22230007.55</v>
      </c>
      <c r="AH93" s="56" t="n">
        <v>0.176666387037037</v>
      </c>
      <c r="AI93" s="54" t="n">
        <v>22230007.55</v>
      </c>
      <c r="AJ93" s="56" t="n">
        <v>0.176666387037037</v>
      </c>
      <c r="AK93" s="54" t="n">
        <v>0</v>
      </c>
      <c r="AL93" s="56"/>
      <c r="AM93" s="57" t="n">
        <f aca="false">+S93-AB93</f>
        <v>9383439.73</v>
      </c>
    </row>
    <row r="94" customFormat="false" ht="25.5" hidden="false" customHeight="false" outlineLevel="0" collapsed="false">
      <c r="A94" s="49" t="s">
        <v>163</v>
      </c>
      <c r="B94" s="58" t="s">
        <v>164</v>
      </c>
      <c r="C94" s="51" t="s">
        <v>33</v>
      </c>
      <c r="D94" s="52" t="s">
        <v>163</v>
      </c>
      <c r="E94" s="52"/>
      <c r="F94" s="52"/>
      <c r="G94" s="53"/>
      <c r="H94" s="52"/>
      <c r="I94" s="52"/>
      <c r="J94" s="52"/>
      <c r="K94" s="52"/>
      <c r="L94" s="52"/>
      <c r="M94" s="52"/>
      <c r="N94" s="52"/>
      <c r="O94" s="52"/>
      <c r="P94" s="54" t="n">
        <v>0</v>
      </c>
      <c r="Q94" s="54" t="n">
        <v>27000000</v>
      </c>
      <c r="R94" s="54" t="n">
        <v>0</v>
      </c>
      <c r="S94" s="55" t="n">
        <v>27000000</v>
      </c>
      <c r="T94" s="55" t="n">
        <v>27000000</v>
      </c>
      <c r="U94" s="55" t="n">
        <v>27000000</v>
      </c>
      <c r="V94" s="55" t="n">
        <v>0</v>
      </c>
      <c r="W94" s="55" t="n">
        <v>0</v>
      </c>
      <c r="X94" s="55" t="n">
        <v>0</v>
      </c>
      <c r="Y94" s="55" t="n">
        <v>0</v>
      </c>
      <c r="Z94" s="55" t="n">
        <v>0</v>
      </c>
      <c r="AA94" s="55" t="n">
        <v>0</v>
      </c>
      <c r="AB94" s="55" t="n">
        <f aca="false">SUM(AB95:AB97)</f>
        <v>17615984.27</v>
      </c>
      <c r="AC94" s="54" t="n">
        <v>0</v>
      </c>
      <c r="AD94" s="54" t="n">
        <v>0</v>
      </c>
      <c r="AE94" s="54" t="n">
        <v>0</v>
      </c>
      <c r="AF94" s="54" t="n">
        <v>0</v>
      </c>
      <c r="AG94" s="54" t="n">
        <v>27000000</v>
      </c>
      <c r="AH94" s="56" t="n">
        <v>0</v>
      </c>
      <c r="AI94" s="54" t="n">
        <v>27000000</v>
      </c>
      <c r="AJ94" s="56" t="n">
        <v>0</v>
      </c>
      <c r="AK94" s="54" t="n">
        <v>0</v>
      </c>
      <c r="AL94" s="56"/>
      <c r="AM94" s="57" t="n">
        <f aca="false">+S94-AB94</f>
        <v>9384015.73</v>
      </c>
    </row>
    <row r="95" customFormat="false" ht="38.25" hidden="false" customHeight="false" outlineLevel="0" collapsed="false">
      <c r="A95" s="49" t="s">
        <v>165</v>
      </c>
      <c r="B95" s="58" t="s">
        <v>166</v>
      </c>
      <c r="C95" s="51" t="s">
        <v>33</v>
      </c>
      <c r="D95" s="52" t="s">
        <v>165</v>
      </c>
      <c r="E95" s="52"/>
      <c r="F95" s="52"/>
      <c r="G95" s="53"/>
      <c r="H95" s="52"/>
      <c r="I95" s="52"/>
      <c r="J95" s="52"/>
      <c r="K95" s="52"/>
      <c r="L95" s="52"/>
      <c r="M95" s="52"/>
      <c r="N95" s="52"/>
      <c r="O95" s="52"/>
      <c r="P95" s="54" t="n">
        <v>0</v>
      </c>
      <c r="Q95" s="54" t="n">
        <v>0</v>
      </c>
      <c r="R95" s="54" t="n">
        <v>0</v>
      </c>
      <c r="S95" s="55" t="n">
        <v>0</v>
      </c>
      <c r="T95" s="55" t="n">
        <v>0</v>
      </c>
      <c r="U95" s="55" t="n">
        <v>0</v>
      </c>
      <c r="V95" s="55" t="n">
        <v>0</v>
      </c>
      <c r="W95" s="55" t="n">
        <v>0</v>
      </c>
      <c r="X95" s="55" t="n">
        <v>0</v>
      </c>
      <c r="Y95" s="55" t="n">
        <v>0</v>
      </c>
      <c r="Z95" s="55" t="n">
        <v>0</v>
      </c>
      <c r="AA95" s="55" t="n">
        <v>4764279.64</v>
      </c>
      <c r="AB95" s="55" t="n">
        <v>17600058.14</v>
      </c>
      <c r="AC95" s="54" t="n">
        <v>0</v>
      </c>
      <c r="AD95" s="54" t="n">
        <v>4764279.64</v>
      </c>
      <c r="AE95" s="54" t="n">
        <v>4764279.64</v>
      </c>
      <c r="AF95" s="54" t="n">
        <v>4764279.64</v>
      </c>
      <c r="AG95" s="54" t="n">
        <v>-4764279.64</v>
      </c>
      <c r="AH95" s="56"/>
      <c r="AI95" s="54" t="n">
        <v>-4764279.64</v>
      </c>
      <c r="AJ95" s="56"/>
      <c r="AK95" s="54" t="n">
        <v>0</v>
      </c>
      <c r="AL95" s="56"/>
      <c r="AM95" s="57"/>
    </row>
    <row r="96" customFormat="false" ht="25.5" hidden="false" customHeight="false" outlineLevel="0" collapsed="false">
      <c r="A96" s="49" t="s">
        <v>167</v>
      </c>
      <c r="B96" s="58" t="s">
        <v>164</v>
      </c>
      <c r="C96" s="51" t="s">
        <v>33</v>
      </c>
      <c r="D96" s="52" t="s">
        <v>167</v>
      </c>
      <c r="E96" s="52"/>
      <c r="F96" s="52"/>
      <c r="G96" s="53"/>
      <c r="H96" s="52"/>
      <c r="I96" s="52"/>
      <c r="J96" s="52"/>
      <c r="K96" s="52"/>
      <c r="L96" s="52"/>
      <c r="M96" s="52"/>
      <c r="N96" s="52"/>
      <c r="O96" s="52"/>
      <c r="P96" s="54" t="n">
        <v>0</v>
      </c>
      <c r="Q96" s="54" t="n">
        <v>0</v>
      </c>
      <c r="R96" s="54" t="n">
        <v>0</v>
      </c>
      <c r="S96" s="55" t="n">
        <v>0</v>
      </c>
      <c r="T96" s="55" t="n">
        <v>0</v>
      </c>
      <c r="U96" s="55" t="n">
        <v>0</v>
      </c>
      <c r="V96" s="55" t="n">
        <v>0</v>
      </c>
      <c r="W96" s="55" t="n">
        <v>0</v>
      </c>
      <c r="X96" s="55" t="n">
        <v>0</v>
      </c>
      <c r="Y96" s="55" t="n">
        <v>0</v>
      </c>
      <c r="Z96" s="55" t="n">
        <v>0</v>
      </c>
      <c r="AA96" s="55" t="n">
        <v>5192.81</v>
      </c>
      <c r="AB96" s="55" t="n">
        <v>15862.13</v>
      </c>
      <c r="AC96" s="54" t="n">
        <v>0</v>
      </c>
      <c r="AD96" s="54" t="n">
        <v>5192.81</v>
      </c>
      <c r="AE96" s="54" t="n">
        <v>5192.81</v>
      </c>
      <c r="AF96" s="54" t="n">
        <v>5192.81</v>
      </c>
      <c r="AG96" s="54" t="n">
        <v>-5192.81</v>
      </c>
      <c r="AH96" s="56"/>
      <c r="AI96" s="54" t="n">
        <v>-5192.81</v>
      </c>
      <c r="AJ96" s="56"/>
      <c r="AK96" s="54" t="n">
        <v>0</v>
      </c>
      <c r="AL96" s="56"/>
      <c r="AM96" s="57"/>
    </row>
    <row r="97" customFormat="false" ht="25.5" hidden="false" customHeight="false" outlineLevel="0" collapsed="false">
      <c r="A97" s="49" t="s">
        <v>168</v>
      </c>
      <c r="B97" s="58" t="s">
        <v>164</v>
      </c>
      <c r="C97" s="51" t="s">
        <v>33</v>
      </c>
      <c r="D97" s="52" t="s">
        <v>168</v>
      </c>
      <c r="E97" s="52"/>
      <c r="F97" s="52"/>
      <c r="G97" s="53"/>
      <c r="H97" s="52"/>
      <c r="I97" s="52"/>
      <c r="J97" s="52"/>
      <c r="K97" s="52"/>
      <c r="L97" s="52"/>
      <c r="M97" s="52"/>
      <c r="N97" s="52"/>
      <c r="O97" s="52"/>
      <c r="P97" s="54" t="n">
        <v>0</v>
      </c>
      <c r="Q97" s="54" t="n">
        <v>0</v>
      </c>
      <c r="R97" s="54" t="n">
        <v>0</v>
      </c>
      <c r="S97" s="55" t="n">
        <v>0</v>
      </c>
      <c r="T97" s="55" t="n">
        <v>0</v>
      </c>
      <c r="U97" s="55" t="n">
        <v>0</v>
      </c>
      <c r="V97" s="55" t="n">
        <v>0</v>
      </c>
      <c r="W97" s="55" t="n">
        <v>0</v>
      </c>
      <c r="X97" s="55" t="n">
        <v>0</v>
      </c>
      <c r="Y97" s="55" t="n">
        <v>0</v>
      </c>
      <c r="Z97" s="55" t="n">
        <v>0</v>
      </c>
      <c r="AA97" s="55" t="n">
        <v>520</v>
      </c>
      <c r="AB97" s="55" t="n">
        <v>64</v>
      </c>
      <c r="AC97" s="54" t="n">
        <v>0</v>
      </c>
      <c r="AD97" s="54" t="n">
        <v>520</v>
      </c>
      <c r="AE97" s="54" t="n">
        <v>520</v>
      </c>
      <c r="AF97" s="54" t="n">
        <v>520</v>
      </c>
      <c r="AG97" s="54" t="n">
        <v>-520</v>
      </c>
      <c r="AH97" s="56"/>
      <c r="AI97" s="54" t="n">
        <v>-520</v>
      </c>
      <c r="AJ97" s="56"/>
      <c r="AK97" s="54" t="n">
        <v>0</v>
      </c>
      <c r="AL97" s="56"/>
      <c r="AM97" s="57"/>
    </row>
    <row r="98" customFormat="false" ht="25.5" hidden="false" customHeight="false" outlineLevel="0" collapsed="false">
      <c r="A98" s="49"/>
      <c r="B98" s="62" t="s">
        <v>169</v>
      </c>
      <c r="C98" s="51" t="s">
        <v>33</v>
      </c>
      <c r="D98" s="63" t="s">
        <v>170</v>
      </c>
      <c r="E98" s="63"/>
      <c r="F98" s="63"/>
      <c r="G98" s="64"/>
      <c r="H98" s="63"/>
      <c r="I98" s="63"/>
      <c r="J98" s="63"/>
      <c r="K98" s="63"/>
      <c r="L98" s="63"/>
      <c r="M98" s="63"/>
      <c r="N98" s="63"/>
      <c r="O98" s="63"/>
      <c r="P98" s="55" t="n">
        <v>0</v>
      </c>
      <c r="Q98" s="55" t="n">
        <v>0</v>
      </c>
      <c r="R98" s="55" t="n">
        <v>0</v>
      </c>
      <c r="S98" s="55" t="n">
        <v>0</v>
      </c>
      <c r="T98" s="55" t="n">
        <v>0</v>
      </c>
      <c r="U98" s="55" t="n">
        <v>0</v>
      </c>
      <c r="V98" s="55" t="n">
        <v>0</v>
      </c>
      <c r="W98" s="55" t="n">
        <v>0</v>
      </c>
      <c r="X98" s="55" t="n">
        <v>0</v>
      </c>
      <c r="Y98" s="55" t="n">
        <v>0</v>
      </c>
      <c r="Z98" s="55" t="n">
        <v>0</v>
      </c>
      <c r="AA98" s="55" t="n">
        <v>-32401.86</v>
      </c>
      <c r="AB98" s="55" t="n">
        <v>-32401.86</v>
      </c>
      <c r="AC98" s="55" t="n">
        <v>0</v>
      </c>
      <c r="AD98" s="55" t="n">
        <v>-32401.86</v>
      </c>
      <c r="AE98" s="55" t="n">
        <v>-32401.86</v>
      </c>
      <c r="AF98" s="54"/>
      <c r="AG98" s="54"/>
      <c r="AH98" s="56"/>
      <c r="AI98" s="54"/>
      <c r="AJ98" s="56"/>
      <c r="AK98" s="54"/>
      <c r="AL98" s="56"/>
      <c r="AM98" s="57"/>
    </row>
    <row r="99" customFormat="false" ht="25.5" hidden="false" customHeight="false" outlineLevel="0" collapsed="false">
      <c r="A99" s="49"/>
      <c r="B99" s="62" t="s">
        <v>169</v>
      </c>
      <c r="C99" s="51" t="s">
        <v>33</v>
      </c>
      <c r="D99" s="63" t="s">
        <v>171</v>
      </c>
      <c r="E99" s="63"/>
      <c r="F99" s="63"/>
      <c r="G99" s="64"/>
      <c r="H99" s="63"/>
      <c r="I99" s="63"/>
      <c r="J99" s="63"/>
      <c r="K99" s="63"/>
      <c r="L99" s="63"/>
      <c r="M99" s="63"/>
      <c r="N99" s="63"/>
      <c r="O99" s="63"/>
      <c r="P99" s="55" t="n">
        <v>0</v>
      </c>
      <c r="Q99" s="55" t="n">
        <v>0</v>
      </c>
      <c r="R99" s="55" t="n">
        <v>0</v>
      </c>
      <c r="S99" s="55" t="n">
        <v>0</v>
      </c>
      <c r="T99" s="55" t="n">
        <v>0</v>
      </c>
      <c r="U99" s="55" t="n">
        <v>0</v>
      </c>
      <c r="V99" s="55" t="n">
        <v>0</v>
      </c>
      <c r="W99" s="55" t="n">
        <v>0</v>
      </c>
      <c r="X99" s="55" t="n">
        <v>0</v>
      </c>
      <c r="Y99" s="55" t="n">
        <v>0</v>
      </c>
      <c r="Z99" s="55" t="n">
        <v>0</v>
      </c>
      <c r="AA99" s="55" t="n">
        <v>-32401.86</v>
      </c>
      <c r="AB99" s="55" t="n">
        <v>-32401.86</v>
      </c>
      <c r="AC99" s="55" t="n">
        <v>0</v>
      </c>
      <c r="AD99" s="55" t="n">
        <v>-32401.86</v>
      </c>
      <c r="AE99" s="55" t="n">
        <v>-32401.86</v>
      </c>
      <c r="AF99" s="54"/>
      <c r="AG99" s="54"/>
      <c r="AH99" s="56"/>
      <c r="AI99" s="54"/>
      <c r="AJ99" s="56"/>
      <c r="AK99" s="54"/>
      <c r="AL99" s="56"/>
      <c r="AM99" s="57"/>
    </row>
    <row r="100" customFormat="false" ht="12.75" hidden="false" customHeight="false" outlineLevel="0" collapsed="false">
      <c r="A100" s="49" t="s">
        <v>172</v>
      </c>
      <c r="B100" s="58" t="s">
        <v>173</v>
      </c>
      <c r="C100" s="51" t="s">
        <v>33</v>
      </c>
      <c r="D100" s="52" t="s">
        <v>172</v>
      </c>
      <c r="E100" s="52"/>
      <c r="F100" s="52"/>
      <c r="G100" s="53"/>
      <c r="H100" s="52"/>
      <c r="I100" s="52"/>
      <c r="J100" s="52"/>
      <c r="K100" s="52"/>
      <c r="L100" s="52"/>
      <c r="M100" s="52"/>
      <c r="N100" s="52"/>
      <c r="O100" s="52"/>
      <c r="P100" s="54" t="n">
        <v>0</v>
      </c>
      <c r="Q100" s="54" t="n">
        <v>3500000</v>
      </c>
      <c r="R100" s="54" t="n">
        <v>0</v>
      </c>
      <c r="S100" s="55" t="n">
        <v>3500000</v>
      </c>
      <c r="T100" s="55" t="n">
        <v>3500000</v>
      </c>
      <c r="U100" s="55" t="n">
        <v>3500000</v>
      </c>
      <c r="V100" s="55" t="n">
        <v>0</v>
      </c>
      <c r="W100" s="55" t="n">
        <v>0</v>
      </c>
      <c r="X100" s="55" t="n">
        <v>0</v>
      </c>
      <c r="Y100" s="55" t="n">
        <v>0</v>
      </c>
      <c r="Z100" s="55" t="n">
        <v>0</v>
      </c>
      <c r="AA100" s="55" t="n">
        <v>781676.49</v>
      </c>
      <c r="AB100" s="55" t="n">
        <v>1802919.77</v>
      </c>
      <c r="AC100" s="54" t="n">
        <v>0</v>
      </c>
      <c r="AD100" s="54" t="n">
        <v>781676.49</v>
      </c>
      <c r="AE100" s="54" t="n">
        <v>781676.49</v>
      </c>
      <c r="AF100" s="54" t="n">
        <v>781676.49</v>
      </c>
      <c r="AG100" s="54" t="n">
        <v>2718323.51</v>
      </c>
      <c r="AH100" s="56" t="n">
        <v>0.22333614</v>
      </c>
      <c r="AI100" s="54" t="n">
        <v>2718323.51</v>
      </c>
      <c r="AJ100" s="56" t="n">
        <v>0.22333614</v>
      </c>
      <c r="AK100" s="54" t="n">
        <v>0</v>
      </c>
      <c r="AL100" s="56"/>
      <c r="AM100" s="57" t="n">
        <f aca="false">+S100-AB100</f>
        <v>1697080.23</v>
      </c>
    </row>
    <row r="101" customFormat="false" ht="63.75" hidden="false" customHeight="false" outlineLevel="0" collapsed="false">
      <c r="A101" s="49" t="s">
        <v>174</v>
      </c>
      <c r="B101" s="59" t="s">
        <v>175</v>
      </c>
      <c r="C101" s="51" t="s">
        <v>33</v>
      </c>
      <c r="D101" s="52" t="s">
        <v>176</v>
      </c>
      <c r="E101" s="52"/>
      <c r="F101" s="52"/>
      <c r="G101" s="53"/>
      <c r="H101" s="52"/>
      <c r="I101" s="52"/>
      <c r="J101" s="52"/>
      <c r="K101" s="52"/>
      <c r="L101" s="52"/>
      <c r="M101" s="52"/>
      <c r="N101" s="52"/>
      <c r="O101" s="52"/>
      <c r="P101" s="54" t="n">
        <v>0</v>
      </c>
      <c r="Q101" s="54" t="n">
        <v>3500000</v>
      </c>
      <c r="R101" s="54" t="n">
        <v>0</v>
      </c>
      <c r="S101" s="55" t="n">
        <v>3500000</v>
      </c>
      <c r="T101" s="55" t="n">
        <v>3500000</v>
      </c>
      <c r="U101" s="55" t="n">
        <v>3500000</v>
      </c>
      <c r="V101" s="55" t="n">
        <v>0</v>
      </c>
      <c r="W101" s="55" t="n">
        <v>0</v>
      </c>
      <c r="X101" s="55" t="n">
        <v>0</v>
      </c>
      <c r="Y101" s="55" t="n">
        <v>0</v>
      </c>
      <c r="Z101" s="55" t="n">
        <v>0</v>
      </c>
      <c r="AA101" s="55" t="n">
        <v>781676.49</v>
      </c>
      <c r="AB101" s="55" t="n">
        <v>1802919.77</v>
      </c>
      <c r="AC101" s="54" t="n">
        <v>0</v>
      </c>
      <c r="AD101" s="54" t="n">
        <v>781676.49</v>
      </c>
      <c r="AE101" s="54" t="n">
        <v>781676.49</v>
      </c>
      <c r="AF101" s="54" t="n">
        <v>781676.49</v>
      </c>
      <c r="AG101" s="54" t="n">
        <v>2718323.51</v>
      </c>
      <c r="AH101" s="56" t="n">
        <v>0.22333614</v>
      </c>
      <c r="AI101" s="54" t="n">
        <v>2718323.51</v>
      </c>
      <c r="AJ101" s="56" t="n">
        <v>0.22333614</v>
      </c>
      <c r="AK101" s="54" t="n">
        <v>0</v>
      </c>
      <c r="AL101" s="56"/>
      <c r="AM101" s="57" t="n">
        <f aca="false">+S101-AB101</f>
        <v>1697080.23</v>
      </c>
    </row>
    <row r="102" customFormat="false" ht="63.75" hidden="false" customHeight="false" outlineLevel="0" collapsed="false">
      <c r="A102" s="49" t="s">
        <v>177</v>
      </c>
      <c r="B102" s="59" t="s">
        <v>175</v>
      </c>
      <c r="C102" s="51" t="s">
        <v>33</v>
      </c>
      <c r="D102" s="52" t="s">
        <v>178</v>
      </c>
      <c r="E102" s="52"/>
      <c r="F102" s="52"/>
      <c r="G102" s="53"/>
      <c r="H102" s="52"/>
      <c r="I102" s="52"/>
      <c r="J102" s="52"/>
      <c r="K102" s="52"/>
      <c r="L102" s="52"/>
      <c r="M102" s="52"/>
      <c r="N102" s="52"/>
      <c r="O102" s="52"/>
      <c r="P102" s="54" t="n">
        <v>0</v>
      </c>
      <c r="Q102" s="54" t="n">
        <v>3500000</v>
      </c>
      <c r="R102" s="54" t="n">
        <v>0</v>
      </c>
      <c r="S102" s="55" t="n">
        <v>3500000</v>
      </c>
      <c r="T102" s="55" t="n">
        <v>3500000</v>
      </c>
      <c r="U102" s="55" t="n">
        <v>3500000</v>
      </c>
      <c r="V102" s="55" t="n">
        <v>0</v>
      </c>
      <c r="W102" s="55" t="n">
        <v>0</v>
      </c>
      <c r="X102" s="55" t="n">
        <v>0</v>
      </c>
      <c r="Y102" s="55" t="n">
        <v>0</v>
      </c>
      <c r="Z102" s="55" t="n">
        <v>0</v>
      </c>
      <c r="AA102" s="55" t="n">
        <v>781676.49</v>
      </c>
      <c r="AB102" s="55" t="n">
        <v>1802919.77</v>
      </c>
      <c r="AC102" s="54" t="n">
        <v>0</v>
      </c>
      <c r="AD102" s="54" t="n">
        <v>781676.49</v>
      </c>
      <c r="AE102" s="54" t="n">
        <v>781676.49</v>
      </c>
      <c r="AF102" s="54" t="n">
        <v>781676.49</v>
      </c>
      <c r="AG102" s="54" t="n">
        <v>2718323.51</v>
      </c>
      <c r="AH102" s="56" t="n">
        <v>0.22333614</v>
      </c>
      <c r="AI102" s="54" t="n">
        <v>2718323.51</v>
      </c>
      <c r="AJ102" s="56" t="n">
        <v>0.22333614</v>
      </c>
      <c r="AK102" s="54" t="n">
        <v>0</v>
      </c>
      <c r="AL102" s="56"/>
      <c r="AM102" s="57" t="n">
        <f aca="false">+S102-AB102</f>
        <v>1697080.23</v>
      </c>
    </row>
    <row r="103" customFormat="false" ht="63.75" hidden="false" customHeight="false" outlineLevel="0" collapsed="false">
      <c r="A103" s="49" t="s">
        <v>179</v>
      </c>
      <c r="B103" s="58" t="s">
        <v>175</v>
      </c>
      <c r="C103" s="51" t="s">
        <v>33</v>
      </c>
      <c r="D103" s="52" t="s">
        <v>179</v>
      </c>
      <c r="E103" s="52"/>
      <c r="F103" s="52"/>
      <c r="G103" s="53"/>
      <c r="H103" s="52"/>
      <c r="I103" s="52"/>
      <c r="J103" s="52"/>
      <c r="K103" s="52"/>
      <c r="L103" s="52"/>
      <c r="M103" s="52"/>
      <c r="N103" s="52"/>
      <c r="O103" s="52"/>
      <c r="P103" s="38" t="n">
        <v>0</v>
      </c>
      <c r="Q103" s="38" t="n">
        <v>3500000</v>
      </c>
      <c r="R103" s="38" t="n">
        <v>0</v>
      </c>
      <c r="S103" s="55" t="n">
        <v>3500000</v>
      </c>
      <c r="T103" s="55" t="n">
        <v>3500000</v>
      </c>
      <c r="U103" s="55" t="n">
        <v>3500000</v>
      </c>
      <c r="V103" s="55" t="n">
        <v>0</v>
      </c>
      <c r="W103" s="55" t="n">
        <v>0</v>
      </c>
      <c r="X103" s="55" t="n">
        <v>0</v>
      </c>
      <c r="Y103" s="55" t="n">
        <v>0</v>
      </c>
      <c r="Z103" s="55" t="n">
        <v>0</v>
      </c>
      <c r="AA103" s="55" t="n">
        <v>0</v>
      </c>
      <c r="AB103" s="55" t="n">
        <v>1802919.77</v>
      </c>
      <c r="AC103" s="38" t="n">
        <v>0</v>
      </c>
      <c r="AD103" s="38" t="n">
        <v>0</v>
      </c>
      <c r="AE103" s="38" t="n">
        <v>0</v>
      </c>
      <c r="AF103" s="38" t="n">
        <v>0</v>
      </c>
      <c r="AG103" s="38" t="n">
        <v>3500000</v>
      </c>
      <c r="AH103" s="65" t="n">
        <v>0</v>
      </c>
      <c r="AI103" s="38" t="n">
        <v>3500000</v>
      </c>
      <c r="AJ103" s="65" t="n">
        <v>0</v>
      </c>
      <c r="AK103" s="38" t="n">
        <v>0</v>
      </c>
      <c r="AL103" s="65"/>
      <c r="AM103" s="66" t="n">
        <f aca="false">+S103-AB103</f>
        <v>1697080.23</v>
      </c>
    </row>
    <row r="104" customFormat="false" ht="63.75" hidden="false" customHeight="false" outlineLevel="0" collapsed="false">
      <c r="A104" s="49" t="s">
        <v>180</v>
      </c>
      <c r="B104" s="58" t="s">
        <v>181</v>
      </c>
      <c r="C104" s="51" t="s">
        <v>33</v>
      </c>
      <c r="D104" s="52" t="s">
        <v>180</v>
      </c>
      <c r="E104" s="52"/>
      <c r="F104" s="52"/>
      <c r="G104" s="53"/>
      <c r="H104" s="52"/>
      <c r="I104" s="52"/>
      <c r="J104" s="52"/>
      <c r="K104" s="52"/>
      <c r="L104" s="52"/>
      <c r="M104" s="52"/>
      <c r="N104" s="52"/>
      <c r="O104" s="52"/>
      <c r="P104" s="54" t="n">
        <v>0</v>
      </c>
      <c r="Q104" s="54" t="n">
        <v>0</v>
      </c>
      <c r="R104" s="54" t="n">
        <v>0</v>
      </c>
      <c r="S104" s="55" t="n">
        <v>0</v>
      </c>
      <c r="T104" s="55" t="n">
        <v>0</v>
      </c>
      <c r="U104" s="55" t="n">
        <v>0</v>
      </c>
      <c r="V104" s="55" t="n">
        <v>0</v>
      </c>
      <c r="W104" s="55" t="n">
        <v>0</v>
      </c>
      <c r="X104" s="55" t="n">
        <v>0</v>
      </c>
      <c r="Y104" s="55" t="n">
        <v>0</v>
      </c>
      <c r="Z104" s="55" t="n">
        <v>0</v>
      </c>
      <c r="AA104" s="55" t="n">
        <v>775637.59</v>
      </c>
      <c r="AB104" s="55" t="n">
        <v>1796880.87</v>
      </c>
      <c r="AC104" s="54" t="n">
        <v>0</v>
      </c>
      <c r="AD104" s="54" t="n">
        <v>775637.59</v>
      </c>
      <c r="AE104" s="54" t="n">
        <v>775637.59</v>
      </c>
      <c r="AF104" s="54" t="n">
        <v>775637.59</v>
      </c>
      <c r="AG104" s="54" t="n">
        <v>-775637.59</v>
      </c>
      <c r="AH104" s="56"/>
      <c r="AI104" s="54" t="n">
        <v>-775637.59</v>
      </c>
      <c r="AJ104" s="56"/>
      <c r="AK104" s="54" t="n">
        <v>0</v>
      </c>
      <c r="AL104" s="56"/>
      <c r="AM104" s="57"/>
    </row>
    <row r="105" customFormat="false" ht="63.75" hidden="false" customHeight="false" outlineLevel="0" collapsed="false">
      <c r="A105" s="49" t="s">
        <v>182</v>
      </c>
      <c r="B105" s="58" t="s">
        <v>175</v>
      </c>
      <c r="C105" s="51" t="s">
        <v>33</v>
      </c>
      <c r="D105" s="52" t="s">
        <v>182</v>
      </c>
      <c r="E105" s="52"/>
      <c r="F105" s="52"/>
      <c r="G105" s="53"/>
      <c r="H105" s="52"/>
      <c r="I105" s="52"/>
      <c r="J105" s="52"/>
      <c r="K105" s="52"/>
      <c r="L105" s="52"/>
      <c r="M105" s="52"/>
      <c r="N105" s="52"/>
      <c r="O105" s="52"/>
      <c r="P105" s="54" t="n">
        <v>0</v>
      </c>
      <c r="Q105" s="54" t="n">
        <v>0</v>
      </c>
      <c r="R105" s="54" t="n">
        <v>0</v>
      </c>
      <c r="S105" s="55" t="n">
        <v>0</v>
      </c>
      <c r="T105" s="55" t="n">
        <v>0</v>
      </c>
      <c r="U105" s="55" t="n">
        <v>0</v>
      </c>
      <c r="V105" s="55" t="n">
        <v>0</v>
      </c>
      <c r="W105" s="55" t="n">
        <v>0</v>
      </c>
      <c r="X105" s="55" t="n">
        <v>0</v>
      </c>
      <c r="Y105" s="55" t="n">
        <v>0</v>
      </c>
      <c r="Z105" s="55" t="n">
        <v>0</v>
      </c>
      <c r="AA105" s="55" t="n">
        <v>6038.9</v>
      </c>
      <c r="AB105" s="55" t="n">
        <v>6038.9</v>
      </c>
      <c r="AC105" s="54" t="n">
        <v>0</v>
      </c>
      <c r="AD105" s="54" t="n">
        <v>6038.9</v>
      </c>
      <c r="AE105" s="54" t="n">
        <v>6038.9</v>
      </c>
      <c r="AF105" s="54" t="n">
        <v>6038.9</v>
      </c>
      <c r="AG105" s="54" t="n">
        <v>-6038.9</v>
      </c>
      <c r="AH105" s="56"/>
      <c r="AI105" s="54" t="n">
        <v>-6038.9</v>
      </c>
      <c r="AJ105" s="56"/>
      <c r="AK105" s="54" t="n">
        <v>0</v>
      </c>
      <c r="AL105" s="56"/>
      <c r="AM105" s="57"/>
    </row>
    <row r="106" customFormat="false" ht="38.25" hidden="false" customHeight="false" outlineLevel="0" collapsed="false">
      <c r="A106" s="49" t="s">
        <v>183</v>
      </c>
      <c r="B106" s="58" t="s">
        <v>184</v>
      </c>
      <c r="C106" s="51" t="s">
        <v>33</v>
      </c>
      <c r="D106" s="52" t="s">
        <v>183</v>
      </c>
      <c r="E106" s="52"/>
      <c r="F106" s="52"/>
      <c r="G106" s="53"/>
      <c r="H106" s="52"/>
      <c r="I106" s="52"/>
      <c r="J106" s="52"/>
      <c r="K106" s="52"/>
      <c r="L106" s="52"/>
      <c r="M106" s="52"/>
      <c r="N106" s="52"/>
      <c r="O106" s="52"/>
      <c r="P106" s="54" t="n">
        <v>0</v>
      </c>
      <c r="Q106" s="54" t="n">
        <v>100000</v>
      </c>
      <c r="R106" s="54" t="n">
        <v>0</v>
      </c>
      <c r="S106" s="55" t="n">
        <v>100000</v>
      </c>
      <c r="T106" s="55" t="n">
        <v>100000</v>
      </c>
      <c r="U106" s="55" t="n">
        <v>100000</v>
      </c>
      <c r="V106" s="55" t="n">
        <v>0</v>
      </c>
      <c r="W106" s="55" t="n">
        <v>0</v>
      </c>
      <c r="X106" s="55" t="n">
        <v>0</v>
      </c>
      <c r="Y106" s="55" t="n">
        <v>0</v>
      </c>
      <c r="Z106" s="55" t="n">
        <v>0</v>
      </c>
      <c r="AA106" s="55" t="n">
        <v>55453.25</v>
      </c>
      <c r="AB106" s="55" t="n">
        <v>55453.25</v>
      </c>
      <c r="AC106" s="54" t="n">
        <v>0</v>
      </c>
      <c r="AD106" s="54" t="n">
        <v>55453.25</v>
      </c>
      <c r="AE106" s="54" t="n">
        <v>55453.25</v>
      </c>
      <c r="AF106" s="54" t="n">
        <v>55453.25</v>
      </c>
      <c r="AG106" s="54" t="n">
        <v>44546.75</v>
      </c>
      <c r="AH106" s="56" t="n">
        <v>0.5545325</v>
      </c>
      <c r="AI106" s="54" t="n">
        <v>44546.75</v>
      </c>
      <c r="AJ106" s="56" t="n">
        <v>0.5545325</v>
      </c>
      <c r="AK106" s="54" t="n">
        <v>0</v>
      </c>
      <c r="AL106" s="56"/>
      <c r="AM106" s="57" t="n">
        <f aca="false">+S106-AB106</f>
        <v>44546.75</v>
      </c>
    </row>
    <row r="107" customFormat="false" ht="25.5" hidden="false" customHeight="false" outlineLevel="0" collapsed="false">
      <c r="A107" s="49" t="s">
        <v>185</v>
      </c>
      <c r="B107" s="58" t="s">
        <v>186</v>
      </c>
      <c r="C107" s="51" t="s">
        <v>33</v>
      </c>
      <c r="D107" s="52" t="s">
        <v>187</v>
      </c>
      <c r="E107" s="52"/>
      <c r="F107" s="52"/>
      <c r="G107" s="53"/>
      <c r="H107" s="52"/>
      <c r="I107" s="52"/>
      <c r="J107" s="52"/>
      <c r="K107" s="52"/>
      <c r="L107" s="52"/>
      <c r="M107" s="52"/>
      <c r="N107" s="52"/>
      <c r="O107" s="52"/>
      <c r="P107" s="54" t="n">
        <v>0</v>
      </c>
      <c r="Q107" s="54" t="n">
        <v>100000</v>
      </c>
      <c r="R107" s="54" t="n">
        <v>0</v>
      </c>
      <c r="S107" s="55" t="n">
        <v>100000</v>
      </c>
      <c r="T107" s="55" t="n">
        <v>100000</v>
      </c>
      <c r="U107" s="55" t="n">
        <v>100000</v>
      </c>
      <c r="V107" s="55" t="n">
        <v>0</v>
      </c>
      <c r="W107" s="55" t="n">
        <v>0</v>
      </c>
      <c r="X107" s="55" t="n">
        <v>0</v>
      </c>
      <c r="Y107" s="55" t="n">
        <v>0</v>
      </c>
      <c r="Z107" s="55" t="n">
        <v>0</v>
      </c>
      <c r="AA107" s="55" t="n">
        <v>55453.25</v>
      </c>
      <c r="AB107" s="55" t="n">
        <v>55453.25</v>
      </c>
      <c r="AC107" s="54" t="n">
        <v>0</v>
      </c>
      <c r="AD107" s="54" t="n">
        <v>55453.25</v>
      </c>
      <c r="AE107" s="54" t="n">
        <v>55453.25</v>
      </c>
      <c r="AF107" s="54" t="n">
        <v>55453.25</v>
      </c>
      <c r="AG107" s="54" t="n">
        <v>44546.75</v>
      </c>
      <c r="AH107" s="56" t="n">
        <v>0.5545325</v>
      </c>
      <c r="AI107" s="54" t="n">
        <v>44546.75</v>
      </c>
      <c r="AJ107" s="56" t="n">
        <v>0.5545325</v>
      </c>
      <c r="AK107" s="54" t="n">
        <v>0</v>
      </c>
      <c r="AL107" s="56"/>
      <c r="AM107" s="57" t="n">
        <f aca="false">+S107-AB107</f>
        <v>44546.75</v>
      </c>
    </row>
    <row r="108" customFormat="false" ht="51" hidden="false" customHeight="false" outlineLevel="0" collapsed="false">
      <c r="A108" s="49" t="s">
        <v>188</v>
      </c>
      <c r="B108" s="58" t="s">
        <v>189</v>
      </c>
      <c r="C108" s="51" t="s">
        <v>33</v>
      </c>
      <c r="D108" s="52" t="s">
        <v>190</v>
      </c>
      <c r="E108" s="52"/>
      <c r="F108" s="52"/>
      <c r="G108" s="53"/>
      <c r="H108" s="52"/>
      <c r="I108" s="52"/>
      <c r="J108" s="52"/>
      <c r="K108" s="52"/>
      <c r="L108" s="52"/>
      <c r="M108" s="52"/>
      <c r="N108" s="52"/>
      <c r="O108" s="52"/>
      <c r="P108" s="54" t="n">
        <v>0</v>
      </c>
      <c r="Q108" s="54" t="n">
        <v>0</v>
      </c>
      <c r="R108" s="54" t="n">
        <v>0</v>
      </c>
      <c r="S108" s="55" t="n">
        <v>0</v>
      </c>
      <c r="T108" s="55" t="n">
        <v>0</v>
      </c>
      <c r="U108" s="55" t="n">
        <v>0</v>
      </c>
      <c r="V108" s="55" t="n">
        <v>0</v>
      </c>
      <c r="W108" s="55" t="n">
        <v>0</v>
      </c>
      <c r="X108" s="55" t="n">
        <v>0</v>
      </c>
      <c r="Y108" s="55" t="n">
        <v>0</v>
      </c>
      <c r="Z108" s="55" t="n">
        <v>0</v>
      </c>
      <c r="AA108" s="55" t="n">
        <v>2678.45</v>
      </c>
      <c r="AB108" s="55" t="n">
        <v>2678.45</v>
      </c>
      <c r="AC108" s="54" t="n">
        <v>0</v>
      </c>
      <c r="AD108" s="54" t="n">
        <v>2678.45</v>
      </c>
      <c r="AE108" s="54" t="n">
        <v>2678.45</v>
      </c>
      <c r="AF108" s="54" t="n">
        <v>2678.45</v>
      </c>
      <c r="AG108" s="54" t="n">
        <v>-2678.45</v>
      </c>
      <c r="AH108" s="56"/>
      <c r="AI108" s="54" t="n">
        <v>-2678.45</v>
      </c>
      <c r="AJ108" s="56"/>
      <c r="AK108" s="54" t="n">
        <v>0</v>
      </c>
      <c r="AL108" s="56"/>
      <c r="AM108" s="57"/>
    </row>
    <row r="109" customFormat="false" ht="63.75" hidden="false" customHeight="false" outlineLevel="0" collapsed="false">
      <c r="A109" s="49" t="s">
        <v>191</v>
      </c>
      <c r="B109" s="58" t="s">
        <v>192</v>
      </c>
      <c r="C109" s="51" t="s">
        <v>33</v>
      </c>
      <c r="D109" s="52" t="s">
        <v>191</v>
      </c>
      <c r="E109" s="52"/>
      <c r="F109" s="52"/>
      <c r="G109" s="53"/>
      <c r="H109" s="52"/>
      <c r="I109" s="52"/>
      <c r="J109" s="52"/>
      <c r="K109" s="52"/>
      <c r="L109" s="52"/>
      <c r="M109" s="52"/>
      <c r="N109" s="52"/>
      <c r="O109" s="52"/>
      <c r="P109" s="54" t="n">
        <v>0</v>
      </c>
      <c r="Q109" s="54" t="n">
        <v>0</v>
      </c>
      <c r="R109" s="54" t="n">
        <v>0</v>
      </c>
      <c r="S109" s="55" t="n">
        <v>0</v>
      </c>
      <c r="T109" s="55" t="n">
        <v>0</v>
      </c>
      <c r="U109" s="55" t="n">
        <v>0</v>
      </c>
      <c r="V109" s="55" t="n">
        <v>0</v>
      </c>
      <c r="W109" s="55" t="n">
        <v>0</v>
      </c>
      <c r="X109" s="55" t="n">
        <v>0</v>
      </c>
      <c r="Y109" s="55" t="n">
        <v>0</v>
      </c>
      <c r="Z109" s="55" t="n">
        <v>0</v>
      </c>
      <c r="AA109" s="55" t="n">
        <v>2615.26</v>
      </c>
      <c r="AB109" s="55" t="n">
        <v>2615.26</v>
      </c>
      <c r="AC109" s="54" t="n">
        <v>0</v>
      </c>
      <c r="AD109" s="54" t="n">
        <v>2615.26</v>
      </c>
      <c r="AE109" s="54" t="n">
        <v>2615.26</v>
      </c>
      <c r="AF109" s="54" t="n">
        <v>2615.26</v>
      </c>
      <c r="AG109" s="54" t="n">
        <v>-2615.26</v>
      </c>
      <c r="AH109" s="56"/>
      <c r="AI109" s="54" t="n">
        <v>-2615.26</v>
      </c>
      <c r="AJ109" s="56"/>
      <c r="AK109" s="54" t="n">
        <v>0</v>
      </c>
      <c r="AL109" s="56"/>
      <c r="AM109" s="57"/>
    </row>
    <row r="110" customFormat="false" ht="63.75" hidden="false" customHeight="false" outlineLevel="0" collapsed="false">
      <c r="A110" s="49" t="s">
        <v>193</v>
      </c>
      <c r="B110" s="58" t="s">
        <v>192</v>
      </c>
      <c r="C110" s="51" t="s">
        <v>33</v>
      </c>
      <c r="D110" s="52" t="s">
        <v>193</v>
      </c>
      <c r="E110" s="52"/>
      <c r="F110" s="52"/>
      <c r="G110" s="53"/>
      <c r="H110" s="52"/>
      <c r="I110" s="52"/>
      <c r="J110" s="52"/>
      <c r="K110" s="52"/>
      <c r="L110" s="52"/>
      <c r="M110" s="52"/>
      <c r="N110" s="52"/>
      <c r="O110" s="52"/>
      <c r="P110" s="54" t="n">
        <v>0</v>
      </c>
      <c r="Q110" s="54" t="n">
        <v>0</v>
      </c>
      <c r="R110" s="54" t="n">
        <v>0</v>
      </c>
      <c r="S110" s="55" t="n">
        <v>0</v>
      </c>
      <c r="T110" s="55" t="n">
        <v>0</v>
      </c>
      <c r="U110" s="55" t="n">
        <v>0</v>
      </c>
      <c r="V110" s="55" t="n">
        <v>0</v>
      </c>
      <c r="W110" s="55" t="n">
        <v>0</v>
      </c>
      <c r="X110" s="55" t="n">
        <v>0</v>
      </c>
      <c r="Y110" s="55" t="n">
        <v>0</v>
      </c>
      <c r="Z110" s="55" t="n">
        <v>0</v>
      </c>
      <c r="AA110" s="55" t="n">
        <v>63.19</v>
      </c>
      <c r="AB110" s="55" t="n">
        <v>63.19</v>
      </c>
      <c r="AC110" s="54" t="n">
        <v>0</v>
      </c>
      <c r="AD110" s="54" t="n">
        <v>63.19</v>
      </c>
      <c r="AE110" s="54" t="n">
        <v>63.19</v>
      </c>
      <c r="AF110" s="54" t="n">
        <v>63.19</v>
      </c>
      <c r="AG110" s="54" t="n">
        <v>-63.19</v>
      </c>
      <c r="AH110" s="56"/>
      <c r="AI110" s="54" t="n">
        <v>-63.19</v>
      </c>
      <c r="AJ110" s="56"/>
      <c r="AK110" s="54" t="n">
        <v>0</v>
      </c>
      <c r="AL110" s="56"/>
      <c r="AM110" s="57"/>
    </row>
    <row r="111" customFormat="false" ht="12.75" hidden="false" customHeight="false" outlineLevel="0" collapsed="false">
      <c r="A111" s="49" t="s">
        <v>194</v>
      </c>
      <c r="B111" s="58" t="s">
        <v>195</v>
      </c>
      <c r="C111" s="51" t="s">
        <v>33</v>
      </c>
      <c r="D111" s="52" t="s">
        <v>196</v>
      </c>
      <c r="E111" s="52"/>
      <c r="F111" s="52"/>
      <c r="G111" s="53"/>
      <c r="H111" s="52"/>
      <c r="I111" s="52"/>
      <c r="J111" s="52"/>
      <c r="K111" s="52"/>
      <c r="L111" s="52"/>
      <c r="M111" s="52"/>
      <c r="N111" s="52"/>
      <c r="O111" s="52"/>
      <c r="P111" s="54" t="n">
        <v>0</v>
      </c>
      <c r="Q111" s="54" t="n">
        <v>100000</v>
      </c>
      <c r="R111" s="54" t="n">
        <v>0</v>
      </c>
      <c r="S111" s="55" t="n">
        <v>100000</v>
      </c>
      <c r="T111" s="55" t="n">
        <v>100000</v>
      </c>
      <c r="U111" s="55" t="n">
        <v>100000</v>
      </c>
      <c r="V111" s="55" t="n">
        <v>0</v>
      </c>
      <c r="W111" s="55" t="n">
        <v>0</v>
      </c>
      <c r="X111" s="55" t="n">
        <v>0</v>
      </c>
      <c r="Y111" s="55" t="n">
        <v>0</v>
      </c>
      <c r="Z111" s="55" t="n">
        <v>0</v>
      </c>
      <c r="AA111" s="55" t="n">
        <v>52774.8</v>
      </c>
      <c r="AB111" s="55" t="n">
        <v>52774.8</v>
      </c>
      <c r="AC111" s="54" t="n">
        <v>0</v>
      </c>
      <c r="AD111" s="54" t="n">
        <v>52774.8</v>
      </c>
      <c r="AE111" s="54" t="n">
        <v>52774.8</v>
      </c>
      <c r="AF111" s="54" t="n">
        <v>52774.8</v>
      </c>
      <c r="AG111" s="54" t="n">
        <v>47225.2</v>
      </c>
      <c r="AH111" s="56" t="n">
        <v>0.527748</v>
      </c>
      <c r="AI111" s="54" t="n">
        <v>47225.2</v>
      </c>
      <c r="AJ111" s="56" t="n">
        <v>0.527748</v>
      </c>
      <c r="AK111" s="54" t="n">
        <v>0</v>
      </c>
      <c r="AL111" s="56"/>
      <c r="AM111" s="57" t="n">
        <f aca="false">+S111-AB111</f>
        <v>47225.2</v>
      </c>
    </row>
    <row r="112" customFormat="false" ht="27" hidden="false" customHeight="true" outlineLevel="0" collapsed="false">
      <c r="A112" s="49" t="s">
        <v>197</v>
      </c>
      <c r="B112" s="58" t="s">
        <v>198</v>
      </c>
      <c r="C112" s="51" t="s">
        <v>33</v>
      </c>
      <c r="D112" s="52" t="s">
        <v>197</v>
      </c>
      <c r="E112" s="52"/>
      <c r="F112" s="52"/>
      <c r="G112" s="53"/>
      <c r="H112" s="52"/>
      <c r="I112" s="52"/>
      <c r="J112" s="52"/>
      <c r="K112" s="52"/>
      <c r="L112" s="52"/>
      <c r="M112" s="52"/>
      <c r="N112" s="52"/>
      <c r="O112" s="52"/>
      <c r="P112" s="54" t="n">
        <v>0</v>
      </c>
      <c r="Q112" s="54" t="n">
        <v>100000</v>
      </c>
      <c r="R112" s="54" t="n">
        <v>0</v>
      </c>
      <c r="S112" s="55" t="n">
        <v>100000</v>
      </c>
      <c r="T112" s="55" t="n">
        <v>100000</v>
      </c>
      <c r="U112" s="55" t="n">
        <v>100000</v>
      </c>
      <c r="V112" s="55" t="n">
        <v>0</v>
      </c>
      <c r="W112" s="55" t="n">
        <v>0</v>
      </c>
      <c r="X112" s="55" t="n">
        <v>0</v>
      </c>
      <c r="Y112" s="55" t="n">
        <v>0</v>
      </c>
      <c r="Z112" s="55" t="n">
        <v>0</v>
      </c>
      <c r="AA112" s="55" t="n">
        <v>0</v>
      </c>
      <c r="AB112" s="55" t="n">
        <f aca="false">SUM(AB113:AB115)</f>
        <v>52774.8</v>
      </c>
      <c r="AC112" s="54" t="n">
        <v>0</v>
      </c>
      <c r="AD112" s="54" t="n">
        <v>0</v>
      </c>
      <c r="AE112" s="54" t="n">
        <v>0</v>
      </c>
      <c r="AF112" s="54" t="n">
        <v>0</v>
      </c>
      <c r="AG112" s="54" t="n">
        <v>100000</v>
      </c>
      <c r="AH112" s="56" t="n">
        <v>0</v>
      </c>
      <c r="AI112" s="54" t="n">
        <v>100000</v>
      </c>
      <c r="AJ112" s="56" t="n">
        <v>0</v>
      </c>
      <c r="AK112" s="54" t="n">
        <v>0</v>
      </c>
      <c r="AL112" s="56"/>
      <c r="AM112" s="57" t="n">
        <f aca="false">+S112-AB112</f>
        <v>47225.2</v>
      </c>
    </row>
    <row r="113" customFormat="false" ht="30.75" hidden="false" customHeight="true" outlineLevel="0" collapsed="false">
      <c r="A113" s="49" t="s">
        <v>199</v>
      </c>
      <c r="B113" s="58" t="s">
        <v>198</v>
      </c>
      <c r="C113" s="51" t="s">
        <v>33</v>
      </c>
      <c r="D113" s="52" t="s">
        <v>199</v>
      </c>
      <c r="E113" s="52"/>
      <c r="F113" s="52"/>
      <c r="G113" s="53"/>
      <c r="H113" s="52"/>
      <c r="I113" s="52"/>
      <c r="J113" s="52"/>
      <c r="K113" s="52"/>
      <c r="L113" s="52"/>
      <c r="M113" s="52"/>
      <c r="N113" s="52"/>
      <c r="O113" s="52"/>
      <c r="P113" s="54" t="n">
        <v>0</v>
      </c>
      <c r="Q113" s="54" t="n">
        <v>0</v>
      </c>
      <c r="R113" s="54" t="n">
        <v>0</v>
      </c>
      <c r="S113" s="55" t="n">
        <v>0</v>
      </c>
      <c r="T113" s="55" t="n">
        <v>0</v>
      </c>
      <c r="U113" s="55" t="n">
        <v>0</v>
      </c>
      <c r="V113" s="55" t="n">
        <v>0</v>
      </c>
      <c r="W113" s="55" t="n">
        <v>0</v>
      </c>
      <c r="X113" s="55" t="n">
        <v>0</v>
      </c>
      <c r="Y113" s="55" t="n">
        <v>0</v>
      </c>
      <c r="Z113" s="55" t="n">
        <v>0</v>
      </c>
      <c r="AA113" s="55" t="n">
        <v>51533.94</v>
      </c>
      <c r="AB113" s="55" t="n">
        <v>51533.94</v>
      </c>
      <c r="AC113" s="54" t="n">
        <v>0</v>
      </c>
      <c r="AD113" s="54" t="n">
        <v>51533.94</v>
      </c>
      <c r="AE113" s="54" t="n">
        <v>51533.94</v>
      </c>
      <c r="AF113" s="54" t="n">
        <v>51533.94</v>
      </c>
      <c r="AG113" s="54" t="n">
        <v>-51533.94</v>
      </c>
      <c r="AH113" s="56"/>
      <c r="AI113" s="54" t="n">
        <v>-51533.94</v>
      </c>
      <c r="AJ113" s="56"/>
      <c r="AK113" s="54" t="n">
        <v>0</v>
      </c>
      <c r="AL113" s="56"/>
      <c r="AM113" s="57"/>
    </row>
    <row r="114" customFormat="false" ht="30" hidden="false" customHeight="true" outlineLevel="0" collapsed="false">
      <c r="A114" s="49" t="s">
        <v>200</v>
      </c>
      <c r="B114" s="58" t="s">
        <v>198</v>
      </c>
      <c r="C114" s="51" t="s">
        <v>33</v>
      </c>
      <c r="D114" s="52" t="s">
        <v>200</v>
      </c>
      <c r="E114" s="52"/>
      <c r="F114" s="52"/>
      <c r="G114" s="53"/>
      <c r="H114" s="52"/>
      <c r="I114" s="52"/>
      <c r="J114" s="52"/>
      <c r="K114" s="52"/>
      <c r="L114" s="52"/>
      <c r="M114" s="52"/>
      <c r="N114" s="52"/>
      <c r="O114" s="52"/>
      <c r="P114" s="54" t="n">
        <v>0</v>
      </c>
      <c r="Q114" s="54" t="n">
        <v>0</v>
      </c>
      <c r="R114" s="54" t="n">
        <v>0</v>
      </c>
      <c r="S114" s="55" t="n">
        <v>0</v>
      </c>
      <c r="T114" s="55" t="n">
        <v>0</v>
      </c>
      <c r="U114" s="55" t="n">
        <v>0</v>
      </c>
      <c r="V114" s="55" t="n">
        <v>0</v>
      </c>
      <c r="W114" s="55" t="n">
        <v>0</v>
      </c>
      <c r="X114" s="55" t="n">
        <v>0</v>
      </c>
      <c r="Y114" s="55" t="n">
        <v>0</v>
      </c>
      <c r="Z114" s="55" t="n">
        <v>0</v>
      </c>
      <c r="AA114" s="55" t="n">
        <v>1238.84</v>
      </c>
      <c r="AB114" s="55" t="n">
        <v>1238.84</v>
      </c>
      <c r="AC114" s="54" t="n">
        <v>0</v>
      </c>
      <c r="AD114" s="54" t="n">
        <v>1238.84</v>
      </c>
      <c r="AE114" s="54" t="n">
        <v>1238.84</v>
      </c>
      <c r="AF114" s="54" t="n">
        <v>1238.84</v>
      </c>
      <c r="AG114" s="54" t="n">
        <v>-1238.84</v>
      </c>
      <c r="AH114" s="56"/>
      <c r="AI114" s="54" t="n">
        <v>-1238.84</v>
      </c>
      <c r="AJ114" s="56"/>
      <c r="AK114" s="54" t="n">
        <v>0</v>
      </c>
      <c r="AL114" s="56"/>
      <c r="AM114" s="57"/>
    </row>
    <row r="115" customFormat="false" ht="29.25" hidden="false" customHeight="true" outlineLevel="0" collapsed="false">
      <c r="A115" s="49" t="s">
        <v>201</v>
      </c>
      <c r="B115" s="58" t="s">
        <v>198</v>
      </c>
      <c r="C115" s="51" t="s">
        <v>33</v>
      </c>
      <c r="D115" s="52" t="s">
        <v>201</v>
      </c>
      <c r="E115" s="52"/>
      <c r="F115" s="52"/>
      <c r="G115" s="53"/>
      <c r="H115" s="52"/>
      <c r="I115" s="52"/>
      <c r="J115" s="52"/>
      <c r="K115" s="52"/>
      <c r="L115" s="52"/>
      <c r="M115" s="52"/>
      <c r="N115" s="52"/>
      <c r="O115" s="52"/>
      <c r="P115" s="54" t="n">
        <v>0</v>
      </c>
      <c r="Q115" s="54" t="n">
        <v>0</v>
      </c>
      <c r="R115" s="54" t="n">
        <v>0</v>
      </c>
      <c r="S115" s="55" t="n">
        <v>0</v>
      </c>
      <c r="T115" s="55" t="n">
        <v>0</v>
      </c>
      <c r="U115" s="55" t="n">
        <v>0</v>
      </c>
      <c r="V115" s="55" t="n">
        <v>0</v>
      </c>
      <c r="W115" s="55" t="n">
        <v>0</v>
      </c>
      <c r="X115" s="55" t="n">
        <v>0</v>
      </c>
      <c r="Y115" s="55" t="n">
        <v>0</v>
      </c>
      <c r="Z115" s="55" t="n">
        <v>0</v>
      </c>
      <c r="AA115" s="55" t="n">
        <v>2.02</v>
      </c>
      <c r="AB115" s="55" t="n">
        <v>2.02</v>
      </c>
      <c r="AC115" s="54" t="n">
        <v>0</v>
      </c>
      <c r="AD115" s="54" t="n">
        <v>2.02</v>
      </c>
      <c r="AE115" s="54" t="n">
        <v>2.02</v>
      </c>
      <c r="AF115" s="54" t="n">
        <v>2.02</v>
      </c>
      <c r="AG115" s="54" t="n">
        <v>-2.02</v>
      </c>
      <c r="AH115" s="56"/>
      <c r="AI115" s="54" t="n">
        <v>-2.02</v>
      </c>
      <c r="AJ115" s="56"/>
      <c r="AK115" s="54" t="n">
        <v>0</v>
      </c>
      <c r="AL115" s="56"/>
      <c r="AM115" s="57"/>
    </row>
    <row r="116" customFormat="false" ht="38.25" hidden="false" customHeight="false" outlineLevel="0" collapsed="false">
      <c r="A116" s="49" t="s">
        <v>202</v>
      </c>
      <c r="B116" s="58" t="s">
        <v>203</v>
      </c>
      <c r="C116" s="51" t="s">
        <v>33</v>
      </c>
      <c r="D116" s="52" t="s">
        <v>202</v>
      </c>
      <c r="E116" s="52"/>
      <c r="F116" s="52"/>
      <c r="G116" s="53"/>
      <c r="H116" s="52"/>
      <c r="I116" s="52"/>
      <c r="J116" s="52"/>
      <c r="K116" s="52"/>
      <c r="L116" s="52"/>
      <c r="M116" s="52"/>
      <c r="N116" s="52"/>
      <c r="O116" s="52"/>
      <c r="P116" s="54" t="n">
        <v>0</v>
      </c>
      <c r="Q116" s="54" t="n">
        <v>6123500</v>
      </c>
      <c r="R116" s="54" t="n">
        <v>0</v>
      </c>
      <c r="S116" s="55" t="n">
        <v>6123500</v>
      </c>
      <c r="T116" s="55" t="n">
        <v>6123500</v>
      </c>
      <c r="U116" s="55" t="n">
        <v>6123500</v>
      </c>
      <c r="V116" s="55" t="n">
        <v>0</v>
      </c>
      <c r="W116" s="55" t="n">
        <v>0</v>
      </c>
      <c r="X116" s="55" t="n">
        <v>0</v>
      </c>
      <c r="Y116" s="55" t="n">
        <v>0</v>
      </c>
      <c r="Z116" s="55" t="n">
        <v>0</v>
      </c>
      <c r="AA116" s="55" t="n">
        <v>1801194.69</v>
      </c>
      <c r="AB116" s="55" t="n">
        <v>6346874.48</v>
      </c>
      <c r="AC116" s="54" t="n">
        <v>0</v>
      </c>
      <c r="AD116" s="54" t="n">
        <v>1801194.69</v>
      </c>
      <c r="AE116" s="54" t="n">
        <v>1801194.69</v>
      </c>
      <c r="AF116" s="54" t="n">
        <v>1801194.69</v>
      </c>
      <c r="AG116" s="54" t="n">
        <v>4322305.31</v>
      </c>
      <c r="AH116" s="56" t="n">
        <v>0.294144637870499</v>
      </c>
      <c r="AI116" s="54" t="n">
        <v>4322305.31</v>
      </c>
      <c r="AJ116" s="56" t="n">
        <v>0.294144637870499</v>
      </c>
      <c r="AK116" s="54" t="n">
        <v>0</v>
      </c>
      <c r="AL116" s="56"/>
      <c r="AM116" s="57" t="n">
        <f aca="false">+S116-AB116</f>
        <v>-223374.48</v>
      </c>
    </row>
    <row r="117" customFormat="false" ht="89.25" hidden="false" customHeight="false" outlineLevel="0" collapsed="false">
      <c r="A117" s="49" t="s">
        <v>204</v>
      </c>
      <c r="B117" s="58" t="s">
        <v>205</v>
      </c>
      <c r="C117" s="51" t="s">
        <v>33</v>
      </c>
      <c r="D117" s="52" t="s">
        <v>206</v>
      </c>
      <c r="E117" s="52"/>
      <c r="F117" s="52"/>
      <c r="G117" s="53"/>
      <c r="H117" s="52"/>
      <c r="I117" s="52"/>
      <c r="J117" s="52"/>
      <c r="K117" s="52"/>
      <c r="L117" s="52"/>
      <c r="M117" s="52"/>
      <c r="N117" s="52"/>
      <c r="O117" s="52"/>
      <c r="P117" s="54" t="n">
        <v>0</v>
      </c>
      <c r="Q117" s="54" t="n">
        <v>6123500</v>
      </c>
      <c r="R117" s="54" t="n">
        <v>0</v>
      </c>
      <c r="S117" s="55" t="n">
        <v>6123500</v>
      </c>
      <c r="T117" s="55" t="n">
        <v>6123500</v>
      </c>
      <c r="U117" s="55" t="n">
        <v>6123500</v>
      </c>
      <c r="V117" s="55" t="n">
        <v>0</v>
      </c>
      <c r="W117" s="55" t="n">
        <v>0</v>
      </c>
      <c r="X117" s="55" t="n">
        <v>0</v>
      </c>
      <c r="Y117" s="55" t="n">
        <v>0</v>
      </c>
      <c r="Z117" s="55" t="n">
        <v>0</v>
      </c>
      <c r="AA117" s="55" t="n">
        <v>1801194.69</v>
      </c>
      <c r="AB117" s="55" t="n">
        <v>6346874.48</v>
      </c>
      <c r="AC117" s="54" t="n">
        <v>0</v>
      </c>
      <c r="AD117" s="54" t="n">
        <v>1801194.69</v>
      </c>
      <c r="AE117" s="54" t="n">
        <v>1801194.69</v>
      </c>
      <c r="AF117" s="54" t="n">
        <v>1801194.69</v>
      </c>
      <c r="AG117" s="54" t="n">
        <v>4322305.31</v>
      </c>
      <c r="AH117" s="56" t="n">
        <v>0.294144637870499</v>
      </c>
      <c r="AI117" s="54" t="n">
        <v>4322305.31</v>
      </c>
      <c r="AJ117" s="56" t="n">
        <v>0.294144637870499</v>
      </c>
      <c r="AK117" s="54" t="n">
        <v>0</v>
      </c>
      <c r="AL117" s="56"/>
      <c r="AM117" s="57" t="n">
        <f aca="false">+S117-AB117</f>
        <v>-223374.48</v>
      </c>
    </row>
    <row r="118" customFormat="false" ht="63.75" hidden="false" customHeight="false" outlineLevel="0" collapsed="false">
      <c r="A118" s="49" t="s">
        <v>207</v>
      </c>
      <c r="B118" s="58" t="s">
        <v>208</v>
      </c>
      <c r="C118" s="51" t="s">
        <v>33</v>
      </c>
      <c r="D118" s="52" t="s">
        <v>209</v>
      </c>
      <c r="E118" s="52"/>
      <c r="F118" s="52"/>
      <c r="G118" s="53"/>
      <c r="H118" s="52"/>
      <c r="I118" s="52"/>
      <c r="J118" s="52"/>
      <c r="K118" s="52"/>
      <c r="L118" s="52"/>
      <c r="M118" s="52"/>
      <c r="N118" s="52"/>
      <c r="O118" s="52"/>
      <c r="P118" s="54" t="n">
        <v>0</v>
      </c>
      <c r="Q118" s="54" t="n">
        <v>5293500</v>
      </c>
      <c r="R118" s="54" t="n">
        <v>0</v>
      </c>
      <c r="S118" s="55" t="n">
        <v>5293500</v>
      </c>
      <c r="T118" s="55" t="n">
        <v>5293500</v>
      </c>
      <c r="U118" s="55" t="n">
        <v>5293500</v>
      </c>
      <c r="V118" s="55" t="n">
        <v>0</v>
      </c>
      <c r="W118" s="55" t="n">
        <v>0</v>
      </c>
      <c r="X118" s="55" t="n">
        <v>0</v>
      </c>
      <c r="Y118" s="55" t="n">
        <v>0</v>
      </c>
      <c r="Z118" s="55" t="n">
        <v>0</v>
      </c>
      <c r="AA118" s="55" t="n">
        <v>1718434.01</v>
      </c>
      <c r="AB118" s="55" t="n">
        <f aca="false">SUM(AB119:AB120)</f>
        <v>5960261.83</v>
      </c>
      <c r="AC118" s="54" t="n">
        <v>0</v>
      </c>
      <c r="AD118" s="54" t="n">
        <v>1718434.01</v>
      </c>
      <c r="AE118" s="54" t="n">
        <v>1718434.01</v>
      </c>
      <c r="AF118" s="54" t="n">
        <v>1718434.01</v>
      </c>
      <c r="AG118" s="54" t="n">
        <v>3575065.99</v>
      </c>
      <c r="AH118" s="56" t="n">
        <v>0.32463096439029</v>
      </c>
      <c r="AI118" s="54" t="n">
        <v>3575065.99</v>
      </c>
      <c r="AJ118" s="56" t="n">
        <v>0.32463096439029</v>
      </c>
      <c r="AK118" s="54" t="n">
        <v>0</v>
      </c>
      <c r="AL118" s="56"/>
      <c r="AM118" s="57" t="n">
        <f aca="false">+S118-AB118</f>
        <v>-666761.83</v>
      </c>
    </row>
    <row r="119" customFormat="false" ht="76.5" hidden="false" customHeight="false" outlineLevel="0" collapsed="false">
      <c r="A119" s="49" t="s">
        <v>210</v>
      </c>
      <c r="B119" s="58" t="s">
        <v>211</v>
      </c>
      <c r="C119" s="51" t="s">
        <v>33</v>
      </c>
      <c r="D119" s="52" t="s">
        <v>210</v>
      </c>
      <c r="E119" s="52"/>
      <c r="F119" s="52"/>
      <c r="G119" s="53"/>
      <c r="H119" s="52"/>
      <c r="I119" s="52"/>
      <c r="J119" s="52"/>
      <c r="K119" s="52"/>
      <c r="L119" s="52"/>
      <c r="M119" s="52"/>
      <c r="N119" s="52"/>
      <c r="O119" s="52"/>
      <c r="P119" s="54" t="n">
        <v>0</v>
      </c>
      <c r="Q119" s="54" t="n">
        <v>0</v>
      </c>
      <c r="R119" s="54" t="n">
        <v>0</v>
      </c>
      <c r="S119" s="55" t="n">
        <v>0</v>
      </c>
      <c r="T119" s="55" t="n">
        <v>0</v>
      </c>
      <c r="U119" s="55" t="n">
        <v>0</v>
      </c>
      <c r="V119" s="55" t="n">
        <v>0</v>
      </c>
      <c r="W119" s="55" t="n">
        <v>0</v>
      </c>
      <c r="X119" s="55" t="n">
        <v>0</v>
      </c>
      <c r="Y119" s="55" t="n">
        <v>0</v>
      </c>
      <c r="Z119" s="55" t="n">
        <v>0</v>
      </c>
      <c r="AA119" s="55" t="n">
        <v>1293396.27</v>
      </c>
      <c r="AB119" s="55" t="n">
        <v>4132717.28</v>
      </c>
      <c r="AC119" s="54" t="n">
        <v>0</v>
      </c>
      <c r="AD119" s="54" t="n">
        <v>1293396.27</v>
      </c>
      <c r="AE119" s="54" t="n">
        <v>1293396.27</v>
      </c>
      <c r="AF119" s="54" t="n">
        <v>1293396.27</v>
      </c>
      <c r="AG119" s="54" t="n">
        <v>-1293396.27</v>
      </c>
      <c r="AH119" s="56"/>
      <c r="AI119" s="54" t="n">
        <v>-1293396.27</v>
      </c>
      <c r="AJ119" s="56"/>
      <c r="AK119" s="54" t="n">
        <v>0</v>
      </c>
      <c r="AL119" s="56"/>
      <c r="AM119" s="57"/>
    </row>
    <row r="120" customFormat="false" ht="38.25" hidden="false" customHeight="false" outlineLevel="0" collapsed="false">
      <c r="A120" s="49" t="s">
        <v>212</v>
      </c>
      <c r="B120" s="58" t="s">
        <v>213</v>
      </c>
      <c r="C120" s="51" t="s">
        <v>33</v>
      </c>
      <c r="D120" s="52" t="s">
        <v>212</v>
      </c>
      <c r="E120" s="52"/>
      <c r="F120" s="52"/>
      <c r="G120" s="53"/>
      <c r="H120" s="52"/>
      <c r="I120" s="52"/>
      <c r="J120" s="52"/>
      <c r="K120" s="52"/>
      <c r="L120" s="52"/>
      <c r="M120" s="52"/>
      <c r="N120" s="52"/>
      <c r="O120" s="52"/>
      <c r="P120" s="54" t="n">
        <v>0</v>
      </c>
      <c r="Q120" s="54" t="n">
        <v>5293500</v>
      </c>
      <c r="R120" s="54" t="n">
        <v>0</v>
      </c>
      <c r="S120" s="55" t="n">
        <v>5293500</v>
      </c>
      <c r="T120" s="55" t="n">
        <v>5293500</v>
      </c>
      <c r="U120" s="55" t="n">
        <v>5293500</v>
      </c>
      <c r="V120" s="55" t="n">
        <v>0</v>
      </c>
      <c r="W120" s="55" t="n">
        <v>0</v>
      </c>
      <c r="X120" s="55" t="n">
        <v>0</v>
      </c>
      <c r="Y120" s="55" t="n">
        <v>0</v>
      </c>
      <c r="Z120" s="55" t="n">
        <v>0</v>
      </c>
      <c r="AA120" s="55" t="n">
        <v>425037.74</v>
      </c>
      <c r="AB120" s="55" t="n">
        <v>1827544.55</v>
      </c>
      <c r="AC120" s="54" t="n">
        <v>0</v>
      </c>
      <c r="AD120" s="54" t="n">
        <v>425037.74</v>
      </c>
      <c r="AE120" s="54" t="n">
        <v>425037.74</v>
      </c>
      <c r="AF120" s="54" t="n">
        <v>425037.74</v>
      </c>
      <c r="AG120" s="54" t="n">
        <v>4868462.26</v>
      </c>
      <c r="AH120" s="56" t="n">
        <v>0.0802942741097572</v>
      </c>
      <c r="AI120" s="54" t="n">
        <v>4868462.26</v>
      </c>
      <c r="AJ120" s="56" t="n">
        <v>0.0802942741097572</v>
      </c>
      <c r="AK120" s="54" t="n">
        <v>0</v>
      </c>
      <c r="AL120" s="56"/>
      <c r="AM120" s="57" t="n">
        <f aca="false">+S120-AB120</f>
        <v>3465955.45</v>
      </c>
    </row>
    <row r="121" customFormat="false" ht="76.5" hidden="false" customHeight="false" outlineLevel="0" collapsed="false">
      <c r="A121" s="49" t="s">
        <v>214</v>
      </c>
      <c r="B121" s="58" t="s">
        <v>215</v>
      </c>
      <c r="C121" s="51" t="s">
        <v>33</v>
      </c>
      <c r="D121" s="52" t="s">
        <v>216</v>
      </c>
      <c r="E121" s="52"/>
      <c r="F121" s="52"/>
      <c r="G121" s="53"/>
      <c r="H121" s="52"/>
      <c r="I121" s="52"/>
      <c r="J121" s="52"/>
      <c r="K121" s="52"/>
      <c r="L121" s="52"/>
      <c r="M121" s="52"/>
      <c r="N121" s="52"/>
      <c r="O121" s="52"/>
      <c r="P121" s="54" t="n">
        <v>0</v>
      </c>
      <c r="Q121" s="54" t="n">
        <v>830000</v>
      </c>
      <c r="R121" s="54" t="n">
        <v>0</v>
      </c>
      <c r="S121" s="55" t="n">
        <v>830000</v>
      </c>
      <c r="T121" s="55" t="n">
        <v>830000</v>
      </c>
      <c r="U121" s="55" t="n">
        <v>830000</v>
      </c>
      <c r="V121" s="55" t="n">
        <v>0</v>
      </c>
      <c r="W121" s="55" t="n">
        <v>0</v>
      </c>
      <c r="X121" s="55" t="n">
        <v>0</v>
      </c>
      <c r="Y121" s="55" t="n">
        <v>0</v>
      </c>
      <c r="Z121" s="55" t="n">
        <v>0</v>
      </c>
      <c r="AA121" s="55" t="n">
        <v>82760.68</v>
      </c>
      <c r="AB121" s="55" t="n">
        <v>386612.65</v>
      </c>
      <c r="AC121" s="54" t="n">
        <v>0</v>
      </c>
      <c r="AD121" s="54" t="n">
        <v>82760.68</v>
      </c>
      <c r="AE121" s="54" t="n">
        <v>82760.68</v>
      </c>
      <c r="AF121" s="54" t="n">
        <v>82760.68</v>
      </c>
      <c r="AG121" s="54" t="n">
        <v>747239.32</v>
      </c>
      <c r="AH121" s="56" t="n">
        <v>0.0997116626506024</v>
      </c>
      <c r="AI121" s="54" t="n">
        <v>747239.32</v>
      </c>
      <c r="AJ121" s="56" t="n">
        <v>0.0997116626506024</v>
      </c>
      <c r="AK121" s="54" t="n">
        <v>0</v>
      </c>
      <c r="AL121" s="56"/>
      <c r="AM121" s="57" t="n">
        <f aca="false">+S121-AB121</f>
        <v>443387.35</v>
      </c>
    </row>
    <row r="122" customFormat="false" ht="38.25" hidden="false" customHeight="false" outlineLevel="0" collapsed="false">
      <c r="A122" s="49" t="s">
        <v>217</v>
      </c>
      <c r="B122" s="58" t="s">
        <v>218</v>
      </c>
      <c r="C122" s="51" t="s">
        <v>33</v>
      </c>
      <c r="D122" s="52" t="s">
        <v>217</v>
      </c>
      <c r="E122" s="52"/>
      <c r="F122" s="52"/>
      <c r="G122" s="53"/>
      <c r="H122" s="52"/>
      <c r="I122" s="52"/>
      <c r="J122" s="52"/>
      <c r="K122" s="52"/>
      <c r="L122" s="52"/>
      <c r="M122" s="52"/>
      <c r="N122" s="52"/>
      <c r="O122" s="52"/>
      <c r="P122" s="54" t="n">
        <v>0</v>
      </c>
      <c r="Q122" s="54" t="n">
        <v>830000</v>
      </c>
      <c r="R122" s="54" t="n">
        <v>0</v>
      </c>
      <c r="S122" s="55" t="n">
        <v>830000</v>
      </c>
      <c r="T122" s="55" t="n">
        <v>830000</v>
      </c>
      <c r="U122" s="55" t="n">
        <v>830000</v>
      </c>
      <c r="V122" s="55" t="n">
        <v>0</v>
      </c>
      <c r="W122" s="55" t="n">
        <v>0</v>
      </c>
      <c r="X122" s="55" t="n">
        <v>0</v>
      </c>
      <c r="Y122" s="55" t="n">
        <v>0</v>
      </c>
      <c r="Z122" s="55" t="n">
        <v>0</v>
      </c>
      <c r="AA122" s="55" t="n">
        <v>82760.68</v>
      </c>
      <c r="AB122" s="55" t="n">
        <v>386612.65</v>
      </c>
      <c r="AC122" s="54" t="n">
        <v>0</v>
      </c>
      <c r="AD122" s="54" t="n">
        <v>82760.68</v>
      </c>
      <c r="AE122" s="54" t="n">
        <v>82760.68</v>
      </c>
      <c r="AF122" s="54" t="n">
        <v>82760.68</v>
      </c>
      <c r="AG122" s="54" t="n">
        <v>747239.32</v>
      </c>
      <c r="AH122" s="56" t="n">
        <v>0.0997116626506024</v>
      </c>
      <c r="AI122" s="54" t="n">
        <v>747239.32</v>
      </c>
      <c r="AJ122" s="56" t="n">
        <v>0.0997116626506024</v>
      </c>
      <c r="AK122" s="54" t="n">
        <v>0</v>
      </c>
      <c r="AL122" s="56"/>
      <c r="AM122" s="57" t="n">
        <f aca="false">+S122-AB122</f>
        <v>443387.35</v>
      </c>
    </row>
    <row r="123" customFormat="false" ht="25.5" hidden="false" customHeight="false" outlineLevel="0" collapsed="false">
      <c r="A123" s="49" t="s">
        <v>219</v>
      </c>
      <c r="B123" s="58" t="s">
        <v>220</v>
      </c>
      <c r="C123" s="51" t="s">
        <v>33</v>
      </c>
      <c r="D123" s="52" t="s">
        <v>219</v>
      </c>
      <c r="E123" s="52"/>
      <c r="F123" s="52"/>
      <c r="G123" s="53"/>
      <c r="H123" s="52"/>
      <c r="I123" s="52"/>
      <c r="J123" s="52"/>
      <c r="K123" s="52"/>
      <c r="L123" s="52"/>
      <c r="M123" s="52"/>
      <c r="N123" s="52"/>
      <c r="O123" s="52"/>
      <c r="P123" s="54" t="n">
        <v>0</v>
      </c>
      <c r="Q123" s="54" t="n">
        <v>3150000</v>
      </c>
      <c r="R123" s="54" t="n">
        <v>0</v>
      </c>
      <c r="S123" s="55" t="n">
        <v>3150000</v>
      </c>
      <c r="T123" s="55" t="n">
        <v>3150000</v>
      </c>
      <c r="U123" s="55" t="n">
        <v>3150000</v>
      </c>
      <c r="V123" s="55" t="n">
        <v>0</v>
      </c>
      <c r="W123" s="55" t="n">
        <v>0</v>
      </c>
      <c r="X123" s="55" t="n">
        <v>0</v>
      </c>
      <c r="Y123" s="55" t="n">
        <v>0</v>
      </c>
      <c r="Z123" s="55" t="n">
        <v>0</v>
      </c>
      <c r="AA123" s="55" t="n">
        <v>1104557.09</v>
      </c>
      <c r="AB123" s="55" t="n">
        <v>2414695.94</v>
      </c>
      <c r="AC123" s="54" t="n">
        <v>0</v>
      </c>
      <c r="AD123" s="54" t="n">
        <v>1104557.09</v>
      </c>
      <c r="AE123" s="54" t="n">
        <v>1104557.09</v>
      </c>
      <c r="AF123" s="54" t="n">
        <v>1104557.09</v>
      </c>
      <c r="AG123" s="54" t="n">
        <v>2045442.91</v>
      </c>
      <c r="AH123" s="56" t="n">
        <v>0.350653044444444</v>
      </c>
      <c r="AI123" s="54" t="n">
        <v>2045442.91</v>
      </c>
      <c r="AJ123" s="56" t="n">
        <v>0.350653044444444</v>
      </c>
      <c r="AK123" s="54" t="n">
        <v>0</v>
      </c>
      <c r="AL123" s="56"/>
      <c r="AM123" s="57" t="n">
        <f aca="false">+S123-AB123</f>
        <v>735304.06</v>
      </c>
    </row>
    <row r="124" customFormat="false" ht="18" hidden="false" customHeight="true" outlineLevel="0" collapsed="false">
      <c r="A124" s="49" t="s">
        <v>221</v>
      </c>
      <c r="B124" s="59" t="s">
        <v>222</v>
      </c>
      <c r="C124" s="51" t="s">
        <v>33</v>
      </c>
      <c r="D124" s="52" t="s">
        <v>223</v>
      </c>
      <c r="E124" s="52"/>
      <c r="F124" s="52"/>
      <c r="G124" s="53"/>
      <c r="H124" s="52"/>
      <c r="I124" s="52"/>
      <c r="J124" s="52"/>
      <c r="K124" s="52"/>
      <c r="L124" s="52"/>
      <c r="M124" s="52"/>
      <c r="N124" s="52"/>
      <c r="O124" s="52"/>
      <c r="P124" s="54" t="n">
        <v>0</v>
      </c>
      <c r="Q124" s="54" t="n">
        <v>3150000</v>
      </c>
      <c r="R124" s="54" t="n">
        <v>0</v>
      </c>
      <c r="S124" s="55" t="n">
        <v>3150000</v>
      </c>
      <c r="T124" s="55" t="n">
        <v>3150000</v>
      </c>
      <c r="U124" s="55" t="n">
        <v>3150000</v>
      </c>
      <c r="V124" s="55" t="n">
        <v>0</v>
      </c>
      <c r="W124" s="55" t="n">
        <v>0</v>
      </c>
      <c r="X124" s="55" t="n">
        <v>0</v>
      </c>
      <c r="Y124" s="55" t="n">
        <v>0</v>
      </c>
      <c r="Z124" s="55" t="n">
        <v>0</v>
      </c>
      <c r="AA124" s="55" t="n">
        <v>1104557.09</v>
      </c>
      <c r="AB124" s="55" t="n">
        <v>2414695.94</v>
      </c>
      <c r="AC124" s="54" t="n">
        <v>0</v>
      </c>
      <c r="AD124" s="54" t="n">
        <v>1104557.09</v>
      </c>
      <c r="AE124" s="54" t="n">
        <v>1104557.09</v>
      </c>
      <c r="AF124" s="54" t="n">
        <v>1104557.09</v>
      </c>
      <c r="AG124" s="54" t="n">
        <v>2045442.91</v>
      </c>
      <c r="AH124" s="56" t="n">
        <v>0.350653044444444</v>
      </c>
      <c r="AI124" s="54" t="n">
        <v>2045442.91</v>
      </c>
      <c r="AJ124" s="56" t="n">
        <v>0.350653044444444</v>
      </c>
      <c r="AK124" s="54" t="n">
        <v>0</v>
      </c>
      <c r="AL124" s="56"/>
      <c r="AM124" s="57" t="n">
        <f aca="false">+S124-AB124</f>
        <v>735304.06</v>
      </c>
    </row>
    <row r="125" customFormat="false" ht="25.5" hidden="false" customHeight="false" outlineLevel="0" collapsed="false">
      <c r="A125" s="49" t="s">
        <v>224</v>
      </c>
      <c r="B125" s="58" t="s">
        <v>225</v>
      </c>
      <c r="C125" s="51" t="s">
        <v>33</v>
      </c>
      <c r="D125" s="52" t="s">
        <v>226</v>
      </c>
      <c r="E125" s="52"/>
      <c r="F125" s="52"/>
      <c r="G125" s="53"/>
      <c r="H125" s="52"/>
      <c r="I125" s="52"/>
      <c r="J125" s="52"/>
      <c r="K125" s="52"/>
      <c r="L125" s="52"/>
      <c r="M125" s="52"/>
      <c r="N125" s="52"/>
      <c r="O125" s="52"/>
      <c r="P125" s="54" t="n">
        <v>0</v>
      </c>
      <c r="Q125" s="54" t="n">
        <v>0</v>
      </c>
      <c r="R125" s="54" t="n">
        <v>0</v>
      </c>
      <c r="S125" s="55" t="n">
        <v>0</v>
      </c>
      <c r="T125" s="55" t="n">
        <v>0</v>
      </c>
      <c r="U125" s="55" t="n">
        <v>0</v>
      </c>
      <c r="V125" s="55" t="n">
        <v>0</v>
      </c>
      <c r="W125" s="55" t="n">
        <v>0</v>
      </c>
      <c r="X125" s="55" t="n">
        <v>0</v>
      </c>
      <c r="Y125" s="55" t="n">
        <v>0</v>
      </c>
      <c r="Z125" s="55" t="n">
        <v>0</v>
      </c>
      <c r="AA125" s="55" t="n">
        <v>42158.77</v>
      </c>
      <c r="AB125" s="55" t="n">
        <v>68499.97</v>
      </c>
      <c r="AC125" s="54" t="n">
        <v>0</v>
      </c>
      <c r="AD125" s="54" t="n">
        <v>42158.77</v>
      </c>
      <c r="AE125" s="54" t="n">
        <v>42158.77</v>
      </c>
      <c r="AF125" s="54" t="n">
        <v>42158.77</v>
      </c>
      <c r="AG125" s="54" t="n">
        <v>-42158.77</v>
      </c>
      <c r="AH125" s="56"/>
      <c r="AI125" s="54" t="n">
        <v>-42158.77</v>
      </c>
      <c r="AJ125" s="56"/>
      <c r="AK125" s="54" t="n">
        <v>0</v>
      </c>
      <c r="AL125" s="56"/>
      <c r="AM125" s="57"/>
    </row>
    <row r="126" customFormat="false" ht="25.5" hidden="false" customHeight="false" outlineLevel="0" collapsed="false">
      <c r="A126" s="49" t="s">
        <v>227</v>
      </c>
      <c r="B126" s="58" t="s">
        <v>225</v>
      </c>
      <c r="C126" s="51" t="s">
        <v>33</v>
      </c>
      <c r="D126" s="52" t="s">
        <v>227</v>
      </c>
      <c r="E126" s="52"/>
      <c r="F126" s="52"/>
      <c r="G126" s="53"/>
      <c r="H126" s="52"/>
      <c r="I126" s="52"/>
      <c r="J126" s="52"/>
      <c r="K126" s="52"/>
      <c r="L126" s="52"/>
      <c r="M126" s="52"/>
      <c r="N126" s="52"/>
      <c r="O126" s="52"/>
      <c r="P126" s="54" t="n">
        <v>0</v>
      </c>
      <c r="Q126" s="54" t="n">
        <v>0</v>
      </c>
      <c r="R126" s="54" t="n">
        <v>0</v>
      </c>
      <c r="S126" s="55" t="n">
        <v>0</v>
      </c>
      <c r="T126" s="55" t="n">
        <v>0</v>
      </c>
      <c r="U126" s="55" t="n">
        <v>0</v>
      </c>
      <c r="V126" s="55" t="n">
        <v>0</v>
      </c>
      <c r="W126" s="55" t="n">
        <v>0</v>
      </c>
      <c r="X126" s="55" t="n">
        <v>0</v>
      </c>
      <c r="Y126" s="55" t="n">
        <v>0</v>
      </c>
      <c r="Z126" s="55" t="n">
        <v>0</v>
      </c>
      <c r="AA126" s="55" t="n">
        <v>42158.77</v>
      </c>
      <c r="AB126" s="55" t="n">
        <v>68499.97</v>
      </c>
      <c r="AC126" s="54" t="n">
        <v>0</v>
      </c>
      <c r="AD126" s="54" t="n">
        <v>42158.77</v>
      </c>
      <c r="AE126" s="54" t="n">
        <v>42158.77</v>
      </c>
      <c r="AF126" s="54" t="n">
        <v>42158.77</v>
      </c>
      <c r="AG126" s="54" t="n">
        <v>-42158.77</v>
      </c>
      <c r="AH126" s="56"/>
      <c r="AI126" s="54" t="n">
        <v>-42158.77</v>
      </c>
      <c r="AJ126" s="56"/>
      <c r="AK126" s="54" t="n">
        <v>0</v>
      </c>
      <c r="AL126" s="56"/>
      <c r="AM126" s="57"/>
    </row>
    <row r="127" customFormat="false" ht="25.5" hidden="false" customHeight="false" outlineLevel="0" collapsed="false">
      <c r="A127" s="49" t="s">
        <v>228</v>
      </c>
      <c r="B127" s="58" t="s">
        <v>229</v>
      </c>
      <c r="C127" s="51" t="s">
        <v>33</v>
      </c>
      <c r="D127" s="52" t="s">
        <v>230</v>
      </c>
      <c r="E127" s="52"/>
      <c r="F127" s="52"/>
      <c r="G127" s="53"/>
      <c r="H127" s="52"/>
      <c r="I127" s="52"/>
      <c r="J127" s="52"/>
      <c r="K127" s="52"/>
      <c r="L127" s="52"/>
      <c r="M127" s="52"/>
      <c r="N127" s="52"/>
      <c r="O127" s="52"/>
      <c r="P127" s="54" t="n">
        <v>0</v>
      </c>
      <c r="Q127" s="54" t="n">
        <v>0</v>
      </c>
      <c r="R127" s="54" t="n">
        <v>0</v>
      </c>
      <c r="S127" s="55" t="n">
        <v>0</v>
      </c>
      <c r="T127" s="55" t="n">
        <v>0</v>
      </c>
      <c r="U127" s="55" t="n">
        <v>0</v>
      </c>
      <c r="V127" s="55" t="n">
        <v>0</v>
      </c>
      <c r="W127" s="55" t="n">
        <v>0</v>
      </c>
      <c r="X127" s="55" t="n">
        <v>0</v>
      </c>
      <c r="Y127" s="55" t="n">
        <v>0</v>
      </c>
      <c r="Z127" s="55" t="n">
        <v>0</v>
      </c>
      <c r="AA127" s="55" t="n">
        <v>20327.29</v>
      </c>
      <c r="AB127" s="55" t="n">
        <v>33918.96</v>
      </c>
      <c r="AC127" s="54" t="n">
        <v>0</v>
      </c>
      <c r="AD127" s="54" t="n">
        <v>20327.29</v>
      </c>
      <c r="AE127" s="54" t="n">
        <v>20327.29</v>
      </c>
      <c r="AF127" s="54" t="n">
        <v>20327.29</v>
      </c>
      <c r="AG127" s="54" t="n">
        <v>-20327.29</v>
      </c>
      <c r="AH127" s="56"/>
      <c r="AI127" s="54" t="n">
        <v>-20327.29</v>
      </c>
      <c r="AJ127" s="56"/>
      <c r="AK127" s="54" t="n">
        <v>0</v>
      </c>
      <c r="AL127" s="56"/>
      <c r="AM127" s="57"/>
    </row>
    <row r="128" customFormat="false" ht="25.5" hidden="false" customHeight="false" outlineLevel="0" collapsed="false">
      <c r="A128" s="49" t="s">
        <v>231</v>
      </c>
      <c r="B128" s="58" t="s">
        <v>229</v>
      </c>
      <c r="C128" s="51" t="s">
        <v>33</v>
      </c>
      <c r="D128" s="52" t="s">
        <v>231</v>
      </c>
      <c r="E128" s="52"/>
      <c r="F128" s="52"/>
      <c r="G128" s="53"/>
      <c r="H128" s="52"/>
      <c r="I128" s="52"/>
      <c r="J128" s="52"/>
      <c r="K128" s="52"/>
      <c r="L128" s="52"/>
      <c r="M128" s="52"/>
      <c r="N128" s="52"/>
      <c r="O128" s="52"/>
      <c r="P128" s="54" t="n">
        <v>0</v>
      </c>
      <c r="Q128" s="54" t="n">
        <v>0</v>
      </c>
      <c r="R128" s="54" t="n">
        <v>0</v>
      </c>
      <c r="S128" s="55" t="n">
        <v>0</v>
      </c>
      <c r="T128" s="55" t="n">
        <v>0</v>
      </c>
      <c r="U128" s="55" t="n">
        <v>0</v>
      </c>
      <c r="V128" s="55" t="n">
        <v>0</v>
      </c>
      <c r="W128" s="55" t="n">
        <v>0</v>
      </c>
      <c r="X128" s="55" t="n">
        <v>0</v>
      </c>
      <c r="Y128" s="55" t="n">
        <v>0</v>
      </c>
      <c r="Z128" s="55" t="n">
        <v>0</v>
      </c>
      <c r="AA128" s="55" t="n">
        <v>20327.29</v>
      </c>
      <c r="AB128" s="55" t="n">
        <v>33918.96</v>
      </c>
      <c r="AC128" s="54" t="n">
        <v>0</v>
      </c>
      <c r="AD128" s="54" t="n">
        <v>20327.29</v>
      </c>
      <c r="AE128" s="54" t="n">
        <v>20327.29</v>
      </c>
      <c r="AF128" s="54" t="n">
        <v>20327.29</v>
      </c>
      <c r="AG128" s="54" t="n">
        <v>-20327.29</v>
      </c>
      <c r="AH128" s="56"/>
      <c r="AI128" s="54" t="n">
        <v>-20327.29</v>
      </c>
      <c r="AJ128" s="56"/>
      <c r="AK128" s="54" t="n">
        <v>0</v>
      </c>
      <c r="AL128" s="56"/>
      <c r="AM128" s="57"/>
    </row>
    <row r="129" customFormat="false" ht="25.5" hidden="false" customHeight="false" outlineLevel="0" collapsed="false">
      <c r="A129" s="49" t="s">
        <v>232</v>
      </c>
      <c r="B129" s="58" t="s">
        <v>233</v>
      </c>
      <c r="C129" s="51" t="s">
        <v>33</v>
      </c>
      <c r="D129" s="52" t="s">
        <v>234</v>
      </c>
      <c r="E129" s="52"/>
      <c r="F129" s="52"/>
      <c r="G129" s="53"/>
      <c r="H129" s="52"/>
      <c r="I129" s="52"/>
      <c r="J129" s="52"/>
      <c r="K129" s="52"/>
      <c r="L129" s="52"/>
      <c r="M129" s="52"/>
      <c r="N129" s="52"/>
      <c r="O129" s="52"/>
      <c r="P129" s="54" t="n">
        <v>0</v>
      </c>
      <c r="Q129" s="54" t="n">
        <v>0</v>
      </c>
      <c r="R129" s="54" t="n">
        <v>0</v>
      </c>
      <c r="S129" s="55" t="n">
        <v>0</v>
      </c>
      <c r="T129" s="55" t="n">
        <v>0</v>
      </c>
      <c r="U129" s="55" t="n">
        <v>0</v>
      </c>
      <c r="V129" s="55" t="n">
        <v>0</v>
      </c>
      <c r="W129" s="55" t="n">
        <v>0</v>
      </c>
      <c r="X129" s="55" t="n">
        <v>0</v>
      </c>
      <c r="Y129" s="55" t="n">
        <v>0</v>
      </c>
      <c r="Z129" s="55" t="n">
        <v>0</v>
      </c>
      <c r="AA129" s="55" t="n">
        <v>459244.51</v>
      </c>
      <c r="AB129" s="55" t="n">
        <v>1028939.83</v>
      </c>
      <c r="AC129" s="54" t="n">
        <v>0</v>
      </c>
      <c r="AD129" s="54" t="n">
        <v>459244.51</v>
      </c>
      <c r="AE129" s="54" t="n">
        <v>459244.51</v>
      </c>
      <c r="AF129" s="54" t="n">
        <v>459244.51</v>
      </c>
      <c r="AG129" s="54" t="n">
        <v>-459244.51</v>
      </c>
      <c r="AH129" s="56"/>
      <c r="AI129" s="54" t="n">
        <v>-459244.51</v>
      </c>
      <c r="AJ129" s="56"/>
      <c r="AK129" s="54" t="n">
        <v>0</v>
      </c>
      <c r="AL129" s="56"/>
      <c r="AM129" s="57"/>
    </row>
    <row r="130" customFormat="false" ht="25.5" hidden="false" customHeight="false" outlineLevel="0" collapsed="false">
      <c r="A130" s="49" t="s">
        <v>235</v>
      </c>
      <c r="B130" s="58" t="s">
        <v>233</v>
      </c>
      <c r="C130" s="51" t="s">
        <v>33</v>
      </c>
      <c r="D130" s="52" t="s">
        <v>235</v>
      </c>
      <c r="E130" s="52"/>
      <c r="F130" s="52"/>
      <c r="G130" s="53"/>
      <c r="H130" s="52"/>
      <c r="I130" s="52"/>
      <c r="J130" s="52"/>
      <c r="K130" s="52"/>
      <c r="L130" s="52"/>
      <c r="M130" s="52"/>
      <c r="N130" s="52"/>
      <c r="O130" s="52"/>
      <c r="P130" s="54" t="n">
        <v>0</v>
      </c>
      <c r="Q130" s="54" t="n">
        <v>0</v>
      </c>
      <c r="R130" s="54" t="n">
        <v>0</v>
      </c>
      <c r="S130" s="55" t="n">
        <v>0</v>
      </c>
      <c r="T130" s="55" t="n">
        <v>0</v>
      </c>
      <c r="U130" s="55" t="n">
        <v>0</v>
      </c>
      <c r="V130" s="55" t="n">
        <v>0</v>
      </c>
      <c r="W130" s="55" t="n">
        <v>0</v>
      </c>
      <c r="X130" s="55" t="n">
        <v>0</v>
      </c>
      <c r="Y130" s="55" t="n">
        <v>0</v>
      </c>
      <c r="Z130" s="55" t="n">
        <v>0</v>
      </c>
      <c r="AA130" s="55" t="n">
        <v>459244.51</v>
      </c>
      <c r="AB130" s="55" t="n">
        <v>1028939.83</v>
      </c>
      <c r="AC130" s="54" t="n">
        <v>0</v>
      </c>
      <c r="AD130" s="54" t="n">
        <v>459244.51</v>
      </c>
      <c r="AE130" s="54" t="n">
        <v>459244.51</v>
      </c>
      <c r="AF130" s="54" t="n">
        <v>459244.51</v>
      </c>
      <c r="AG130" s="54" t="n">
        <v>-459244.51</v>
      </c>
      <c r="AH130" s="56"/>
      <c r="AI130" s="54" t="n">
        <v>-459244.51</v>
      </c>
      <c r="AJ130" s="56"/>
      <c r="AK130" s="54" t="n">
        <v>0</v>
      </c>
      <c r="AL130" s="56"/>
      <c r="AM130" s="57"/>
    </row>
    <row r="131" customFormat="false" ht="25.5" hidden="false" customHeight="false" outlineLevel="0" collapsed="false">
      <c r="A131" s="49" t="s">
        <v>236</v>
      </c>
      <c r="B131" s="58" t="s">
        <v>237</v>
      </c>
      <c r="C131" s="51" t="s">
        <v>33</v>
      </c>
      <c r="D131" s="52" t="s">
        <v>238</v>
      </c>
      <c r="E131" s="52"/>
      <c r="F131" s="52"/>
      <c r="G131" s="53"/>
      <c r="H131" s="52"/>
      <c r="I131" s="52"/>
      <c r="J131" s="52"/>
      <c r="K131" s="52"/>
      <c r="L131" s="52"/>
      <c r="M131" s="52"/>
      <c r="N131" s="52"/>
      <c r="O131" s="52"/>
      <c r="P131" s="54" t="n">
        <v>0</v>
      </c>
      <c r="Q131" s="54" t="n">
        <v>3150000</v>
      </c>
      <c r="R131" s="54" t="n">
        <v>0</v>
      </c>
      <c r="S131" s="55" t="n">
        <v>3150000</v>
      </c>
      <c r="T131" s="55" t="n">
        <v>3150000</v>
      </c>
      <c r="U131" s="55" t="n">
        <v>3150000</v>
      </c>
      <c r="V131" s="55" t="n">
        <v>0</v>
      </c>
      <c r="W131" s="55" t="n">
        <v>0</v>
      </c>
      <c r="X131" s="55" t="n">
        <v>0</v>
      </c>
      <c r="Y131" s="55" t="n">
        <v>0</v>
      </c>
      <c r="Z131" s="55" t="n">
        <v>0</v>
      </c>
      <c r="AA131" s="55" t="n">
        <v>582826.52</v>
      </c>
      <c r="AB131" s="55" t="n">
        <v>1283337.15</v>
      </c>
      <c r="AC131" s="54" t="n">
        <v>0</v>
      </c>
      <c r="AD131" s="54" t="n">
        <v>582826.52</v>
      </c>
      <c r="AE131" s="54" t="n">
        <v>582826.52</v>
      </c>
      <c r="AF131" s="54" t="n">
        <v>582826.52</v>
      </c>
      <c r="AG131" s="54" t="n">
        <v>2567173.48</v>
      </c>
      <c r="AH131" s="56" t="n">
        <v>0.185024292063492</v>
      </c>
      <c r="AI131" s="54" t="n">
        <v>2567173.48</v>
      </c>
      <c r="AJ131" s="56" t="n">
        <v>0.185024292063492</v>
      </c>
      <c r="AK131" s="54" t="n">
        <v>0</v>
      </c>
      <c r="AL131" s="56"/>
      <c r="AM131" s="57" t="n">
        <f aca="false">+S131-AB131</f>
        <v>1866662.85</v>
      </c>
    </row>
    <row r="132" customFormat="false" ht="25.5" hidden="false" customHeight="false" outlineLevel="0" collapsed="false">
      <c r="A132" s="49" t="s">
        <v>239</v>
      </c>
      <c r="B132" s="58" t="s">
        <v>237</v>
      </c>
      <c r="C132" s="51" t="s">
        <v>33</v>
      </c>
      <c r="D132" s="52" t="s">
        <v>239</v>
      </c>
      <c r="E132" s="52"/>
      <c r="F132" s="52"/>
      <c r="G132" s="53"/>
      <c r="H132" s="52"/>
      <c r="I132" s="52"/>
      <c r="J132" s="52"/>
      <c r="K132" s="52"/>
      <c r="L132" s="52"/>
      <c r="M132" s="52"/>
      <c r="N132" s="52"/>
      <c r="O132" s="52"/>
      <c r="P132" s="54" t="n">
        <v>0</v>
      </c>
      <c r="Q132" s="54" t="n">
        <v>3150000</v>
      </c>
      <c r="R132" s="54" t="n">
        <v>0</v>
      </c>
      <c r="S132" s="55" t="n">
        <v>3150000</v>
      </c>
      <c r="T132" s="55" t="n">
        <v>3150000</v>
      </c>
      <c r="U132" s="55" t="n">
        <v>3150000</v>
      </c>
      <c r="V132" s="55" t="n">
        <v>0</v>
      </c>
      <c r="W132" s="55" t="n">
        <v>0</v>
      </c>
      <c r="X132" s="55" t="n">
        <v>0</v>
      </c>
      <c r="Y132" s="55" t="n">
        <v>0</v>
      </c>
      <c r="Z132" s="55" t="n">
        <v>0</v>
      </c>
      <c r="AA132" s="55" t="n">
        <v>582826.52</v>
      </c>
      <c r="AB132" s="55" t="n">
        <v>1283337.15</v>
      </c>
      <c r="AC132" s="54" t="n">
        <v>0</v>
      </c>
      <c r="AD132" s="54" t="n">
        <v>582826.52</v>
      </c>
      <c r="AE132" s="54" t="n">
        <v>582826.52</v>
      </c>
      <c r="AF132" s="54" t="n">
        <v>582826.52</v>
      </c>
      <c r="AG132" s="54" t="n">
        <v>2567173.48</v>
      </c>
      <c r="AH132" s="56" t="n">
        <v>0.185024292063492</v>
      </c>
      <c r="AI132" s="54" t="n">
        <v>2567173.48</v>
      </c>
      <c r="AJ132" s="56" t="n">
        <v>0.185024292063492</v>
      </c>
      <c r="AK132" s="54" t="n">
        <v>0</v>
      </c>
      <c r="AL132" s="56"/>
      <c r="AM132" s="57" t="n">
        <f aca="false">+S132-AB132</f>
        <v>1866662.85</v>
      </c>
    </row>
    <row r="133" customFormat="false" ht="25.5" hidden="false" customHeight="false" outlineLevel="0" collapsed="false">
      <c r="A133" s="49"/>
      <c r="B133" s="62" t="s">
        <v>240</v>
      </c>
      <c r="C133" s="51" t="s">
        <v>33</v>
      </c>
      <c r="D133" s="63" t="n">
        <v>11201050010000100</v>
      </c>
      <c r="E133" s="63"/>
      <c r="F133" s="63"/>
      <c r="G133" s="64"/>
      <c r="H133" s="63"/>
      <c r="I133" s="63"/>
      <c r="J133" s="63"/>
      <c r="K133" s="63"/>
      <c r="L133" s="63"/>
      <c r="M133" s="63"/>
      <c r="N133" s="63"/>
      <c r="O133" s="63"/>
      <c r="P133" s="55" t="n">
        <v>0</v>
      </c>
      <c r="Q133" s="55" t="n">
        <v>0</v>
      </c>
      <c r="R133" s="55" t="n">
        <v>0</v>
      </c>
      <c r="S133" s="55" t="n"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5" t="n">
        <v>0</v>
      </c>
      <c r="Y133" s="55" t="n">
        <v>0</v>
      </c>
      <c r="Z133" s="55" t="n">
        <v>0</v>
      </c>
      <c r="AA133" s="55" t="n">
        <v>0.03</v>
      </c>
      <c r="AB133" s="55" t="n">
        <v>0.03</v>
      </c>
      <c r="AC133" s="55" t="n">
        <v>0</v>
      </c>
      <c r="AD133" s="55" t="n">
        <v>0.03</v>
      </c>
      <c r="AE133" s="55" t="n">
        <v>0.03</v>
      </c>
      <c r="AF133" s="54"/>
      <c r="AG133" s="54"/>
      <c r="AH133" s="56"/>
      <c r="AI133" s="54"/>
      <c r="AJ133" s="56"/>
      <c r="AK133" s="54"/>
      <c r="AL133" s="56"/>
      <c r="AM133" s="57"/>
    </row>
    <row r="134" customFormat="false" ht="25.5" hidden="false" customHeight="false" outlineLevel="0" collapsed="false">
      <c r="A134" s="49"/>
      <c r="B134" s="62" t="s">
        <v>240</v>
      </c>
      <c r="C134" s="51" t="s">
        <v>33</v>
      </c>
      <c r="D134" s="63" t="s">
        <v>241</v>
      </c>
      <c r="E134" s="63"/>
      <c r="F134" s="63"/>
      <c r="G134" s="64"/>
      <c r="H134" s="63"/>
      <c r="I134" s="63"/>
      <c r="J134" s="63"/>
      <c r="K134" s="63"/>
      <c r="L134" s="63"/>
      <c r="M134" s="63"/>
      <c r="N134" s="63"/>
      <c r="O134" s="63"/>
      <c r="P134" s="55" t="n">
        <v>0</v>
      </c>
      <c r="Q134" s="55" t="n">
        <v>0</v>
      </c>
      <c r="R134" s="55" t="n">
        <v>0</v>
      </c>
      <c r="S134" s="55" t="n">
        <v>0</v>
      </c>
      <c r="T134" s="55" t="n">
        <v>0</v>
      </c>
      <c r="U134" s="55" t="n">
        <v>0</v>
      </c>
      <c r="V134" s="55" t="n">
        <v>0</v>
      </c>
      <c r="W134" s="55" t="n">
        <v>0</v>
      </c>
      <c r="X134" s="55" t="n">
        <v>0</v>
      </c>
      <c r="Y134" s="55" t="n">
        <v>0</v>
      </c>
      <c r="Z134" s="55" t="n">
        <v>0</v>
      </c>
      <c r="AA134" s="55" t="n">
        <v>0.03</v>
      </c>
      <c r="AB134" s="55" t="n">
        <v>0.03</v>
      </c>
      <c r="AC134" s="55" t="n">
        <v>0</v>
      </c>
      <c r="AD134" s="55" t="n">
        <v>0.03</v>
      </c>
      <c r="AE134" s="55" t="n">
        <v>0.03</v>
      </c>
      <c r="AF134" s="54"/>
      <c r="AG134" s="54"/>
      <c r="AH134" s="56"/>
      <c r="AI134" s="54"/>
      <c r="AJ134" s="56"/>
      <c r="AK134" s="54"/>
      <c r="AL134" s="56"/>
      <c r="AM134" s="57"/>
    </row>
    <row r="135" customFormat="false" ht="38.25" hidden="false" customHeight="false" outlineLevel="0" collapsed="false">
      <c r="A135" s="49" t="s">
        <v>242</v>
      </c>
      <c r="B135" s="58" t="s">
        <v>243</v>
      </c>
      <c r="C135" s="51" t="s">
        <v>33</v>
      </c>
      <c r="D135" s="52" t="s">
        <v>242</v>
      </c>
      <c r="E135" s="52"/>
      <c r="F135" s="52"/>
      <c r="G135" s="53"/>
      <c r="H135" s="52"/>
      <c r="I135" s="52"/>
      <c r="J135" s="52"/>
      <c r="K135" s="52"/>
      <c r="L135" s="52"/>
      <c r="M135" s="52"/>
      <c r="N135" s="52"/>
      <c r="O135" s="52"/>
      <c r="P135" s="54" t="n">
        <v>0</v>
      </c>
      <c r="Q135" s="54" t="n">
        <v>25865000</v>
      </c>
      <c r="R135" s="54" t="n">
        <v>0</v>
      </c>
      <c r="S135" s="55" t="n">
        <v>25865000</v>
      </c>
      <c r="T135" s="55" t="n">
        <v>25865000</v>
      </c>
      <c r="U135" s="55" t="n">
        <v>25865000</v>
      </c>
      <c r="V135" s="55" t="n">
        <v>0</v>
      </c>
      <c r="W135" s="55" t="n">
        <v>0</v>
      </c>
      <c r="X135" s="55" t="n">
        <v>0</v>
      </c>
      <c r="Y135" s="55" t="n">
        <v>0</v>
      </c>
      <c r="Z135" s="55" t="n">
        <v>0</v>
      </c>
      <c r="AA135" s="55" t="n">
        <v>7008763</v>
      </c>
      <c r="AB135" s="55" t="n">
        <v>14675514.35</v>
      </c>
      <c r="AC135" s="54" t="n">
        <v>0</v>
      </c>
      <c r="AD135" s="54" t="n">
        <v>7008763</v>
      </c>
      <c r="AE135" s="54" t="n">
        <v>7008763</v>
      </c>
      <c r="AF135" s="54" t="n">
        <v>7008763</v>
      </c>
      <c r="AG135" s="54" t="n">
        <v>18856237</v>
      </c>
      <c r="AH135" s="56" t="n">
        <v>0.270974792190218</v>
      </c>
      <c r="AI135" s="54" t="n">
        <v>18856237</v>
      </c>
      <c r="AJ135" s="56" t="n">
        <v>0.270974792190218</v>
      </c>
      <c r="AK135" s="54" t="n">
        <v>0</v>
      </c>
      <c r="AL135" s="56"/>
      <c r="AM135" s="57" t="n">
        <f aca="false">+S135-AB135</f>
        <v>11189485.65</v>
      </c>
    </row>
    <row r="136" customFormat="false" ht="12.75" hidden="false" customHeight="false" outlineLevel="0" collapsed="false">
      <c r="A136" s="49" t="s">
        <v>244</v>
      </c>
      <c r="B136" s="58" t="s">
        <v>245</v>
      </c>
      <c r="C136" s="51" t="s">
        <v>33</v>
      </c>
      <c r="D136" s="52" t="s">
        <v>246</v>
      </c>
      <c r="E136" s="52"/>
      <c r="F136" s="52"/>
      <c r="G136" s="53"/>
      <c r="H136" s="52"/>
      <c r="I136" s="52"/>
      <c r="J136" s="52"/>
      <c r="K136" s="52"/>
      <c r="L136" s="52"/>
      <c r="M136" s="52"/>
      <c r="N136" s="52"/>
      <c r="O136" s="52"/>
      <c r="P136" s="54" t="n">
        <v>0</v>
      </c>
      <c r="Q136" s="54" t="n">
        <v>25865000</v>
      </c>
      <c r="R136" s="54" t="n">
        <v>0</v>
      </c>
      <c r="S136" s="55" t="n">
        <v>25865000</v>
      </c>
      <c r="T136" s="55" t="n">
        <v>25865000</v>
      </c>
      <c r="U136" s="55" t="n">
        <v>25865000</v>
      </c>
      <c r="V136" s="55" t="n">
        <v>0</v>
      </c>
      <c r="W136" s="55" t="n">
        <v>0</v>
      </c>
      <c r="X136" s="55" t="n">
        <v>0</v>
      </c>
      <c r="Y136" s="55" t="n">
        <v>0</v>
      </c>
      <c r="Z136" s="55" t="n">
        <v>0</v>
      </c>
      <c r="AA136" s="55" t="n">
        <v>6629758</v>
      </c>
      <c r="AB136" s="55" t="n">
        <v>13969570.08</v>
      </c>
      <c r="AC136" s="54" t="n">
        <v>0</v>
      </c>
      <c r="AD136" s="54" t="n">
        <v>6629758</v>
      </c>
      <c r="AE136" s="54" t="n">
        <v>6629758</v>
      </c>
      <c r="AF136" s="54" t="n">
        <v>6629758</v>
      </c>
      <c r="AG136" s="54" t="n">
        <v>19235242</v>
      </c>
      <c r="AH136" s="56" t="n">
        <v>0.25632159288614</v>
      </c>
      <c r="AI136" s="54" t="n">
        <v>19235242</v>
      </c>
      <c r="AJ136" s="56" t="n">
        <v>0.25632159288614</v>
      </c>
      <c r="AK136" s="54" t="n">
        <v>0</v>
      </c>
      <c r="AL136" s="56"/>
      <c r="AM136" s="57" t="n">
        <f aca="false">+S136-AB136</f>
        <v>11895429.92</v>
      </c>
    </row>
    <row r="137" customFormat="false" ht="12.75" hidden="false" customHeight="false" outlineLevel="0" collapsed="false">
      <c r="A137" s="49" t="s">
        <v>247</v>
      </c>
      <c r="B137" s="58" t="s">
        <v>248</v>
      </c>
      <c r="C137" s="51" t="s">
        <v>33</v>
      </c>
      <c r="D137" s="52" t="s">
        <v>249</v>
      </c>
      <c r="E137" s="52"/>
      <c r="F137" s="52"/>
      <c r="G137" s="53"/>
      <c r="H137" s="52"/>
      <c r="I137" s="52"/>
      <c r="J137" s="52"/>
      <c r="K137" s="52"/>
      <c r="L137" s="52"/>
      <c r="M137" s="52"/>
      <c r="N137" s="52"/>
      <c r="O137" s="52"/>
      <c r="P137" s="54" t="n">
        <v>0</v>
      </c>
      <c r="Q137" s="54" t="n">
        <v>25865000</v>
      </c>
      <c r="R137" s="54" t="n">
        <v>0</v>
      </c>
      <c r="S137" s="55" t="n">
        <v>25865000</v>
      </c>
      <c r="T137" s="55" t="n">
        <v>25865000</v>
      </c>
      <c r="U137" s="55" t="n">
        <v>25865000</v>
      </c>
      <c r="V137" s="55" t="n">
        <v>0</v>
      </c>
      <c r="W137" s="55" t="n">
        <v>0</v>
      </c>
      <c r="X137" s="55" t="n">
        <v>0</v>
      </c>
      <c r="Y137" s="55" t="n">
        <v>0</v>
      </c>
      <c r="Z137" s="55" t="n">
        <v>0</v>
      </c>
      <c r="AA137" s="55" t="n">
        <v>6629758</v>
      </c>
      <c r="AB137" s="55" t="n">
        <v>13969570.08</v>
      </c>
      <c r="AC137" s="54" t="n">
        <v>0</v>
      </c>
      <c r="AD137" s="54" t="n">
        <v>6629758</v>
      </c>
      <c r="AE137" s="54" t="n">
        <v>6629758</v>
      </c>
      <c r="AF137" s="54" t="n">
        <v>6629758</v>
      </c>
      <c r="AG137" s="54" t="n">
        <v>19235242</v>
      </c>
      <c r="AH137" s="56" t="n">
        <v>0.25632159288614</v>
      </c>
      <c r="AI137" s="54" t="n">
        <v>19235242</v>
      </c>
      <c r="AJ137" s="56" t="n">
        <v>0.25632159288614</v>
      </c>
      <c r="AK137" s="54" t="n">
        <v>0</v>
      </c>
      <c r="AL137" s="56"/>
      <c r="AM137" s="57" t="n">
        <f aca="false">+S137-AB137</f>
        <v>11895429.92</v>
      </c>
    </row>
    <row r="138" customFormat="false" ht="38.25" hidden="false" customHeight="false" outlineLevel="0" collapsed="false">
      <c r="A138" s="49" t="s">
        <v>250</v>
      </c>
      <c r="B138" s="58" t="s">
        <v>251</v>
      </c>
      <c r="C138" s="51" t="s">
        <v>33</v>
      </c>
      <c r="D138" s="52" t="s">
        <v>250</v>
      </c>
      <c r="E138" s="52"/>
      <c r="F138" s="52"/>
      <c r="G138" s="53"/>
      <c r="H138" s="52"/>
      <c r="I138" s="52"/>
      <c r="J138" s="52"/>
      <c r="K138" s="52"/>
      <c r="L138" s="52"/>
      <c r="M138" s="52"/>
      <c r="N138" s="52"/>
      <c r="O138" s="52"/>
      <c r="P138" s="54" t="n">
        <v>0</v>
      </c>
      <c r="Q138" s="54" t="n">
        <v>23000000</v>
      </c>
      <c r="R138" s="54" t="n">
        <v>0</v>
      </c>
      <c r="S138" s="55" t="n">
        <v>23000000</v>
      </c>
      <c r="T138" s="55" t="n">
        <v>23000000</v>
      </c>
      <c r="U138" s="55" t="n">
        <v>23000000</v>
      </c>
      <c r="V138" s="55" t="n">
        <v>0</v>
      </c>
      <c r="W138" s="55" t="n">
        <v>0</v>
      </c>
      <c r="X138" s="55" t="n">
        <v>0</v>
      </c>
      <c r="Y138" s="55" t="n">
        <v>0</v>
      </c>
      <c r="Z138" s="55" t="n">
        <v>0</v>
      </c>
      <c r="AA138" s="55" t="n">
        <v>5845450</v>
      </c>
      <c r="AB138" s="55" t="n">
        <v>5845450</v>
      </c>
      <c r="AC138" s="54" t="n">
        <v>0</v>
      </c>
      <c r="AD138" s="54" t="n">
        <v>5845450</v>
      </c>
      <c r="AE138" s="54" t="n">
        <v>5845450</v>
      </c>
      <c r="AF138" s="54" t="n">
        <v>5845450</v>
      </c>
      <c r="AG138" s="54" t="n">
        <v>17154550</v>
      </c>
      <c r="AH138" s="56" t="n">
        <v>0.25415</v>
      </c>
      <c r="AI138" s="54" t="n">
        <v>17154550</v>
      </c>
      <c r="AJ138" s="56" t="n">
        <v>0.25415</v>
      </c>
      <c r="AK138" s="54" t="n">
        <v>0</v>
      </c>
      <c r="AL138" s="56"/>
      <c r="AM138" s="57" t="n">
        <f aca="false">+S138-AB138</f>
        <v>17154550</v>
      </c>
    </row>
    <row r="139" customFormat="false" ht="51" hidden="false" customHeight="false" outlineLevel="0" collapsed="false">
      <c r="A139" s="49" t="s">
        <v>252</v>
      </c>
      <c r="B139" s="58" t="s">
        <v>253</v>
      </c>
      <c r="C139" s="51" t="s">
        <v>33</v>
      </c>
      <c r="D139" s="52" t="s">
        <v>252</v>
      </c>
      <c r="E139" s="52"/>
      <c r="F139" s="52"/>
      <c r="G139" s="53"/>
      <c r="H139" s="52"/>
      <c r="I139" s="52"/>
      <c r="J139" s="52"/>
      <c r="K139" s="52"/>
      <c r="L139" s="52"/>
      <c r="M139" s="52"/>
      <c r="N139" s="52"/>
      <c r="O139" s="52"/>
      <c r="P139" s="54" t="n">
        <v>0</v>
      </c>
      <c r="Q139" s="54" t="n">
        <v>2745000</v>
      </c>
      <c r="R139" s="54" t="n">
        <v>0</v>
      </c>
      <c r="S139" s="55" t="n">
        <v>2745000</v>
      </c>
      <c r="T139" s="55" t="n">
        <v>2745000</v>
      </c>
      <c r="U139" s="55" t="n">
        <v>2745000</v>
      </c>
      <c r="V139" s="55" t="n">
        <v>0</v>
      </c>
      <c r="W139" s="55" t="n">
        <v>0</v>
      </c>
      <c r="X139" s="55" t="n">
        <v>0</v>
      </c>
      <c r="Y139" s="55" t="n">
        <v>0</v>
      </c>
      <c r="Z139" s="55" t="n">
        <v>0</v>
      </c>
      <c r="AA139" s="55" t="n">
        <v>749171</v>
      </c>
      <c r="AB139" s="55" t="n">
        <v>1469865.5</v>
      </c>
      <c r="AC139" s="54" t="n">
        <v>0</v>
      </c>
      <c r="AD139" s="54" t="n">
        <v>749171</v>
      </c>
      <c r="AE139" s="54" t="n">
        <v>749171</v>
      </c>
      <c r="AF139" s="54" t="n">
        <v>749171</v>
      </c>
      <c r="AG139" s="54" t="n">
        <v>1995829</v>
      </c>
      <c r="AH139" s="56" t="n">
        <v>0.27292204007286</v>
      </c>
      <c r="AI139" s="54" t="n">
        <v>1995829</v>
      </c>
      <c r="AJ139" s="56" t="n">
        <v>0.27292204007286</v>
      </c>
      <c r="AK139" s="54" t="n">
        <v>0</v>
      </c>
      <c r="AL139" s="56"/>
      <c r="AM139" s="57" t="n">
        <f aca="false">+S139-AB139</f>
        <v>1275134.5</v>
      </c>
    </row>
    <row r="140" customFormat="false" ht="51" hidden="false" customHeight="false" outlineLevel="0" collapsed="false">
      <c r="A140" s="49" t="s">
        <v>254</v>
      </c>
      <c r="B140" s="58" t="s">
        <v>253</v>
      </c>
      <c r="C140" s="51" t="s">
        <v>33</v>
      </c>
      <c r="D140" s="52" t="s">
        <v>254</v>
      </c>
      <c r="E140" s="52"/>
      <c r="F140" s="52"/>
      <c r="G140" s="53"/>
      <c r="H140" s="52"/>
      <c r="I140" s="52"/>
      <c r="J140" s="52"/>
      <c r="K140" s="52"/>
      <c r="L140" s="52"/>
      <c r="M140" s="52"/>
      <c r="N140" s="52"/>
      <c r="O140" s="52"/>
      <c r="P140" s="54" t="n">
        <v>0</v>
      </c>
      <c r="Q140" s="54" t="n">
        <v>120000</v>
      </c>
      <c r="R140" s="54" t="n">
        <v>0</v>
      </c>
      <c r="S140" s="55" t="n">
        <v>120000</v>
      </c>
      <c r="T140" s="55" t="n">
        <v>120000</v>
      </c>
      <c r="U140" s="55" t="n">
        <v>120000</v>
      </c>
      <c r="V140" s="55" t="n">
        <v>0</v>
      </c>
      <c r="W140" s="55" t="n">
        <v>0</v>
      </c>
      <c r="X140" s="55" t="n">
        <v>0</v>
      </c>
      <c r="Y140" s="55" t="n">
        <v>0</v>
      </c>
      <c r="Z140" s="55" t="n">
        <v>0</v>
      </c>
      <c r="AA140" s="55" t="n">
        <v>35137</v>
      </c>
      <c r="AB140" s="55" t="n">
        <v>63178</v>
      </c>
      <c r="AC140" s="54" t="n">
        <v>0</v>
      </c>
      <c r="AD140" s="54" t="n">
        <v>35137</v>
      </c>
      <c r="AE140" s="54" t="n">
        <v>35137</v>
      </c>
      <c r="AF140" s="54" t="n">
        <v>35137</v>
      </c>
      <c r="AG140" s="54" t="n">
        <v>84863</v>
      </c>
      <c r="AH140" s="56" t="n">
        <v>0.292808333333333</v>
      </c>
      <c r="AI140" s="54" t="n">
        <v>84863</v>
      </c>
      <c r="AJ140" s="56" t="n">
        <v>0.292808333333333</v>
      </c>
      <c r="AK140" s="54" t="n">
        <v>0</v>
      </c>
      <c r="AL140" s="56"/>
      <c r="AM140" s="57" t="n">
        <f aca="false">+S140-AB140</f>
        <v>56822</v>
      </c>
    </row>
    <row r="141" customFormat="false" ht="12.75" hidden="false" customHeight="false" outlineLevel="0" collapsed="false">
      <c r="A141" s="49" t="s">
        <v>255</v>
      </c>
      <c r="B141" s="58" t="s">
        <v>256</v>
      </c>
      <c r="C141" s="51" t="s">
        <v>33</v>
      </c>
      <c r="D141" s="52" t="s">
        <v>257</v>
      </c>
      <c r="E141" s="52"/>
      <c r="F141" s="52"/>
      <c r="G141" s="53"/>
      <c r="H141" s="52"/>
      <c r="I141" s="52"/>
      <c r="J141" s="52"/>
      <c r="K141" s="52"/>
      <c r="L141" s="52"/>
      <c r="M141" s="52"/>
      <c r="N141" s="52"/>
      <c r="O141" s="52"/>
      <c r="P141" s="54" t="n">
        <v>0</v>
      </c>
      <c r="Q141" s="54" t="n">
        <v>0</v>
      </c>
      <c r="R141" s="54" t="n">
        <v>0</v>
      </c>
      <c r="S141" s="55" t="n">
        <v>0</v>
      </c>
      <c r="T141" s="55" t="n">
        <v>0</v>
      </c>
      <c r="U141" s="55" t="n">
        <v>0</v>
      </c>
      <c r="V141" s="55" t="n">
        <v>0</v>
      </c>
      <c r="W141" s="55" t="n">
        <v>0</v>
      </c>
      <c r="X141" s="55" t="n">
        <v>0</v>
      </c>
      <c r="Y141" s="55" t="n">
        <v>0</v>
      </c>
      <c r="Z141" s="55" t="n">
        <v>0</v>
      </c>
      <c r="AA141" s="55" t="n">
        <v>379005</v>
      </c>
      <c r="AB141" s="55" t="n">
        <v>705944.27</v>
      </c>
      <c r="AC141" s="54" t="n">
        <v>0</v>
      </c>
      <c r="AD141" s="54" t="n">
        <v>379005</v>
      </c>
      <c r="AE141" s="54" t="n">
        <v>379005</v>
      </c>
      <c r="AF141" s="54" t="n">
        <v>379005</v>
      </c>
      <c r="AG141" s="54" t="n">
        <v>-379005</v>
      </c>
      <c r="AH141" s="56"/>
      <c r="AI141" s="54" t="n">
        <v>-379005</v>
      </c>
      <c r="AJ141" s="56"/>
      <c r="AK141" s="54" t="n">
        <v>0</v>
      </c>
      <c r="AL141" s="56"/>
      <c r="AM141" s="57"/>
    </row>
    <row r="142" customFormat="false" ht="12.75" hidden="false" customHeight="false" outlineLevel="0" collapsed="false">
      <c r="A142" s="49" t="s">
        <v>258</v>
      </c>
      <c r="B142" s="58" t="s">
        <v>259</v>
      </c>
      <c r="C142" s="51" t="s">
        <v>33</v>
      </c>
      <c r="D142" s="52" t="s">
        <v>260</v>
      </c>
      <c r="E142" s="52"/>
      <c r="F142" s="52"/>
      <c r="G142" s="53"/>
      <c r="H142" s="52"/>
      <c r="I142" s="52"/>
      <c r="J142" s="52"/>
      <c r="K142" s="52"/>
      <c r="L142" s="52"/>
      <c r="M142" s="52"/>
      <c r="N142" s="52"/>
      <c r="O142" s="52"/>
      <c r="P142" s="54" t="n">
        <v>0</v>
      </c>
      <c r="Q142" s="54" t="n">
        <v>0</v>
      </c>
      <c r="R142" s="54" t="n">
        <v>0</v>
      </c>
      <c r="S142" s="55" t="n">
        <v>0</v>
      </c>
      <c r="T142" s="55" t="n">
        <v>0</v>
      </c>
      <c r="U142" s="55" t="n">
        <v>0</v>
      </c>
      <c r="V142" s="55" t="n">
        <v>0</v>
      </c>
      <c r="W142" s="55" t="n">
        <v>0</v>
      </c>
      <c r="X142" s="55" t="n">
        <v>0</v>
      </c>
      <c r="Y142" s="55" t="n">
        <v>0</v>
      </c>
      <c r="Z142" s="55" t="n">
        <v>0</v>
      </c>
      <c r="AA142" s="55" t="n">
        <v>379005</v>
      </c>
      <c r="AB142" s="55" t="n">
        <v>705944.27</v>
      </c>
      <c r="AC142" s="54" t="n">
        <v>0</v>
      </c>
      <c r="AD142" s="54" t="n">
        <v>379005</v>
      </c>
      <c r="AE142" s="54" t="n">
        <v>379005</v>
      </c>
      <c r="AF142" s="54" t="n">
        <v>379005</v>
      </c>
      <c r="AG142" s="54" t="n">
        <v>-379005</v>
      </c>
      <c r="AH142" s="56"/>
      <c r="AI142" s="54" t="n">
        <v>-379005</v>
      </c>
      <c r="AJ142" s="56"/>
      <c r="AK142" s="54" t="n">
        <v>0</v>
      </c>
      <c r="AL142" s="56"/>
      <c r="AM142" s="57"/>
    </row>
    <row r="143" customFormat="false" ht="25.5" hidden="false" customHeight="false" outlineLevel="0" collapsed="false">
      <c r="A143" s="49" t="s">
        <v>261</v>
      </c>
      <c r="B143" s="58" t="s">
        <v>262</v>
      </c>
      <c r="C143" s="51" t="s">
        <v>33</v>
      </c>
      <c r="D143" s="52" t="s">
        <v>261</v>
      </c>
      <c r="E143" s="52"/>
      <c r="F143" s="52"/>
      <c r="G143" s="53"/>
      <c r="H143" s="52"/>
      <c r="I143" s="52"/>
      <c r="J143" s="52"/>
      <c r="K143" s="52"/>
      <c r="L143" s="52"/>
      <c r="M143" s="52"/>
      <c r="N143" s="52"/>
      <c r="O143" s="52"/>
      <c r="P143" s="54" t="n">
        <v>0</v>
      </c>
      <c r="Q143" s="54" t="n">
        <v>0</v>
      </c>
      <c r="R143" s="54" t="n">
        <v>0</v>
      </c>
      <c r="S143" s="55" t="n">
        <v>0</v>
      </c>
      <c r="T143" s="55" t="n">
        <v>0</v>
      </c>
      <c r="U143" s="55" t="n">
        <v>0</v>
      </c>
      <c r="V143" s="55" t="n">
        <v>0</v>
      </c>
      <c r="W143" s="55" t="n">
        <v>0</v>
      </c>
      <c r="X143" s="55" t="n">
        <v>0</v>
      </c>
      <c r="Y143" s="55" t="n">
        <v>0</v>
      </c>
      <c r="Z143" s="55" t="n">
        <v>0</v>
      </c>
      <c r="AA143" s="55" t="n">
        <v>11363.7</v>
      </c>
      <c r="AB143" s="55" t="n">
        <v>16898.7</v>
      </c>
      <c r="AC143" s="54" t="n">
        <v>0</v>
      </c>
      <c r="AD143" s="54" t="n">
        <v>11363.7</v>
      </c>
      <c r="AE143" s="54" t="n">
        <v>11363.7</v>
      </c>
      <c r="AF143" s="54" t="n">
        <v>11363.7</v>
      </c>
      <c r="AG143" s="54" t="n">
        <v>-11363.7</v>
      </c>
      <c r="AH143" s="56"/>
      <c r="AI143" s="54" t="n">
        <v>-11363.7</v>
      </c>
      <c r="AJ143" s="56"/>
      <c r="AK143" s="54" t="n">
        <v>0</v>
      </c>
      <c r="AL143" s="56"/>
      <c r="AM143" s="57"/>
    </row>
    <row r="144" customFormat="false" ht="12.75" hidden="false" customHeight="false" outlineLevel="0" collapsed="false">
      <c r="A144" s="49" t="s">
        <v>263</v>
      </c>
      <c r="B144" s="58" t="s">
        <v>264</v>
      </c>
      <c r="C144" s="51" t="s">
        <v>33</v>
      </c>
      <c r="D144" s="52" t="s">
        <v>263</v>
      </c>
      <c r="E144" s="52"/>
      <c r="F144" s="52"/>
      <c r="G144" s="53"/>
      <c r="H144" s="52"/>
      <c r="I144" s="52"/>
      <c r="J144" s="52"/>
      <c r="K144" s="52"/>
      <c r="L144" s="52"/>
      <c r="M144" s="52"/>
      <c r="N144" s="52"/>
      <c r="O144" s="52"/>
      <c r="P144" s="54" t="n">
        <v>0</v>
      </c>
      <c r="Q144" s="54" t="n">
        <v>0</v>
      </c>
      <c r="R144" s="54" t="n">
        <v>0</v>
      </c>
      <c r="S144" s="55" t="n">
        <v>0</v>
      </c>
      <c r="T144" s="55" t="n">
        <v>0</v>
      </c>
      <c r="U144" s="55" t="n">
        <v>0</v>
      </c>
      <c r="V144" s="55" t="n">
        <v>0</v>
      </c>
      <c r="W144" s="55" t="n">
        <v>0</v>
      </c>
      <c r="X144" s="55" t="n">
        <v>0</v>
      </c>
      <c r="Y144" s="55" t="n">
        <v>0</v>
      </c>
      <c r="Z144" s="55" t="n">
        <v>0</v>
      </c>
      <c r="AA144" s="55" t="n">
        <v>42805.82</v>
      </c>
      <c r="AB144" s="55" t="n">
        <v>42805.82</v>
      </c>
      <c r="AC144" s="54" t="n">
        <v>0</v>
      </c>
      <c r="AD144" s="54" t="n">
        <v>42805.82</v>
      </c>
      <c r="AE144" s="54" t="n">
        <v>42805.82</v>
      </c>
      <c r="AF144" s="54" t="n">
        <v>42805.82</v>
      </c>
      <c r="AG144" s="54" t="n">
        <v>-42805.82</v>
      </c>
      <c r="AH144" s="56"/>
      <c r="AI144" s="54" t="n">
        <v>-42805.82</v>
      </c>
      <c r="AJ144" s="56"/>
      <c r="AK144" s="54" t="n">
        <v>0</v>
      </c>
      <c r="AL144" s="56"/>
      <c r="AM144" s="57"/>
    </row>
    <row r="145" customFormat="false" ht="25.5" hidden="false" customHeight="false" outlineLevel="0" collapsed="false">
      <c r="A145" s="49" t="s">
        <v>265</v>
      </c>
      <c r="B145" s="58" t="s">
        <v>262</v>
      </c>
      <c r="C145" s="51" t="s">
        <v>33</v>
      </c>
      <c r="D145" s="52" t="s">
        <v>265</v>
      </c>
      <c r="E145" s="52"/>
      <c r="F145" s="52"/>
      <c r="G145" s="53"/>
      <c r="H145" s="52"/>
      <c r="I145" s="52"/>
      <c r="J145" s="52"/>
      <c r="K145" s="52"/>
      <c r="L145" s="52"/>
      <c r="M145" s="52"/>
      <c r="N145" s="52"/>
      <c r="O145" s="52"/>
      <c r="P145" s="54" t="n">
        <v>0</v>
      </c>
      <c r="Q145" s="54" t="n">
        <v>0</v>
      </c>
      <c r="R145" s="54" t="n">
        <v>0</v>
      </c>
      <c r="S145" s="55" t="n">
        <v>0</v>
      </c>
      <c r="T145" s="55" t="n">
        <v>0</v>
      </c>
      <c r="U145" s="55" t="n">
        <v>0</v>
      </c>
      <c r="V145" s="55" t="n">
        <v>0</v>
      </c>
      <c r="W145" s="55" t="n">
        <v>0</v>
      </c>
      <c r="X145" s="55" t="n">
        <v>0</v>
      </c>
      <c r="Y145" s="55" t="n">
        <v>0</v>
      </c>
      <c r="Z145" s="55" t="n">
        <v>0</v>
      </c>
      <c r="AA145" s="55" t="n">
        <v>324035.48</v>
      </c>
      <c r="AB145" s="55" t="n">
        <v>475940.23</v>
      </c>
      <c r="AC145" s="54" t="n">
        <v>0</v>
      </c>
      <c r="AD145" s="54" t="n">
        <v>324035.48</v>
      </c>
      <c r="AE145" s="54" t="n">
        <v>324035.48</v>
      </c>
      <c r="AF145" s="54" t="n">
        <v>324035.48</v>
      </c>
      <c r="AG145" s="54" t="n">
        <v>-324035.48</v>
      </c>
      <c r="AH145" s="56"/>
      <c r="AI145" s="54" t="n">
        <v>-324035.48</v>
      </c>
      <c r="AJ145" s="56"/>
      <c r="AK145" s="54" t="n">
        <v>0</v>
      </c>
      <c r="AL145" s="56"/>
      <c r="AM145" s="57"/>
    </row>
    <row r="146" customFormat="false" ht="25.5" hidden="false" customHeight="false" outlineLevel="0" collapsed="false">
      <c r="A146" s="49" t="s">
        <v>266</v>
      </c>
      <c r="B146" s="58" t="s">
        <v>262</v>
      </c>
      <c r="C146" s="51" t="s">
        <v>33</v>
      </c>
      <c r="D146" s="52" t="s">
        <v>266</v>
      </c>
      <c r="E146" s="52"/>
      <c r="F146" s="52"/>
      <c r="G146" s="53"/>
      <c r="H146" s="52"/>
      <c r="I146" s="52"/>
      <c r="J146" s="52"/>
      <c r="K146" s="52"/>
      <c r="L146" s="52"/>
      <c r="M146" s="52"/>
      <c r="N146" s="52"/>
      <c r="O146" s="52"/>
      <c r="P146" s="54" t="n">
        <v>0</v>
      </c>
      <c r="Q146" s="54" t="n">
        <v>0</v>
      </c>
      <c r="R146" s="54" t="n">
        <v>0</v>
      </c>
      <c r="S146" s="55" t="n">
        <v>0</v>
      </c>
      <c r="T146" s="55" t="n">
        <v>0</v>
      </c>
      <c r="U146" s="55" t="n">
        <v>0</v>
      </c>
      <c r="V146" s="55" t="n">
        <v>0</v>
      </c>
      <c r="W146" s="55" t="n">
        <v>0</v>
      </c>
      <c r="X146" s="55" t="n">
        <v>0</v>
      </c>
      <c r="Y146" s="55" t="n">
        <v>0</v>
      </c>
      <c r="Z146" s="55" t="n">
        <v>0</v>
      </c>
      <c r="AA146" s="55" t="n">
        <v>800</v>
      </c>
      <c r="AB146" s="55" t="n">
        <v>170299.52</v>
      </c>
      <c r="AC146" s="54" t="n">
        <v>0</v>
      </c>
      <c r="AD146" s="54" t="n">
        <v>800</v>
      </c>
      <c r="AE146" s="54" t="n">
        <v>800</v>
      </c>
      <c r="AF146" s="54" t="n">
        <v>800</v>
      </c>
      <c r="AG146" s="54" t="n">
        <v>-800</v>
      </c>
      <c r="AH146" s="56"/>
      <c r="AI146" s="54" t="n">
        <v>-800</v>
      </c>
      <c r="AJ146" s="56"/>
      <c r="AK146" s="54" t="n">
        <v>0</v>
      </c>
      <c r="AL146" s="56"/>
      <c r="AM146" s="57"/>
    </row>
    <row r="147" customFormat="false" ht="25.5" hidden="false" customHeight="false" outlineLevel="0" collapsed="false">
      <c r="A147" s="49" t="s">
        <v>267</v>
      </c>
      <c r="B147" s="58" t="s">
        <v>268</v>
      </c>
      <c r="C147" s="51" t="s">
        <v>33</v>
      </c>
      <c r="D147" s="52" t="s">
        <v>267</v>
      </c>
      <c r="E147" s="52"/>
      <c r="F147" s="52"/>
      <c r="G147" s="53"/>
      <c r="H147" s="52"/>
      <c r="I147" s="52"/>
      <c r="J147" s="52"/>
      <c r="K147" s="52"/>
      <c r="L147" s="52"/>
      <c r="M147" s="52"/>
      <c r="N147" s="52"/>
      <c r="O147" s="52"/>
      <c r="P147" s="54" t="n">
        <v>0</v>
      </c>
      <c r="Q147" s="54" t="n">
        <v>5500000</v>
      </c>
      <c r="R147" s="54" t="n">
        <v>0</v>
      </c>
      <c r="S147" s="55" t="n">
        <v>24500000</v>
      </c>
      <c r="T147" s="55" t="n">
        <v>5500000</v>
      </c>
      <c r="U147" s="55" t="n">
        <v>5500000</v>
      </c>
      <c r="V147" s="55" t="n">
        <v>0</v>
      </c>
      <c r="W147" s="55" t="n">
        <v>0</v>
      </c>
      <c r="X147" s="55" t="n">
        <v>0</v>
      </c>
      <c r="Y147" s="55" t="n">
        <v>0</v>
      </c>
      <c r="Z147" s="55" t="n">
        <v>0</v>
      </c>
      <c r="AA147" s="55" t="n">
        <v>855263.06</v>
      </c>
      <c r="AB147" s="55" t="n">
        <v>12667331.56</v>
      </c>
      <c r="AC147" s="54" t="n">
        <v>0</v>
      </c>
      <c r="AD147" s="54" t="n">
        <v>855263.06</v>
      </c>
      <c r="AE147" s="54" t="n">
        <v>855263.06</v>
      </c>
      <c r="AF147" s="54" t="n">
        <v>855263.06</v>
      </c>
      <c r="AG147" s="54" t="n">
        <v>4644736.94</v>
      </c>
      <c r="AH147" s="56" t="n">
        <v>0.155502374545455</v>
      </c>
      <c r="AI147" s="54" t="n">
        <v>4644736.94</v>
      </c>
      <c r="AJ147" s="56" t="n">
        <v>0.155502374545455</v>
      </c>
      <c r="AK147" s="54" t="n">
        <v>0</v>
      </c>
      <c r="AL147" s="56"/>
      <c r="AM147" s="57" t="n">
        <f aca="false">+S147-AB147</f>
        <v>11832668.44</v>
      </c>
    </row>
    <row r="148" customFormat="false" ht="76.5" hidden="false" customHeight="false" outlineLevel="0" collapsed="false">
      <c r="A148" s="49" t="s">
        <v>269</v>
      </c>
      <c r="B148" s="58" t="s">
        <v>270</v>
      </c>
      <c r="C148" s="51" t="s">
        <v>33</v>
      </c>
      <c r="D148" s="52" t="s">
        <v>269</v>
      </c>
      <c r="E148" s="52"/>
      <c r="F148" s="52"/>
      <c r="G148" s="53"/>
      <c r="H148" s="52"/>
      <c r="I148" s="52"/>
      <c r="J148" s="52"/>
      <c r="K148" s="52"/>
      <c r="L148" s="52"/>
      <c r="M148" s="52"/>
      <c r="N148" s="52"/>
      <c r="O148" s="52"/>
      <c r="P148" s="54" t="n">
        <v>0</v>
      </c>
      <c r="Q148" s="54" t="n">
        <v>2100000</v>
      </c>
      <c r="R148" s="54" t="n">
        <v>0</v>
      </c>
      <c r="S148" s="55" t="n">
        <v>21100000</v>
      </c>
      <c r="T148" s="55" t="n">
        <v>2100000</v>
      </c>
      <c r="U148" s="55" t="n">
        <v>2100000</v>
      </c>
      <c r="V148" s="55" t="n">
        <v>0</v>
      </c>
      <c r="W148" s="55" t="n">
        <v>0</v>
      </c>
      <c r="X148" s="55" t="n">
        <v>0</v>
      </c>
      <c r="Y148" s="55" t="n">
        <v>0</v>
      </c>
      <c r="Z148" s="55" t="n">
        <v>0</v>
      </c>
      <c r="AA148" s="55" t="n">
        <v>0</v>
      </c>
      <c r="AB148" s="55" t="n">
        <v>0</v>
      </c>
      <c r="AC148" s="54" t="n">
        <v>0</v>
      </c>
      <c r="AD148" s="54" t="n">
        <v>0</v>
      </c>
      <c r="AE148" s="54" t="n">
        <v>0</v>
      </c>
      <c r="AF148" s="54" t="n">
        <v>0</v>
      </c>
      <c r="AG148" s="54" t="n">
        <v>2100000</v>
      </c>
      <c r="AH148" s="56" t="n">
        <v>0</v>
      </c>
      <c r="AI148" s="54" t="n">
        <v>2100000</v>
      </c>
      <c r="AJ148" s="56" t="n">
        <v>0</v>
      </c>
      <c r="AK148" s="54" t="n">
        <v>0</v>
      </c>
      <c r="AL148" s="56"/>
      <c r="AM148" s="57" t="n">
        <f aca="false">+S148-AB148</f>
        <v>21100000</v>
      </c>
    </row>
    <row r="149" customFormat="false" ht="89.25" hidden="false" customHeight="false" outlineLevel="0" collapsed="false">
      <c r="A149" s="49" t="s">
        <v>271</v>
      </c>
      <c r="B149" s="58" t="s">
        <v>272</v>
      </c>
      <c r="C149" s="51" t="s">
        <v>33</v>
      </c>
      <c r="D149" s="52" t="s">
        <v>273</v>
      </c>
      <c r="E149" s="52"/>
      <c r="F149" s="52"/>
      <c r="G149" s="53"/>
      <c r="H149" s="52"/>
      <c r="I149" s="52"/>
      <c r="J149" s="52"/>
      <c r="K149" s="52"/>
      <c r="L149" s="52"/>
      <c r="M149" s="52"/>
      <c r="N149" s="52"/>
      <c r="O149" s="52"/>
      <c r="P149" s="54" t="n">
        <v>0</v>
      </c>
      <c r="Q149" s="54" t="n">
        <v>2100000</v>
      </c>
      <c r="R149" s="54" t="n">
        <v>0</v>
      </c>
      <c r="S149" s="55" t="n">
        <v>21100000</v>
      </c>
      <c r="T149" s="55" t="n">
        <v>2100000</v>
      </c>
      <c r="U149" s="55" t="n">
        <v>2100000</v>
      </c>
      <c r="V149" s="55" t="n">
        <v>0</v>
      </c>
      <c r="W149" s="55" t="n">
        <v>0</v>
      </c>
      <c r="X149" s="55" t="n">
        <v>0</v>
      </c>
      <c r="Y149" s="55" t="n">
        <v>0</v>
      </c>
      <c r="Z149" s="55" t="n">
        <v>0</v>
      </c>
      <c r="AA149" s="55" t="n">
        <v>0</v>
      </c>
      <c r="AB149" s="55" t="n">
        <v>0</v>
      </c>
      <c r="AC149" s="54" t="n">
        <v>0</v>
      </c>
      <c r="AD149" s="54" t="n">
        <v>0</v>
      </c>
      <c r="AE149" s="54" t="n">
        <v>0</v>
      </c>
      <c r="AF149" s="54" t="n">
        <v>0</v>
      </c>
      <c r="AG149" s="54" t="n">
        <v>2100000</v>
      </c>
      <c r="AH149" s="56" t="n">
        <v>0</v>
      </c>
      <c r="AI149" s="54" t="n">
        <v>2100000</v>
      </c>
      <c r="AJ149" s="56" t="n">
        <v>0</v>
      </c>
      <c r="AK149" s="54" t="n">
        <v>0</v>
      </c>
      <c r="AL149" s="56"/>
      <c r="AM149" s="57" t="n">
        <f aca="false">+S149-AB149</f>
        <v>21100000</v>
      </c>
    </row>
    <row r="150" customFormat="false" ht="89.25" hidden="false" customHeight="false" outlineLevel="0" collapsed="false">
      <c r="A150" s="49" t="s">
        <v>274</v>
      </c>
      <c r="B150" s="58" t="s">
        <v>272</v>
      </c>
      <c r="C150" s="51" t="s">
        <v>33</v>
      </c>
      <c r="D150" s="52" t="s">
        <v>274</v>
      </c>
      <c r="E150" s="52"/>
      <c r="F150" s="52"/>
      <c r="G150" s="53"/>
      <c r="H150" s="52"/>
      <c r="I150" s="52"/>
      <c r="J150" s="52"/>
      <c r="K150" s="52"/>
      <c r="L150" s="52"/>
      <c r="M150" s="52"/>
      <c r="N150" s="52"/>
      <c r="O150" s="52"/>
      <c r="P150" s="54" t="n">
        <v>0</v>
      </c>
      <c r="Q150" s="54" t="n">
        <v>2100000</v>
      </c>
      <c r="R150" s="54" t="n">
        <v>0</v>
      </c>
      <c r="S150" s="55" t="n">
        <v>21100000</v>
      </c>
      <c r="T150" s="55" t="n">
        <v>2100000</v>
      </c>
      <c r="U150" s="55" t="n">
        <v>2100000</v>
      </c>
      <c r="V150" s="55" t="n">
        <v>0</v>
      </c>
      <c r="W150" s="55" t="n">
        <v>0</v>
      </c>
      <c r="X150" s="55" t="n">
        <v>0</v>
      </c>
      <c r="Y150" s="55" t="n">
        <v>0</v>
      </c>
      <c r="Z150" s="55" t="n">
        <v>0</v>
      </c>
      <c r="AA150" s="55" t="n">
        <v>0</v>
      </c>
      <c r="AB150" s="55" t="n">
        <v>0</v>
      </c>
      <c r="AC150" s="54" t="n">
        <v>0</v>
      </c>
      <c r="AD150" s="54" t="n">
        <v>0</v>
      </c>
      <c r="AE150" s="54" t="n">
        <v>0</v>
      </c>
      <c r="AF150" s="54" t="n">
        <v>0</v>
      </c>
      <c r="AG150" s="54" t="n">
        <v>2100000</v>
      </c>
      <c r="AH150" s="56" t="n">
        <v>0</v>
      </c>
      <c r="AI150" s="54" t="n">
        <v>2100000</v>
      </c>
      <c r="AJ150" s="56" t="n">
        <v>0</v>
      </c>
      <c r="AK150" s="54" t="n">
        <v>0</v>
      </c>
      <c r="AL150" s="56"/>
      <c r="AM150" s="57" t="n">
        <f aca="false">+S150-AB150</f>
        <v>21100000</v>
      </c>
    </row>
    <row r="151" customFormat="false" ht="51" hidden="false" customHeight="false" outlineLevel="0" collapsed="false">
      <c r="A151" s="49" t="s">
        <v>275</v>
      </c>
      <c r="B151" s="58" t="s">
        <v>276</v>
      </c>
      <c r="C151" s="51" t="s">
        <v>33</v>
      </c>
      <c r="D151" s="52" t="s">
        <v>277</v>
      </c>
      <c r="E151" s="52"/>
      <c r="F151" s="52"/>
      <c r="G151" s="53"/>
      <c r="H151" s="52"/>
      <c r="I151" s="52"/>
      <c r="J151" s="52"/>
      <c r="K151" s="52"/>
      <c r="L151" s="52"/>
      <c r="M151" s="52"/>
      <c r="N151" s="52"/>
      <c r="O151" s="52"/>
      <c r="P151" s="54" t="n">
        <v>0</v>
      </c>
      <c r="Q151" s="54" t="n">
        <v>3400000</v>
      </c>
      <c r="R151" s="54" t="n">
        <v>0</v>
      </c>
      <c r="S151" s="55" t="n">
        <v>3400000</v>
      </c>
      <c r="T151" s="55" t="n">
        <v>3400000</v>
      </c>
      <c r="U151" s="55" t="n">
        <v>3400000</v>
      </c>
      <c r="V151" s="55" t="n">
        <v>0</v>
      </c>
      <c r="W151" s="55" t="n">
        <v>0</v>
      </c>
      <c r="X151" s="55" t="n">
        <v>0</v>
      </c>
      <c r="Y151" s="55" t="n">
        <v>0</v>
      </c>
      <c r="Z151" s="55" t="n">
        <v>0</v>
      </c>
      <c r="AA151" s="55" t="n">
        <v>855263.06</v>
      </c>
      <c r="AB151" s="55" t="n">
        <v>12667331.56</v>
      </c>
      <c r="AC151" s="54" t="n">
        <v>0</v>
      </c>
      <c r="AD151" s="54" t="n">
        <v>855263.06</v>
      </c>
      <c r="AE151" s="54" t="n">
        <v>855263.06</v>
      </c>
      <c r="AF151" s="54" t="n">
        <v>855263.06</v>
      </c>
      <c r="AG151" s="54" t="n">
        <v>2544736.94</v>
      </c>
      <c r="AH151" s="56" t="n">
        <v>0.251547958823529</v>
      </c>
      <c r="AI151" s="54" t="n">
        <v>2544736.94</v>
      </c>
      <c r="AJ151" s="56" t="n">
        <v>0.251547958823529</v>
      </c>
      <c r="AK151" s="54" t="n">
        <v>0</v>
      </c>
      <c r="AL151" s="56"/>
      <c r="AM151" s="57" t="n">
        <f aca="false">+S151-AB151</f>
        <v>-9267331.56</v>
      </c>
    </row>
    <row r="152" customFormat="false" ht="38.25" hidden="false" customHeight="false" outlineLevel="0" collapsed="false">
      <c r="A152" s="49" t="s">
        <v>278</v>
      </c>
      <c r="B152" s="58" t="s">
        <v>279</v>
      </c>
      <c r="C152" s="51" t="s">
        <v>33</v>
      </c>
      <c r="D152" s="52" t="s">
        <v>280</v>
      </c>
      <c r="E152" s="52"/>
      <c r="F152" s="52"/>
      <c r="G152" s="53"/>
      <c r="H152" s="52"/>
      <c r="I152" s="52"/>
      <c r="J152" s="52"/>
      <c r="K152" s="52"/>
      <c r="L152" s="52"/>
      <c r="M152" s="52"/>
      <c r="N152" s="52"/>
      <c r="O152" s="52"/>
      <c r="P152" s="54" t="n">
        <v>0</v>
      </c>
      <c r="Q152" s="54" t="n">
        <v>3400000</v>
      </c>
      <c r="R152" s="54" t="n">
        <v>0</v>
      </c>
      <c r="S152" s="55" t="n">
        <v>3400000</v>
      </c>
      <c r="T152" s="55" t="n">
        <v>3400000</v>
      </c>
      <c r="U152" s="55" t="n">
        <v>3400000</v>
      </c>
      <c r="V152" s="55" t="n">
        <v>0</v>
      </c>
      <c r="W152" s="55" t="n">
        <v>0</v>
      </c>
      <c r="X152" s="55" t="n">
        <v>0</v>
      </c>
      <c r="Y152" s="55" t="n">
        <v>0</v>
      </c>
      <c r="Z152" s="55" t="n">
        <v>0</v>
      </c>
      <c r="AA152" s="55" t="n">
        <v>855263.06</v>
      </c>
      <c r="AB152" s="55" t="n">
        <v>12667331.56</v>
      </c>
      <c r="AC152" s="54" t="n">
        <v>0</v>
      </c>
      <c r="AD152" s="54" t="n">
        <v>855263.06</v>
      </c>
      <c r="AE152" s="54" t="n">
        <v>855263.06</v>
      </c>
      <c r="AF152" s="54" t="n">
        <v>855263.06</v>
      </c>
      <c r="AG152" s="54" t="n">
        <v>2544736.94</v>
      </c>
      <c r="AH152" s="56" t="n">
        <v>0.251547958823529</v>
      </c>
      <c r="AI152" s="54" t="n">
        <v>2544736.94</v>
      </c>
      <c r="AJ152" s="56" t="n">
        <v>0.251547958823529</v>
      </c>
      <c r="AK152" s="54" t="n">
        <v>0</v>
      </c>
      <c r="AL152" s="56"/>
      <c r="AM152" s="57" t="n">
        <f aca="false">+S152-AB152</f>
        <v>-9267331.56</v>
      </c>
    </row>
    <row r="153" customFormat="false" ht="51" hidden="false" customHeight="false" outlineLevel="0" collapsed="false">
      <c r="A153" s="49" t="s">
        <v>281</v>
      </c>
      <c r="B153" s="58" t="s">
        <v>282</v>
      </c>
      <c r="C153" s="51" t="s">
        <v>33</v>
      </c>
      <c r="D153" s="52" t="s">
        <v>281</v>
      </c>
      <c r="E153" s="52"/>
      <c r="F153" s="52"/>
      <c r="G153" s="53"/>
      <c r="H153" s="52"/>
      <c r="I153" s="52"/>
      <c r="J153" s="52"/>
      <c r="K153" s="52"/>
      <c r="L153" s="52"/>
      <c r="M153" s="52"/>
      <c r="N153" s="52"/>
      <c r="O153" s="52"/>
      <c r="P153" s="54" t="n">
        <v>0</v>
      </c>
      <c r="Q153" s="54" t="n">
        <v>0</v>
      </c>
      <c r="R153" s="54" t="n">
        <v>0</v>
      </c>
      <c r="S153" s="55" t="n">
        <v>0</v>
      </c>
      <c r="T153" s="55" t="n">
        <v>0</v>
      </c>
      <c r="U153" s="55" t="n">
        <v>0</v>
      </c>
      <c r="V153" s="55" t="n">
        <v>0</v>
      </c>
      <c r="W153" s="55" t="n">
        <v>0</v>
      </c>
      <c r="X153" s="55" t="n">
        <v>0</v>
      </c>
      <c r="Y153" s="55" t="n">
        <v>0</v>
      </c>
      <c r="Z153" s="55" t="n">
        <v>0</v>
      </c>
      <c r="AA153" s="55" t="n">
        <v>316479.95</v>
      </c>
      <c r="AB153" s="55" t="n">
        <v>11460506.99</v>
      </c>
      <c r="AC153" s="54" t="n">
        <v>0</v>
      </c>
      <c r="AD153" s="54" t="n">
        <v>316479.95</v>
      </c>
      <c r="AE153" s="54" t="n">
        <v>316479.95</v>
      </c>
      <c r="AF153" s="54" t="n">
        <v>316479.95</v>
      </c>
      <c r="AG153" s="54" t="n">
        <v>-316479.95</v>
      </c>
      <c r="AH153" s="56"/>
      <c r="AI153" s="54" t="n">
        <v>-316479.95</v>
      </c>
      <c r="AJ153" s="56"/>
      <c r="AK153" s="54" t="n">
        <v>0</v>
      </c>
      <c r="AL153" s="56"/>
      <c r="AM153" s="57"/>
    </row>
    <row r="154" customFormat="false" ht="51" hidden="false" customHeight="false" outlineLevel="0" collapsed="false">
      <c r="A154" s="49" t="s">
        <v>283</v>
      </c>
      <c r="B154" s="58" t="s">
        <v>284</v>
      </c>
      <c r="C154" s="51" t="s">
        <v>33</v>
      </c>
      <c r="D154" s="52" t="s">
        <v>283</v>
      </c>
      <c r="E154" s="52"/>
      <c r="F154" s="52"/>
      <c r="G154" s="53"/>
      <c r="H154" s="52"/>
      <c r="I154" s="52"/>
      <c r="J154" s="52"/>
      <c r="K154" s="52"/>
      <c r="L154" s="52"/>
      <c r="M154" s="52"/>
      <c r="N154" s="52"/>
      <c r="O154" s="52"/>
      <c r="P154" s="54" t="n">
        <v>0</v>
      </c>
      <c r="Q154" s="54" t="n">
        <v>3400000</v>
      </c>
      <c r="R154" s="54" t="n">
        <v>0</v>
      </c>
      <c r="S154" s="55" t="n">
        <v>3400000</v>
      </c>
      <c r="T154" s="55" t="n">
        <v>3400000</v>
      </c>
      <c r="U154" s="55" t="n">
        <v>3400000</v>
      </c>
      <c r="V154" s="55" t="n">
        <v>0</v>
      </c>
      <c r="W154" s="55" t="n">
        <v>0</v>
      </c>
      <c r="X154" s="55" t="n">
        <v>0</v>
      </c>
      <c r="Y154" s="55" t="n">
        <v>0</v>
      </c>
      <c r="Z154" s="55" t="n">
        <v>0</v>
      </c>
      <c r="AA154" s="55" t="n">
        <v>538783.11</v>
      </c>
      <c r="AB154" s="55" t="n">
        <v>1206824.57</v>
      </c>
      <c r="AC154" s="54" t="n">
        <v>0</v>
      </c>
      <c r="AD154" s="54" t="n">
        <v>538783.11</v>
      </c>
      <c r="AE154" s="54" t="n">
        <v>538783.11</v>
      </c>
      <c r="AF154" s="54" t="n">
        <v>538783.11</v>
      </c>
      <c r="AG154" s="54" t="n">
        <v>2861216.89</v>
      </c>
      <c r="AH154" s="56" t="n">
        <v>0.158465620588235</v>
      </c>
      <c r="AI154" s="54" t="n">
        <v>2861216.89</v>
      </c>
      <c r="AJ154" s="56" t="n">
        <v>0.158465620588235</v>
      </c>
      <c r="AK154" s="54" t="n">
        <v>0</v>
      </c>
      <c r="AL154" s="56"/>
      <c r="AM154" s="57" t="n">
        <f aca="false">+S154-AB154</f>
        <v>2193175.43</v>
      </c>
    </row>
    <row r="155" customFormat="false" ht="12.75" hidden="false" customHeight="false" outlineLevel="0" collapsed="false">
      <c r="A155" s="49" t="s">
        <v>285</v>
      </c>
      <c r="B155" s="58" t="s">
        <v>286</v>
      </c>
      <c r="C155" s="51" t="s">
        <v>33</v>
      </c>
      <c r="D155" s="52" t="s">
        <v>285</v>
      </c>
      <c r="E155" s="52"/>
      <c r="F155" s="52"/>
      <c r="G155" s="53"/>
      <c r="H155" s="52"/>
      <c r="I155" s="52"/>
      <c r="J155" s="52"/>
      <c r="K155" s="52"/>
      <c r="L155" s="52"/>
      <c r="M155" s="52"/>
      <c r="N155" s="52"/>
      <c r="O155" s="52"/>
      <c r="P155" s="54" t="n">
        <v>0</v>
      </c>
      <c r="Q155" s="54" t="n">
        <v>5500000</v>
      </c>
      <c r="R155" s="54" t="n">
        <v>0</v>
      </c>
      <c r="S155" s="55" t="n">
        <v>5500000</v>
      </c>
      <c r="T155" s="55" t="n">
        <v>5500000</v>
      </c>
      <c r="U155" s="55" t="n">
        <v>5500000</v>
      </c>
      <c r="V155" s="55" t="n">
        <v>0</v>
      </c>
      <c r="W155" s="55" t="n">
        <v>0</v>
      </c>
      <c r="X155" s="55" t="n">
        <v>0</v>
      </c>
      <c r="Y155" s="55" t="n">
        <v>0</v>
      </c>
      <c r="Z155" s="55" t="n">
        <v>0</v>
      </c>
      <c r="AA155" s="55" t="n">
        <v>1607116.72</v>
      </c>
      <c r="AB155" s="55" t="n">
        <v>2711474.21</v>
      </c>
      <c r="AC155" s="54" t="n">
        <v>0</v>
      </c>
      <c r="AD155" s="54" t="n">
        <v>1607116.72</v>
      </c>
      <c r="AE155" s="54" t="n">
        <v>1607116.72</v>
      </c>
      <c r="AF155" s="54" t="n">
        <v>1607116.72</v>
      </c>
      <c r="AG155" s="54" t="n">
        <v>3892883.28</v>
      </c>
      <c r="AH155" s="56" t="n">
        <v>0.29220304</v>
      </c>
      <c r="AI155" s="54" t="n">
        <v>3892883.28</v>
      </c>
      <c r="AJ155" s="56" t="n">
        <v>0.29220304</v>
      </c>
      <c r="AK155" s="54" t="n">
        <v>0</v>
      </c>
      <c r="AL155" s="56"/>
      <c r="AM155" s="57" t="n">
        <f aca="false">+S155-AB155</f>
        <v>2788525.79</v>
      </c>
    </row>
    <row r="156" customFormat="false" ht="25.5" hidden="false" customHeight="false" outlineLevel="0" collapsed="false">
      <c r="A156" s="49" t="s">
        <v>287</v>
      </c>
      <c r="B156" s="58" t="s">
        <v>288</v>
      </c>
      <c r="C156" s="51" t="s">
        <v>33</v>
      </c>
      <c r="D156" s="52" t="s">
        <v>289</v>
      </c>
      <c r="E156" s="52"/>
      <c r="F156" s="52"/>
      <c r="G156" s="53"/>
      <c r="H156" s="52"/>
      <c r="I156" s="52"/>
      <c r="J156" s="52"/>
      <c r="K156" s="52"/>
      <c r="L156" s="52"/>
      <c r="M156" s="52"/>
      <c r="N156" s="52"/>
      <c r="O156" s="52"/>
      <c r="P156" s="54" t="n">
        <v>0</v>
      </c>
      <c r="Q156" s="54" t="n">
        <v>0</v>
      </c>
      <c r="R156" s="54" t="n">
        <v>0</v>
      </c>
      <c r="S156" s="55" t="n">
        <v>0</v>
      </c>
      <c r="T156" s="55" t="n">
        <v>0</v>
      </c>
      <c r="U156" s="55" t="n">
        <v>0</v>
      </c>
      <c r="V156" s="55" t="n">
        <v>0</v>
      </c>
      <c r="W156" s="55" t="n">
        <v>0</v>
      </c>
      <c r="X156" s="55" t="n">
        <v>0</v>
      </c>
      <c r="Y156" s="55" t="n">
        <v>0</v>
      </c>
      <c r="Z156" s="55" t="n">
        <v>0</v>
      </c>
      <c r="AA156" s="55" t="n">
        <v>16506.62</v>
      </c>
      <c r="AB156" s="55" t="n">
        <v>36731.62</v>
      </c>
      <c r="AC156" s="54" t="n">
        <v>0</v>
      </c>
      <c r="AD156" s="54" t="n">
        <v>16506.62</v>
      </c>
      <c r="AE156" s="54" t="n">
        <v>16506.62</v>
      </c>
      <c r="AF156" s="54" t="n">
        <v>16506.62</v>
      </c>
      <c r="AG156" s="54" t="n">
        <v>-16506.62</v>
      </c>
      <c r="AH156" s="56"/>
      <c r="AI156" s="54" t="n">
        <v>-16506.62</v>
      </c>
      <c r="AJ156" s="56"/>
      <c r="AK156" s="54" t="n">
        <v>0</v>
      </c>
      <c r="AL156" s="56"/>
      <c r="AM156" s="57"/>
    </row>
    <row r="157" customFormat="false" ht="102" hidden="false" customHeight="false" outlineLevel="0" collapsed="false">
      <c r="A157" s="49" t="s">
        <v>290</v>
      </c>
      <c r="B157" s="58" t="s">
        <v>291</v>
      </c>
      <c r="C157" s="51" t="s">
        <v>33</v>
      </c>
      <c r="D157" s="52" t="s">
        <v>292</v>
      </c>
      <c r="E157" s="52"/>
      <c r="F157" s="52"/>
      <c r="G157" s="53"/>
      <c r="H157" s="52"/>
      <c r="I157" s="52"/>
      <c r="J157" s="52"/>
      <c r="K157" s="52"/>
      <c r="L157" s="52"/>
      <c r="M157" s="52"/>
      <c r="N157" s="52"/>
      <c r="O157" s="52"/>
      <c r="P157" s="54" t="n">
        <v>0</v>
      </c>
      <c r="Q157" s="54" t="n">
        <v>0</v>
      </c>
      <c r="R157" s="54" t="n">
        <v>0</v>
      </c>
      <c r="S157" s="55" t="n">
        <v>0</v>
      </c>
      <c r="T157" s="55" t="n">
        <v>0</v>
      </c>
      <c r="U157" s="55" t="n">
        <v>0</v>
      </c>
      <c r="V157" s="55" t="n">
        <v>0</v>
      </c>
      <c r="W157" s="55" t="n">
        <v>0</v>
      </c>
      <c r="X157" s="55" t="n">
        <v>0</v>
      </c>
      <c r="Y157" s="55" t="n">
        <v>0</v>
      </c>
      <c r="Z157" s="55" t="n">
        <v>0</v>
      </c>
      <c r="AA157" s="55" t="n">
        <v>19431.62</v>
      </c>
      <c r="AB157" s="55" t="n">
        <v>37656.62</v>
      </c>
      <c r="AC157" s="54" t="n">
        <v>0</v>
      </c>
      <c r="AD157" s="54" t="n">
        <v>19431.62</v>
      </c>
      <c r="AE157" s="54" t="n">
        <v>19431.62</v>
      </c>
      <c r="AF157" s="54" t="n">
        <v>19431.62</v>
      </c>
      <c r="AG157" s="54" t="n">
        <v>-19431.62</v>
      </c>
      <c r="AH157" s="56"/>
      <c r="AI157" s="54" t="n">
        <v>-19431.62</v>
      </c>
      <c r="AJ157" s="56"/>
      <c r="AK157" s="54" t="n">
        <v>0</v>
      </c>
      <c r="AL157" s="56"/>
      <c r="AM157" s="57"/>
    </row>
    <row r="158" customFormat="false" ht="102" hidden="false" customHeight="false" outlineLevel="0" collapsed="false">
      <c r="A158" s="49" t="s">
        <v>293</v>
      </c>
      <c r="B158" s="58" t="s">
        <v>291</v>
      </c>
      <c r="C158" s="51" t="s">
        <v>33</v>
      </c>
      <c r="D158" s="52" t="s">
        <v>293</v>
      </c>
      <c r="E158" s="52"/>
      <c r="F158" s="52"/>
      <c r="G158" s="53"/>
      <c r="H158" s="52"/>
      <c r="I158" s="52"/>
      <c r="J158" s="52"/>
      <c r="K158" s="52"/>
      <c r="L158" s="52"/>
      <c r="M158" s="52"/>
      <c r="N158" s="52"/>
      <c r="O158" s="52"/>
      <c r="P158" s="54" t="n">
        <v>0</v>
      </c>
      <c r="Q158" s="54" t="n">
        <v>0</v>
      </c>
      <c r="R158" s="54" t="n">
        <v>0</v>
      </c>
      <c r="S158" s="55" t="n">
        <v>0</v>
      </c>
      <c r="T158" s="55" t="n">
        <v>0</v>
      </c>
      <c r="U158" s="55" t="n">
        <v>0</v>
      </c>
      <c r="V158" s="55" t="n">
        <v>0</v>
      </c>
      <c r="W158" s="55" t="n">
        <v>0</v>
      </c>
      <c r="X158" s="55" t="n">
        <v>0</v>
      </c>
      <c r="Y158" s="55" t="n">
        <v>0</v>
      </c>
      <c r="Z158" s="55" t="n">
        <v>0</v>
      </c>
      <c r="AA158" s="55" t="n">
        <v>19431.62</v>
      </c>
      <c r="AB158" s="55" t="n">
        <v>37656.62</v>
      </c>
      <c r="AC158" s="54" t="n">
        <v>0</v>
      </c>
      <c r="AD158" s="54" t="n">
        <v>19431.62</v>
      </c>
      <c r="AE158" s="54" t="n">
        <v>19431.62</v>
      </c>
      <c r="AF158" s="54" t="n">
        <v>19431.62</v>
      </c>
      <c r="AG158" s="54" t="n">
        <v>-19431.62</v>
      </c>
      <c r="AH158" s="56"/>
      <c r="AI158" s="54" t="n">
        <v>-19431.62</v>
      </c>
      <c r="AJ158" s="56"/>
      <c r="AK158" s="54" t="n">
        <v>0</v>
      </c>
      <c r="AL158" s="56"/>
      <c r="AM158" s="57"/>
    </row>
    <row r="159" customFormat="false" ht="51" hidden="false" customHeight="false" outlineLevel="0" collapsed="false">
      <c r="A159" s="49" t="s">
        <v>294</v>
      </c>
      <c r="B159" s="58" t="s">
        <v>295</v>
      </c>
      <c r="C159" s="51" t="s">
        <v>33</v>
      </c>
      <c r="D159" s="52" t="s">
        <v>296</v>
      </c>
      <c r="E159" s="52"/>
      <c r="F159" s="52"/>
      <c r="G159" s="53"/>
      <c r="H159" s="52"/>
      <c r="I159" s="52"/>
      <c r="J159" s="52"/>
      <c r="K159" s="52"/>
      <c r="L159" s="52"/>
      <c r="M159" s="52"/>
      <c r="N159" s="52"/>
      <c r="O159" s="52"/>
      <c r="P159" s="54" t="n">
        <v>0</v>
      </c>
      <c r="Q159" s="54" t="n">
        <v>0</v>
      </c>
      <c r="R159" s="54" t="n">
        <v>0</v>
      </c>
      <c r="S159" s="55" t="n">
        <v>0</v>
      </c>
      <c r="T159" s="55" t="n">
        <v>0</v>
      </c>
      <c r="U159" s="55" t="n">
        <v>0</v>
      </c>
      <c r="V159" s="55" t="n">
        <v>0</v>
      </c>
      <c r="W159" s="55" t="n">
        <v>0</v>
      </c>
      <c r="X159" s="55" t="n">
        <v>0</v>
      </c>
      <c r="Y159" s="55" t="n">
        <v>0</v>
      </c>
      <c r="Z159" s="55" t="n">
        <v>0</v>
      </c>
      <c r="AA159" s="55" t="n">
        <v>-2925</v>
      </c>
      <c r="AB159" s="55" t="n">
        <v>-925</v>
      </c>
      <c r="AC159" s="54" t="n">
        <v>0</v>
      </c>
      <c r="AD159" s="54" t="n">
        <v>-2925</v>
      </c>
      <c r="AE159" s="54" t="n">
        <v>-2925</v>
      </c>
      <c r="AF159" s="54" t="n">
        <v>-2925</v>
      </c>
      <c r="AG159" s="54" t="n">
        <v>2925</v>
      </c>
      <c r="AH159" s="56"/>
      <c r="AI159" s="54" t="n">
        <v>2925</v>
      </c>
      <c r="AJ159" s="56"/>
      <c r="AK159" s="54" t="n">
        <v>0</v>
      </c>
      <c r="AL159" s="56"/>
      <c r="AM159" s="57"/>
    </row>
    <row r="160" customFormat="false" ht="51" hidden="false" customHeight="false" outlineLevel="0" collapsed="false">
      <c r="A160" s="49" t="s">
        <v>297</v>
      </c>
      <c r="B160" s="58" t="s">
        <v>295</v>
      </c>
      <c r="C160" s="51" t="s">
        <v>33</v>
      </c>
      <c r="D160" s="52" t="s">
        <v>297</v>
      </c>
      <c r="E160" s="52"/>
      <c r="F160" s="52"/>
      <c r="G160" s="53"/>
      <c r="H160" s="52"/>
      <c r="I160" s="52"/>
      <c r="J160" s="52"/>
      <c r="K160" s="52"/>
      <c r="L160" s="52"/>
      <c r="M160" s="52"/>
      <c r="N160" s="52"/>
      <c r="O160" s="52"/>
      <c r="P160" s="54" t="n">
        <v>0</v>
      </c>
      <c r="Q160" s="54" t="n">
        <v>0</v>
      </c>
      <c r="R160" s="54" t="n">
        <v>0</v>
      </c>
      <c r="S160" s="55" t="n">
        <v>0</v>
      </c>
      <c r="T160" s="55" t="n">
        <v>0</v>
      </c>
      <c r="U160" s="55" t="n">
        <v>0</v>
      </c>
      <c r="V160" s="55" t="n">
        <v>0</v>
      </c>
      <c r="W160" s="55" t="n">
        <v>0</v>
      </c>
      <c r="X160" s="55" t="n">
        <v>0</v>
      </c>
      <c r="Y160" s="55" t="n">
        <v>0</v>
      </c>
      <c r="Z160" s="55" t="n">
        <v>0</v>
      </c>
      <c r="AA160" s="55" t="n">
        <v>-2925</v>
      </c>
      <c r="AB160" s="55" t="n">
        <v>-925</v>
      </c>
      <c r="AC160" s="54" t="n">
        <v>0</v>
      </c>
      <c r="AD160" s="54" t="n">
        <v>-2925</v>
      </c>
      <c r="AE160" s="54" t="n">
        <v>-2925</v>
      </c>
      <c r="AF160" s="54" t="n">
        <v>-2925</v>
      </c>
      <c r="AG160" s="54" t="n">
        <v>2925</v>
      </c>
      <c r="AH160" s="56"/>
      <c r="AI160" s="54" t="n">
        <v>2925</v>
      </c>
      <c r="AJ160" s="56"/>
      <c r="AK160" s="54" t="n">
        <v>0</v>
      </c>
      <c r="AL160" s="56"/>
      <c r="AM160" s="57"/>
    </row>
    <row r="161" customFormat="false" ht="63.75" hidden="false" customHeight="false" outlineLevel="0" collapsed="false">
      <c r="A161" s="49" t="s">
        <v>298</v>
      </c>
      <c r="B161" s="59" t="s">
        <v>299</v>
      </c>
      <c r="C161" s="51" t="s">
        <v>33</v>
      </c>
      <c r="D161" s="52" t="s">
        <v>300</v>
      </c>
      <c r="E161" s="52"/>
      <c r="F161" s="52"/>
      <c r="G161" s="53"/>
      <c r="H161" s="52"/>
      <c r="I161" s="52"/>
      <c r="J161" s="52"/>
      <c r="K161" s="52"/>
      <c r="L161" s="52"/>
      <c r="M161" s="52"/>
      <c r="N161" s="52"/>
      <c r="O161" s="52"/>
      <c r="P161" s="54" t="n">
        <v>0</v>
      </c>
      <c r="Q161" s="54" t="n">
        <v>0</v>
      </c>
      <c r="R161" s="54" t="n">
        <v>0</v>
      </c>
      <c r="S161" s="55" t="n"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55" t="n">
        <v>0</v>
      </c>
      <c r="Y161" s="55" t="n">
        <v>0</v>
      </c>
      <c r="Z161" s="55" t="n">
        <v>0</v>
      </c>
      <c r="AA161" s="55" t="n">
        <v>9000</v>
      </c>
      <c r="AB161" s="55" t="n">
        <v>18000</v>
      </c>
      <c r="AC161" s="54" t="n">
        <v>0</v>
      </c>
      <c r="AD161" s="54" t="n">
        <v>9000</v>
      </c>
      <c r="AE161" s="54" t="n">
        <v>9000</v>
      </c>
      <c r="AF161" s="54" t="n">
        <v>9000</v>
      </c>
      <c r="AG161" s="54" t="n">
        <v>-9000</v>
      </c>
      <c r="AH161" s="56"/>
      <c r="AI161" s="54" t="n">
        <v>-9000</v>
      </c>
      <c r="AJ161" s="56"/>
      <c r="AK161" s="54" t="n">
        <v>0</v>
      </c>
      <c r="AL161" s="56"/>
      <c r="AM161" s="57"/>
    </row>
    <row r="162" customFormat="false" ht="63.75" hidden="false" customHeight="false" outlineLevel="0" collapsed="false">
      <c r="A162" s="49" t="s">
        <v>301</v>
      </c>
      <c r="B162" s="59" t="s">
        <v>299</v>
      </c>
      <c r="C162" s="51" t="s">
        <v>33</v>
      </c>
      <c r="D162" s="52" t="s">
        <v>301</v>
      </c>
      <c r="E162" s="52"/>
      <c r="F162" s="52"/>
      <c r="G162" s="53"/>
      <c r="H162" s="52"/>
      <c r="I162" s="52"/>
      <c r="J162" s="52"/>
      <c r="K162" s="52"/>
      <c r="L162" s="52"/>
      <c r="M162" s="52"/>
      <c r="N162" s="52"/>
      <c r="O162" s="52"/>
      <c r="P162" s="54" t="n">
        <v>0</v>
      </c>
      <c r="Q162" s="54" t="n">
        <v>0</v>
      </c>
      <c r="R162" s="54" t="n">
        <v>0</v>
      </c>
      <c r="S162" s="55" t="n">
        <v>0</v>
      </c>
      <c r="T162" s="55" t="n">
        <v>0</v>
      </c>
      <c r="U162" s="55" t="n">
        <v>0</v>
      </c>
      <c r="V162" s="55" t="n">
        <v>0</v>
      </c>
      <c r="W162" s="55" t="n">
        <v>0</v>
      </c>
      <c r="X162" s="55" t="n">
        <v>0</v>
      </c>
      <c r="Y162" s="55" t="n">
        <v>0</v>
      </c>
      <c r="Z162" s="55" t="n">
        <v>0</v>
      </c>
      <c r="AA162" s="55" t="n">
        <v>9000</v>
      </c>
      <c r="AB162" s="55" t="n">
        <v>18000</v>
      </c>
      <c r="AC162" s="54" t="n">
        <v>0</v>
      </c>
      <c r="AD162" s="54" t="n">
        <v>9000</v>
      </c>
      <c r="AE162" s="54" t="n">
        <v>9000</v>
      </c>
      <c r="AF162" s="54" t="n">
        <v>9000</v>
      </c>
      <c r="AG162" s="54" t="n">
        <v>-9000</v>
      </c>
      <c r="AH162" s="56"/>
      <c r="AI162" s="54" t="n">
        <v>-9000</v>
      </c>
      <c r="AJ162" s="56"/>
      <c r="AK162" s="54" t="n">
        <v>0</v>
      </c>
      <c r="AL162" s="56"/>
      <c r="AM162" s="57"/>
    </row>
    <row r="163" customFormat="false" ht="63.75" hidden="false" customHeight="false" outlineLevel="0" collapsed="false">
      <c r="A163" s="49" t="s">
        <v>302</v>
      </c>
      <c r="B163" s="59" t="s">
        <v>303</v>
      </c>
      <c r="C163" s="51" t="s">
        <v>33</v>
      </c>
      <c r="D163" s="52" t="s">
        <v>304</v>
      </c>
      <c r="E163" s="52"/>
      <c r="F163" s="52"/>
      <c r="G163" s="53"/>
      <c r="H163" s="52"/>
      <c r="I163" s="52"/>
      <c r="J163" s="52"/>
      <c r="K163" s="52"/>
      <c r="L163" s="52"/>
      <c r="M163" s="52"/>
      <c r="N163" s="52"/>
      <c r="O163" s="52"/>
      <c r="P163" s="54" t="n">
        <v>0</v>
      </c>
      <c r="Q163" s="54" t="n">
        <v>0</v>
      </c>
      <c r="R163" s="54" t="n">
        <v>0</v>
      </c>
      <c r="S163" s="55" t="n">
        <v>0</v>
      </c>
      <c r="T163" s="55" t="n">
        <v>0</v>
      </c>
      <c r="U163" s="55" t="n">
        <v>0</v>
      </c>
      <c r="V163" s="55" t="n">
        <v>0</v>
      </c>
      <c r="W163" s="55" t="n">
        <v>0</v>
      </c>
      <c r="X163" s="55" t="n">
        <v>0</v>
      </c>
      <c r="Y163" s="55" t="n">
        <v>0</v>
      </c>
      <c r="Z163" s="55" t="n">
        <v>0</v>
      </c>
      <c r="AA163" s="55" t="n">
        <v>34000</v>
      </c>
      <c r="AB163" s="55" t="n">
        <v>71000</v>
      </c>
      <c r="AC163" s="54" t="n">
        <v>0</v>
      </c>
      <c r="AD163" s="54" t="n">
        <v>34000</v>
      </c>
      <c r="AE163" s="54" t="n">
        <v>34000</v>
      </c>
      <c r="AF163" s="54" t="n">
        <v>34000</v>
      </c>
      <c r="AG163" s="54" t="n">
        <v>-34000</v>
      </c>
      <c r="AH163" s="56"/>
      <c r="AI163" s="54" t="n">
        <v>-34000</v>
      </c>
      <c r="AJ163" s="56"/>
      <c r="AK163" s="54" t="n">
        <v>0</v>
      </c>
      <c r="AL163" s="56"/>
      <c r="AM163" s="57"/>
    </row>
    <row r="164" customFormat="false" ht="63.75" hidden="false" customHeight="false" outlineLevel="0" collapsed="false">
      <c r="A164" s="49" t="s">
        <v>305</v>
      </c>
      <c r="B164" s="59" t="s">
        <v>303</v>
      </c>
      <c r="C164" s="51" t="s">
        <v>33</v>
      </c>
      <c r="D164" s="52" t="s">
        <v>306</v>
      </c>
      <c r="E164" s="52"/>
      <c r="F164" s="52"/>
      <c r="G164" s="53"/>
      <c r="H164" s="52"/>
      <c r="I164" s="52"/>
      <c r="J164" s="52"/>
      <c r="K164" s="52"/>
      <c r="L164" s="52"/>
      <c r="M164" s="52"/>
      <c r="N164" s="52"/>
      <c r="O164" s="52"/>
      <c r="P164" s="54" t="n">
        <v>0</v>
      </c>
      <c r="Q164" s="54" t="n">
        <v>0</v>
      </c>
      <c r="R164" s="54" t="n">
        <v>0</v>
      </c>
      <c r="S164" s="55" t="n">
        <v>0</v>
      </c>
      <c r="T164" s="55" t="n">
        <v>0</v>
      </c>
      <c r="U164" s="55" t="n">
        <v>0</v>
      </c>
      <c r="V164" s="55" t="n">
        <v>0</v>
      </c>
      <c r="W164" s="55" t="n">
        <v>0</v>
      </c>
      <c r="X164" s="55" t="n">
        <v>0</v>
      </c>
      <c r="Y164" s="55" t="n">
        <v>0</v>
      </c>
      <c r="Z164" s="55" t="n">
        <v>0</v>
      </c>
      <c r="AA164" s="55" t="n">
        <v>34000</v>
      </c>
      <c r="AB164" s="55" t="n">
        <v>71000</v>
      </c>
      <c r="AC164" s="54" t="n">
        <v>0</v>
      </c>
      <c r="AD164" s="54" t="n">
        <v>34000</v>
      </c>
      <c r="AE164" s="54" t="n">
        <v>34000</v>
      </c>
      <c r="AF164" s="54" t="n">
        <v>34000</v>
      </c>
      <c r="AG164" s="54" t="n">
        <v>-34000</v>
      </c>
      <c r="AH164" s="56"/>
      <c r="AI164" s="54" t="n">
        <v>-34000</v>
      </c>
      <c r="AJ164" s="56"/>
      <c r="AK164" s="54" t="n">
        <v>0</v>
      </c>
      <c r="AL164" s="56"/>
      <c r="AM164" s="57"/>
    </row>
    <row r="165" customFormat="false" ht="63.75" hidden="false" customHeight="false" outlineLevel="0" collapsed="false">
      <c r="A165" s="49" t="s">
        <v>307</v>
      </c>
      <c r="B165" s="59" t="s">
        <v>303</v>
      </c>
      <c r="C165" s="51" t="s">
        <v>33</v>
      </c>
      <c r="D165" s="52" t="s">
        <v>307</v>
      </c>
      <c r="E165" s="52"/>
      <c r="F165" s="52"/>
      <c r="G165" s="53"/>
      <c r="H165" s="52"/>
      <c r="I165" s="52"/>
      <c r="J165" s="52"/>
      <c r="K165" s="52"/>
      <c r="L165" s="52"/>
      <c r="M165" s="52"/>
      <c r="N165" s="52"/>
      <c r="O165" s="52"/>
      <c r="P165" s="54" t="n">
        <v>0</v>
      </c>
      <c r="Q165" s="54" t="n">
        <v>0</v>
      </c>
      <c r="R165" s="54" t="n">
        <v>0</v>
      </c>
      <c r="S165" s="55" t="n">
        <v>0</v>
      </c>
      <c r="T165" s="55" t="n">
        <v>0</v>
      </c>
      <c r="U165" s="55" t="n">
        <v>0</v>
      </c>
      <c r="V165" s="55" t="n">
        <v>0</v>
      </c>
      <c r="W165" s="55" t="n">
        <v>0</v>
      </c>
      <c r="X165" s="55" t="n">
        <v>0</v>
      </c>
      <c r="Y165" s="55" t="n">
        <v>0</v>
      </c>
      <c r="Z165" s="55" t="n">
        <v>0</v>
      </c>
      <c r="AA165" s="55" t="n">
        <v>34000</v>
      </c>
      <c r="AB165" s="55" t="n">
        <v>71000</v>
      </c>
      <c r="AC165" s="54" t="n">
        <v>0</v>
      </c>
      <c r="AD165" s="54" t="n">
        <v>34000</v>
      </c>
      <c r="AE165" s="54" t="n">
        <v>34000</v>
      </c>
      <c r="AF165" s="54" t="n">
        <v>34000</v>
      </c>
      <c r="AG165" s="54" t="n">
        <v>-34000</v>
      </c>
      <c r="AH165" s="56"/>
      <c r="AI165" s="54" t="n">
        <v>-34000</v>
      </c>
      <c r="AJ165" s="56"/>
      <c r="AK165" s="54" t="n">
        <v>0</v>
      </c>
      <c r="AL165" s="56"/>
      <c r="AM165" s="57"/>
    </row>
    <row r="166" customFormat="false" ht="89.25" hidden="false" customHeight="false" outlineLevel="0" collapsed="false">
      <c r="A166" s="49" t="s">
        <v>308</v>
      </c>
      <c r="B166" s="58" t="s">
        <v>309</v>
      </c>
      <c r="C166" s="51" t="s">
        <v>33</v>
      </c>
      <c r="D166" s="52" t="s">
        <v>310</v>
      </c>
      <c r="E166" s="52"/>
      <c r="F166" s="52"/>
      <c r="G166" s="53"/>
      <c r="H166" s="52"/>
      <c r="I166" s="52"/>
      <c r="J166" s="52"/>
      <c r="K166" s="52"/>
      <c r="L166" s="52"/>
      <c r="M166" s="52"/>
      <c r="N166" s="52"/>
      <c r="O166" s="52"/>
      <c r="P166" s="54" t="n">
        <v>0</v>
      </c>
      <c r="Q166" s="54" t="n">
        <v>0</v>
      </c>
      <c r="R166" s="54" t="n">
        <v>0</v>
      </c>
      <c r="S166" s="55" t="n">
        <v>0</v>
      </c>
      <c r="T166" s="55" t="n">
        <v>0</v>
      </c>
      <c r="U166" s="55" t="n">
        <v>0</v>
      </c>
      <c r="V166" s="55" t="n">
        <v>0</v>
      </c>
      <c r="W166" s="55" t="n">
        <v>0</v>
      </c>
      <c r="X166" s="55" t="n">
        <v>0</v>
      </c>
      <c r="Y166" s="55" t="n">
        <v>0</v>
      </c>
      <c r="Z166" s="55" t="n">
        <v>0</v>
      </c>
      <c r="AA166" s="55" t="n">
        <v>70200</v>
      </c>
      <c r="AB166" s="55" t="n">
        <v>172578.8</v>
      </c>
      <c r="AC166" s="54" t="n">
        <v>0</v>
      </c>
      <c r="AD166" s="54" t="n">
        <v>70200</v>
      </c>
      <c r="AE166" s="54" t="n">
        <v>70200</v>
      </c>
      <c r="AF166" s="54" t="n">
        <v>70200</v>
      </c>
      <c r="AG166" s="54" t="n">
        <v>-70200</v>
      </c>
      <c r="AH166" s="56"/>
      <c r="AI166" s="54" t="n">
        <v>-70200</v>
      </c>
      <c r="AJ166" s="56"/>
      <c r="AK166" s="54" t="n">
        <v>0</v>
      </c>
      <c r="AL166" s="56"/>
      <c r="AM166" s="57"/>
    </row>
    <row r="167" customFormat="false" ht="25.5" hidden="false" customHeight="false" outlineLevel="0" collapsed="false">
      <c r="A167" s="49"/>
      <c r="B167" s="62" t="s">
        <v>311</v>
      </c>
      <c r="C167" s="51" t="s">
        <v>33</v>
      </c>
      <c r="D167" s="63" t="n">
        <v>11625010010000100</v>
      </c>
      <c r="E167" s="63"/>
      <c r="F167" s="63"/>
      <c r="G167" s="64"/>
      <c r="H167" s="63"/>
      <c r="I167" s="63"/>
      <c r="J167" s="63"/>
      <c r="K167" s="63"/>
      <c r="L167" s="63"/>
      <c r="M167" s="63"/>
      <c r="N167" s="63"/>
      <c r="O167" s="63"/>
      <c r="P167" s="55" t="n">
        <v>0</v>
      </c>
      <c r="Q167" s="55" t="n">
        <v>0</v>
      </c>
      <c r="R167" s="55" t="n">
        <v>0</v>
      </c>
      <c r="S167" s="55" t="n">
        <v>0</v>
      </c>
      <c r="T167" s="55" t="n">
        <v>0</v>
      </c>
      <c r="U167" s="55" t="n">
        <v>0</v>
      </c>
      <c r="V167" s="55" t="n">
        <v>0</v>
      </c>
      <c r="W167" s="55" t="n">
        <v>0</v>
      </c>
      <c r="X167" s="55" t="n">
        <v>0</v>
      </c>
      <c r="Y167" s="55" t="n">
        <v>0</v>
      </c>
      <c r="Z167" s="55" t="n">
        <v>0</v>
      </c>
      <c r="AA167" s="55" t="n">
        <v>20000</v>
      </c>
      <c r="AB167" s="55" t="n">
        <v>20000</v>
      </c>
      <c r="AC167" s="55" t="n">
        <v>0</v>
      </c>
      <c r="AD167" s="55" t="n">
        <v>20000</v>
      </c>
      <c r="AE167" s="55" t="n">
        <v>20000</v>
      </c>
      <c r="AF167" s="54"/>
      <c r="AG167" s="54"/>
      <c r="AH167" s="56"/>
      <c r="AI167" s="54"/>
      <c r="AJ167" s="56"/>
      <c r="AK167" s="54"/>
      <c r="AL167" s="56"/>
      <c r="AM167" s="57"/>
    </row>
    <row r="168" customFormat="false" ht="25.5" hidden="false" customHeight="false" outlineLevel="0" collapsed="false">
      <c r="A168" s="49"/>
      <c r="B168" s="62" t="s">
        <v>311</v>
      </c>
      <c r="C168" s="51" t="s">
        <v>33</v>
      </c>
      <c r="D168" s="63" t="s">
        <v>312</v>
      </c>
      <c r="E168" s="63"/>
      <c r="F168" s="63"/>
      <c r="G168" s="64"/>
      <c r="H168" s="63"/>
      <c r="I168" s="63"/>
      <c r="J168" s="63"/>
      <c r="K168" s="63"/>
      <c r="L168" s="63"/>
      <c r="M168" s="63"/>
      <c r="N168" s="63"/>
      <c r="O168" s="63"/>
      <c r="P168" s="55" t="n">
        <v>0</v>
      </c>
      <c r="Q168" s="55" t="n">
        <v>0</v>
      </c>
      <c r="R168" s="55" t="n">
        <v>0</v>
      </c>
      <c r="S168" s="55" t="n">
        <v>0</v>
      </c>
      <c r="T168" s="55" t="n">
        <v>0</v>
      </c>
      <c r="U168" s="55" t="n">
        <v>0</v>
      </c>
      <c r="V168" s="55" t="n">
        <v>0</v>
      </c>
      <c r="W168" s="55" t="n">
        <v>0</v>
      </c>
      <c r="X168" s="55" t="n">
        <v>0</v>
      </c>
      <c r="Y168" s="55" t="n">
        <v>0</v>
      </c>
      <c r="Z168" s="55" t="n">
        <v>0</v>
      </c>
      <c r="AA168" s="55" t="n">
        <v>20000</v>
      </c>
      <c r="AB168" s="55" t="n">
        <v>20000</v>
      </c>
      <c r="AC168" s="55" t="n">
        <v>0</v>
      </c>
      <c r="AD168" s="55" t="n">
        <v>20000</v>
      </c>
      <c r="AE168" s="55" t="n">
        <v>20000</v>
      </c>
      <c r="AF168" s="54"/>
      <c r="AG168" s="54"/>
      <c r="AH168" s="56"/>
      <c r="AI168" s="54"/>
      <c r="AJ168" s="56"/>
      <c r="AK168" s="54"/>
      <c r="AL168" s="56"/>
      <c r="AM168" s="57"/>
    </row>
    <row r="169" customFormat="false" ht="38.25" hidden="false" customHeight="false" outlineLevel="0" collapsed="false">
      <c r="A169" s="49"/>
      <c r="B169" s="62" t="s">
        <v>313</v>
      </c>
      <c r="C169" s="51" t="s">
        <v>33</v>
      </c>
      <c r="D169" s="52" t="s">
        <v>314</v>
      </c>
      <c r="E169" s="63"/>
      <c r="F169" s="63"/>
      <c r="G169" s="64"/>
      <c r="H169" s="63"/>
      <c r="I169" s="63"/>
      <c r="J169" s="63"/>
      <c r="K169" s="63"/>
      <c r="L169" s="63"/>
      <c r="M169" s="63"/>
      <c r="N169" s="63"/>
      <c r="O169" s="63"/>
      <c r="P169" s="55" t="n">
        <v>0</v>
      </c>
      <c r="Q169" s="55" t="n">
        <v>0</v>
      </c>
      <c r="R169" s="55" t="n">
        <v>0</v>
      </c>
      <c r="S169" s="55" t="n">
        <v>0</v>
      </c>
      <c r="T169" s="55" t="n">
        <v>0</v>
      </c>
      <c r="U169" s="55" t="n">
        <v>0</v>
      </c>
      <c r="V169" s="55" t="n">
        <v>0</v>
      </c>
      <c r="W169" s="55" t="n">
        <v>0</v>
      </c>
      <c r="X169" s="55" t="n">
        <v>0</v>
      </c>
      <c r="Y169" s="55" t="n">
        <v>0</v>
      </c>
      <c r="Z169" s="55" t="n">
        <v>0</v>
      </c>
      <c r="AA169" s="55" t="n">
        <v>2000</v>
      </c>
      <c r="AB169" s="55" t="n">
        <v>2000</v>
      </c>
      <c r="AC169" s="55" t="n">
        <v>0</v>
      </c>
      <c r="AD169" s="55" t="n">
        <v>2000</v>
      </c>
      <c r="AE169" s="55" t="n">
        <v>2000</v>
      </c>
      <c r="AF169" s="54"/>
      <c r="AG169" s="54"/>
      <c r="AH169" s="56"/>
      <c r="AI169" s="54"/>
      <c r="AJ169" s="56"/>
      <c r="AK169" s="54"/>
      <c r="AL169" s="56"/>
      <c r="AM169" s="57"/>
    </row>
    <row r="170" customFormat="false" ht="38.25" hidden="false" customHeight="false" outlineLevel="0" collapsed="false">
      <c r="A170" s="49"/>
      <c r="B170" s="62" t="s">
        <v>313</v>
      </c>
      <c r="C170" s="51" t="s">
        <v>33</v>
      </c>
      <c r="D170" s="63" t="s">
        <v>315</v>
      </c>
      <c r="E170" s="63"/>
      <c r="F170" s="63"/>
      <c r="G170" s="64"/>
      <c r="H170" s="63"/>
      <c r="I170" s="63"/>
      <c r="J170" s="63"/>
      <c r="K170" s="63"/>
      <c r="L170" s="63"/>
      <c r="M170" s="63"/>
      <c r="N170" s="63"/>
      <c r="O170" s="63"/>
      <c r="P170" s="55" t="n">
        <v>0</v>
      </c>
      <c r="Q170" s="55" t="n">
        <v>0</v>
      </c>
      <c r="R170" s="55" t="n">
        <v>0</v>
      </c>
      <c r="S170" s="55" t="n">
        <v>0</v>
      </c>
      <c r="T170" s="55" t="n">
        <v>0</v>
      </c>
      <c r="U170" s="55" t="n">
        <v>0</v>
      </c>
      <c r="V170" s="55" t="n">
        <v>0</v>
      </c>
      <c r="W170" s="55" t="n">
        <v>0</v>
      </c>
      <c r="X170" s="55" t="n">
        <v>0</v>
      </c>
      <c r="Y170" s="55" t="n">
        <v>0</v>
      </c>
      <c r="Z170" s="55" t="n">
        <v>0</v>
      </c>
      <c r="AA170" s="55" t="n">
        <v>2000</v>
      </c>
      <c r="AB170" s="55" t="n">
        <v>2000</v>
      </c>
      <c r="AC170" s="55" t="n">
        <v>0</v>
      </c>
      <c r="AD170" s="55" t="n">
        <v>2000</v>
      </c>
      <c r="AE170" s="55" t="n">
        <v>2000</v>
      </c>
      <c r="AF170" s="54"/>
      <c r="AG170" s="54"/>
      <c r="AH170" s="56"/>
      <c r="AI170" s="54"/>
      <c r="AJ170" s="56"/>
      <c r="AK170" s="54"/>
      <c r="AL170" s="56"/>
      <c r="AM170" s="57"/>
    </row>
    <row r="171" customFormat="false" ht="25.5" hidden="false" customHeight="false" outlineLevel="0" collapsed="false">
      <c r="A171" s="49" t="s">
        <v>316</v>
      </c>
      <c r="B171" s="58" t="s">
        <v>317</v>
      </c>
      <c r="C171" s="51" t="s">
        <v>33</v>
      </c>
      <c r="D171" s="52" t="s">
        <v>318</v>
      </c>
      <c r="E171" s="52"/>
      <c r="F171" s="52"/>
      <c r="G171" s="53"/>
      <c r="H171" s="52"/>
      <c r="I171" s="52"/>
      <c r="J171" s="52"/>
      <c r="K171" s="52"/>
      <c r="L171" s="52"/>
      <c r="M171" s="52"/>
      <c r="N171" s="52"/>
      <c r="O171" s="52"/>
      <c r="P171" s="54" t="n">
        <v>0</v>
      </c>
      <c r="Q171" s="54" t="n">
        <v>0</v>
      </c>
      <c r="R171" s="54" t="n">
        <v>0</v>
      </c>
      <c r="S171" s="55" t="n">
        <v>0</v>
      </c>
      <c r="T171" s="55" t="n">
        <v>0</v>
      </c>
      <c r="U171" s="55" t="n">
        <v>0</v>
      </c>
      <c r="V171" s="55" t="n">
        <v>0</v>
      </c>
      <c r="W171" s="55" t="n">
        <v>0</v>
      </c>
      <c r="X171" s="55" t="n">
        <v>0</v>
      </c>
      <c r="Y171" s="55" t="n">
        <v>0</v>
      </c>
      <c r="Z171" s="55" t="n">
        <v>0</v>
      </c>
      <c r="AA171" s="55" t="n">
        <v>67000</v>
      </c>
      <c r="AB171" s="55" t="n">
        <v>117000</v>
      </c>
      <c r="AC171" s="54" t="n">
        <v>0</v>
      </c>
      <c r="AD171" s="54" t="n">
        <v>67000</v>
      </c>
      <c r="AE171" s="54" t="n">
        <v>67000</v>
      </c>
      <c r="AF171" s="54" t="n">
        <v>67000</v>
      </c>
      <c r="AG171" s="54" t="n">
        <v>-67000</v>
      </c>
      <c r="AH171" s="56"/>
      <c r="AI171" s="54" t="n">
        <v>-67000</v>
      </c>
      <c r="AJ171" s="56"/>
      <c r="AK171" s="54" t="n">
        <v>0</v>
      </c>
      <c r="AL171" s="56"/>
      <c r="AM171" s="57"/>
    </row>
    <row r="172" customFormat="false" ht="25.5" hidden="false" customHeight="false" outlineLevel="0" collapsed="false">
      <c r="A172" s="49" t="s">
        <v>319</v>
      </c>
      <c r="B172" s="58" t="s">
        <v>317</v>
      </c>
      <c r="C172" s="51" t="s">
        <v>33</v>
      </c>
      <c r="D172" s="52" t="s">
        <v>319</v>
      </c>
      <c r="E172" s="52"/>
      <c r="F172" s="52"/>
      <c r="G172" s="53"/>
      <c r="H172" s="52"/>
      <c r="I172" s="52"/>
      <c r="J172" s="52"/>
      <c r="K172" s="52"/>
      <c r="L172" s="52"/>
      <c r="M172" s="52"/>
      <c r="N172" s="52"/>
      <c r="O172" s="52"/>
      <c r="P172" s="54" t="n">
        <v>0</v>
      </c>
      <c r="Q172" s="54" t="n">
        <v>0</v>
      </c>
      <c r="R172" s="54" t="n">
        <v>0</v>
      </c>
      <c r="S172" s="55" t="n">
        <v>0</v>
      </c>
      <c r="T172" s="55" t="n">
        <v>0</v>
      </c>
      <c r="U172" s="55" t="n">
        <v>0</v>
      </c>
      <c r="V172" s="55" t="n">
        <v>0</v>
      </c>
      <c r="W172" s="55" t="n">
        <v>0</v>
      </c>
      <c r="X172" s="55" t="n">
        <v>0</v>
      </c>
      <c r="Y172" s="55" t="n">
        <v>0</v>
      </c>
      <c r="Z172" s="55" t="n">
        <v>0</v>
      </c>
      <c r="AA172" s="55" t="n">
        <v>67000</v>
      </c>
      <c r="AB172" s="55" t="n">
        <v>117000</v>
      </c>
      <c r="AC172" s="54" t="n">
        <v>0</v>
      </c>
      <c r="AD172" s="54" t="n">
        <v>67000</v>
      </c>
      <c r="AE172" s="54" t="n">
        <v>67000</v>
      </c>
      <c r="AF172" s="54" t="n">
        <v>67000</v>
      </c>
      <c r="AG172" s="54" t="n">
        <v>-67000</v>
      </c>
      <c r="AH172" s="56"/>
      <c r="AI172" s="54" t="n">
        <v>-67000</v>
      </c>
      <c r="AJ172" s="56"/>
      <c r="AK172" s="54" t="n">
        <v>0</v>
      </c>
      <c r="AL172" s="56"/>
      <c r="AM172" s="57"/>
    </row>
    <row r="173" customFormat="false" ht="25.5" hidden="false" customHeight="false" outlineLevel="0" collapsed="false">
      <c r="A173" s="49" t="s">
        <v>320</v>
      </c>
      <c r="B173" s="58" t="s">
        <v>321</v>
      </c>
      <c r="C173" s="51" t="s">
        <v>33</v>
      </c>
      <c r="D173" s="52" t="s">
        <v>322</v>
      </c>
      <c r="E173" s="52"/>
      <c r="F173" s="52"/>
      <c r="G173" s="53"/>
      <c r="H173" s="52"/>
      <c r="I173" s="52"/>
      <c r="J173" s="52"/>
      <c r="K173" s="52"/>
      <c r="L173" s="52"/>
      <c r="M173" s="52"/>
      <c r="N173" s="52"/>
      <c r="O173" s="52"/>
      <c r="P173" s="54" t="n">
        <v>0</v>
      </c>
      <c r="Q173" s="54" t="n">
        <v>0</v>
      </c>
      <c r="R173" s="54" t="n">
        <v>0</v>
      </c>
      <c r="S173" s="55" t="n">
        <v>0</v>
      </c>
      <c r="T173" s="55" t="n">
        <v>0</v>
      </c>
      <c r="U173" s="55" t="n">
        <v>0</v>
      </c>
      <c r="V173" s="55" t="n">
        <v>0</v>
      </c>
      <c r="W173" s="55" t="n">
        <v>0</v>
      </c>
      <c r="X173" s="55" t="n">
        <v>0</v>
      </c>
      <c r="Y173" s="55" t="n">
        <v>0</v>
      </c>
      <c r="Z173" s="55" t="n">
        <v>0</v>
      </c>
      <c r="AA173" s="55" t="n">
        <v>3200</v>
      </c>
      <c r="AB173" s="55" t="n">
        <v>33578.8</v>
      </c>
      <c r="AC173" s="54" t="n">
        <v>0</v>
      </c>
      <c r="AD173" s="54" t="n">
        <v>3200</v>
      </c>
      <c r="AE173" s="54" t="n">
        <v>3200</v>
      </c>
      <c r="AF173" s="54" t="n">
        <v>3200</v>
      </c>
      <c r="AG173" s="54" t="n">
        <v>-3200</v>
      </c>
      <c r="AH173" s="56"/>
      <c r="AI173" s="54" t="n">
        <v>-3200</v>
      </c>
      <c r="AJ173" s="56"/>
      <c r="AK173" s="54" t="n">
        <v>0</v>
      </c>
      <c r="AL173" s="56"/>
      <c r="AM173" s="57"/>
    </row>
    <row r="174" customFormat="false" ht="25.5" hidden="false" customHeight="false" outlineLevel="0" collapsed="false">
      <c r="A174" s="49"/>
      <c r="B174" s="58" t="s">
        <v>321</v>
      </c>
      <c r="C174" s="51" t="s">
        <v>33</v>
      </c>
      <c r="D174" s="52" t="s">
        <v>323</v>
      </c>
      <c r="E174" s="52"/>
      <c r="F174" s="52"/>
      <c r="G174" s="53"/>
      <c r="H174" s="52"/>
      <c r="I174" s="52"/>
      <c r="J174" s="52"/>
      <c r="K174" s="52"/>
      <c r="L174" s="52"/>
      <c r="M174" s="52"/>
      <c r="N174" s="52"/>
      <c r="O174" s="52"/>
      <c r="P174" s="54"/>
      <c r="Q174" s="54"/>
      <c r="R174" s="54"/>
      <c r="S174" s="55"/>
      <c r="T174" s="55"/>
      <c r="U174" s="55"/>
      <c r="V174" s="55"/>
      <c r="W174" s="55"/>
      <c r="X174" s="55"/>
      <c r="Y174" s="55"/>
      <c r="Z174" s="55"/>
      <c r="AA174" s="55"/>
      <c r="AB174" s="55" t="n">
        <v>27000</v>
      </c>
      <c r="AC174" s="54"/>
      <c r="AD174" s="54"/>
      <c r="AE174" s="54"/>
      <c r="AF174" s="54"/>
      <c r="AG174" s="54"/>
      <c r="AH174" s="56"/>
      <c r="AI174" s="54"/>
      <c r="AJ174" s="56"/>
      <c r="AK174" s="54"/>
      <c r="AL174" s="56"/>
      <c r="AM174" s="57"/>
    </row>
    <row r="175" customFormat="false" ht="25.5" hidden="false" customHeight="false" outlineLevel="0" collapsed="false">
      <c r="A175" s="49" t="s">
        <v>324</v>
      </c>
      <c r="B175" s="58" t="s">
        <v>321</v>
      </c>
      <c r="C175" s="51" t="s">
        <v>33</v>
      </c>
      <c r="D175" s="52" t="s">
        <v>324</v>
      </c>
      <c r="E175" s="52"/>
      <c r="F175" s="52"/>
      <c r="G175" s="53"/>
      <c r="H175" s="52"/>
      <c r="I175" s="52"/>
      <c r="J175" s="52"/>
      <c r="K175" s="52"/>
      <c r="L175" s="52"/>
      <c r="M175" s="52"/>
      <c r="N175" s="52"/>
      <c r="O175" s="52"/>
      <c r="P175" s="54" t="n">
        <v>0</v>
      </c>
      <c r="Q175" s="54" t="n">
        <v>0</v>
      </c>
      <c r="R175" s="54" t="n">
        <v>0</v>
      </c>
      <c r="S175" s="55" t="n">
        <v>0</v>
      </c>
      <c r="T175" s="55" t="n">
        <v>0</v>
      </c>
      <c r="U175" s="55" t="n">
        <v>0</v>
      </c>
      <c r="V175" s="55" t="n">
        <v>0</v>
      </c>
      <c r="W175" s="55" t="n">
        <v>0</v>
      </c>
      <c r="X175" s="55" t="n">
        <v>0</v>
      </c>
      <c r="Y175" s="55" t="n">
        <v>0</v>
      </c>
      <c r="Z175" s="55" t="n">
        <v>0</v>
      </c>
      <c r="AA175" s="55" t="n">
        <v>3200</v>
      </c>
      <c r="AB175" s="55" t="n">
        <v>6578</v>
      </c>
      <c r="AC175" s="54" t="n">
        <v>0</v>
      </c>
      <c r="AD175" s="54" t="n">
        <v>3200</v>
      </c>
      <c r="AE175" s="54" t="n">
        <v>3200</v>
      </c>
      <c r="AF175" s="54" t="n">
        <v>3200</v>
      </c>
      <c r="AG175" s="54" t="n">
        <v>-3200</v>
      </c>
      <c r="AH175" s="56"/>
      <c r="AI175" s="54" t="n">
        <v>-3200</v>
      </c>
      <c r="AJ175" s="56"/>
      <c r="AK175" s="54" t="n">
        <v>0</v>
      </c>
      <c r="AL175" s="56"/>
      <c r="AM175" s="57"/>
    </row>
    <row r="176" customFormat="false" ht="51" hidden="false" customHeight="false" outlineLevel="0" collapsed="false">
      <c r="A176" s="49" t="s">
        <v>325</v>
      </c>
      <c r="B176" s="58" t="s">
        <v>326</v>
      </c>
      <c r="C176" s="51" t="s">
        <v>33</v>
      </c>
      <c r="D176" s="52" t="s">
        <v>327</v>
      </c>
      <c r="E176" s="52"/>
      <c r="F176" s="52"/>
      <c r="G176" s="53"/>
      <c r="H176" s="52"/>
      <c r="I176" s="52"/>
      <c r="J176" s="52"/>
      <c r="K176" s="52"/>
      <c r="L176" s="52"/>
      <c r="M176" s="52"/>
      <c r="N176" s="52"/>
      <c r="O176" s="52"/>
      <c r="P176" s="54" t="n">
        <v>0</v>
      </c>
      <c r="Q176" s="54" t="n">
        <v>0</v>
      </c>
      <c r="R176" s="54" t="n">
        <v>0</v>
      </c>
      <c r="S176" s="55" t="n">
        <v>0</v>
      </c>
      <c r="T176" s="55" t="n">
        <v>0</v>
      </c>
      <c r="U176" s="55" t="n">
        <v>0</v>
      </c>
      <c r="V176" s="55" t="n">
        <v>0</v>
      </c>
      <c r="W176" s="55" t="n">
        <v>0</v>
      </c>
      <c r="X176" s="55" t="n">
        <v>0</v>
      </c>
      <c r="Y176" s="55" t="n">
        <v>0</v>
      </c>
      <c r="Z176" s="55" t="n">
        <v>0</v>
      </c>
      <c r="AA176" s="55" t="n">
        <v>280538.4</v>
      </c>
      <c r="AB176" s="55" t="n">
        <v>781800.4</v>
      </c>
      <c r="AC176" s="54" t="n">
        <v>0</v>
      </c>
      <c r="AD176" s="54" t="n">
        <v>280538.4</v>
      </c>
      <c r="AE176" s="54" t="n">
        <v>280538.4</v>
      </c>
      <c r="AF176" s="54" t="n">
        <v>280538.4</v>
      </c>
      <c r="AG176" s="54" t="n">
        <v>-280538.4</v>
      </c>
      <c r="AH176" s="56"/>
      <c r="AI176" s="54" t="n">
        <v>-280538.4</v>
      </c>
      <c r="AJ176" s="56"/>
      <c r="AK176" s="54" t="n">
        <v>0</v>
      </c>
      <c r="AL176" s="56"/>
      <c r="AM176" s="57"/>
    </row>
    <row r="177" customFormat="false" ht="51" hidden="false" customHeight="false" outlineLevel="0" collapsed="false">
      <c r="A177" s="49" t="s">
        <v>328</v>
      </c>
      <c r="B177" s="58" t="s">
        <v>326</v>
      </c>
      <c r="C177" s="51" t="s">
        <v>33</v>
      </c>
      <c r="D177" s="52" t="s">
        <v>328</v>
      </c>
      <c r="E177" s="52"/>
      <c r="F177" s="52"/>
      <c r="G177" s="53"/>
      <c r="H177" s="52"/>
      <c r="I177" s="52"/>
      <c r="J177" s="52"/>
      <c r="K177" s="52"/>
      <c r="L177" s="52"/>
      <c r="M177" s="52"/>
      <c r="N177" s="52"/>
      <c r="O177" s="52"/>
      <c r="P177" s="54" t="n">
        <v>0</v>
      </c>
      <c r="Q177" s="54" t="n">
        <v>0</v>
      </c>
      <c r="R177" s="54" t="n">
        <v>0</v>
      </c>
      <c r="S177" s="55" t="n">
        <v>0</v>
      </c>
      <c r="T177" s="55" t="n">
        <v>0</v>
      </c>
      <c r="U177" s="55" t="n">
        <v>0</v>
      </c>
      <c r="V177" s="55" t="n">
        <v>0</v>
      </c>
      <c r="W177" s="55" t="n">
        <v>0</v>
      </c>
      <c r="X177" s="55" t="n">
        <v>0</v>
      </c>
      <c r="Y177" s="55" t="n">
        <v>0</v>
      </c>
      <c r="Z177" s="55" t="n">
        <v>0</v>
      </c>
      <c r="AA177" s="55" t="n">
        <v>280538.4</v>
      </c>
      <c r="AB177" s="55" t="n">
        <v>781800.4</v>
      </c>
      <c r="AC177" s="54" t="n">
        <v>0</v>
      </c>
      <c r="AD177" s="54" t="n">
        <v>280538.4</v>
      </c>
      <c r="AE177" s="54" t="n">
        <v>280538.4</v>
      </c>
      <c r="AF177" s="54" t="n">
        <v>280538.4</v>
      </c>
      <c r="AG177" s="54" t="n">
        <v>-280538.4</v>
      </c>
      <c r="AH177" s="56"/>
      <c r="AI177" s="54" t="n">
        <v>-280538.4</v>
      </c>
      <c r="AJ177" s="56"/>
      <c r="AK177" s="54" t="n">
        <v>0</v>
      </c>
      <c r="AL177" s="56"/>
      <c r="AM177" s="57"/>
    </row>
    <row r="178" customFormat="false" ht="63.75" hidden="false" customHeight="false" outlineLevel="0" collapsed="false">
      <c r="A178" s="49"/>
      <c r="B178" s="62" t="s">
        <v>329</v>
      </c>
      <c r="C178" s="51" t="s">
        <v>33</v>
      </c>
      <c r="D178" s="52" t="s">
        <v>330</v>
      </c>
      <c r="E178" s="63"/>
      <c r="F178" s="63"/>
      <c r="G178" s="64"/>
      <c r="H178" s="63"/>
      <c r="I178" s="63"/>
      <c r="J178" s="63"/>
      <c r="K178" s="63"/>
      <c r="L178" s="63"/>
      <c r="M178" s="63"/>
      <c r="N178" s="63"/>
      <c r="O178" s="63"/>
      <c r="P178" s="55" t="n">
        <v>0</v>
      </c>
      <c r="Q178" s="55" t="n">
        <v>0</v>
      </c>
      <c r="R178" s="55" t="n">
        <v>0</v>
      </c>
      <c r="S178" s="55" t="n">
        <v>0</v>
      </c>
      <c r="T178" s="55" t="n">
        <v>0</v>
      </c>
      <c r="U178" s="55" t="n">
        <v>0</v>
      </c>
      <c r="V178" s="55" t="n">
        <v>0</v>
      </c>
      <c r="W178" s="55" t="n">
        <v>0</v>
      </c>
      <c r="X178" s="55" t="n">
        <v>0</v>
      </c>
      <c r="Y178" s="55" t="n">
        <v>0</v>
      </c>
      <c r="Z178" s="55" t="n">
        <v>0</v>
      </c>
      <c r="AA178" s="55" t="n">
        <v>6500</v>
      </c>
      <c r="AB178" s="55" t="n">
        <v>6500</v>
      </c>
      <c r="AC178" s="55" t="n">
        <v>0</v>
      </c>
      <c r="AD178" s="55" t="n">
        <v>6500</v>
      </c>
      <c r="AE178" s="55" t="n">
        <v>6500</v>
      </c>
      <c r="AF178" s="54"/>
      <c r="AG178" s="54"/>
      <c r="AH178" s="56"/>
      <c r="AI178" s="54"/>
      <c r="AJ178" s="56"/>
      <c r="AK178" s="54"/>
      <c r="AL178" s="56"/>
      <c r="AM178" s="57"/>
    </row>
    <row r="179" customFormat="false" ht="63.75" hidden="false" customHeight="false" outlineLevel="0" collapsed="false">
      <c r="A179" s="49"/>
      <c r="B179" s="62" t="s">
        <v>329</v>
      </c>
      <c r="C179" s="51" t="s">
        <v>33</v>
      </c>
      <c r="D179" s="52" t="s">
        <v>331</v>
      </c>
      <c r="E179" s="63"/>
      <c r="F179" s="63"/>
      <c r="G179" s="64"/>
      <c r="H179" s="63"/>
      <c r="I179" s="63"/>
      <c r="J179" s="63"/>
      <c r="K179" s="63"/>
      <c r="L179" s="63"/>
      <c r="M179" s="63"/>
      <c r="N179" s="63"/>
      <c r="O179" s="63"/>
      <c r="P179" s="55" t="n">
        <v>0</v>
      </c>
      <c r="Q179" s="55" t="n">
        <v>0</v>
      </c>
      <c r="R179" s="55" t="n">
        <v>0</v>
      </c>
      <c r="S179" s="55" t="n">
        <v>0</v>
      </c>
      <c r="T179" s="55" t="n">
        <v>0</v>
      </c>
      <c r="U179" s="55" t="n">
        <v>0</v>
      </c>
      <c r="V179" s="55" t="n">
        <v>0</v>
      </c>
      <c r="W179" s="55" t="n">
        <v>0</v>
      </c>
      <c r="X179" s="55" t="n">
        <v>0</v>
      </c>
      <c r="Y179" s="55" t="n">
        <v>0</v>
      </c>
      <c r="Z179" s="55" t="n">
        <v>0</v>
      </c>
      <c r="AA179" s="55" t="n">
        <v>6500</v>
      </c>
      <c r="AB179" s="55" t="n">
        <v>6500</v>
      </c>
      <c r="AC179" s="55" t="n">
        <v>0</v>
      </c>
      <c r="AD179" s="55" t="n">
        <v>6500</v>
      </c>
      <c r="AE179" s="55" t="n">
        <v>6500</v>
      </c>
      <c r="AF179" s="54"/>
      <c r="AG179" s="54"/>
      <c r="AH179" s="56"/>
      <c r="AI179" s="54"/>
      <c r="AJ179" s="56"/>
      <c r="AK179" s="54"/>
      <c r="AL179" s="56"/>
      <c r="AM179" s="57"/>
    </row>
    <row r="180" customFormat="false" ht="63.75" hidden="false" customHeight="false" outlineLevel="0" collapsed="false">
      <c r="A180" s="49"/>
      <c r="B180" s="62" t="s">
        <v>329</v>
      </c>
      <c r="C180" s="51" t="s">
        <v>33</v>
      </c>
      <c r="D180" s="52" t="s">
        <v>332</v>
      </c>
      <c r="E180" s="63"/>
      <c r="F180" s="63"/>
      <c r="G180" s="64"/>
      <c r="H180" s="63"/>
      <c r="I180" s="63"/>
      <c r="J180" s="63"/>
      <c r="K180" s="63"/>
      <c r="L180" s="63"/>
      <c r="M180" s="63"/>
      <c r="N180" s="63"/>
      <c r="O180" s="63"/>
      <c r="P180" s="55" t="n">
        <v>0</v>
      </c>
      <c r="Q180" s="55" t="n">
        <v>0</v>
      </c>
      <c r="R180" s="55" t="n">
        <v>0</v>
      </c>
      <c r="S180" s="55" t="n">
        <v>0</v>
      </c>
      <c r="T180" s="55" t="n">
        <v>0</v>
      </c>
      <c r="U180" s="55" t="n">
        <v>0</v>
      </c>
      <c r="V180" s="55" t="n">
        <v>0</v>
      </c>
      <c r="W180" s="55" t="n">
        <v>0</v>
      </c>
      <c r="X180" s="55" t="n">
        <v>0</v>
      </c>
      <c r="Y180" s="55" t="n">
        <v>0</v>
      </c>
      <c r="Z180" s="55" t="n">
        <v>0</v>
      </c>
      <c r="AA180" s="55" t="n">
        <v>6500</v>
      </c>
      <c r="AB180" s="55" t="n">
        <v>6500</v>
      </c>
      <c r="AC180" s="55"/>
      <c r="AD180" s="55"/>
      <c r="AE180" s="55"/>
      <c r="AF180" s="54"/>
      <c r="AG180" s="54"/>
      <c r="AH180" s="56"/>
      <c r="AI180" s="54"/>
      <c r="AJ180" s="56"/>
      <c r="AK180" s="54"/>
      <c r="AL180" s="56"/>
      <c r="AM180" s="57"/>
    </row>
    <row r="181" customFormat="false" ht="63.75" hidden="false" customHeight="false" outlineLevel="0" collapsed="false">
      <c r="A181" s="49"/>
      <c r="B181" s="62" t="s">
        <v>329</v>
      </c>
      <c r="C181" s="51" t="s">
        <v>33</v>
      </c>
      <c r="D181" s="63" t="s">
        <v>333</v>
      </c>
      <c r="E181" s="63"/>
      <c r="F181" s="63"/>
      <c r="G181" s="64"/>
      <c r="H181" s="63"/>
      <c r="I181" s="63"/>
      <c r="J181" s="63"/>
      <c r="K181" s="63"/>
      <c r="L181" s="63"/>
      <c r="M181" s="63"/>
      <c r="N181" s="63"/>
      <c r="O181" s="63"/>
      <c r="P181" s="55" t="n">
        <v>0</v>
      </c>
      <c r="Q181" s="55" t="n">
        <v>0</v>
      </c>
      <c r="R181" s="55" t="n">
        <v>0</v>
      </c>
      <c r="S181" s="55" t="n">
        <v>0</v>
      </c>
      <c r="T181" s="55" t="n">
        <v>0</v>
      </c>
      <c r="U181" s="55" t="n">
        <v>0</v>
      </c>
      <c r="V181" s="55" t="n">
        <v>0</v>
      </c>
      <c r="W181" s="55" t="n">
        <v>0</v>
      </c>
      <c r="X181" s="55" t="n">
        <v>0</v>
      </c>
      <c r="Y181" s="55" t="n">
        <v>0</v>
      </c>
      <c r="Z181" s="55" t="n">
        <v>0</v>
      </c>
      <c r="AA181" s="55" t="n">
        <v>6500</v>
      </c>
      <c r="AB181" s="55" t="n">
        <v>6500</v>
      </c>
      <c r="AC181" s="55" t="n">
        <v>0</v>
      </c>
      <c r="AD181" s="55" t="n">
        <v>6500</v>
      </c>
      <c r="AE181" s="55" t="n">
        <v>6500</v>
      </c>
      <c r="AF181" s="54"/>
      <c r="AG181" s="54"/>
      <c r="AH181" s="56"/>
      <c r="AI181" s="54"/>
      <c r="AJ181" s="56"/>
      <c r="AK181" s="54"/>
      <c r="AL181" s="56"/>
      <c r="AM181" s="57"/>
    </row>
    <row r="182" customFormat="false" ht="63.75" hidden="false" customHeight="false" outlineLevel="0" collapsed="false">
      <c r="A182" s="49" t="s">
        <v>334</v>
      </c>
      <c r="B182" s="58" t="s">
        <v>335</v>
      </c>
      <c r="C182" s="51" t="s">
        <v>33</v>
      </c>
      <c r="D182" s="52" t="s">
        <v>336</v>
      </c>
      <c r="E182" s="52"/>
      <c r="F182" s="52"/>
      <c r="G182" s="53"/>
      <c r="H182" s="52"/>
      <c r="I182" s="52"/>
      <c r="J182" s="52"/>
      <c r="K182" s="52"/>
      <c r="L182" s="52"/>
      <c r="M182" s="52"/>
      <c r="N182" s="52"/>
      <c r="O182" s="52"/>
      <c r="P182" s="54" t="n">
        <v>0</v>
      </c>
      <c r="Q182" s="54" t="n">
        <v>0</v>
      </c>
      <c r="R182" s="54" t="n">
        <v>0</v>
      </c>
      <c r="S182" s="55" t="n">
        <v>0</v>
      </c>
      <c r="T182" s="55" t="n">
        <v>0</v>
      </c>
      <c r="U182" s="55" t="n">
        <v>0</v>
      </c>
      <c r="V182" s="55" t="n">
        <v>0</v>
      </c>
      <c r="W182" s="55" t="n">
        <v>0</v>
      </c>
      <c r="X182" s="55" t="n">
        <v>0</v>
      </c>
      <c r="Y182" s="55" t="n">
        <v>0</v>
      </c>
      <c r="Z182" s="55" t="n">
        <v>0</v>
      </c>
      <c r="AA182" s="55" t="n">
        <v>1000</v>
      </c>
      <c r="AB182" s="55" t="n">
        <v>12000</v>
      </c>
      <c r="AC182" s="54" t="n">
        <v>0</v>
      </c>
      <c r="AD182" s="54" t="n">
        <v>1000</v>
      </c>
      <c r="AE182" s="54" t="n">
        <v>1000</v>
      </c>
      <c r="AF182" s="54" t="n">
        <v>1000</v>
      </c>
      <c r="AG182" s="54" t="n">
        <v>-1000</v>
      </c>
      <c r="AH182" s="56"/>
      <c r="AI182" s="54" t="n">
        <v>-1000</v>
      </c>
      <c r="AJ182" s="56"/>
      <c r="AK182" s="54" t="n">
        <v>0</v>
      </c>
      <c r="AL182" s="56"/>
      <c r="AM182" s="57"/>
    </row>
    <row r="183" customFormat="false" ht="63.75" hidden="false" customHeight="false" outlineLevel="0" collapsed="false">
      <c r="A183" s="49" t="s">
        <v>334</v>
      </c>
      <c r="B183" s="58" t="s">
        <v>335</v>
      </c>
      <c r="C183" s="51" t="s">
        <v>33</v>
      </c>
      <c r="D183" s="52" t="s">
        <v>334</v>
      </c>
      <c r="E183" s="52"/>
      <c r="F183" s="52"/>
      <c r="G183" s="53"/>
      <c r="H183" s="52"/>
      <c r="I183" s="52"/>
      <c r="J183" s="52"/>
      <c r="K183" s="52"/>
      <c r="L183" s="52"/>
      <c r="M183" s="52"/>
      <c r="N183" s="52"/>
      <c r="O183" s="52"/>
      <c r="P183" s="54" t="n">
        <v>0</v>
      </c>
      <c r="Q183" s="54" t="n">
        <v>0</v>
      </c>
      <c r="R183" s="54" t="n">
        <v>0</v>
      </c>
      <c r="S183" s="55" t="n">
        <v>0</v>
      </c>
      <c r="T183" s="55" t="n">
        <v>0</v>
      </c>
      <c r="U183" s="55" t="n">
        <v>0</v>
      </c>
      <c r="V183" s="55" t="n">
        <v>0</v>
      </c>
      <c r="W183" s="55" t="n">
        <v>0</v>
      </c>
      <c r="X183" s="55" t="n">
        <v>0</v>
      </c>
      <c r="Y183" s="55" t="n">
        <v>0</v>
      </c>
      <c r="Z183" s="55" t="n">
        <v>0</v>
      </c>
      <c r="AA183" s="55" t="n">
        <v>1000</v>
      </c>
      <c r="AB183" s="55" t="n">
        <v>12000</v>
      </c>
      <c r="AC183" s="54" t="n">
        <v>0</v>
      </c>
      <c r="AD183" s="54" t="n">
        <v>1000</v>
      </c>
      <c r="AE183" s="54" t="n">
        <v>1000</v>
      </c>
      <c r="AF183" s="54" t="n">
        <v>1000</v>
      </c>
      <c r="AG183" s="54" t="n">
        <v>-1000</v>
      </c>
      <c r="AH183" s="56"/>
      <c r="AI183" s="54" t="n">
        <v>-1000</v>
      </c>
      <c r="AJ183" s="56"/>
      <c r="AK183" s="54" t="n">
        <v>0</v>
      </c>
      <c r="AL183" s="56"/>
      <c r="AM183" s="57"/>
    </row>
    <row r="184" customFormat="false" ht="63.75" hidden="false" customHeight="false" outlineLevel="0" collapsed="false">
      <c r="A184" s="49" t="s">
        <v>337</v>
      </c>
      <c r="B184" s="58" t="s">
        <v>335</v>
      </c>
      <c r="C184" s="51" t="s">
        <v>33</v>
      </c>
      <c r="D184" s="52" t="s">
        <v>337</v>
      </c>
      <c r="E184" s="52"/>
      <c r="F184" s="52"/>
      <c r="G184" s="53"/>
      <c r="H184" s="52"/>
      <c r="I184" s="52"/>
      <c r="J184" s="52"/>
      <c r="K184" s="52"/>
      <c r="L184" s="52"/>
      <c r="M184" s="52"/>
      <c r="N184" s="52"/>
      <c r="O184" s="52"/>
      <c r="P184" s="54" t="n">
        <v>0</v>
      </c>
      <c r="Q184" s="54" t="n">
        <v>0</v>
      </c>
      <c r="R184" s="54" t="n">
        <v>0</v>
      </c>
      <c r="S184" s="55" t="n">
        <v>0</v>
      </c>
      <c r="T184" s="55" t="n">
        <v>0</v>
      </c>
      <c r="U184" s="55" t="n">
        <v>0</v>
      </c>
      <c r="V184" s="55" t="n">
        <v>0</v>
      </c>
      <c r="W184" s="55" t="n">
        <v>0</v>
      </c>
      <c r="X184" s="55" t="n">
        <v>0</v>
      </c>
      <c r="Y184" s="55" t="n">
        <v>0</v>
      </c>
      <c r="Z184" s="55" t="n">
        <v>0</v>
      </c>
      <c r="AA184" s="55" t="n">
        <v>1000</v>
      </c>
      <c r="AB184" s="55" t="n">
        <v>12000</v>
      </c>
      <c r="AC184" s="54" t="n">
        <v>0</v>
      </c>
      <c r="AD184" s="54" t="n">
        <v>1000</v>
      </c>
      <c r="AE184" s="54" t="n">
        <v>1000</v>
      </c>
      <c r="AF184" s="54" t="n">
        <v>1000</v>
      </c>
      <c r="AG184" s="54" t="n">
        <v>-1000</v>
      </c>
      <c r="AH184" s="56"/>
      <c r="AI184" s="54" t="n">
        <v>-1000</v>
      </c>
      <c r="AJ184" s="56"/>
      <c r="AK184" s="54" t="n">
        <v>0</v>
      </c>
      <c r="AL184" s="56"/>
      <c r="AM184" s="57"/>
    </row>
    <row r="185" customFormat="false" ht="25.5" hidden="false" customHeight="false" outlineLevel="0" collapsed="false">
      <c r="A185" s="49" t="s">
        <v>338</v>
      </c>
      <c r="B185" s="58" t="s">
        <v>339</v>
      </c>
      <c r="C185" s="51" t="s">
        <v>33</v>
      </c>
      <c r="D185" s="52" t="s">
        <v>340</v>
      </c>
      <c r="E185" s="52"/>
      <c r="F185" s="52"/>
      <c r="G185" s="53"/>
      <c r="H185" s="52"/>
      <c r="I185" s="52"/>
      <c r="J185" s="52"/>
      <c r="K185" s="52"/>
      <c r="L185" s="52"/>
      <c r="M185" s="52"/>
      <c r="N185" s="52"/>
      <c r="O185" s="52"/>
      <c r="P185" s="54" t="n">
        <v>0</v>
      </c>
      <c r="Q185" s="54" t="n">
        <v>5500000</v>
      </c>
      <c r="R185" s="54" t="n">
        <v>0</v>
      </c>
      <c r="S185" s="55" t="n">
        <v>5500000</v>
      </c>
      <c r="T185" s="55" t="n">
        <v>5500000</v>
      </c>
      <c r="U185" s="55" t="n">
        <v>5500000</v>
      </c>
      <c r="V185" s="55" t="n">
        <v>0</v>
      </c>
      <c r="W185" s="55" t="n">
        <v>0</v>
      </c>
      <c r="X185" s="55" t="n">
        <v>0</v>
      </c>
      <c r="Y185" s="55" t="n">
        <v>0</v>
      </c>
      <c r="Z185" s="55" t="n">
        <v>0</v>
      </c>
      <c r="AA185" s="55" t="n">
        <v>1195871.7</v>
      </c>
      <c r="AB185" s="55" t="n">
        <v>1612863.39</v>
      </c>
      <c r="AC185" s="54" t="n">
        <v>0</v>
      </c>
      <c r="AD185" s="54" t="n">
        <v>1195871.7</v>
      </c>
      <c r="AE185" s="54" t="n">
        <v>1195871.7</v>
      </c>
      <c r="AF185" s="54" t="n">
        <v>1195871.7</v>
      </c>
      <c r="AG185" s="54" t="n">
        <v>4304128.3</v>
      </c>
      <c r="AH185" s="56" t="n">
        <v>0.217431218181818</v>
      </c>
      <c r="AI185" s="54" t="n">
        <v>4304128.3</v>
      </c>
      <c r="AJ185" s="56" t="n">
        <v>0.217431218181818</v>
      </c>
      <c r="AK185" s="54" t="n">
        <v>0</v>
      </c>
      <c r="AL185" s="56"/>
      <c r="AM185" s="57" t="n">
        <f aca="false">+S185-AB185</f>
        <v>3887136.61</v>
      </c>
    </row>
    <row r="186" customFormat="false" ht="38.25" hidden="false" customHeight="false" outlineLevel="0" collapsed="false">
      <c r="A186" s="49" t="s">
        <v>341</v>
      </c>
      <c r="B186" s="58" t="s">
        <v>342</v>
      </c>
      <c r="C186" s="51" t="s">
        <v>33</v>
      </c>
      <c r="D186" s="52" t="s">
        <v>343</v>
      </c>
      <c r="E186" s="52"/>
      <c r="F186" s="52"/>
      <c r="G186" s="53"/>
      <c r="H186" s="52"/>
      <c r="I186" s="52"/>
      <c r="J186" s="52"/>
      <c r="K186" s="52"/>
      <c r="L186" s="52"/>
      <c r="M186" s="52"/>
      <c r="N186" s="52"/>
      <c r="O186" s="52"/>
      <c r="P186" s="54" t="n">
        <v>0</v>
      </c>
      <c r="Q186" s="54" t="n">
        <v>5500000</v>
      </c>
      <c r="R186" s="54" t="n">
        <v>0</v>
      </c>
      <c r="S186" s="55" t="n">
        <v>5500000</v>
      </c>
      <c r="T186" s="55" t="n">
        <v>5500000</v>
      </c>
      <c r="U186" s="55" t="n">
        <v>5500000</v>
      </c>
      <c r="V186" s="55" t="n">
        <v>0</v>
      </c>
      <c r="W186" s="55" t="n">
        <v>0</v>
      </c>
      <c r="X186" s="55" t="n">
        <v>0</v>
      </c>
      <c r="Y186" s="55" t="n">
        <v>0</v>
      </c>
      <c r="Z186" s="55" t="n">
        <v>0</v>
      </c>
      <c r="AA186" s="55" t="n">
        <v>1195871.7</v>
      </c>
      <c r="AB186" s="55" t="n">
        <v>1612863.39</v>
      </c>
      <c r="AC186" s="54" t="n">
        <v>0</v>
      </c>
      <c r="AD186" s="54" t="n">
        <v>1195871.7</v>
      </c>
      <c r="AE186" s="54" t="n">
        <v>1195871.7</v>
      </c>
      <c r="AF186" s="54" t="n">
        <v>1195871.7</v>
      </c>
      <c r="AG186" s="54" t="n">
        <v>4304128.3</v>
      </c>
      <c r="AH186" s="56" t="n">
        <v>0.217431218181818</v>
      </c>
      <c r="AI186" s="54" t="n">
        <v>4304128.3</v>
      </c>
      <c r="AJ186" s="56" t="n">
        <v>0.217431218181818</v>
      </c>
      <c r="AK186" s="54" t="n">
        <v>0</v>
      </c>
      <c r="AL186" s="56"/>
      <c r="AM186" s="57" t="n">
        <f aca="false">+S186-AB186</f>
        <v>3887136.61</v>
      </c>
    </row>
    <row r="187" customFormat="false" ht="38.25" hidden="false" customHeight="false" outlineLevel="0" collapsed="false">
      <c r="A187" s="49" t="s">
        <v>344</v>
      </c>
      <c r="B187" s="58" t="s">
        <v>342</v>
      </c>
      <c r="C187" s="51" t="s">
        <v>33</v>
      </c>
      <c r="D187" s="52" t="s">
        <v>344</v>
      </c>
      <c r="E187" s="52"/>
      <c r="F187" s="52"/>
      <c r="G187" s="53"/>
      <c r="H187" s="52"/>
      <c r="I187" s="52"/>
      <c r="J187" s="52"/>
      <c r="K187" s="52"/>
      <c r="L187" s="52"/>
      <c r="M187" s="52"/>
      <c r="N187" s="52"/>
      <c r="O187" s="52"/>
      <c r="P187" s="54" t="n">
        <v>0</v>
      </c>
      <c r="Q187" s="54" t="n">
        <v>5500000</v>
      </c>
      <c r="R187" s="54" t="n">
        <v>0</v>
      </c>
      <c r="S187" s="55" t="n">
        <v>5500000</v>
      </c>
      <c r="T187" s="55" t="n">
        <v>5500000</v>
      </c>
      <c r="U187" s="55" t="n">
        <v>5500000</v>
      </c>
      <c r="V187" s="55" t="n">
        <v>0</v>
      </c>
      <c r="W187" s="55" t="n">
        <v>0</v>
      </c>
      <c r="X187" s="55" t="n">
        <v>0</v>
      </c>
      <c r="Y187" s="55" t="n">
        <v>0</v>
      </c>
      <c r="Z187" s="55" t="n">
        <v>0</v>
      </c>
      <c r="AA187" s="55" t="n">
        <v>561671.7</v>
      </c>
      <c r="AB187" s="55" t="n">
        <v>39101.09</v>
      </c>
      <c r="AC187" s="54" t="n">
        <v>0</v>
      </c>
      <c r="AD187" s="54" t="n">
        <v>561671.7</v>
      </c>
      <c r="AE187" s="54" t="n">
        <v>561671.7</v>
      </c>
      <c r="AF187" s="54" t="n">
        <v>561671.7</v>
      </c>
      <c r="AG187" s="54" t="n">
        <v>4938328.3</v>
      </c>
      <c r="AH187" s="56" t="n">
        <v>0.102122127272727</v>
      </c>
      <c r="AI187" s="54" t="n">
        <v>4938328.3</v>
      </c>
      <c r="AJ187" s="56" t="n">
        <v>0.102122127272727</v>
      </c>
      <c r="AK187" s="54" t="n">
        <v>0</v>
      </c>
      <c r="AL187" s="56"/>
      <c r="AM187" s="57" t="n">
        <f aca="false">+S187-AB187</f>
        <v>5460898.91</v>
      </c>
    </row>
    <row r="188" customFormat="false" ht="38.25" hidden="false" customHeight="false" outlineLevel="0" collapsed="false">
      <c r="A188" s="49" t="s">
        <v>345</v>
      </c>
      <c r="B188" s="58" t="s">
        <v>342</v>
      </c>
      <c r="C188" s="51" t="s">
        <v>33</v>
      </c>
      <c r="D188" s="52" t="s">
        <v>345</v>
      </c>
      <c r="E188" s="52"/>
      <c r="F188" s="52"/>
      <c r="G188" s="53"/>
      <c r="H188" s="52"/>
      <c r="I188" s="52"/>
      <c r="J188" s="52"/>
      <c r="K188" s="52"/>
      <c r="L188" s="52"/>
      <c r="M188" s="52"/>
      <c r="N188" s="52"/>
      <c r="O188" s="52"/>
      <c r="P188" s="54" t="n">
        <v>0</v>
      </c>
      <c r="Q188" s="54" t="n">
        <v>0</v>
      </c>
      <c r="R188" s="54" t="n">
        <v>0</v>
      </c>
      <c r="S188" s="55" t="n">
        <v>0</v>
      </c>
      <c r="T188" s="55" t="n">
        <v>0</v>
      </c>
      <c r="U188" s="55" t="n">
        <v>0</v>
      </c>
      <c r="V188" s="55" t="n">
        <v>0</v>
      </c>
      <c r="W188" s="55" t="n">
        <v>0</v>
      </c>
      <c r="X188" s="55" t="n">
        <v>0</v>
      </c>
      <c r="Y188" s="55" t="n">
        <v>0</v>
      </c>
      <c r="Z188" s="55" t="n">
        <v>0</v>
      </c>
      <c r="AA188" s="55" t="n">
        <v>10400</v>
      </c>
      <c r="AB188" s="55" t="n">
        <v>227900</v>
      </c>
      <c r="AC188" s="54" t="n">
        <v>0</v>
      </c>
      <c r="AD188" s="54" t="n">
        <v>10400</v>
      </c>
      <c r="AE188" s="54" t="n">
        <v>10400</v>
      </c>
      <c r="AF188" s="54" t="n">
        <v>10400</v>
      </c>
      <c r="AG188" s="54" t="n">
        <v>-10400</v>
      </c>
      <c r="AH188" s="56"/>
      <c r="AI188" s="54" t="n">
        <v>-10400</v>
      </c>
      <c r="AJ188" s="56"/>
      <c r="AK188" s="54" t="n">
        <v>0</v>
      </c>
      <c r="AL188" s="56"/>
      <c r="AM188" s="57"/>
    </row>
    <row r="189" customFormat="false" ht="38.25" hidden="false" customHeight="false" outlineLevel="0" collapsed="false">
      <c r="A189" s="49" t="s">
        <v>346</v>
      </c>
      <c r="B189" s="58" t="s">
        <v>342</v>
      </c>
      <c r="C189" s="51" t="s">
        <v>33</v>
      </c>
      <c r="D189" s="52" t="s">
        <v>346</v>
      </c>
      <c r="E189" s="52"/>
      <c r="F189" s="52"/>
      <c r="G189" s="53"/>
      <c r="H189" s="52"/>
      <c r="I189" s="52"/>
      <c r="J189" s="52"/>
      <c r="K189" s="52"/>
      <c r="L189" s="52"/>
      <c r="M189" s="52"/>
      <c r="N189" s="52"/>
      <c r="O189" s="52"/>
      <c r="P189" s="54" t="n">
        <v>0</v>
      </c>
      <c r="Q189" s="54" t="n">
        <v>0</v>
      </c>
      <c r="R189" s="54" t="n">
        <v>0</v>
      </c>
      <c r="S189" s="55" t="n">
        <v>0</v>
      </c>
      <c r="T189" s="55" t="n">
        <v>0</v>
      </c>
      <c r="U189" s="55" t="n">
        <v>0</v>
      </c>
      <c r="V189" s="55" t="n">
        <v>0</v>
      </c>
      <c r="W189" s="55" t="n">
        <v>0</v>
      </c>
      <c r="X189" s="55" t="n">
        <v>0</v>
      </c>
      <c r="Y189" s="55" t="n">
        <v>0</v>
      </c>
      <c r="Z189" s="55" t="n">
        <v>0</v>
      </c>
      <c r="AA189" s="55" t="n">
        <v>69300</v>
      </c>
      <c r="AB189" s="55" t="n">
        <v>203062.3</v>
      </c>
      <c r="AC189" s="54" t="n">
        <v>0</v>
      </c>
      <c r="AD189" s="54" t="n">
        <v>69300</v>
      </c>
      <c r="AE189" s="54" t="n">
        <v>69300</v>
      </c>
      <c r="AF189" s="54" t="n">
        <v>69300</v>
      </c>
      <c r="AG189" s="54" t="n">
        <v>-69300</v>
      </c>
      <c r="AH189" s="56"/>
      <c r="AI189" s="54" t="n">
        <v>-69300</v>
      </c>
      <c r="AJ189" s="56"/>
      <c r="AK189" s="54" t="n">
        <v>0</v>
      </c>
      <c r="AL189" s="56"/>
      <c r="AM189" s="57"/>
    </row>
    <row r="190" customFormat="false" ht="38.25" hidden="false" customHeight="false" outlineLevel="0" collapsed="false">
      <c r="A190" s="49" t="s">
        <v>347</v>
      </c>
      <c r="B190" s="58" t="s">
        <v>342</v>
      </c>
      <c r="C190" s="51" t="s">
        <v>33</v>
      </c>
      <c r="D190" s="52" t="s">
        <v>347</v>
      </c>
      <c r="E190" s="52"/>
      <c r="F190" s="52"/>
      <c r="G190" s="53"/>
      <c r="H190" s="52"/>
      <c r="I190" s="52"/>
      <c r="J190" s="52"/>
      <c r="K190" s="52"/>
      <c r="L190" s="52"/>
      <c r="M190" s="52"/>
      <c r="N190" s="52"/>
      <c r="O190" s="52"/>
      <c r="P190" s="54" t="n">
        <v>0</v>
      </c>
      <c r="Q190" s="54" t="n">
        <v>0</v>
      </c>
      <c r="R190" s="54" t="n">
        <v>0</v>
      </c>
      <c r="S190" s="55" t="n">
        <v>0</v>
      </c>
      <c r="T190" s="55" t="n">
        <v>0</v>
      </c>
      <c r="U190" s="55" t="n">
        <v>0</v>
      </c>
      <c r="V190" s="55" t="n">
        <v>0</v>
      </c>
      <c r="W190" s="55" t="n">
        <v>0</v>
      </c>
      <c r="X190" s="55" t="n">
        <v>0</v>
      </c>
      <c r="Y190" s="55" t="n">
        <v>0</v>
      </c>
      <c r="Z190" s="55" t="n">
        <v>0</v>
      </c>
      <c r="AA190" s="55" t="n">
        <v>551500</v>
      </c>
      <c r="AB190" s="55" t="n">
        <v>1139800</v>
      </c>
      <c r="AC190" s="54" t="n">
        <v>0</v>
      </c>
      <c r="AD190" s="54" t="n">
        <v>551500</v>
      </c>
      <c r="AE190" s="54" t="n">
        <v>551500</v>
      </c>
      <c r="AF190" s="54" t="n">
        <v>551500</v>
      </c>
      <c r="AG190" s="54" t="n">
        <v>-551500</v>
      </c>
      <c r="AH190" s="56"/>
      <c r="AI190" s="54" t="n">
        <v>-551500</v>
      </c>
      <c r="AJ190" s="56"/>
      <c r="AK190" s="54" t="n">
        <v>0</v>
      </c>
      <c r="AL190" s="56"/>
      <c r="AM190" s="57"/>
    </row>
    <row r="191" customFormat="false" ht="38.25" hidden="false" customHeight="false" outlineLevel="0" collapsed="false">
      <c r="A191" s="49" t="s">
        <v>348</v>
      </c>
      <c r="B191" s="58" t="s">
        <v>342</v>
      </c>
      <c r="C191" s="51" t="s">
        <v>33</v>
      </c>
      <c r="D191" s="52" t="s">
        <v>348</v>
      </c>
      <c r="E191" s="52"/>
      <c r="F191" s="52"/>
      <c r="G191" s="53"/>
      <c r="H191" s="52"/>
      <c r="I191" s="52"/>
      <c r="J191" s="52"/>
      <c r="K191" s="52"/>
      <c r="L191" s="52"/>
      <c r="M191" s="52"/>
      <c r="N191" s="52"/>
      <c r="O191" s="52"/>
      <c r="P191" s="54" t="n">
        <v>0</v>
      </c>
      <c r="Q191" s="54" t="n">
        <v>0</v>
      </c>
      <c r="R191" s="54" t="n">
        <v>0</v>
      </c>
      <c r="S191" s="55" t="n">
        <v>0</v>
      </c>
      <c r="T191" s="55" t="n">
        <v>0</v>
      </c>
      <c r="U191" s="55" t="n">
        <v>0</v>
      </c>
      <c r="V191" s="55" t="n">
        <v>0</v>
      </c>
      <c r="W191" s="55" t="n">
        <v>0</v>
      </c>
      <c r="X191" s="55" t="n">
        <v>0</v>
      </c>
      <c r="Y191" s="55" t="n">
        <v>0</v>
      </c>
      <c r="Z191" s="55" t="n">
        <v>0</v>
      </c>
      <c r="AA191" s="55" t="n">
        <v>3000</v>
      </c>
      <c r="AB191" s="55" t="n">
        <v>3000</v>
      </c>
      <c r="AC191" s="54" t="n">
        <v>0</v>
      </c>
      <c r="AD191" s="54" t="n">
        <v>3000</v>
      </c>
      <c r="AE191" s="54" t="n">
        <v>3000</v>
      </c>
      <c r="AF191" s="54" t="n">
        <v>3000</v>
      </c>
      <c r="AG191" s="54" t="n">
        <v>-3000</v>
      </c>
      <c r="AH191" s="56"/>
      <c r="AI191" s="54" t="n">
        <v>-3000</v>
      </c>
      <c r="AJ191" s="56"/>
      <c r="AK191" s="54" t="n">
        <v>0</v>
      </c>
      <c r="AL191" s="56"/>
      <c r="AM191" s="57"/>
    </row>
    <row r="192" customFormat="false" ht="12.75" hidden="false" customHeight="false" outlineLevel="0" collapsed="false">
      <c r="A192" s="49" t="s">
        <v>349</v>
      </c>
      <c r="B192" s="58" t="s">
        <v>350</v>
      </c>
      <c r="C192" s="51" t="s">
        <v>33</v>
      </c>
      <c r="D192" s="52" t="s">
        <v>349</v>
      </c>
      <c r="E192" s="52"/>
      <c r="F192" s="52"/>
      <c r="G192" s="53"/>
      <c r="H192" s="52"/>
      <c r="I192" s="52"/>
      <c r="J192" s="52"/>
      <c r="K192" s="52"/>
      <c r="L192" s="52"/>
      <c r="M192" s="52"/>
      <c r="N192" s="52"/>
      <c r="O192" s="52"/>
      <c r="P192" s="54" t="n">
        <v>0</v>
      </c>
      <c r="Q192" s="54" t="n">
        <v>0</v>
      </c>
      <c r="R192" s="54" t="n">
        <v>0</v>
      </c>
      <c r="S192" s="55" t="n">
        <v>0</v>
      </c>
      <c r="T192" s="55" t="n">
        <v>0</v>
      </c>
      <c r="U192" s="55" t="n">
        <v>0</v>
      </c>
      <c r="V192" s="55" t="n">
        <v>0</v>
      </c>
      <c r="W192" s="55" t="n">
        <v>0</v>
      </c>
      <c r="X192" s="55" t="n">
        <v>0</v>
      </c>
      <c r="Y192" s="55" t="n">
        <v>0</v>
      </c>
      <c r="Z192" s="55" t="n">
        <v>391692.29</v>
      </c>
      <c r="AA192" s="55" t="n">
        <v>683201.65</v>
      </c>
      <c r="AB192" s="55" t="n">
        <v>97617.51</v>
      </c>
      <c r="AC192" s="54" t="n">
        <v>391692.29</v>
      </c>
      <c r="AD192" s="54" t="n">
        <v>683201.65</v>
      </c>
      <c r="AE192" s="54" t="n">
        <v>291509.36</v>
      </c>
      <c r="AF192" s="54" t="n">
        <v>291509.36</v>
      </c>
      <c r="AG192" s="54" t="n">
        <v>-291509.36</v>
      </c>
      <c r="AH192" s="56"/>
      <c r="AI192" s="54" t="n">
        <v>-291509.36</v>
      </c>
      <c r="AJ192" s="56"/>
      <c r="AK192" s="54" t="n">
        <v>0</v>
      </c>
      <c r="AL192" s="56"/>
      <c r="AM192" s="57"/>
    </row>
    <row r="193" customFormat="false" ht="12.75" hidden="false" customHeight="false" outlineLevel="0" collapsed="false">
      <c r="A193" s="49" t="s">
        <v>351</v>
      </c>
      <c r="B193" s="58" t="s">
        <v>352</v>
      </c>
      <c r="C193" s="51" t="s">
        <v>33</v>
      </c>
      <c r="D193" s="52" t="s">
        <v>353</v>
      </c>
      <c r="E193" s="52"/>
      <c r="F193" s="52"/>
      <c r="G193" s="53"/>
      <c r="H193" s="52"/>
      <c r="I193" s="52"/>
      <c r="J193" s="52"/>
      <c r="K193" s="52"/>
      <c r="L193" s="52"/>
      <c r="M193" s="52"/>
      <c r="N193" s="52"/>
      <c r="O193" s="52"/>
      <c r="P193" s="54" t="n">
        <v>0</v>
      </c>
      <c r="Q193" s="54" t="n">
        <v>0</v>
      </c>
      <c r="R193" s="54" t="n">
        <v>0</v>
      </c>
      <c r="S193" s="55" t="n">
        <v>0</v>
      </c>
      <c r="T193" s="55" t="n">
        <v>0</v>
      </c>
      <c r="U193" s="55" t="n">
        <v>0</v>
      </c>
      <c r="V193" s="55" t="n">
        <v>0</v>
      </c>
      <c r="W193" s="55" t="n">
        <v>0</v>
      </c>
      <c r="X193" s="55" t="n">
        <v>0</v>
      </c>
      <c r="Y193" s="55" t="n">
        <v>0</v>
      </c>
      <c r="Z193" s="55" t="n">
        <v>391692.29</v>
      </c>
      <c r="AA193" s="55" t="n">
        <v>683201.65</v>
      </c>
      <c r="AB193" s="55" t="n">
        <v>97617.51</v>
      </c>
      <c r="AC193" s="54" t="n">
        <v>391692.29</v>
      </c>
      <c r="AD193" s="54" t="n">
        <v>683201.65</v>
      </c>
      <c r="AE193" s="54" t="n">
        <v>291509.36</v>
      </c>
      <c r="AF193" s="54" t="n">
        <v>291509.36</v>
      </c>
      <c r="AG193" s="54" t="n">
        <v>-291509.36</v>
      </c>
      <c r="AH193" s="56"/>
      <c r="AI193" s="54" t="n">
        <v>-291509.36</v>
      </c>
      <c r="AJ193" s="56"/>
      <c r="AK193" s="54" t="n">
        <v>0</v>
      </c>
      <c r="AL193" s="56"/>
      <c r="AM193" s="57"/>
    </row>
    <row r="194" customFormat="false" ht="25.5" hidden="false" customHeight="false" outlineLevel="0" collapsed="false">
      <c r="A194" s="49" t="s">
        <v>354</v>
      </c>
      <c r="B194" s="58" t="s">
        <v>355</v>
      </c>
      <c r="C194" s="51" t="s">
        <v>33</v>
      </c>
      <c r="D194" s="52" t="s">
        <v>356</v>
      </c>
      <c r="E194" s="52"/>
      <c r="F194" s="52"/>
      <c r="G194" s="53"/>
      <c r="H194" s="52"/>
      <c r="I194" s="52"/>
      <c r="J194" s="52"/>
      <c r="K194" s="52"/>
      <c r="L194" s="52"/>
      <c r="M194" s="52"/>
      <c r="N194" s="52"/>
      <c r="O194" s="52"/>
      <c r="P194" s="54" t="n">
        <v>0</v>
      </c>
      <c r="Q194" s="54" t="n">
        <v>0</v>
      </c>
      <c r="R194" s="54" t="n">
        <v>0</v>
      </c>
      <c r="S194" s="55" t="n">
        <v>0</v>
      </c>
      <c r="T194" s="55" t="n">
        <v>0</v>
      </c>
      <c r="U194" s="55" t="n">
        <v>0</v>
      </c>
      <c r="V194" s="55" t="n">
        <v>0</v>
      </c>
      <c r="W194" s="55" t="n">
        <v>0</v>
      </c>
      <c r="X194" s="55" t="n">
        <v>0</v>
      </c>
      <c r="Y194" s="55" t="n">
        <v>0</v>
      </c>
      <c r="Z194" s="55" t="n">
        <v>391692.29</v>
      </c>
      <c r="AA194" s="55" t="n">
        <v>683201.65</v>
      </c>
      <c r="AB194" s="55" t="n">
        <v>97617.51</v>
      </c>
      <c r="AC194" s="54" t="n">
        <v>391692.29</v>
      </c>
      <c r="AD194" s="54" t="n">
        <v>683201.65</v>
      </c>
      <c r="AE194" s="54" t="n">
        <v>291509.36</v>
      </c>
      <c r="AF194" s="54" t="n">
        <v>291509.36</v>
      </c>
      <c r="AG194" s="54" t="n">
        <v>-291509.36</v>
      </c>
      <c r="AH194" s="56"/>
      <c r="AI194" s="54" t="n">
        <v>-291509.36</v>
      </c>
      <c r="AJ194" s="56"/>
      <c r="AK194" s="54" t="n">
        <v>0</v>
      </c>
      <c r="AL194" s="56"/>
      <c r="AM194" s="57"/>
    </row>
    <row r="195" customFormat="false" ht="25.5" hidden="false" customHeight="false" outlineLevel="0" collapsed="false">
      <c r="A195" s="49" t="s">
        <v>357</v>
      </c>
      <c r="B195" s="58" t="s">
        <v>355</v>
      </c>
      <c r="C195" s="51" t="s">
        <v>33</v>
      </c>
      <c r="D195" s="52" t="s">
        <v>357</v>
      </c>
      <c r="E195" s="52"/>
      <c r="F195" s="52"/>
      <c r="G195" s="53"/>
      <c r="H195" s="52"/>
      <c r="I195" s="52"/>
      <c r="J195" s="52"/>
      <c r="K195" s="52"/>
      <c r="L195" s="52"/>
      <c r="M195" s="52"/>
      <c r="N195" s="52"/>
      <c r="O195" s="52"/>
      <c r="P195" s="54" t="n">
        <v>0</v>
      </c>
      <c r="Q195" s="54" t="n">
        <v>0</v>
      </c>
      <c r="R195" s="54" t="n">
        <v>0</v>
      </c>
      <c r="S195" s="55" t="n">
        <v>0</v>
      </c>
      <c r="T195" s="55" t="n">
        <v>0</v>
      </c>
      <c r="U195" s="55" t="n">
        <v>0</v>
      </c>
      <c r="V195" s="55" t="n">
        <v>0</v>
      </c>
      <c r="W195" s="55" t="n">
        <v>0</v>
      </c>
      <c r="X195" s="55" t="n">
        <v>0</v>
      </c>
      <c r="Y195" s="55" t="n">
        <v>0</v>
      </c>
      <c r="Z195" s="55" t="n">
        <v>0</v>
      </c>
      <c r="AA195" s="55" t="n">
        <v>428.3</v>
      </c>
      <c r="AB195" s="55" t="n">
        <v>97617.51</v>
      </c>
      <c r="AC195" s="54" t="n">
        <v>0</v>
      </c>
      <c r="AD195" s="54" t="n">
        <v>428.3</v>
      </c>
      <c r="AE195" s="54" t="n">
        <v>428.3</v>
      </c>
      <c r="AF195" s="54" t="n">
        <v>428.3</v>
      </c>
      <c r="AG195" s="54" t="n">
        <v>-428.3</v>
      </c>
      <c r="AH195" s="56"/>
      <c r="AI195" s="54" t="n">
        <v>-428.3</v>
      </c>
      <c r="AJ195" s="56"/>
      <c r="AK195" s="54" t="n">
        <v>0</v>
      </c>
      <c r="AL195" s="56"/>
      <c r="AM195" s="57"/>
    </row>
    <row r="196" customFormat="false" ht="25.5" hidden="false" customHeight="false" outlineLevel="0" collapsed="false">
      <c r="A196" s="49" t="s">
        <v>358</v>
      </c>
      <c r="B196" s="58" t="s">
        <v>355</v>
      </c>
      <c r="C196" s="51" t="s">
        <v>33</v>
      </c>
      <c r="D196" s="52" t="s">
        <v>358</v>
      </c>
      <c r="E196" s="52"/>
      <c r="F196" s="52"/>
      <c r="G196" s="53"/>
      <c r="H196" s="52"/>
      <c r="I196" s="52"/>
      <c r="J196" s="52"/>
      <c r="K196" s="52"/>
      <c r="L196" s="52"/>
      <c r="M196" s="52"/>
      <c r="N196" s="52"/>
      <c r="O196" s="52"/>
      <c r="P196" s="54" t="n">
        <v>0</v>
      </c>
      <c r="Q196" s="54" t="n">
        <v>0</v>
      </c>
      <c r="R196" s="54" t="n">
        <v>0</v>
      </c>
      <c r="S196" s="55" t="n">
        <v>0</v>
      </c>
      <c r="T196" s="55" t="n">
        <v>0</v>
      </c>
      <c r="U196" s="55" t="n">
        <v>0</v>
      </c>
      <c r="V196" s="55" t="n">
        <v>0</v>
      </c>
      <c r="W196" s="55" t="n">
        <v>0</v>
      </c>
      <c r="X196" s="55" t="n">
        <v>0</v>
      </c>
      <c r="Y196" s="55" t="n">
        <v>0</v>
      </c>
      <c r="Z196" s="55" t="n">
        <v>391692.29</v>
      </c>
      <c r="AA196" s="55" t="n">
        <v>682773.35</v>
      </c>
      <c r="AB196" s="55"/>
      <c r="AC196" s="54" t="n">
        <v>391692.29</v>
      </c>
      <c r="AD196" s="54" t="n">
        <v>682773.35</v>
      </c>
      <c r="AE196" s="54" t="n">
        <v>291081.06</v>
      </c>
      <c r="AF196" s="54" t="n">
        <v>291081.06</v>
      </c>
      <c r="AG196" s="54" t="n">
        <v>-291081.06</v>
      </c>
      <c r="AH196" s="56"/>
      <c r="AI196" s="54" t="n">
        <v>-291081.06</v>
      </c>
      <c r="AJ196" s="56"/>
      <c r="AK196" s="54" t="n">
        <v>0</v>
      </c>
      <c r="AL196" s="56"/>
      <c r="AM196" s="57" t="n">
        <f aca="false">+S196-AB196</f>
        <v>0</v>
      </c>
    </row>
    <row r="197" customFormat="false" ht="12.75" hidden="false" customHeight="false" outlineLevel="0" collapsed="false">
      <c r="A197" s="49" t="s">
        <v>359</v>
      </c>
      <c r="B197" s="58" t="s">
        <v>360</v>
      </c>
      <c r="C197" s="51" t="s">
        <v>33</v>
      </c>
      <c r="D197" s="52" t="s">
        <v>359</v>
      </c>
      <c r="E197" s="52"/>
      <c r="F197" s="52"/>
      <c r="G197" s="53"/>
      <c r="H197" s="52"/>
      <c r="I197" s="52"/>
      <c r="J197" s="52"/>
      <c r="K197" s="52"/>
      <c r="L197" s="52"/>
      <c r="M197" s="52"/>
      <c r="N197" s="52"/>
      <c r="O197" s="52"/>
      <c r="P197" s="54" t="n">
        <v>0</v>
      </c>
      <c r="Q197" s="54" t="n">
        <v>568863189</v>
      </c>
      <c r="R197" s="54" t="n">
        <v>44753997.98</v>
      </c>
      <c r="S197" s="55" t="n">
        <v>672025196.22</v>
      </c>
      <c r="T197" s="55" t="n">
        <v>613617186.98</v>
      </c>
      <c r="U197" s="55" t="n">
        <v>613617186.98</v>
      </c>
      <c r="V197" s="55" t="n">
        <v>0</v>
      </c>
      <c r="W197" s="55" t="n">
        <v>0</v>
      </c>
      <c r="X197" s="55" t="n">
        <v>0</v>
      </c>
      <c r="Y197" s="55" t="n">
        <v>0</v>
      </c>
      <c r="Z197" s="55" t="n">
        <v>739695.4</v>
      </c>
      <c r="AA197" s="55" t="n">
        <v>161147107.17</v>
      </c>
      <c r="AB197" s="55" t="n">
        <v>343293731.89</v>
      </c>
      <c r="AC197" s="54" t="n">
        <v>739695.4</v>
      </c>
      <c r="AD197" s="54" t="n">
        <v>161147107.17</v>
      </c>
      <c r="AE197" s="54" t="n">
        <v>160407411.77</v>
      </c>
      <c r="AF197" s="54" t="n">
        <v>160407411.77</v>
      </c>
      <c r="AG197" s="54" t="n">
        <v>453209775.21</v>
      </c>
      <c r="AH197" s="56" t="n">
        <v>0.261412840405378</v>
      </c>
      <c r="AI197" s="54" t="n">
        <v>453209775.21</v>
      </c>
      <c r="AJ197" s="56" t="n">
        <v>0.261412840405378</v>
      </c>
      <c r="AK197" s="54" t="n">
        <v>0</v>
      </c>
      <c r="AL197" s="56"/>
      <c r="AM197" s="57" t="n">
        <f aca="false">+S197-AB197</f>
        <v>328731464.33</v>
      </c>
    </row>
    <row r="198" customFormat="false" ht="38.25" hidden="false" customHeight="false" outlineLevel="0" collapsed="false">
      <c r="A198" s="49" t="s">
        <v>361</v>
      </c>
      <c r="B198" s="58" t="s">
        <v>362</v>
      </c>
      <c r="C198" s="51" t="s">
        <v>33</v>
      </c>
      <c r="D198" s="52" t="s">
        <v>361</v>
      </c>
      <c r="E198" s="52"/>
      <c r="F198" s="52"/>
      <c r="G198" s="53"/>
      <c r="H198" s="52"/>
      <c r="I198" s="52"/>
      <c r="J198" s="52"/>
      <c r="K198" s="52"/>
      <c r="L198" s="52"/>
      <c r="M198" s="52"/>
      <c r="N198" s="52"/>
      <c r="O198" s="52"/>
      <c r="P198" s="54" t="n">
        <v>0</v>
      </c>
      <c r="Q198" s="54" t="n">
        <v>568863189</v>
      </c>
      <c r="R198" s="54" t="n">
        <v>44619876.6</v>
      </c>
      <c r="S198" s="55" t="n">
        <v>671848338.48</v>
      </c>
      <c r="T198" s="55" t="n">
        <v>613483065.6</v>
      </c>
      <c r="U198" s="55" t="n">
        <v>613483065.6</v>
      </c>
      <c r="V198" s="55" t="n">
        <v>0</v>
      </c>
      <c r="W198" s="55" t="n">
        <v>0</v>
      </c>
      <c r="X198" s="55" t="n">
        <v>0</v>
      </c>
      <c r="Y198" s="55" t="n">
        <v>0</v>
      </c>
      <c r="Z198" s="55" t="n">
        <v>0</v>
      </c>
      <c r="AA198" s="55" t="n">
        <v>163659691.33</v>
      </c>
      <c r="AB198" s="55" t="n">
        <v>346021929.35</v>
      </c>
      <c r="AC198" s="54" t="n">
        <v>0</v>
      </c>
      <c r="AD198" s="54" t="n">
        <v>163659691.33</v>
      </c>
      <c r="AE198" s="54" t="n">
        <v>163659691.33</v>
      </c>
      <c r="AF198" s="54" t="n">
        <v>163659691.33</v>
      </c>
      <c r="AG198" s="54" t="n">
        <v>449823374.27</v>
      </c>
      <c r="AH198" s="56" t="n">
        <v>0.266771326719405</v>
      </c>
      <c r="AI198" s="54" t="n">
        <v>449823374.27</v>
      </c>
      <c r="AJ198" s="56" t="n">
        <v>0.266771326719405</v>
      </c>
      <c r="AK198" s="54" t="n">
        <v>0</v>
      </c>
      <c r="AL198" s="56"/>
      <c r="AM198" s="57" t="n">
        <f aca="false">+S198-AB198</f>
        <v>325826409.13</v>
      </c>
    </row>
    <row r="199" customFormat="false" ht="38.25" hidden="false" customHeight="false" outlineLevel="0" collapsed="false">
      <c r="A199" s="49" t="s">
        <v>363</v>
      </c>
      <c r="B199" s="58" t="s">
        <v>364</v>
      </c>
      <c r="C199" s="51" t="s">
        <v>33</v>
      </c>
      <c r="D199" s="52" t="s">
        <v>365</v>
      </c>
      <c r="E199" s="52"/>
      <c r="F199" s="52"/>
      <c r="G199" s="53"/>
      <c r="H199" s="52"/>
      <c r="I199" s="52"/>
      <c r="J199" s="52"/>
      <c r="K199" s="52"/>
      <c r="L199" s="52"/>
      <c r="M199" s="52"/>
      <c r="N199" s="52"/>
      <c r="O199" s="52"/>
      <c r="P199" s="54" t="n">
        <v>0</v>
      </c>
      <c r="Q199" s="54" t="n">
        <v>0</v>
      </c>
      <c r="R199" s="54" t="n">
        <v>33380665.89</v>
      </c>
      <c r="S199" s="55" t="n">
        <v>87392096.89</v>
      </c>
      <c r="T199" s="55" t="n">
        <v>33380665.89</v>
      </c>
      <c r="U199" s="55" t="n">
        <v>33380665.89</v>
      </c>
      <c r="V199" s="55" t="n">
        <v>0</v>
      </c>
      <c r="W199" s="55" t="n">
        <v>0</v>
      </c>
      <c r="X199" s="55" t="n">
        <v>0</v>
      </c>
      <c r="Y199" s="55" t="n">
        <v>0</v>
      </c>
      <c r="Z199" s="55" t="n">
        <v>0</v>
      </c>
      <c r="AA199" s="55" t="n">
        <v>11245699.89</v>
      </c>
      <c r="AB199" s="55" t="n">
        <v>31259558.89</v>
      </c>
      <c r="AC199" s="54" t="n">
        <v>0</v>
      </c>
      <c r="AD199" s="54" t="n">
        <v>11245699.89</v>
      </c>
      <c r="AE199" s="54" t="n">
        <v>11245699.89</v>
      </c>
      <c r="AF199" s="54" t="n">
        <v>11245699.89</v>
      </c>
      <c r="AG199" s="54" t="n">
        <v>22134966</v>
      </c>
      <c r="AH199" s="56" t="n">
        <v>0.336892617033411</v>
      </c>
      <c r="AI199" s="54" t="n">
        <v>22134966</v>
      </c>
      <c r="AJ199" s="56" t="n">
        <v>0.336892617033411</v>
      </c>
      <c r="AK199" s="54" t="n">
        <v>0</v>
      </c>
      <c r="AL199" s="56"/>
      <c r="AM199" s="57" t="n">
        <f aca="false">+S199-AB199</f>
        <v>56132538</v>
      </c>
    </row>
    <row r="200" customFormat="false" ht="25.5" hidden="false" customHeight="false" outlineLevel="0" collapsed="false">
      <c r="A200" s="49"/>
      <c r="B200" s="62" t="s">
        <v>366</v>
      </c>
      <c r="C200" s="51" t="s">
        <v>33</v>
      </c>
      <c r="D200" s="52" t="s">
        <v>367</v>
      </c>
      <c r="E200" s="63"/>
      <c r="F200" s="63"/>
      <c r="G200" s="64"/>
      <c r="H200" s="63"/>
      <c r="I200" s="63"/>
      <c r="J200" s="63"/>
      <c r="K200" s="63"/>
      <c r="L200" s="63"/>
      <c r="M200" s="63"/>
      <c r="N200" s="63"/>
      <c r="O200" s="63"/>
      <c r="P200" s="55" t="n">
        <v>0</v>
      </c>
      <c r="Q200" s="55" t="n">
        <v>0</v>
      </c>
      <c r="R200" s="55" t="n">
        <v>14842859</v>
      </c>
      <c r="S200" s="55" t="n">
        <v>14842859</v>
      </c>
      <c r="T200" s="55" t="n">
        <v>14842859</v>
      </c>
      <c r="U200" s="55" t="n">
        <v>14842859</v>
      </c>
      <c r="V200" s="55" t="n">
        <v>0</v>
      </c>
      <c r="W200" s="55" t="n">
        <v>0</v>
      </c>
      <c r="X200" s="55" t="n">
        <v>0</v>
      </c>
      <c r="Y200" s="55" t="n">
        <v>0</v>
      </c>
      <c r="Z200" s="55" t="n">
        <v>0</v>
      </c>
      <c r="AA200" s="55" t="n">
        <v>13389600</v>
      </c>
      <c r="AB200" s="55" t="n">
        <v>13389600</v>
      </c>
      <c r="AC200" s="55" t="n">
        <v>0</v>
      </c>
      <c r="AD200" s="55" t="n">
        <v>13389600</v>
      </c>
      <c r="AE200" s="55" t="n">
        <v>13389600</v>
      </c>
      <c r="AF200" s="54"/>
      <c r="AG200" s="54"/>
      <c r="AH200" s="56"/>
      <c r="AI200" s="54"/>
      <c r="AJ200" s="56"/>
      <c r="AK200" s="54"/>
      <c r="AL200" s="56"/>
      <c r="AM200" s="57" t="n">
        <f aca="false">+S200-AB200</f>
        <v>1453259</v>
      </c>
    </row>
    <row r="201" customFormat="false" ht="25.5" hidden="false" customHeight="false" outlineLevel="0" collapsed="false">
      <c r="A201" s="49"/>
      <c r="B201" s="62" t="s">
        <v>366</v>
      </c>
      <c r="C201" s="51" t="s">
        <v>33</v>
      </c>
      <c r="D201" s="63" t="s">
        <v>368</v>
      </c>
      <c r="E201" s="63"/>
      <c r="F201" s="63"/>
      <c r="G201" s="64"/>
      <c r="H201" s="63"/>
      <c r="I201" s="63"/>
      <c r="J201" s="63"/>
      <c r="K201" s="63"/>
      <c r="L201" s="63"/>
      <c r="M201" s="63"/>
      <c r="N201" s="63"/>
      <c r="O201" s="63"/>
      <c r="P201" s="55" t="n">
        <v>0</v>
      </c>
      <c r="Q201" s="55" t="n">
        <v>0</v>
      </c>
      <c r="R201" s="55" t="n">
        <v>14842859</v>
      </c>
      <c r="S201" s="55" t="n">
        <v>14842859</v>
      </c>
      <c r="T201" s="55" t="n">
        <v>14842859</v>
      </c>
      <c r="U201" s="55" t="n">
        <v>14842859</v>
      </c>
      <c r="V201" s="55" t="n">
        <v>0</v>
      </c>
      <c r="W201" s="55" t="n">
        <v>0</v>
      </c>
      <c r="X201" s="55" t="n">
        <v>0</v>
      </c>
      <c r="Y201" s="55" t="n">
        <v>0</v>
      </c>
      <c r="Z201" s="55" t="n">
        <v>0</v>
      </c>
      <c r="AA201" s="55" t="n">
        <v>13389600</v>
      </c>
      <c r="AB201" s="55" t="n">
        <v>13389600</v>
      </c>
      <c r="AC201" s="55" t="n">
        <v>0</v>
      </c>
      <c r="AD201" s="55" t="n">
        <v>13389600</v>
      </c>
      <c r="AE201" s="55" t="n">
        <v>13389600</v>
      </c>
      <c r="AF201" s="54"/>
      <c r="AG201" s="54"/>
      <c r="AH201" s="56"/>
      <c r="AI201" s="54"/>
      <c r="AJ201" s="56"/>
      <c r="AK201" s="54"/>
      <c r="AL201" s="56"/>
      <c r="AM201" s="57" t="n">
        <f aca="false">+S201-AB201</f>
        <v>1453259</v>
      </c>
    </row>
    <row r="202" customFormat="false" ht="51" hidden="false" customHeight="false" outlineLevel="0" collapsed="false">
      <c r="A202" s="49"/>
      <c r="B202" s="62" t="s">
        <v>369</v>
      </c>
      <c r="C202" s="51" t="s">
        <v>33</v>
      </c>
      <c r="D202" s="52" t="s">
        <v>370</v>
      </c>
      <c r="E202" s="63"/>
      <c r="F202" s="63"/>
      <c r="G202" s="64"/>
      <c r="H202" s="63"/>
      <c r="I202" s="63"/>
      <c r="J202" s="63"/>
      <c r="K202" s="63"/>
      <c r="L202" s="63"/>
      <c r="M202" s="63"/>
      <c r="N202" s="63"/>
      <c r="O202" s="63"/>
      <c r="P202" s="55" t="n">
        <v>0</v>
      </c>
      <c r="Q202" s="55" t="n">
        <v>0</v>
      </c>
      <c r="R202" s="55" t="n">
        <v>7738796</v>
      </c>
      <c r="S202" s="55" t="n">
        <v>7738796</v>
      </c>
      <c r="T202" s="55" t="n">
        <v>7738796</v>
      </c>
      <c r="U202" s="55" t="n">
        <v>7738796</v>
      </c>
      <c r="V202" s="55" t="n">
        <v>0</v>
      </c>
      <c r="W202" s="55" t="n">
        <v>0</v>
      </c>
      <c r="X202" s="55" t="n">
        <v>0</v>
      </c>
      <c r="Y202" s="55" t="n">
        <v>0</v>
      </c>
      <c r="Z202" s="55" t="n">
        <v>0</v>
      </c>
      <c r="AA202" s="55" t="n">
        <v>0</v>
      </c>
      <c r="AB202" s="55" t="n">
        <v>0</v>
      </c>
      <c r="AC202" s="55" t="n">
        <v>0</v>
      </c>
      <c r="AD202" s="55" t="n">
        <v>0</v>
      </c>
      <c r="AE202" s="55" t="n">
        <v>0</v>
      </c>
      <c r="AF202" s="54"/>
      <c r="AG202" s="54"/>
      <c r="AH202" s="56"/>
      <c r="AI202" s="54"/>
      <c r="AJ202" s="56"/>
      <c r="AK202" s="54"/>
      <c r="AL202" s="56"/>
      <c r="AM202" s="57" t="n">
        <f aca="false">+S202-AB202</f>
        <v>7738796</v>
      </c>
    </row>
    <row r="203" customFormat="false" ht="51" hidden="false" customHeight="false" outlineLevel="0" collapsed="false">
      <c r="A203" s="49"/>
      <c r="B203" s="62" t="s">
        <v>369</v>
      </c>
      <c r="C203" s="51" t="s">
        <v>33</v>
      </c>
      <c r="D203" s="63" t="s">
        <v>371</v>
      </c>
      <c r="E203" s="63"/>
      <c r="F203" s="63"/>
      <c r="G203" s="64"/>
      <c r="H203" s="63"/>
      <c r="I203" s="63"/>
      <c r="J203" s="63"/>
      <c r="K203" s="63"/>
      <c r="L203" s="63"/>
      <c r="M203" s="63"/>
      <c r="N203" s="63"/>
      <c r="O203" s="63"/>
      <c r="P203" s="55" t="n">
        <v>0</v>
      </c>
      <c r="Q203" s="55" t="n">
        <v>0</v>
      </c>
      <c r="R203" s="55" t="n">
        <v>7738796</v>
      </c>
      <c r="S203" s="55" t="n">
        <v>7738796</v>
      </c>
      <c r="T203" s="55" t="n">
        <v>7738796</v>
      </c>
      <c r="U203" s="55" t="n">
        <v>7738796</v>
      </c>
      <c r="V203" s="55" t="n">
        <v>0</v>
      </c>
      <c r="W203" s="55" t="n">
        <v>0</v>
      </c>
      <c r="X203" s="55" t="n">
        <v>0</v>
      </c>
      <c r="Y203" s="55" t="n">
        <v>0</v>
      </c>
      <c r="Z203" s="55" t="n">
        <v>0</v>
      </c>
      <c r="AA203" s="55" t="n">
        <v>0</v>
      </c>
      <c r="AB203" s="55" t="n">
        <v>0</v>
      </c>
      <c r="AC203" s="55" t="n">
        <v>0</v>
      </c>
      <c r="AD203" s="55" t="n">
        <v>0</v>
      </c>
      <c r="AE203" s="55" t="n">
        <v>0</v>
      </c>
      <c r="AF203" s="54"/>
      <c r="AG203" s="54"/>
      <c r="AH203" s="56"/>
      <c r="AI203" s="54"/>
      <c r="AJ203" s="56"/>
      <c r="AK203" s="54"/>
      <c r="AL203" s="56"/>
      <c r="AM203" s="57" t="n">
        <f aca="false">+S203-AB203</f>
        <v>7738796</v>
      </c>
    </row>
    <row r="204" customFormat="false" ht="51" hidden="false" customHeight="false" outlineLevel="0" collapsed="false">
      <c r="A204" s="49"/>
      <c r="B204" s="62" t="s">
        <v>372</v>
      </c>
      <c r="C204" s="51" t="s">
        <v>33</v>
      </c>
      <c r="D204" s="52" t="s">
        <v>373</v>
      </c>
      <c r="E204" s="63"/>
      <c r="F204" s="63"/>
      <c r="G204" s="64"/>
      <c r="H204" s="63"/>
      <c r="I204" s="63"/>
      <c r="J204" s="63"/>
      <c r="K204" s="63"/>
      <c r="L204" s="63"/>
      <c r="M204" s="63"/>
      <c r="N204" s="63"/>
      <c r="O204" s="63"/>
      <c r="P204" s="55" t="n">
        <v>0</v>
      </c>
      <c r="Q204" s="55" t="n">
        <v>0</v>
      </c>
      <c r="R204" s="55" t="n">
        <v>443713</v>
      </c>
      <c r="S204" s="55" t="n">
        <v>443713</v>
      </c>
      <c r="T204" s="55" t="n">
        <v>443713</v>
      </c>
      <c r="U204" s="55" t="n">
        <v>443713</v>
      </c>
      <c r="V204" s="55" t="n">
        <v>0</v>
      </c>
      <c r="W204" s="55" t="n">
        <v>0</v>
      </c>
      <c r="X204" s="55" t="n">
        <v>0</v>
      </c>
      <c r="Y204" s="55" t="n">
        <v>0</v>
      </c>
      <c r="Z204" s="55" t="n">
        <v>0</v>
      </c>
      <c r="AA204" s="55" t="n">
        <v>0</v>
      </c>
      <c r="AB204" s="55" t="n">
        <v>0</v>
      </c>
      <c r="AC204" s="55" t="n">
        <v>0</v>
      </c>
      <c r="AD204" s="55" t="n">
        <v>0</v>
      </c>
      <c r="AE204" s="55" t="n">
        <v>0</v>
      </c>
      <c r="AF204" s="54"/>
      <c r="AG204" s="54"/>
      <c r="AH204" s="56"/>
      <c r="AI204" s="54"/>
      <c r="AJ204" s="56"/>
      <c r="AK204" s="54"/>
      <c r="AL204" s="56"/>
      <c r="AM204" s="57" t="n">
        <f aca="false">+S204-AB204</f>
        <v>443713</v>
      </c>
    </row>
    <row r="205" customFormat="false" ht="51" hidden="false" customHeight="false" outlineLevel="0" collapsed="false">
      <c r="A205" s="49"/>
      <c r="B205" s="62" t="s">
        <v>372</v>
      </c>
      <c r="C205" s="51" t="s">
        <v>33</v>
      </c>
      <c r="D205" s="63" t="s">
        <v>374</v>
      </c>
      <c r="E205" s="63"/>
      <c r="F205" s="63"/>
      <c r="G205" s="64"/>
      <c r="H205" s="63"/>
      <c r="I205" s="63"/>
      <c r="J205" s="63"/>
      <c r="K205" s="63"/>
      <c r="L205" s="63"/>
      <c r="M205" s="63"/>
      <c r="N205" s="63"/>
      <c r="O205" s="63"/>
      <c r="P205" s="55" t="n">
        <v>0</v>
      </c>
      <c r="Q205" s="55" t="n">
        <v>0</v>
      </c>
      <c r="R205" s="55" t="n">
        <v>443713</v>
      </c>
      <c r="S205" s="55" t="n">
        <v>443713</v>
      </c>
      <c r="T205" s="55" t="n">
        <v>443713</v>
      </c>
      <c r="U205" s="55" t="n">
        <v>443713</v>
      </c>
      <c r="V205" s="55" t="n">
        <v>0</v>
      </c>
      <c r="W205" s="55" t="n">
        <v>0</v>
      </c>
      <c r="X205" s="55" t="n">
        <v>0</v>
      </c>
      <c r="Y205" s="55" t="n">
        <v>0</v>
      </c>
      <c r="Z205" s="55" t="n">
        <v>0</v>
      </c>
      <c r="AA205" s="55" t="n">
        <v>0</v>
      </c>
      <c r="AB205" s="55" t="n">
        <v>0</v>
      </c>
      <c r="AC205" s="55" t="n">
        <v>0</v>
      </c>
      <c r="AD205" s="55" t="n">
        <v>0</v>
      </c>
      <c r="AE205" s="55" t="n">
        <v>0</v>
      </c>
      <c r="AF205" s="54"/>
      <c r="AG205" s="54"/>
      <c r="AH205" s="56"/>
      <c r="AI205" s="54"/>
      <c r="AJ205" s="56"/>
      <c r="AK205" s="54"/>
      <c r="AL205" s="56"/>
      <c r="AM205" s="57" t="n">
        <f aca="false">+S205-AB205</f>
        <v>443713</v>
      </c>
    </row>
    <row r="206" customFormat="false" ht="12.75" hidden="false" customHeight="false" outlineLevel="0" collapsed="false">
      <c r="A206" s="49" t="s">
        <v>375</v>
      </c>
      <c r="B206" s="59" t="s">
        <v>376</v>
      </c>
      <c r="C206" s="51" t="s">
        <v>33</v>
      </c>
      <c r="D206" s="61" t="s">
        <v>377</v>
      </c>
      <c r="E206" s="52"/>
      <c r="F206" s="52"/>
      <c r="G206" s="53"/>
      <c r="H206" s="52"/>
      <c r="I206" s="52"/>
      <c r="J206" s="52"/>
      <c r="K206" s="52"/>
      <c r="L206" s="52"/>
      <c r="M206" s="52"/>
      <c r="N206" s="52"/>
      <c r="O206" s="52"/>
      <c r="P206" s="54" t="n">
        <v>0</v>
      </c>
      <c r="Q206" s="54" t="n">
        <v>0</v>
      </c>
      <c r="R206" s="54" t="n">
        <v>33380665.89</v>
      </c>
      <c r="S206" s="55" t="n">
        <v>64366728.89</v>
      </c>
      <c r="T206" s="55" t="n">
        <v>33380665.89</v>
      </c>
      <c r="U206" s="55" t="n">
        <v>33380665.89</v>
      </c>
      <c r="V206" s="55" t="n">
        <v>0</v>
      </c>
      <c r="W206" s="55" t="n">
        <v>0</v>
      </c>
      <c r="X206" s="55" t="n">
        <v>0</v>
      </c>
      <c r="Y206" s="55" t="n">
        <v>0</v>
      </c>
      <c r="Z206" s="55" t="n">
        <v>0</v>
      </c>
      <c r="AA206" s="55" t="n">
        <v>11245699.89</v>
      </c>
      <c r="AB206" s="55" t="n">
        <v>17869958.89</v>
      </c>
      <c r="AC206" s="54" t="n">
        <v>0</v>
      </c>
      <c r="AD206" s="54" t="n">
        <v>11245699.89</v>
      </c>
      <c r="AE206" s="54" t="n">
        <v>11245699.89</v>
      </c>
      <c r="AF206" s="54" t="n">
        <v>11245699.89</v>
      </c>
      <c r="AG206" s="54" t="n">
        <v>22134966</v>
      </c>
      <c r="AH206" s="56" t="n">
        <v>0.336892617033411</v>
      </c>
      <c r="AI206" s="54" t="n">
        <v>22134966</v>
      </c>
      <c r="AJ206" s="56" t="n">
        <v>0.336892617033411</v>
      </c>
      <c r="AK206" s="54" t="n">
        <v>0</v>
      </c>
      <c r="AL206" s="56"/>
      <c r="AM206" s="57" t="n">
        <f aca="false">+S206-AB206</f>
        <v>46496770</v>
      </c>
    </row>
    <row r="207" customFormat="false" ht="25.5" hidden="false" customHeight="false" outlineLevel="0" collapsed="false">
      <c r="A207" s="49" t="s">
        <v>378</v>
      </c>
      <c r="B207" s="58" t="s">
        <v>379</v>
      </c>
      <c r="C207" s="51" t="s">
        <v>33</v>
      </c>
      <c r="D207" s="52" t="s">
        <v>378</v>
      </c>
      <c r="E207" s="52"/>
      <c r="F207" s="52"/>
      <c r="G207" s="53"/>
      <c r="H207" s="52"/>
      <c r="I207" s="52"/>
      <c r="J207" s="52"/>
      <c r="K207" s="52"/>
      <c r="L207" s="52"/>
      <c r="M207" s="52"/>
      <c r="N207" s="52"/>
      <c r="O207" s="52"/>
      <c r="P207" s="54" t="n">
        <v>0</v>
      </c>
      <c r="Q207" s="54" t="n">
        <v>0</v>
      </c>
      <c r="R207" s="54" t="n">
        <v>15753146.89</v>
      </c>
      <c r="S207" s="55" t="n">
        <v>15753146.89</v>
      </c>
      <c r="T207" s="55" t="n">
        <v>15753146.89</v>
      </c>
      <c r="U207" s="55" t="n">
        <v>15753146.89</v>
      </c>
      <c r="V207" s="55" t="n">
        <v>0</v>
      </c>
      <c r="W207" s="55" t="n">
        <v>0</v>
      </c>
      <c r="X207" s="55" t="n">
        <v>0</v>
      </c>
      <c r="Y207" s="55" t="n">
        <v>0</v>
      </c>
      <c r="Z207" s="55" t="n">
        <v>0</v>
      </c>
      <c r="AA207" s="55" t="n">
        <v>7268687.89</v>
      </c>
      <c r="AB207" s="55" t="n">
        <v>7268687.89</v>
      </c>
      <c r="AC207" s="54" t="n">
        <v>0</v>
      </c>
      <c r="AD207" s="54" t="n">
        <v>7268687.89</v>
      </c>
      <c r="AE207" s="54" t="n">
        <v>7268687.89</v>
      </c>
      <c r="AF207" s="54" t="n">
        <v>7268687.89</v>
      </c>
      <c r="AG207" s="54" t="n">
        <v>8484459</v>
      </c>
      <c r="AH207" s="56" t="n">
        <v>0.461411801766041</v>
      </c>
      <c r="AI207" s="54" t="n">
        <v>8484459</v>
      </c>
      <c r="AJ207" s="56" t="n">
        <v>0.461411801766041</v>
      </c>
      <c r="AK207" s="54" t="n">
        <v>0</v>
      </c>
      <c r="AL207" s="56"/>
      <c r="AM207" s="57" t="n">
        <f aca="false">+S207-AB207</f>
        <v>8484459</v>
      </c>
    </row>
    <row r="208" customFormat="false" ht="51" hidden="false" customHeight="false" outlineLevel="0" collapsed="false">
      <c r="A208" s="49"/>
      <c r="B208" s="62" t="s">
        <v>380</v>
      </c>
      <c r="C208" s="51" t="s">
        <v>33</v>
      </c>
      <c r="D208" s="63" t="s">
        <v>381</v>
      </c>
      <c r="E208" s="63"/>
      <c r="F208" s="63"/>
      <c r="G208" s="64"/>
      <c r="H208" s="63"/>
      <c r="I208" s="63"/>
      <c r="J208" s="63"/>
      <c r="K208" s="63"/>
      <c r="L208" s="63"/>
      <c r="M208" s="63"/>
      <c r="N208" s="63"/>
      <c r="O208" s="63"/>
      <c r="P208" s="55" t="n">
        <v>0</v>
      </c>
      <c r="Q208" s="55" t="n">
        <v>0</v>
      </c>
      <c r="R208" s="55" t="n">
        <v>3815116</v>
      </c>
      <c r="S208" s="55" t="n">
        <v>3815116</v>
      </c>
      <c r="T208" s="55"/>
      <c r="U208" s="55"/>
      <c r="V208" s="55"/>
      <c r="W208" s="55"/>
      <c r="X208" s="55"/>
      <c r="Y208" s="55"/>
      <c r="Z208" s="55"/>
      <c r="AA208" s="55"/>
      <c r="AB208" s="55"/>
      <c r="AC208" s="54"/>
      <c r="AD208" s="54"/>
      <c r="AE208" s="54"/>
      <c r="AF208" s="54"/>
      <c r="AG208" s="54"/>
      <c r="AH208" s="56"/>
      <c r="AI208" s="54"/>
      <c r="AJ208" s="56"/>
      <c r="AK208" s="54"/>
      <c r="AL208" s="56"/>
      <c r="AM208" s="57" t="n">
        <f aca="false">+S208-AB208</f>
        <v>3815116</v>
      </c>
    </row>
    <row r="209" customFormat="false" ht="51" hidden="false" customHeight="false" outlineLevel="0" collapsed="false">
      <c r="A209" s="49"/>
      <c r="B209" s="62" t="s">
        <v>382</v>
      </c>
      <c r="C209" s="51" t="s">
        <v>33</v>
      </c>
      <c r="D209" s="63" t="s">
        <v>383</v>
      </c>
      <c r="E209" s="63"/>
      <c r="F209" s="63"/>
      <c r="G209" s="64"/>
      <c r="H209" s="63"/>
      <c r="I209" s="63"/>
      <c r="J209" s="63"/>
      <c r="K209" s="63"/>
      <c r="L209" s="63"/>
      <c r="M209" s="63"/>
      <c r="N209" s="63"/>
      <c r="O209" s="63"/>
      <c r="P209" s="55" t="n">
        <v>0</v>
      </c>
      <c r="Q209" s="55" t="n">
        <v>0</v>
      </c>
      <c r="R209" s="55" t="n">
        <v>12141155</v>
      </c>
      <c r="S209" s="55" t="n">
        <v>12141155</v>
      </c>
      <c r="T209" s="55"/>
      <c r="U209" s="55"/>
      <c r="V209" s="55"/>
      <c r="W209" s="55"/>
      <c r="X209" s="55"/>
      <c r="Y209" s="55"/>
      <c r="Z209" s="55"/>
      <c r="AA209" s="55"/>
      <c r="AB209" s="55"/>
      <c r="AC209" s="54"/>
      <c r="AD209" s="54"/>
      <c r="AE209" s="54"/>
      <c r="AF209" s="54"/>
      <c r="AG209" s="54"/>
      <c r="AH209" s="56"/>
      <c r="AI209" s="54"/>
      <c r="AJ209" s="56"/>
      <c r="AK209" s="54"/>
      <c r="AL209" s="56"/>
      <c r="AM209" s="57" t="n">
        <f aca="false">+S209-AB209</f>
        <v>12141155</v>
      </c>
    </row>
    <row r="210" customFormat="false" ht="38.25" hidden="false" customHeight="false" outlineLevel="0" collapsed="false">
      <c r="A210" s="49" t="s">
        <v>384</v>
      </c>
      <c r="B210" s="62" t="s">
        <v>385</v>
      </c>
      <c r="C210" s="51" t="s">
        <v>33</v>
      </c>
      <c r="D210" s="63" t="s">
        <v>384</v>
      </c>
      <c r="E210" s="63"/>
      <c r="F210" s="63"/>
      <c r="G210" s="64"/>
      <c r="H210" s="63"/>
      <c r="I210" s="63"/>
      <c r="J210" s="63"/>
      <c r="K210" s="63"/>
      <c r="L210" s="63"/>
      <c r="M210" s="63"/>
      <c r="N210" s="63"/>
      <c r="O210" s="63"/>
      <c r="P210" s="55" t="n">
        <v>0</v>
      </c>
      <c r="Q210" s="55" t="n">
        <v>0</v>
      </c>
      <c r="R210" s="55" t="n">
        <v>1650040</v>
      </c>
      <c r="S210" s="55" t="n">
        <v>1650040</v>
      </c>
      <c r="T210" s="55" t="n">
        <v>591148</v>
      </c>
      <c r="U210" s="55" t="n">
        <v>591148</v>
      </c>
      <c r="V210" s="55" t="n">
        <v>0</v>
      </c>
      <c r="W210" s="55" t="n">
        <v>0</v>
      </c>
      <c r="X210" s="55" t="n">
        <v>0</v>
      </c>
      <c r="Y210" s="55" t="n">
        <v>0</v>
      </c>
      <c r="Z210" s="55" t="n">
        <v>0</v>
      </c>
      <c r="AA210" s="55" t="n">
        <v>591148</v>
      </c>
      <c r="AB210" s="55" t="n">
        <v>591148</v>
      </c>
      <c r="AC210" s="54" t="n">
        <v>0</v>
      </c>
      <c r="AD210" s="54" t="n">
        <v>591148</v>
      </c>
      <c r="AE210" s="54" t="n">
        <v>591148</v>
      </c>
      <c r="AF210" s="54" t="n">
        <v>591148</v>
      </c>
      <c r="AG210" s="54" t="n">
        <v>0</v>
      </c>
      <c r="AH210" s="56" t="n">
        <v>1</v>
      </c>
      <c r="AI210" s="54" t="n">
        <v>0</v>
      </c>
      <c r="AJ210" s="56" t="n">
        <v>1</v>
      </c>
      <c r="AK210" s="54" t="n">
        <v>0</v>
      </c>
      <c r="AL210" s="56"/>
      <c r="AM210" s="57" t="n">
        <f aca="false">+S210-AB210</f>
        <v>1058892</v>
      </c>
    </row>
    <row r="211" customFormat="false" ht="38.25" hidden="false" customHeight="false" outlineLevel="0" collapsed="false">
      <c r="A211" s="49" t="s">
        <v>386</v>
      </c>
      <c r="B211" s="58" t="s">
        <v>387</v>
      </c>
      <c r="C211" s="51" t="s">
        <v>33</v>
      </c>
      <c r="D211" s="52" t="s">
        <v>386</v>
      </c>
      <c r="E211" s="52"/>
      <c r="F211" s="52"/>
      <c r="G211" s="53"/>
      <c r="H211" s="52"/>
      <c r="I211" s="52"/>
      <c r="J211" s="52"/>
      <c r="K211" s="52"/>
      <c r="L211" s="52"/>
      <c r="M211" s="52"/>
      <c r="N211" s="52"/>
      <c r="O211" s="52"/>
      <c r="P211" s="54" t="n">
        <v>0</v>
      </c>
      <c r="Q211" s="54" t="n">
        <v>0</v>
      </c>
      <c r="R211" s="54" t="n">
        <v>1650000</v>
      </c>
      <c r="S211" s="55" t="n">
        <v>1650000</v>
      </c>
      <c r="T211" s="55" t="n">
        <v>1650000</v>
      </c>
      <c r="U211" s="55" t="n">
        <v>1650000</v>
      </c>
      <c r="V211" s="55" t="n">
        <v>0</v>
      </c>
      <c r="W211" s="55" t="n">
        <v>0</v>
      </c>
      <c r="X211" s="55" t="n">
        <v>0</v>
      </c>
      <c r="Y211" s="55" t="n">
        <v>0</v>
      </c>
      <c r="Z211" s="55" t="n">
        <v>0</v>
      </c>
      <c r="AA211" s="55" t="n">
        <v>0</v>
      </c>
      <c r="AB211" s="55" t="n">
        <v>0</v>
      </c>
      <c r="AC211" s="54" t="n">
        <v>0</v>
      </c>
      <c r="AD211" s="54" t="n">
        <v>0</v>
      </c>
      <c r="AE211" s="54" t="n">
        <v>0</v>
      </c>
      <c r="AF211" s="54" t="n">
        <v>0</v>
      </c>
      <c r="AG211" s="54" t="n">
        <v>1650000</v>
      </c>
      <c r="AH211" s="56" t="n">
        <v>0</v>
      </c>
      <c r="AI211" s="54" t="n">
        <v>1650000</v>
      </c>
      <c r="AJ211" s="56" t="n">
        <v>0</v>
      </c>
      <c r="AK211" s="54" t="n">
        <v>0</v>
      </c>
      <c r="AL211" s="56"/>
      <c r="AM211" s="57" t="n">
        <f aca="false">+S211-AB211</f>
        <v>1650000</v>
      </c>
    </row>
    <row r="212" customFormat="false" ht="76.5" hidden="false" customHeight="false" outlineLevel="0" collapsed="false">
      <c r="A212" s="49"/>
      <c r="B212" s="62" t="s">
        <v>388</v>
      </c>
      <c r="C212" s="51" t="s">
        <v>33</v>
      </c>
      <c r="D212" s="63" t="s">
        <v>389</v>
      </c>
      <c r="E212" s="63"/>
      <c r="F212" s="63"/>
      <c r="G212" s="64"/>
      <c r="H212" s="63"/>
      <c r="I212" s="63"/>
      <c r="J212" s="63"/>
      <c r="K212" s="63"/>
      <c r="L212" s="63"/>
      <c r="M212" s="63"/>
      <c r="N212" s="63"/>
      <c r="O212" s="63"/>
      <c r="P212" s="55" t="n">
        <v>0</v>
      </c>
      <c r="Q212" s="55" t="n">
        <v>0</v>
      </c>
      <c r="R212" s="55" t="n">
        <v>10300000</v>
      </c>
      <c r="S212" s="55" t="n">
        <v>10300000</v>
      </c>
      <c r="T212" s="55"/>
      <c r="U212" s="55"/>
      <c r="V212" s="55"/>
      <c r="W212" s="55"/>
      <c r="X212" s="55"/>
      <c r="Y212" s="55"/>
      <c r="Z212" s="55"/>
      <c r="AA212" s="55"/>
      <c r="AB212" s="55"/>
      <c r="AC212" s="54"/>
      <c r="AD212" s="54"/>
      <c r="AE212" s="54"/>
      <c r="AF212" s="54"/>
      <c r="AG212" s="54"/>
      <c r="AH212" s="56"/>
      <c r="AI212" s="54"/>
      <c r="AJ212" s="56"/>
      <c r="AK212" s="54"/>
      <c r="AL212" s="56"/>
      <c r="AM212" s="57" t="n">
        <f aca="false">+S212-AB212</f>
        <v>10300000</v>
      </c>
    </row>
    <row r="213" customFormat="false" ht="51" hidden="false" customHeight="false" outlineLevel="0" collapsed="false">
      <c r="A213" s="49"/>
      <c r="B213" s="62" t="s">
        <v>390</v>
      </c>
      <c r="C213" s="51" t="s">
        <v>33</v>
      </c>
      <c r="D213" s="63" t="s">
        <v>391</v>
      </c>
      <c r="E213" s="63"/>
      <c r="F213" s="63"/>
      <c r="G213" s="64"/>
      <c r="H213" s="63"/>
      <c r="I213" s="63"/>
      <c r="J213" s="63"/>
      <c r="K213" s="63"/>
      <c r="L213" s="63"/>
      <c r="M213" s="63"/>
      <c r="N213" s="63"/>
      <c r="O213" s="63"/>
      <c r="P213" s="55" t="n">
        <v>0</v>
      </c>
      <c r="Q213" s="55" t="n">
        <v>0</v>
      </c>
      <c r="R213" s="55" t="n">
        <v>820900</v>
      </c>
      <c r="S213" s="55" t="n">
        <v>820900</v>
      </c>
      <c r="T213" s="55"/>
      <c r="U213" s="55"/>
      <c r="V213" s="55"/>
      <c r="W213" s="55"/>
      <c r="X213" s="55"/>
      <c r="Y213" s="55"/>
      <c r="Z213" s="55"/>
      <c r="AA213" s="55"/>
      <c r="AB213" s="55"/>
      <c r="AC213" s="54"/>
      <c r="AD213" s="54"/>
      <c r="AE213" s="54"/>
      <c r="AF213" s="54"/>
      <c r="AG213" s="54"/>
      <c r="AH213" s="56"/>
      <c r="AI213" s="54"/>
      <c r="AJ213" s="56"/>
      <c r="AK213" s="54"/>
      <c r="AL213" s="56"/>
      <c r="AM213" s="57" t="n">
        <f aca="false">+S213-AB213</f>
        <v>820900</v>
      </c>
    </row>
    <row r="214" customFormat="false" ht="76.5" hidden="false" customHeight="false" outlineLevel="0" collapsed="false">
      <c r="A214" s="49" t="s">
        <v>392</v>
      </c>
      <c r="B214" s="58" t="s">
        <v>393</v>
      </c>
      <c r="C214" s="51" t="s">
        <v>33</v>
      </c>
      <c r="D214" s="52" t="s">
        <v>392</v>
      </c>
      <c r="E214" s="52"/>
      <c r="F214" s="52"/>
      <c r="G214" s="53"/>
      <c r="H214" s="52"/>
      <c r="I214" s="52"/>
      <c r="J214" s="52"/>
      <c r="K214" s="52"/>
      <c r="L214" s="52"/>
      <c r="M214" s="52"/>
      <c r="N214" s="52"/>
      <c r="O214" s="52"/>
      <c r="P214" s="54" t="n">
        <v>0</v>
      </c>
      <c r="Q214" s="54" t="n">
        <v>0</v>
      </c>
      <c r="R214" s="54" t="n">
        <v>9103940</v>
      </c>
      <c r="S214" s="55" t="n">
        <v>9103940</v>
      </c>
      <c r="T214" s="55" t="n">
        <v>9103940</v>
      </c>
      <c r="U214" s="55" t="n">
        <v>9103940</v>
      </c>
      <c r="V214" s="55" t="n">
        <v>0</v>
      </c>
      <c r="W214" s="55" t="n">
        <v>0</v>
      </c>
      <c r="X214" s="55" t="n">
        <v>0</v>
      </c>
      <c r="Y214" s="55" t="n">
        <v>0</v>
      </c>
      <c r="Z214" s="55" t="n">
        <v>0</v>
      </c>
      <c r="AA214" s="55" t="n">
        <v>2275986</v>
      </c>
      <c r="AB214" s="55" t="n">
        <v>5310634</v>
      </c>
      <c r="AC214" s="54" t="n">
        <v>0</v>
      </c>
      <c r="AD214" s="54" t="n">
        <v>2275986</v>
      </c>
      <c r="AE214" s="54" t="n">
        <v>2275986</v>
      </c>
      <c r="AF214" s="54" t="n">
        <v>2275986</v>
      </c>
      <c r="AG214" s="54" t="n">
        <v>6827954</v>
      </c>
      <c r="AH214" s="56" t="n">
        <v>0.250000109842552</v>
      </c>
      <c r="AI214" s="54" t="n">
        <v>6827954</v>
      </c>
      <c r="AJ214" s="56" t="n">
        <v>0.250000109842552</v>
      </c>
      <c r="AK214" s="54" t="n">
        <v>0</v>
      </c>
      <c r="AL214" s="56"/>
      <c r="AM214" s="57" t="n">
        <f aca="false">+S214-AB214</f>
        <v>3793306</v>
      </c>
    </row>
    <row r="215" customFormat="false" ht="51" hidden="false" customHeight="false" outlineLevel="0" collapsed="false">
      <c r="A215" s="49" t="s">
        <v>394</v>
      </c>
      <c r="B215" s="58" t="s">
        <v>395</v>
      </c>
      <c r="C215" s="51" t="s">
        <v>33</v>
      </c>
      <c r="D215" s="52" t="s">
        <v>394</v>
      </c>
      <c r="E215" s="52"/>
      <c r="F215" s="52"/>
      <c r="G215" s="53"/>
      <c r="H215" s="52"/>
      <c r="I215" s="52"/>
      <c r="J215" s="52"/>
      <c r="K215" s="52"/>
      <c r="L215" s="52"/>
      <c r="M215" s="52"/>
      <c r="N215" s="52"/>
      <c r="O215" s="52"/>
      <c r="P215" s="54" t="n">
        <v>0</v>
      </c>
      <c r="Q215" s="54" t="n">
        <v>0</v>
      </c>
      <c r="R215" s="54" t="n">
        <v>2651991</v>
      </c>
      <c r="S215" s="55" t="n">
        <v>2651991</v>
      </c>
      <c r="T215" s="55" t="n">
        <v>2651991</v>
      </c>
      <c r="U215" s="55" t="n">
        <v>2651991</v>
      </c>
      <c r="V215" s="55" t="n">
        <v>0</v>
      </c>
      <c r="W215" s="55" t="n">
        <v>0</v>
      </c>
      <c r="X215" s="55" t="n">
        <v>0</v>
      </c>
      <c r="Y215" s="55" t="n">
        <v>0</v>
      </c>
      <c r="Z215" s="55" t="n">
        <v>0</v>
      </c>
      <c r="AA215" s="55" t="n">
        <v>0</v>
      </c>
      <c r="AB215" s="55" t="n">
        <v>2651991</v>
      </c>
      <c r="AC215" s="54" t="n">
        <v>0</v>
      </c>
      <c r="AD215" s="54" t="n">
        <v>0</v>
      </c>
      <c r="AE215" s="54" t="n">
        <v>0</v>
      </c>
      <c r="AF215" s="54" t="n">
        <v>0</v>
      </c>
      <c r="AG215" s="54" t="n">
        <v>2651991</v>
      </c>
      <c r="AH215" s="56" t="n">
        <v>0</v>
      </c>
      <c r="AI215" s="54" t="n">
        <v>2651991</v>
      </c>
      <c r="AJ215" s="56" t="n">
        <v>0</v>
      </c>
      <c r="AK215" s="54" t="n">
        <v>0</v>
      </c>
      <c r="AL215" s="56"/>
      <c r="AM215" s="57" t="n">
        <f aca="false">+S215-AB215</f>
        <v>0</v>
      </c>
    </row>
    <row r="216" customFormat="false" ht="38.25" hidden="false" customHeight="false" outlineLevel="0" collapsed="false">
      <c r="A216" s="49"/>
      <c r="B216" s="62" t="s">
        <v>396</v>
      </c>
      <c r="C216" s="51" t="s">
        <v>33</v>
      </c>
      <c r="D216" s="63" t="s">
        <v>397</v>
      </c>
      <c r="E216" s="63"/>
      <c r="F216" s="63"/>
      <c r="G216" s="64"/>
      <c r="H216" s="63"/>
      <c r="I216" s="63"/>
      <c r="J216" s="63"/>
      <c r="K216" s="63"/>
      <c r="L216" s="63"/>
      <c r="M216" s="63"/>
      <c r="N216" s="63"/>
      <c r="O216" s="63"/>
      <c r="P216" s="55" t="n">
        <v>0</v>
      </c>
      <c r="Q216" s="55" t="n">
        <v>0</v>
      </c>
      <c r="R216" s="55" t="n">
        <v>2850000</v>
      </c>
      <c r="S216" s="55" t="n">
        <v>2850000</v>
      </c>
      <c r="T216" s="55"/>
      <c r="U216" s="55"/>
      <c r="V216" s="55"/>
      <c r="W216" s="55"/>
      <c r="X216" s="55"/>
      <c r="Y216" s="55"/>
      <c r="Z216" s="55"/>
      <c r="AA216" s="55"/>
      <c r="AB216" s="55"/>
      <c r="AC216" s="54"/>
      <c r="AD216" s="54"/>
      <c r="AE216" s="54"/>
      <c r="AF216" s="54"/>
      <c r="AG216" s="54"/>
      <c r="AH216" s="56"/>
      <c r="AI216" s="54"/>
      <c r="AJ216" s="56"/>
      <c r="AK216" s="54"/>
      <c r="AL216" s="56"/>
      <c r="AM216" s="57" t="n">
        <f aca="false">+S216-AB216</f>
        <v>2850000</v>
      </c>
    </row>
    <row r="217" customFormat="false" ht="76.5" hidden="false" customHeight="false" outlineLevel="0" collapsed="false">
      <c r="A217" s="49" t="s">
        <v>398</v>
      </c>
      <c r="B217" s="58" t="s">
        <v>399</v>
      </c>
      <c r="C217" s="51" t="s">
        <v>33</v>
      </c>
      <c r="D217" s="52" t="s">
        <v>398</v>
      </c>
      <c r="E217" s="52"/>
      <c r="F217" s="52"/>
      <c r="G217" s="53"/>
      <c r="H217" s="52"/>
      <c r="I217" s="52"/>
      <c r="J217" s="52"/>
      <c r="K217" s="52"/>
      <c r="L217" s="52"/>
      <c r="M217" s="52"/>
      <c r="N217" s="52"/>
      <c r="O217" s="52"/>
      <c r="P217" s="54" t="n">
        <v>0</v>
      </c>
      <c r="Q217" s="54" t="n">
        <v>0</v>
      </c>
      <c r="R217" s="54" t="n">
        <v>3630440</v>
      </c>
      <c r="S217" s="55" t="n">
        <v>3630440</v>
      </c>
      <c r="T217" s="55" t="n">
        <v>3630440</v>
      </c>
      <c r="U217" s="55" t="n">
        <v>3630440</v>
      </c>
      <c r="V217" s="55" t="n">
        <v>0</v>
      </c>
      <c r="W217" s="55" t="n">
        <v>0</v>
      </c>
      <c r="X217" s="55" t="n">
        <v>0</v>
      </c>
      <c r="Y217" s="55" t="n">
        <v>0</v>
      </c>
      <c r="Z217" s="55" t="n">
        <v>0</v>
      </c>
      <c r="AA217" s="55" t="n">
        <v>1109878</v>
      </c>
      <c r="AB217" s="55" t="n">
        <v>2047498</v>
      </c>
      <c r="AC217" s="54" t="n">
        <v>0</v>
      </c>
      <c r="AD217" s="54" t="n">
        <v>1109878</v>
      </c>
      <c r="AE217" s="54" t="n">
        <v>1109878</v>
      </c>
      <c r="AF217" s="54" t="n">
        <v>1109878</v>
      </c>
      <c r="AG217" s="54" t="n">
        <v>2520562</v>
      </c>
      <c r="AH217" s="56" t="n">
        <v>0.305714458853472</v>
      </c>
      <c r="AI217" s="54" t="n">
        <v>2520562</v>
      </c>
      <c r="AJ217" s="56" t="n">
        <v>0.305714458853472</v>
      </c>
      <c r="AK217" s="54" t="n">
        <v>0</v>
      </c>
      <c r="AL217" s="56"/>
      <c r="AM217" s="57" t="n">
        <f aca="false">+S217-AB217</f>
        <v>1582942</v>
      </c>
    </row>
    <row r="218" customFormat="false" ht="25.5" hidden="false" customHeight="false" outlineLevel="0" collapsed="false">
      <c r="A218" s="49" t="s">
        <v>400</v>
      </c>
      <c r="B218" s="58" t="s">
        <v>401</v>
      </c>
      <c r="C218" s="51" t="s">
        <v>33</v>
      </c>
      <c r="D218" s="52" t="s">
        <v>402</v>
      </c>
      <c r="E218" s="52"/>
      <c r="F218" s="52"/>
      <c r="G218" s="53"/>
      <c r="H218" s="52"/>
      <c r="I218" s="52"/>
      <c r="J218" s="52"/>
      <c r="K218" s="52"/>
      <c r="L218" s="52"/>
      <c r="M218" s="52"/>
      <c r="N218" s="52"/>
      <c r="O218" s="52"/>
      <c r="P218" s="54" t="n">
        <v>0</v>
      </c>
      <c r="Q218" s="54" t="n">
        <v>568161189</v>
      </c>
      <c r="R218" s="54" t="n">
        <v>5641458</v>
      </c>
      <c r="S218" s="55" t="n">
        <v>573802647</v>
      </c>
      <c r="T218" s="55" t="n">
        <v>573802647</v>
      </c>
      <c r="U218" s="55" t="n">
        <v>573802647</v>
      </c>
      <c r="V218" s="55" t="n">
        <v>0</v>
      </c>
      <c r="W218" s="55" t="n">
        <v>0</v>
      </c>
      <c r="X218" s="55" t="n">
        <v>0</v>
      </c>
      <c r="Y218" s="55" t="n">
        <v>0</v>
      </c>
      <c r="Z218" s="55" t="n">
        <v>0</v>
      </c>
      <c r="AA218" s="55" t="n">
        <v>149748352.27</v>
      </c>
      <c r="AB218" s="55" t="n">
        <v>307707682.72</v>
      </c>
      <c r="AC218" s="54" t="n">
        <v>0</v>
      </c>
      <c r="AD218" s="54" t="n">
        <v>149748352.27</v>
      </c>
      <c r="AE218" s="54" t="n">
        <v>149748352.27</v>
      </c>
      <c r="AF218" s="54" t="n">
        <v>149748352.27</v>
      </c>
      <c r="AG218" s="54" t="n">
        <v>424054294.73</v>
      </c>
      <c r="AH218" s="56" t="n">
        <v>0.260975359826111</v>
      </c>
      <c r="AI218" s="54" t="n">
        <v>424054294.73</v>
      </c>
      <c r="AJ218" s="56" t="n">
        <v>0.260975359826111</v>
      </c>
      <c r="AK218" s="54" t="n">
        <v>0</v>
      </c>
      <c r="AL218" s="56"/>
      <c r="AM218" s="57" t="n">
        <f aca="false">+S218-AB218</f>
        <v>266094964.28</v>
      </c>
    </row>
    <row r="219" customFormat="false" ht="38.25" hidden="false" customHeight="false" outlineLevel="0" collapsed="false">
      <c r="A219" s="49"/>
      <c r="B219" s="58" t="s">
        <v>403</v>
      </c>
      <c r="C219" s="51" t="s">
        <v>33</v>
      </c>
      <c r="D219" s="52" t="s">
        <v>404</v>
      </c>
      <c r="E219" s="52"/>
      <c r="F219" s="52"/>
      <c r="G219" s="53"/>
      <c r="H219" s="52"/>
      <c r="I219" s="52"/>
      <c r="J219" s="52"/>
      <c r="K219" s="52"/>
      <c r="L219" s="52"/>
      <c r="M219" s="52"/>
      <c r="N219" s="52"/>
      <c r="O219" s="52"/>
      <c r="P219" s="54" t="n">
        <v>0</v>
      </c>
      <c r="Q219" s="54" t="n">
        <v>1972940</v>
      </c>
      <c r="R219" s="54" t="n">
        <v>0</v>
      </c>
      <c r="S219" s="55" t="n">
        <v>1972940</v>
      </c>
      <c r="T219" s="55" t="n">
        <v>1972940</v>
      </c>
      <c r="U219" s="55" t="n">
        <v>1972940</v>
      </c>
      <c r="V219" s="55" t="n">
        <v>0</v>
      </c>
      <c r="W219" s="55" t="n">
        <v>0</v>
      </c>
      <c r="X219" s="55" t="n">
        <v>0</v>
      </c>
      <c r="Y219" s="55" t="n">
        <v>0</v>
      </c>
      <c r="Z219" s="55" t="n">
        <v>0</v>
      </c>
      <c r="AA219" s="55" t="n">
        <v>652000</v>
      </c>
      <c r="AB219" s="55" t="n">
        <v>1467000</v>
      </c>
      <c r="AC219" s="54" t="n">
        <v>0</v>
      </c>
      <c r="AD219" s="54" t="n">
        <v>652000</v>
      </c>
      <c r="AE219" s="54" t="n">
        <v>652000</v>
      </c>
      <c r="AF219" s="54" t="n">
        <v>652000</v>
      </c>
      <c r="AG219" s="54" t="n">
        <v>1320940</v>
      </c>
      <c r="AH219" s="56" t="n">
        <v>0.330471276369276</v>
      </c>
      <c r="AI219" s="54" t="n">
        <v>1320940</v>
      </c>
      <c r="AJ219" s="56" t="n">
        <v>0.330471276369276</v>
      </c>
      <c r="AK219" s="54" t="n">
        <v>0</v>
      </c>
      <c r="AL219" s="56"/>
      <c r="AM219" s="57" t="n">
        <f aca="false">+S219-AB219</f>
        <v>505940</v>
      </c>
    </row>
    <row r="220" customFormat="false" ht="38.25" hidden="false" customHeight="false" outlineLevel="0" collapsed="false">
      <c r="A220" s="49" t="s">
        <v>405</v>
      </c>
      <c r="B220" s="58" t="s">
        <v>403</v>
      </c>
      <c r="C220" s="51" t="s">
        <v>33</v>
      </c>
      <c r="D220" s="52" t="s">
        <v>405</v>
      </c>
      <c r="E220" s="52"/>
      <c r="F220" s="52"/>
      <c r="G220" s="53"/>
      <c r="H220" s="52"/>
      <c r="I220" s="52"/>
      <c r="J220" s="52"/>
      <c r="K220" s="52"/>
      <c r="L220" s="52"/>
      <c r="M220" s="52"/>
      <c r="N220" s="52"/>
      <c r="O220" s="52"/>
      <c r="P220" s="54" t="n">
        <v>0</v>
      </c>
      <c r="Q220" s="54" t="n">
        <v>1972940</v>
      </c>
      <c r="R220" s="54" t="n">
        <v>0</v>
      </c>
      <c r="S220" s="55" t="n">
        <v>1972940</v>
      </c>
      <c r="T220" s="55" t="n">
        <v>1972940</v>
      </c>
      <c r="U220" s="55" t="n">
        <v>1972940</v>
      </c>
      <c r="V220" s="55" t="n">
        <v>0</v>
      </c>
      <c r="W220" s="55" t="n">
        <v>0</v>
      </c>
      <c r="X220" s="55" t="n">
        <v>0</v>
      </c>
      <c r="Y220" s="55" t="n">
        <v>0</v>
      </c>
      <c r="Z220" s="55" t="n">
        <v>0</v>
      </c>
      <c r="AA220" s="55" t="n">
        <v>652000</v>
      </c>
      <c r="AB220" s="55" t="n">
        <v>1467000</v>
      </c>
      <c r="AC220" s="54" t="n">
        <v>0</v>
      </c>
      <c r="AD220" s="54" t="n">
        <v>652000</v>
      </c>
      <c r="AE220" s="54" t="n">
        <v>652000</v>
      </c>
      <c r="AF220" s="54" t="n">
        <v>652000</v>
      </c>
      <c r="AG220" s="54" t="n">
        <v>1320940</v>
      </c>
      <c r="AH220" s="56" t="n">
        <v>0.330471276369276</v>
      </c>
      <c r="AI220" s="54" t="n">
        <v>1320940</v>
      </c>
      <c r="AJ220" s="56" t="n">
        <v>0.330471276369276</v>
      </c>
      <c r="AK220" s="54" t="n">
        <v>0</v>
      </c>
      <c r="AL220" s="56"/>
      <c r="AM220" s="57" t="n">
        <f aca="false">+S220-AB220</f>
        <v>505940</v>
      </c>
    </row>
    <row r="221" customFormat="false" ht="38.25" hidden="false" customHeight="false" outlineLevel="0" collapsed="false">
      <c r="A221" s="49"/>
      <c r="B221" s="58" t="s">
        <v>406</v>
      </c>
      <c r="C221" s="51" t="s">
        <v>33</v>
      </c>
      <c r="D221" s="52" t="s">
        <v>407</v>
      </c>
      <c r="E221" s="52"/>
      <c r="F221" s="52"/>
      <c r="G221" s="53"/>
      <c r="H221" s="52"/>
      <c r="I221" s="52"/>
      <c r="J221" s="52"/>
      <c r="K221" s="52"/>
      <c r="L221" s="52"/>
      <c r="M221" s="52"/>
      <c r="N221" s="52"/>
      <c r="O221" s="52"/>
      <c r="P221" s="54" t="n">
        <v>0</v>
      </c>
      <c r="Q221" s="54" t="n">
        <v>54602864</v>
      </c>
      <c r="R221" s="54" t="n">
        <v>0</v>
      </c>
      <c r="S221" s="55" t="n">
        <v>54602864</v>
      </c>
      <c r="T221" s="55" t="n">
        <v>54602864</v>
      </c>
      <c r="U221" s="55" t="n">
        <v>54602864</v>
      </c>
      <c r="V221" s="55" t="n">
        <v>0</v>
      </c>
      <c r="W221" s="55" t="n">
        <v>0</v>
      </c>
      <c r="X221" s="55" t="n">
        <v>0</v>
      </c>
      <c r="Y221" s="55" t="n">
        <v>0</v>
      </c>
      <c r="Z221" s="55" t="n">
        <v>0</v>
      </c>
      <c r="AA221" s="55" t="n">
        <v>12230000</v>
      </c>
      <c r="AB221" s="55" t="n">
        <v>21350000</v>
      </c>
      <c r="AC221" s="54" t="n">
        <v>0</v>
      </c>
      <c r="AD221" s="54" t="n">
        <v>12230000</v>
      </c>
      <c r="AE221" s="54" t="n">
        <v>12230000</v>
      </c>
      <c r="AF221" s="54" t="n">
        <v>12230000</v>
      </c>
      <c r="AG221" s="54" t="n">
        <v>42372864</v>
      </c>
      <c r="AH221" s="56" t="n">
        <v>0.223980925249635</v>
      </c>
      <c r="AI221" s="54" t="n">
        <v>42372864</v>
      </c>
      <c r="AJ221" s="56" t="n">
        <v>0.223980925249635</v>
      </c>
      <c r="AK221" s="54" t="n">
        <v>0</v>
      </c>
      <c r="AL221" s="56"/>
      <c r="AM221" s="57" t="n">
        <f aca="false">+S221-AB221</f>
        <v>33252864</v>
      </c>
    </row>
    <row r="222" customFormat="false" ht="38.25" hidden="false" customHeight="false" outlineLevel="0" collapsed="false">
      <c r="A222" s="49" t="s">
        <v>408</v>
      </c>
      <c r="B222" s="58" t="s">
        <v>406</v>
      </c>
      <c r="C222" s="51" t="s">
        <v>33</v>
      </c>
      <c r="D222" s="52" t="s">
        <v>408</v>
      </c>
      <c r="E222" s="52"/>
      <c r="F222" s="52"/>
      <c r="G222" s="53"/>
      <c r="H222" s="52"/>
      <c r="I222" s="52"/>
      <c r="J222" s="52"/>
      <c r="K222" s="52"/>
      <c r="L222" s="52"/>
      <c r="M222" s="52"/>
      <c r="N222" s="52"/>
      <c r="O222" s="52"/>
      <c r="P222" s="54" t="n">
        <v>0</v>
      </c>
      <c r="Q222" s="54" t="n">
        <v>54602864</v>
      </c>
      <c r="R222" s="54" t="n">
        <v>0</v>
      </c>
      <c r="S222" s="55" t="n">
        <v>54602864</v>
      </c>
      <c r="T222" s="55" t="n">
        <v>54602864</v>
      </c>
      <c r="U222" s="55" t="n">
        <v>54602864</v>
      </c>
      <c r="V222" s="55" t="n">
        <v>0</v>
      </c>
      <c r="W222" s="55" t="n">
        <v>0</v>
      </c>
      <c r="X222" s="55" t="n">
        <v>0</v>
      </c>
      <c r="Y222" s="55" t="n">
        <v>0</v>
      </c>
      <c r="Z222" s="55" t="n">
        <v>0</v>
      </c>
      <c r="AA222" s="55" t="n">
        <v>12230000</v>
      </c>
      <c r="AB222" s="55" t="n">
        <v>21350000</v>
      </c>
      <c r="AC222" s="54" t="n">
        <v>0</v>
      </c>
      <c r="AD222" s="54" t="n">
        <v>12230000</v>
      </c>
      <c r="AE222" s="54" t="n">
        <v>12230000</v>
      </c>
      <c r="AF222" s="54" t="n">
        <v>12230000</v>
      </c>
      <c r="AG222" s="54" t="n">
        <v>42372864</v>
      </c>
      <c r="AH222" s="56" t="n">
        <v>0.223980925249635</v>
      </c>
      <c r="AI222" s="54" t="n">
        <v>42372864</v>
      </c>
      <c r="AJ222" s="56" t="n">
        <v>0.223980925249635</v>
      </c>
      <c r="AK222" s="54" t="n">
        <v>0</v>
      </c>
      <c r="AL222" s="56"/>
      <c r="AM222" s="57" t="n">
        <f aca="false">+S222-AB222</f>
        <v>33252864</v>
      </c>
    </row>
    <row r="223" customFormat="false" ht="38.25" hidden="false" customHeight="false" outlineLevel="0" collapsed="false">
      <c r="A223" s="49"/>
      <c r="B223" s="58" t="s">
        <v>409</v>
      </c>
      <c r="C223" s="51" t="s">
        <v>33</v>
      </c>
      <c r="D223" s="52" t="s">
        <v>410</v>
      </c>
      <c r="E223" s="52"/>
      <c r="F223" s="52"/>
      <c r="G223" s="53"/>
      <c r="H223" s="52"/>
      <c r="I223" s="52"/>
      <c r="J223" s="52"/>
      <c r="K223" s="52"/>
      <c r="L223" s="52"/>
      <c r="M223" s="52"/>
      <c r="N223" s="52"/>
      <c r="O223" s="52"/>
      <c r="P223" s="54" t="n">
        <v>0</v>
      </c>
      <c r="Q223" s="54" t="n">
        <v>2446251</v>
      </c>
      <c r="R223" s="54" t="n">
        <v>0</v>
      </c>
      <c r="S223" s="55" t="n">
        <v>2446251</v>
      </c>
      <c r="T223" s="55" t="n">
        <v>2446251</v>
      </c>
      <c r="U223" s="55" t="n">
        <v>2446251</v>
      </c>
      <c r="V223" s="55" t="n">
        <v>0</v>
      </c>
      <c r="W223" s="55" t="n">
        <v>0</v>
      </c>
      <c r="X223" s="55" t="n">
        <v>0</v>
      </c>
      <c r="Y223" s="55" t="n">
        <v>0</v>
      </c>
      <c r="Z223" s="55" t="n">
        <v>0</v>
      </c>
      <c r="AA223" s="55" t="n">
        <v>571862</v>
      </c>
      <c r="AB223" s="55" t="n">
        <v>1142786</v>
      </c>
      <c r="AC223" s="54" t="n">
        <v>0</v>
      </c>
      <c r="AD223" s="54" t="n">
        <v>571862</v>
      </c>
      <c r="AE223" s="54" t="n">
        <v>571862</v>
      </c>
      <c r="AF223" s="54" t="n">
        <v>571862</v>
      </c>
      <c r="AG223" s="54" t="n">
        <v>1874389</v>
      </c>
      <c r="AH223" s="56" t="n">
        <v>0.233770778223494</v>
      </c>
      <c r="AI223" s="54" t="n">
        <v>1874389</v>
      </c>
      <c r="AJ223" s="56" t="n">
        <v>0.233770778223494</v>
      </c>
      <c r="AK223" s="54" t="n">
        <v>0</v>
      </c>
      <c r="AL223" s="56"/>
      <c r="AM223" s="57" t="n">
        <f aca="false">+S223-AB223</f>
        <v>1303465</v>
      </c>
    </row>
    <row r="224" customFormat="false" ht="38.25" hidden="false" customHeight="false" outlineLevel="0" collapsed="false">
      <c r="A224" s="49" t="s">
        <v>411</v>
      </c>
      <c r="B224" s="58" t="s">
        <v>409</v>
      </c>
      <c r="C224" s="51" t="s">
        <v>33</v>
      </c>
      <c r="D224" s="52" t="s">
        <v>411</v>
      </c>
      <c r="E224" s="52"/>
      <c r="F224" s="52"/>
      <c r="G224" s="53"/>
      <c r="H224" s="52"/>
      <c r="I224" s="52"/>
      <c r="J224" s="52"/>
      <c r="K224" s="52"/>
      <c r="L224" s="52"/>
      <c r="M224" s="52"/>
      <c r="N224" s="52"/>
      <c r="O224" s="52"/>
      <c r="P224" s="54" t="n">
        <v>0</v>
      </c>
      <c r="Q224" s="54" t="n">
        <v>2446251</v>
      </c>
      <c r="R224" s="54" t="n">
        <v>0</v>
      </c>
      <c r="S224" s="55" t="n">
        <v>2446251</v>
      </c>
      <c r="T224" s="55" t="n">
        <v>2446251</v>
      </c>
      <c r="U224" s="55" t="n">
        <v>2446251</v>
      </c>
      <c r="V224" s="55" t="n">
        <v>0</v>
      </c>
      <c r="W224" s="55" t="n">
        <v>0</v>
      </c>
      <c r="X224" s="55" t="n">
        <v>0</v>
      </c>
      <c r="Y224" s="55" t="n">
        <v>0</v>
      </c>
      <c r="Z224" s="55" t="n">
        <v>0</v>
      </c>
      <c r="AA224" s="55" t="n">
        <v>571862</v>
      </c>
      <c r="AB224" s="55" t="n">
        <v>1142786</v>
      </c>
      <c r="AC224" s="54" t="n">
        <v>0</v>
      </c>
      <c r="AD224" s="54" t="n">
        <v>571862</v>
      </c>
      <c r="AE224" s="54" t="n">
        <v>571862</v>
      </c>
      <c r="AF224" s="54" t="n">
        <v>571862</v>
      </c>
      <c r="AG224" s="54" t="n">
        <v>1874389</v>
      </c>
      <c r="AH224" s="56" t="n">
        <v>0.233770778223494</v>
      </c>
      <c r="AI224" s="54" t="n">
        <v>1874389</v>
      </c>
      <c r="AJ224" s="56" t="n">
        <v>0.233770778223494</v>
      </c>
      <c r="AK224" s="54" t="n">
        <v>0</v>
      </c>
      <c r="AL224" s="56"/>
      <c r="AM224" s="57" t="n">
        <f aca="false">+S224-AB224</f>
        <v>1303465</v>
      </c>
    </row>
    <row r="225" customFormat="false" ht="38.25" hidden="false" customHeight="false" outlineLevel="0" collapsed="false">
      <c r="A225" s="49" t="s">
        <v>412</v>
      </c>
      <c r="B225" s="58" t="s">
        <v>413</v>
      </c>
      <c r="C225" s="51" t="s">
        <v>33</v>
      </c>
      <c r="D225" s="52" t="s">
        <v>414</v>
      </c>
      <c r="E225" s="52"/>
      <c r="F225" s="52"/>
      <c r="G225" s="53"/>
      <c r="H225" s="52"/>
      <c r="I225" s="52"/>
      <c r="J225" s="52"/>
      <c r="K225" s="52"/>
      <c r="L225" s="52"/>
      <c r="M225" s="52"/>
      <c r="N225" s="52"/>
      <c r="O225" s="52"/>
      <c r="P225" s="54" t="n">
        <v>0</v>
      </c>
      <c r="Q225" s="54" t="n">
        <v>2295491</v>
      </c>
      <c r="R225" s="54" t="n">
        <v>0</v>
      </c>
      <c r="S225" s="55" t="n">
        <v>2295491</v>
      </c>
      <c r="T225" s="55" t="n">
        <v>2295491</v>
      </c>
      <c r="U225" s="55" t="n">
        <v>2295491</v>
      </c>
      <c r="V225" s="55" t="n">
        <v>0</v>
      </c>
      <c r="W225" s="55" t="n">
        <v>0</v>
      </c>
      <c r="X225" s="55" t="n">
        <v>0</v>
      </c>
      <c r="Y225" s="55" t="n">
        <v>0</v>
      </c>
      <c r="Z225" s="55" t="n">
        <v>0</v>
      </c>
      <c r="AA225" s="55" t="n">
        <v>765164</v>
      </c>
      <c r="AB225" s="55" t="n">
        <v>1679239</v>
      </c>
      <c r="AC225" s="54" t="n">
        <v>0</v>
      </c>
      <c r="AD225" s="54" t="n">
        <v>765164</v>
      </c>
      <c r="AE225" s="54" t="n">
        <v>765164</v>
      </c>
      <c r="AF225" s="54" t="n">
        <v>765164</v>
      </c>
      <c r="AG225" s="54" t="n">
        <v>1530327</v>
      </c>
      <c r="AH225" s="56" t="n">
        <v>0.333333478545549</v>
      </c>
      <c r="AI225" s="54" t="n">
        <v>1530327</v>
      </c>
      <c r="AJ225" s="56" t="n">
        <v>0.333333478545549</v>
      </c>
      <c r="AK225" s="54" t="n">
        <v>0</v>
      </c>
      <c r="AL225" s="56"/>
      <c r="AM225" s="57" t="n">
        <f aca="false">+S225-AB225</f>
        <v>616252</v>
      </c>
    </row>
    <row r="226" customFormat="false" ht="38.25" hidden="false" customHeight="false" outlineLevel="0" collapsed="false">
      <c r="A226" s="49" t="s">
        <v>415</v>
      </c>
      <c r="B226" s="58" t="s">
        <v>413</v>
      </c>
      <c r="C226" s="51" t="s">
        <v>33</v>
      </c>
      <c r="D226" s="52" t="s">
        <v>415</v>
      </c>
      <c r="E226" s="52"/>
      <c r="F226" s="52"/>
      <c r="G226" s="53"/>
      <c r="H226" s="52"/>
      <c r="I226" s="52"/>
      <c r="J226" s="52"/>
      <c r="K226" s="52"/>
      <c r="L226" s="52"/>
      <c r="M226" s="52"/>
      <c r="N226" s="52"/>
      <c r="O226" s="52"/>
      <c r="P226" s="54" t="n">
        <v>0</v>
      </c>
      <c r="Q226" s="54" t="n">
        <v>2295491</v>
      </c>
      <c r="R226" s="54" t="n">
        <v>0</v>
      </c>
      <c r="S226" s="55" t="n">
        <v>2295491</v>
      </c>
      <c r="T226" s="55" t="n">
        <v>2295491</v>
      </c>
      <c r="U226" s="55" t="n">
        <v>2295491</v>
      </c>
      <c r="V226" s="55" t="n">
        <v>0</v>
      </c>
      <c r="W226" s="55" t="n">
        <v>0</v>
      </c>
      <c r="X226" s="55" t="n">
        <v>0</v>
      </c>
      <c r="Y226" s="55" t="n">
        <v>0</v>
      </c>
      <c r="Z226" s="55" t="n">
        <v>0</v>
      </c>
      <c r="AA226" s="55" t="n">
        <v>765164</v>
      </c>
      <c r="AB226" s="55" t="n">
        <v>1679239</v>
      </c>
      <c r="AC226" s="54" t="n">
        <v>0</v>
      </c>
      <c r="AD226" s="54" t="n">
        <v>765164</v>
      </c>
      <c r="AE226" s="54" t="n">
        <v>765164</v>
      </c>
      <c r="AF226" s="54" t="n">
        <v>765164</v>
      </c>
      <c r="AG226" s="54" t="n">
        <v>1530327</v>
      </c>
      <c r="AH226" s="56" t="n">
        <v>0.333333478545549</v>
      </c>
      <c r="AI226" s="54" t="n">
        <v>1530327</v>
      </c>
      <c r="AJ226" s="56" t="n">
        <v>0.333333478545549</v>
      </c>
      <c r="AK226" s="54" t="n">
        <v>0</v>
      </c>
      <c r="AL226" s="56"/>
      <c r="AM226" s="57" t="n">
        <f aca="false">+S226-AB226</f>
        <v>616252</v>
      </c>
    </row>
    <row r="227" customFormat="false" ht="38.25" hidden="false" customHeight="false" outlineLevel="0" collapsed="false">
      <c r="A227" s="49"/>
      <c r="B227" s="58" t="s">
        <v>416</v>
      </c>
      <c r="C227" s="51" t="s">
        <v>33</v>
      </c>
      <c r="D227" s="52" t="s">
        <v>417</v>
      </c>
      <c r="E227" s="52"/>
      <c r="F227" s="52"/>
      <c r="G227" s="53"/>
      <c r="H227" s="52"/>
      <c r="I227" s="52"/>
      <c r="J227" s="52"/>
      <c r="K227" s="52"/>
      <c r="L227" s="52"/>
      <c r="M227" s="52"/>
      <c r="N227" s="52"/>
      <c r="O227" s="52"/>
      <c r="P227" s="54" t="n">
        <v>0</v>
      </c>
      <c r="Q227" s="54" t="n">
        <v>0</v>
      </c>
      <c r="R227" s="54" t="n">
        <v>3279792</v>
      </c>
      <c r="S227" s="55" t="n">
        <v>3279792</v>
      </c>
      <c r="T227" s="55" t="n">
        <v>3279792</v>
      </c>
      <c r="U227" s="55" t="n">
        <v>3279792</v>
      </c>
      <c r="V227" s="55" t="n">
        <v>0</v>
      </c>
      <c r="W227" s="55" t="n">
        <v>0</v>
      </c>
      <c r="X227" s="55" t="n">
        <v>0</v>
      </c>
      <c r="Y227" s="55" t="n">
        <v>0</v>
      </c>
      <c r="Z227" s="55" t="n">
        <v>0</v>
      </c>
      <c r="AA227" s="55" t="n">
        <v>831654.27</v>
      </c>
      <c r="AB227" s="55" t="n">
        <v>2238576.72</v>
      </c>
      <c r="AC227" s="54" t="n">
        <v>0</v>
      </c>
      <c r="AD227" s="54" t="n">
        <v>831654.27</v>
      </c>
      <c r="AE227" s="54" t="n">
        <v>831654.27</v>
      </c>
      <c r="AF227" s="54" t="n">
        <v>831654.27</v>
      </c>
      <c r="AG227" s="54" t="n">
        <v>2448137.73</v>
      </c>
      <c r="AH227" s="56" t="n">
        <v>0.253569211096313</v>
      </c>
      <c r="AI227" s="54" t="n">
        <v>2448137.73</v>
      </c>
      <c r="AJ227" s="56" t="n">
        <v>0.253569211096313</v>
      </c>
      <c r="AK227" s="54" t="n">
        <v>0</v>
      </c>
      <c r="AL227" s="56"/>
      <c r="AM227" s="57" t="n">
        <f aca="false">+S227-AB227</f>
        <v>1041215.28</v>
      </c>
    </row>
    <row r="228" customFormat="false" ht="38.25" hidden="false" customHeight="false" outlineLevel="0" collapsed="false">
      <c r="A228" s="49"/>
      <c r="B228" s="58" t="s">
        <v>416</v>
      </c>
      <c r="C228" s="51" t="s">
        <v>33</v>
      </c>
      <c r="D228" s="52" t="s">
        <v>418</v>
      </c>
      <c r="E228" s="52"/>
      <c r="F228" s="52"/>
      <c r="G228" s="53"/>
      <c r="H228" s="52"/>
      <c r="I228" s="52"/>
      <c r="J228" s="52"/>
      <c r="K228" s="52"/>
      <c r="L228" s="52"/>
      <c r="M228" s="52"/>
      <c r="N228" s="52"/>
      <c r="O228" s="52"/>
      <c r="P228" s="54" t="n">
        <v>0</v>
      </c>
      <c r="Q228" s="54" t="n">
        <v>0</v>
      </c>
      <c r="R228" s="54" t="n">
        <v>3279792</v>
      </c>
      <c r="S228" s="55" t="n">
        <v>3279792</v>
      </c>
      <c r="T228" s="55" t="n">
        <v>3279792</v>
      </c>
      <c r="U228" s="55" t="n">
        <v>3279792</v>
      </c>
      <c r="V228" s="55" t="n">
        <v>0</v>
      </c>
      <c r="W228" s="55" t="n">
        <v>0</v>
      </c>
      <c r="X228" s="55" t="n">
        <v>0</v>
      </c>
      <c r="Y228" s="55" t="n">
        <v>0</v>
      </c>
      <c r="Z228" s="55" t="n">
        <v>0</v>
      </c>
      <c r="AA228" s="55" t="n">
        <v>831654.27</v>
      </c>
      <c r="AB228" s="55" t="n">
        <v>2238576.72</v>
      </c>
      <c r="AC228" s="54" t="n">
        <v>0</v>
      </c>
      <c r="AD228" s="54" t="n">
        <v>831654.27</v>
      </c>
      <c r="AE228" s="54" t="n">
        <v>831654.27</v>
      </c>
      <c r="AF228" s="54" t="n">
        <v>831654.27</v>
      </c>
      <c r="AG228" s="54" t="n">
        <v>2448137.73</v>
      </c>
      <c r="AH228" s="56" t="n">
        <v>0.253569211096313</v>
      </c>
      <c r="AI228" s="54" t="n">
        <v>2448137.73</v>
      </c>
      <c r="AJ228" s="56" t="n">
        <v>0.253569211096313</v>
      </c>
      <c r="AK228" s="54" t="n">
        <v>0</v>
      </c>
      <c r="AL228" s="56"/>
      <c r="AM228" s="57" t="n">
        <f aca="false">+S228-AB228</f>
        <v>1041215.28</v>
      </c>
    </row>
    <row r="229" customFormat="false" ht="38.25" hidden="false" customHeight="false" outlineLevel="0" collapsed="false">
      <c r="A229" s="49"/>
      <c r="B229" s="58" t="s">
        <v>419</v>
      </c>
      <c r="C229" s="51" t="s">
        <v>33</v>
      </c>
      <c r="D229" s="52" t="s">
        <v>420</v>
      </c>
      <c r="E229" s="52"/>
      <c r="F229" s="52"/>
      <c r="G229" s="53"/>
      <c r="H229" s="52"/>
      <c r="I229" s="52"/>
      <c r="J229" s="52"/>
      <c r="K229" s="52"/>
      <c r="L229" s="52"/>
      <c r="M229" s="52"/>
      <c r="N229" s="52"/>
      <c r="O229" s="52"/>
      <c r="P229" s="54" t="n">
        <v>0</v>
      </c>
      <c r="Q229" s="54" t="n">
        <v>6990072</v>
      </c>
      <c r="R229" s="54" t="n">
        <v>0</v>
      </c>
      <c r="S229" s="55" t="n">
        <v>6990072</v>
      </c>
      <c r="T229" s="55" t="n">
        <v>6990072</v>
      </c>
      <c r="U229" s="55" t="n">
        <v>6990072</v>
      </c>
      <c r="V229" s="55" t="n">
        <v>0</v>
      </c>
      <c r="W229" s="55" t="n">
        <v>0</v>
      </c>
      <c r="X229" s="55" t="n">
        <v>0</v>
      </c>
      <c r="Y229" s="55" t="n">
        <v>0</v>
      </c>
      <c r="Z229" s="55" t="n">
        <v>0</v>
      </c>
      <c r="AA229" s="55" t="n">
        <v>1390000</v>
      </c>
      <c r="AB229" s="55" t="n">
        <v>2430000</v>
      </c>
      <c r="AC229" s="54" t="n">
        <v>0</v>
      </c>
      <c r="AD229" s="54" t="n">
        <v>1390000</v>
      </c>
      <c r="AE229" s="54" t="n">
        <v>1390000</v>
      </c>
      <c r="AF229" s="54" t="n">
        <v>1390000</v>
      </c>
      <c r="AG229" s="54" t="n">
        <v>5600072</v>
      </c>
      <c r="AH229" s="56" t="n">
        <v>0.198853459592405</v>
      </c>
      <c r="AI229" s="54" t="n">
        <v>5600072</v>
      </c>
      <c r="AJ229" s="56" t="n">
        <v>0.198853459592405</v>
      </c>
      <c r="AK229" s="54" t="n">
        <v>0</v>
      </c>
      <c r="AL229" s="56"/>
      <c r="AM229" s="57" t="n">
        <f aca="false">+S229-AB229</f>
        <v>4560072</v>
      </c>
    </row>
    <row r="230" customFormat="false" ht="38.25" hidden="false" customHeight="false" outlineLevel="0" collapsed="false">
      <c r="A230" s="49"/>
      <c r="B230" s="58" t="s">
        <v>419</v>
      </c>
      <c r="C230" s="51" t="s">
        <v>33</v>
      </c>
      <c r="D230" s="52" t="s">
        <v>421</v>
      </c>
      <c r="E230" s="52"/>
      <c r="F230" s="52"/>
      <c r="G230" s="53"/>
      <c r="H230" s="52"/>
      <c r="I230" s="52"/>
      <c r="J230" s="52"/>
      <c r="K230" s="52"/>
      <c r="L230" s="52"/>
      <c r="M230" s="52"/>
      <c r="N230" s="52"/>
      <c r="O230" s="52"/>
      <c r="P230" s="54" t="n">
        <v>0</v>
      </c>
      <c r="Q230" s="54" t="n">
        <v>6990072</v>
      </c>
      <c r="R230" s="54" t="n">
        <v>0</v>
      </c>
      <c r="S230" s="55" t="n">
        <v>6990072</v>
      </c>
      <c r="T230" s="55" t="n">
        <v>6990072</v>
      </c>
      <c r="U230" s="55" t="n">
        <v>6990072</v>
      </c>
      <c r="V230" s="55" t="n">
        <v>0</v>
      </c>
      <c r="W230" s="55" t="n">
        <v>0</v>
      </c>
      <c r="X230" s="55" t="n">
        <v>0</v>
      </c>
      <c r="Y230" s="55" t="n">
        <v>0</v>
      </c>
      <c r="Z230" s="55" t="n">
        <v>0</v>
      </c>
      <c r="AA230" s="55" t="n">
        <v>1390000</v>
      </c>
      <c r="AB230" s="55" t="n">
        <v>2430000</v>
      </c>
      <c r="AC230" s="54" t="n">
        <v>0</v>
      </c>
      <c r="AD230" s="54" t="n">
        <v>1390000</v>
      </c>
      <c r="AE230" s="54" t="n">
        <v>1390000</v>
      </c>
      <c r="AF230" s="54" t="n">
        <v>1390000</v>
      </c>
      <c r="AG230" s="54" t="n">
        <v>5600072</v>
      </c>
      <c r="AH230" s="56" t="n">
        <v>0.198853459592405</v>
      </c>
      <c r="AI230" s="54" t="n">
        <v>5600072</v>
      </c>
      <c r="AJ230" s="56" t="n">
        <v>0.198853459592405</v>
      </c>
      <c r="AK230" s="54" t="n">
        <v>0</v>
      </c>
      <c r="AL230" s="56"/>
      <c r="AM230" s="57" t="n">
        <f aca="false">+S230-AB230</f>
        <v>4560072</v>
      </c>
    </row>
    <row r="231" customFormat="false" ht="76.5" hidden="false" customHeight="false" outlineLevel="0" collapsed="false">
      <c r="A231" s="49"/>
      <c r="B231" s="58" t="s">
        <v>422</v>
      </c>
      <c r="C231" s="51" t="s">
        <v>33</v>
      </c>
      <c r="D231" s="52" t="s">
        <v>423</v>
      </c>
      <c r="E231" s="52"/>
      <c r="F231" s="52"/>
      <c r="G231" s="53"/>
      <c r="H231" s="52"/>
      <c r="I231" s="52"/>
      <c r="J231" s="52"/>
      <c r="K231" s="52"/>
      <c r="L231" s="52"/>
      <c r="M231" s="52"/>
      <c r="N231" s="52"/>
      <c r="O231" s="52"/>
      <c r="P231" s="54" t="n">
        <v>0</v>
      </c>
      <c r="Q231" s="54" t="n">
        <v>808395</v>
      </c>
      <c r="R231" s="54" t="n">
        <v>0</v>
      </c>
      <c r="S231" s="55" t="n">
        <v>479231241</v>
      </c>
      <c r="T231" s="55" t="n">
        <v>808395</v>
      </c>
      <c r="U231" s="55" t="n">
        <v>808395</v>
      </c>
      <c r="V231" s="55" t="n">
        <v>0</v>
      </c>
      <c r="W231" s="55" t="n">
        <v>0</v>
      </c>
      <c r="X231" s="55" t="n">
        <v>0</v>
      </c>
      <c r="Y231" s="55" t="n">
        <v>0</v>
      </c>
      <c r="Z231" s="55" t="n">
        <v>0</v>
      </c>
      <c r="AA231" s="55" t="n">
        <v>220000</v>
      </c>
      <c r="AB231" s="55" t="n">
        <v>266441084</v>
      </c>
      <c r="AC231" s="54" t="n">
        <v>0</v>
      </c>
      <c r="AD231" s="54" t="n">
        <v>220000</v>
      </c>
      <c r="AE231" s="54" t="n">
        <v>220000</v>
      </c>
      <c r="AF231" s="54" t="n">
        <v>220000</v>
      </c>
      <c r="AG231" s="54" t="n">
        <v>588395</v>
      </c>
      <c r="AH231" s="56" t="n">
        <v>0.272144186938316</v>
      </c>
      <c r="AI231" s="54" t="n">
        <v>588395</v>
      </c>
      <c r="AJ231" s="56" t="n">
        <v>0.272144186938316</v>
      </c>
      <c r="AK231" s="54" t="n">
        <v>0</v>
      </c>
      <c r="AL231" s="56"/>
      <c r="AM231" s="57" t="n">
        <f aca="false">+S231-AB231</f>
        <v>212790157</v>
      </c>
    </row>
    <row r="232" customFormat="false" ht="76.5" hidden="false" customHeight="false" outlineLevel="0" collapsed="false">
      <c r="A232" s="49" t="s">
        <v>424</v>
      </c>
      <c r="B232" s="58" t="s">
        <v>422</v>
      </c>
      <c r="C232" s="51" t="s">
        <v>33</v>
      </c>
      <c r="D232" s="52" t="s">
        <v>424</v>
      </c>
      <c r="E232" s="52"/>
      <c r="F232" s="52"/>
      <c r="G232" s="53"/>
      <c r="H232" s="52"/>
      <c r="I232" s="52"/>
      <c r="J232" s="52"/>
      <c r="K232" s="52"/>
      <c r="L232" s="52"/>
      <c r="M232" s="52"/>
      <c r="N232" s="52"/>
      <c r="O232" s="52"/>
      <c r="P232" s="54" t="n">
        <v>0</v>
      </c>
      <c r="Q232" s="54" t="n">
        <v>808395</v>
      </c>
      <c r="R232" s="54" t="n">
        <v>0</v>
      </c>
      <c r="S232" s="55" t="n">
        <v>808395</v>
      </c>
      <c r="T232" s="55" t="n">
        <v>808395</v>
      </c>
      <c r="U232" s="55" t="n">
        <v>808395</v>
      </c>
      <c r="V232" s="55" t="n">
        <v>0</v>
      </c>
      <c r="W232" s="55" t="n">
        <v>0</v>
      </c>
      <c r="X232" s="55" t="n">
        <v>0</v>
      </c>
      <c r="Y232" s="55" t="n">
        <v>0</v>
      </c>
      <c r="Z232" s="55" t="n">
        <v>0</v>
      </c>
      <c r="AA232" s="55" t="n">
        <v>220000</v>
      </c>
      <c r="AB232" s="55" t="n">
        <v>590000</v>
      </c>
      <c r="AC232" s="54" t="n">
        <v>0</v>
      </c>
      <c r="AD232" s="54" t="n">
        <v>220000</v>
      </c>
      <c r="AE232" s="54" t="n">
        <v>220000</v>
      </c>
      <c r="AF232" s="54" t="n">
        <v>220000</v>
      </c>
      <c r="AG232" s="54" t="n">
        <v>588395</v>
      </c>
      <c r="AH232" s="56" t="n">
        <v>0.272144186938316</v>
      </c>
      <c r="AI232" s="54" t="n">
        <v>588395</v>
      </c>
      <c r="AJ232" s="56" t="n">
        <v>0.272144186938316</v>
      </c>
      <c r="AK232" s="54" t="n">
        <v>0</v>
      </c>
      <c r="AL232" s="56"/>
      <c r="AM232" s="57" t="n">
        <f aca="false">+S232-AB232</f>
        <v>218395</v>
      </c>
    </row>
    <row r="233" customFormat="false" ht="89.25" hidden="false" customHeight="false" outlineLevel="0" collapsed="false">
      <c r="A233" s="49" t="s">
        <v>425</v>
      </c>
      <c r="B233" s="58" t="s">
        <v>426</v>
      </c>
      <c r="C233" s="51" t="s">
        <v>33</v>
      </c>
      <c r="D233" s="52" t="s">
        <v>425</v>
      </c>
      <c r="E233" s="52"/>
      <c r="F233" s="52"/>
      <c r="G233" s="53"/>
      <c r="H233" s="52"/>
      <c r="I233" s="52"/>
      <c r="J233" s="52"/>
      <c r="K233" s="52"/>
      <c r="L233" s="52"/>
      <c r="M233" s="52"/>
      <c r="N233" s="52"/>
      <c r="O233" s="52"/>
      <c r="P233" s="54" t="n">
        <v>0</v>
      </c>
      <c r="Q233" s="54" t="n">
        <v>54955792</v>
      </c>
      <c r="R233" s="54" t="n">
        <v>0</v>
      </c>
      <c r="S233" s="55" t="n">
        <v>54955792</v>
      </c>
      <c r="T233" s="55" t="n">
        <v>54955792</v>
      </c>
      <c r="U233" s="55" t="n">
        <v>54955792</v>
      </c>
      <c r="V233" s="55" t="n">
        <v>0</v>
      </c>
      <c r="W233" s="55" t="n">
        <v>0</v>
      </c>
      <c r="X233" s="55" t="n">
        <v>0</v>
      </c>
      <c r="Y233" s="55" t="n">
        <v>0</v>
      </c>
      <c r="Z233" s="55" t="n">
        <v>0</v>
      </c>
      <c r="AA233" s="55" t="n">
        <v>29450000</v>
      </c>
      <c r="AB233" s="55" t="n">
        <v>32650000</v>
      </c>
      <c r="AC233" s="54" t="n">
        <v>0</v>
      </c>
      <c r="AD233" s="54" t="n">
        <v>29450000</v>
      </c>
      <c r="AE233" s="54" t="n">
        <v>29450000</v>
      </c>
      <c r="AF233" s="54" t="n">
        <v>29450000</v>
      </c>
      <c r="AG233" s="54" t="n">
        <v>25505792</v>
      </c>
      <c r="AH233" s="56" t="n">
        <v>0.535885280299482</v>
      </c>
      <c r="AI233" s="54" t="n">
        <v>25505792</v>
      </c>
      <c r="AJ233" s="56" t="n">
        <v>0.535885280299482</v>
      </c>
      <c r="AK233" s="54" t="n">
        <v>0</v>
      </c>
      <c r="AL233" s="56"/>
      <c r="AM233" s="57" t="n">
        <f aca="false">+S233-AB233</f>
        <v>22305792</v>
      </c>
    </row>
    <row r="234" customFormat="false" ht="76.5" hidden="false" customHeight="false" outlineLevel="0" collapsed="false">
      <c r="A234" s="49" t="s">
        <v>427</v>
      </c>
      <c r="B234" s="58" t="s">
        <v>428</v>
      </c>
      <c r="C234" s="51" t="s">
        <v>33</v>
      </c>
      <c r="D234" s="52" t="s">
        <v>427</v>
      </c>
      <c r="E234" s="52"/>
      <c r="F234" s="52"/>
      <c r="G234" s="53"/>
      <c r="H234" s="52"/>
      <c r="I234" s="52"/>
      <c r="J234" s="52"/>
      <c r="K234" s="52"/>
      <c r="L234" s="52"/>
      <c r="M234" s="52"/>
      <c r="N234" s="52"/>
      <c r="O234" s="52"/>
      <c r="P234" s="54" t="n">
        <v>0</v>
      </c>
      <c r="Q234" s="54" t="n">
        <v>2211514</v>
      </c>
      <c r="R234" s="54" t="n">
        <v>0</v>
      </c>
      <c r="S234" s="55" t="n">
        <v>2211514</v>
      </c>
      <c r="T234" s="55" t="n">
        <v>2211514</v>
      </c>
      <c r="U234" s="55" t="n">
        <v>2211514</v>
      </c>
      <c r="V234" s="55" t="n">
        <v>0</v>
      </c>
      <c r="W234" s="55" t="n">
        <v>0</v>
      </c>
      <c r="X234" s="55" t="n">
        <v>0</v>
      </c>
      <c r="Y234" s="55" t="n">
        <v>0</v>
      </c>
      <c r="Z234" s="55" t="n">
        <v>0</v>
      </c>
      <c r="AA234" s="55" t="n">
        <v>586000</v>
      </c>
      <c r="AB234" s="55" t="n">
        <v>1116000</v>
      </c>
      <c r="AC234" s="54" t="n">
        <v>0</v>
      </c>
      <c r="AD234" s="54" t="n">
        <v>586000</v>
      </c>
      <c r="AE234" s="54" t="n">
        <v>586000</v>
      </c>
      <c r="AF234" s="54" t="n">
        <v>586000</v>
      </c>
      <c r="AG234" s="54" t="n">
        <v>1625514</v>
      </c>
      <c r="AH234" s="56" t="n">
        <v>0.264976843917787</v>
      </c>
      <c r="AI234" s="54" t="n">
        <v>1625514</v>
      </c>
      <c r="AJ234" s="56" t="n">
        <v>0.264976843917787</v>
      </c>
      <c r="AK234" s="54" t="n">
        <v>0</v>
      </c>
      <c r="AL234" s="56"/>
      <c r="AM234" s="57" t="n">
        <f aca="false">+S234-AB234</f>
        <v>1095514</v>
      </c>
    </row>
    <row r="235" customFormat="false" ht="38.25" hidden="false" customHeight="false" outlineLevel="0" collapsed="false">
      <c r="A235" s="49" t="s">
        <v>429</v>
      </c>
      <c r="B235" s="58" t="s">
        <v>430</v>
      </c>
      <c r="C235" s="51" t="s">
        <v>33</v>
      </c>
      <c r="D235" s="52" t="s">
        <v>429</v>
      </c>
      <c r="E235" s="52"/>
      <c r="F235" s="52"/>
      <c r="G235" s="53"/>
      <c r="H235" s="52"/>
      <c r="I235" s="52"/>
      <c r="J235" s="52"/>
      <c r="K235" s="52"/>
      <c r="L235" s="52"/>
      <c r="M235" s="52"/>
      <c r="N235" s="52"/>
      <c r="O235" s="52"/>
      <c r="P235" s="54" t="n">
        <v>0</v>
      </c>
      <c r="Q235" s="54" t="n">
        <v>2308</v>
      </c>
      <c r="R235" s="54" t="n">
        <v>0</v>
      </c>
      <c r="S235" s="55" t="n">
        <v>2308</v>
      </c>
      <c r="T235" s="55" t="n">
        <v>2308</v>
      </c>
      <c r="U235" s="55" t="n">
        <v>2308</v>
      </c>
      <c r="V235" s="55" t="n">
        <v>0</v>
      </c>
      <c r="W235" s="55" t="n">
        <v>0</v>
      </c>
      <c r="X235" s="55" t="n">
        <v>0</v>
      </c>
      <c r="Y235" s="55" t="n">
        <v>0</v>
      </c>
      <c r="Z235" s="55" t="n">
        <v>0</v>
      </c>
      <c r="AA235" s="55" t="n">
        <v>0</v>
      </c>
      <c r="AB235" s="55" t="n">
        <v>0</v>
      </c>
      <c r="AC235" s="54" t="n">
        <v>0</v>
      </c>
      <c r="AD235" s="54" t="n">
        <v>0</v>
      </c>
      <c r="AE235" s="54" t="n">
        <v>0</v>
      </c>
      <c r="AF235" s="54" t="n">
        <v>0</v>
      </c>
      <c r="AG235" s="54" t="n">
        <v>2308</v>
      </c>
      <c r="AH235" s="56" t="n">
        <v>0</v>
      </c>
      <c r="AI235" s="54" t="n">
        <v>2308</v>
      </c>
      <c r="AJ235" s="56" t="n">
        <v>0</v>
      </c>
      <c r="AK235" s="54" t="n">
        <v>0</v>
      </c>
      <c r="AL235" s="56"/>
      <c r="AM235" s="57" t="n">
        <f aca="false">+S235-AB235</f>
        <v>2308</v>
      </c>
    </row>
    <row r="236" customFormat="false" ht="127.5" hidden="false" customHeight="false" outlineLevel="0" collapsed="false">
      <c r="A236" s="49" t="s">
        <v>431</v>
      </c>
      <c r="B236" s="58" t="s">
        <v>432</v>
      </c>
      <c r="C236" s="51" t="s">
        <v>33</v>
      </c>
      <c r="D236" s="52" t="s">
        <v>431</v>
      </c>
      <c r="E236" s="52"/>
      <c r="F236" s="52"/>
      <c r="G236" s="53"/>
      <c r="H236" s="52"/>
      <c r="I236" s="52"/>
      <c r="J236" s="52"/>
      <c r="K236" s="52"/>
      <c r="L236" s="52"/>
      <c r="M236" s="52"/>
      <c r="N236" s="52"/>
      <c r="O236" s="52"/>
      <c r="P236" s="54" t="n">
        <v>0</v>
      </c>
      <c r="Q236" s="54" t="n">
        <v>221313970</v>
      </c>
      <c r="R236" s="54" t="n">
        <v>0</v>
      </c>
      <c r="S236" s="55" t="n">
        <v>221313970</v>
      </c>
      <c r="T236" s="55" t="n">
        <v>221313970</v>
      </c>
      <c r="U236" s="55" t="n">
        <v>221313970</v>
      </c>
      <c r="V236" s="55" t="n">
        <v>0</v>
      </c>
      <c r="W236" s="55" t="n">
        <v>0</v>
      </c>
      <c r="X236" s="55" t="n">
        <v>0</v>
      </c>
      <c r="Y236" s="55" t="n">
        <v>0</v>
      </c>
      <c r="Z236" s="55" t="n">
        <v>0</v>
      </c>
      <c r="AA236" s="55" t="n">
        <v>51543816</v>
      </c>
      <c r="AB236" s="55" t="n">
        <v>139643816</v>
      </c>
      <c r="AC236" s="54" t="n">
        <v>0</v>
      </c>
      <c r="AD236" s="54" t="n">
        <v>51543816</v>
      </c>
      <c r="AE236" s="54" t="n">
        <v>51543816</v>
      </c>
      <c r="AF236" s="54" t="n">
        <v>51543816</v>
      </c>
      <c r="AG236" s="54" t="n">
        <v>169770154</v>
      </c>
      <c r="AH236" s="56" t="n">
        <v>0.232899061907389</v>
      </c>
      <c r="AI236" s="54" t="n">
        <v>169770154</v>
      </c>
      <c r="AJ236" s="56" t="n">
        <v>0.232899061907389</v>
      </c>
      <c r="AK236" s="54" t="n">
        <v>0</v>
      </c>
      <c r="AL236" s="56"/>
      <c r="AM236" s="57" t="n">
        <f aca="false">+S236-AB236</f>
        <v>81670154</v>
      </c>
    </row>
    <row r="237" customFormat="false" ht="114.75" hidden="false" customHeight="false" outlineLevel="0" collapsed="false">
      <c r="A237" s="49" t="s">
        <v>433</v>
      </c>
      <c r="B237" s="58" t="s">
        <v>434</v>
      </c>
      <c r="C237" s="51" t="s">
        <v>33</v>
      </c>
      <c r="D237" s="52" t="s">
        <v>433</v>
      </c>
      <c r="E237" s="52"/>
      <c r="F237" s="52"/>
      <c r="G237" s="53"/>
      <c r="H237" s="52"/>
      <c r="I237" s="52"/>
      <c r="J237" s="52"/>
      <c r="K237" s="52"/>
      <c r="L237" s="52"/>
      <c r="M237" s="52"/>
      <c r="N237" s="52"/>
      <c r="O237" s="52"/>
      <c r="P237" s="54" t="n">
        <v>0</v>
      </c>
      <c r="Q237" s="54" t="n">
        <v>972203</v>
      </c>
      <c r="R237" s="54" t="n">
        <v>0</v>
      </c>
      <c r="S237" s="55" t="n">
        <v>972203</v>
      </c>
      <c r="T237" s="55" t="n">
        <v>972203</v>
      </c>
      <c r="U237" s="55" t="n">
        <v>972203</v>
      </c>
      <c r="V237" s="55" t="n">
        <v>0</v>
      </c>
      <c r="W237" s="55" t="n">
        <v>0</v>
      </c>
      <c r="X237" s="55" t="n">
        <v>0</v>
      </c>
      <c r="Y237" s="55" t="n">
        <v>0</v>
      </c>
      <c r="Z237" s="55" t="n">
        <v>0</v>
      </c>
      <c r="AA237" s="55" t="n">
        <v>283332</v>
      </c>
      <c r="AB237" s="55" t="n">
        <v>686952</v>
      </c>
      <c r="AC237" s="54" t="n">
        <v>0</v>
      </c>
      <c r="AD237" s="54" t="n">
        <v>283332</v>
      </c>
      <c r="AE237" s="54" t="n">
        <v>283332</v>
      </c>
      <c r="AF237" s="54" t="n">
        <v>283332</v>
      </c>
      <c r="AG237" s="54" t="n">
        <v>688871</v>
      </c>
      <c r="AH237" s="56" t="n">
        <v>0.291432962045992</v>
      </c>
      <c r="AI237" s="54" t="n">
        <v>688871</v>
      </c>
      <c r="AJ237" s="56" t="n">
        <v>0.291432962045992</v>
      </c>
      <c r="AK237" s="54" t="n">
        <v>0</v>
      </c>
      <c r="AL237" s="56"/>
      <c r="AM237" s="57" t="n">
        <f aca="false">+S237-AB237</f>
        <v>285251</v>
      </c>
    </row>
    <row r="238" customFormat="false" ht="12.75" hidden="false" customHeight="false" outlineLevel="0" collapsed="false">
      <c r="A238" s="49" t="s">
        <v>435</v>
      </c>
    </row>
    <row r="239" customFormat="false" ht="89.25" hidden="false" customHeight="false" outlineLevel="0" collapsed="false">
      <c r="A239" s="49" t="s">
        <v>436</v>
      </c>
      <c r="B239" s="58" t="s">
        <v>437</v>
      </c>
      <c r="C239" s="51" t="s">
        <v>33</v>
      </c>
      <c r="D239" s="52" t="s">
        <v>436</v>
      </c>
      <c r="E239" s="52"/>
      <c r="F239" s="52"/>
      <c r="G239" s="53"/>
      <c r="H239" s="52"/>
      <c r="I239" s="52"/>
      <c r="J239" s="52"/>
      <c r="K239" s="52"/>
      <c r="L239" s="52"/>
      <c r="M239" s="52"/>
      <c r="N239" s="52"/>
      <c r="O239" s="52"/>
      <c r="P239" s="54" t="n">
        <v>0</v>
      </c>
      <c r="Q239" s="54" t="n">
        <v>24115465</v>
      </c>
      <c r="R239" s="54" t="n">
        <v>0</v>
      </c>
      <c r="S239" s="55" t="n">
        <v>24115465</v>
      </c>
      <c r="T239" s="55" t="n">
        <v>24115465</v>
      </c>
      <c r="U239" s="55" t="n">
        <v>24115465</v>
      </c>
      <c r="V239" s="55" t="n">
        <v>0</v>
      </c>
      <c r="W239" s="55" t="n">
        <v>0</v>
      </c>
      <c r="X239" s="55" t="n">
        <v>0</v>
      </c>
      <c r="Y239" s="55" t="n">
        <v>0</v>
      </c>
      <c r="Z239" s="55" t="n">
        <v>0</v>
      </c>
      <c r="AA239" s="55" t="n">
        <v>6103900</v>
      </c>
      <c r="AB239" s="55" t="n">
        <v>13260100</v>
      </c>
      <c r="AC239" s="54" t="n">
        <v>0</v>
      </c>
      <c r="AD239" s="54" t="n">
        <v>6103900</v>
      </c>
      <c r="AE239" s="54" t="n">
        <v>6103900</v>
      </c>
      <c r="AF239" s="54" t="n">
        <v>6103900</v>
      </c>
      <c r="AG239" s="54" t="n">
        <v>18011565</v>
      </c>
      <c r="AH239" s="56" t="n">
        <v>0.253111436996964</v>
      </c>
      <c r="AI239" s="54" t="n">
        <v>18011565</v>
      </c>
      <c r="AJ239" s="56" t="n">
        <v>0.253111436996964</v>
      </c>
      <c r="AK239" s="54" t="n">
        <v>0</v>
      </c>
      <c r="AL239" s="56"/>
      <c r="AM239" s="57" t="n">
        <f aca="false">+S239-AB239</f>
        <v>10855365</v>
      </c>
    </row>
    <row r="240" customFormat="false" ht="178.5" hidden="false" customHeight="false" outlineLevel="0" collapsed="false">
      <c r="A240" s="49" t="s">
        <v>438</v>
      </c>
      <c r="B240" s="58" t="s">
        <v>439</v>
      </c>
      <c r="C240" s="51" t="s">
        <v>33</v>
      </c>
      <c r="D240" s="52" t="s">
        <v>438</v>
      </c>
      <c r="E240" s="52"/>
      <c r="F240" s="52"/>
      <c r="G240" s="53"/>
      <c r="H240" s="52"/>
      <c r="I240" s="52"/>
      <c r="J240" s="52"/>
      <c r="K240" s="52"/>
      <c r="L240" s="52"/>
      <c r="M240" s="52"/>
      <c r="N240" s="52"/>
      <c r="O240" s="52"/>
      <c r="P240" s="54" t="n">
        <v>0</v>
      </c>
      <c r="Q240" s="54" t="n">
        <v>8300526</v>
      </c>
      <c r="R240" s="54" t="n">
        <v>0</v>
      </c>
      <c r="S240" s="55" t="n">
        <v>8300526</v>
      </c>
      <c r="T240" s="55" t="n">
        <v>8300526</v>
      </c>
      <c r="U240" s="55" t="n">
        <v>8300526</v>
      </c>
      <c r="V240" s="55" t="n">
        <v>0</v>
      </c>
      <c r="W240" s="55" t="n">
        <v>0</v>
      </c>
      <c r="X240" s="55" t="n">
        <v>0</v>
      </c>
      <c r="Y240" s="55" t="n">
        <v>0</v>
      </c>
      <c r="Z240" s="55" t="n">
        <v>0</v>
      </c>
      <c r="AA240" s="55" t="n">
        <v>2075710</v>
      </c>
      <c r="AB240" s="55" t="n">
        <v>4359710</v>
      </c>
      <c r="AC240" s="54" t="n">
        <v>0</v>
      </c>
      <c r="AD240" s="54" t="n">
        <v>2075710</v>
      </c>
      <c r="AE240" s="54" t="n">
        <v>2075710</v>
      </c>
      <c r="AF240" s="54" t="n">
        <v>2075710</v>
      </c>
      <c r="AG240" s="54" t="n">
        <v>6224816</v>
      </c>
      <c r="AH240" s="56" t="n">
        <v>0.250069694378404</v>
      </c>
      <c r="AI240" s="54" t="n">
        <v>6224816</v>
      </c>
      <c r="AJ240" s="56" t="n">
        <v>0.250069694378404</v>
      </c>
      <c r="AK240" s="54" t="n">
        <v>0</v>
      </c>
      <c r="AL240" s="56"/>
      <c r="AM240" s="57" t="n">
        <f aca="false">+S240-AB240</f>
        <v>3940816</v>
      </c>
    </row>
    <row r="241" customFormat="false" ht="140.25" hidden="false" customHeight="false" outlineLevel="0" collapsed="false">
      <c r="A241" s="49" t="s">
        <v>440</v>
      </c>
      <c r="B241" s="58" t="s">
        <v>441</v>
      </c>
      <c r="C241" s="51" t="s">
        <v>33</v>
      </c>
      <c r="D241" s="52" t="s">
        <v>440</v>
      </c>
      <c r="E241" s="52"/>
      <c r="F241" s="52"/>
      <c r="G241" s="53"/>
      <c r="H241" s="52"/>
      <c r="I241" s="52"/>
      <c r="J241" s="52"/>
      <c r="K241" s="52"/>
      <c r="L241" s="52"/>
      <c r="M241" s="52"/>
      <c r="N241" s="52"/>
      <c r="O241" s="52"/>
      <c r="P241" s="54" t="n">
        <v>0</v>
      </c>
      <c r="Q241" s="54" t="n">
        <v>24762868</v>
      </c>
      <c r="R241" s="54" t="n">
        <v>0</v>
      </c>
      <c r="S241" s="55" t="n">
        <v>24762868</v>
      </c>
      <c r="T241" s="55" t="n">
        <v>24762868</v>
      </c>
      <c r="U241" s="55" t="n">
        <v>24762868</v>
      </c>
      <c r="V241" s="55" t="n">
        <v>0</v>
      </c>
      <c r="W241" s="55" t="n">
        <v>0</v>
      </c>
      <c r="X241" s="55" t="n">
        <v>0</v>
      </c>
      <c r="Y241" s="55" t="n">
        <v>0</v>
      </c>
      <c r="Z241" s="55" t="n">
        <v>0</v>
      </c>
      <c r="AA241" s="55" t="n">
        <v>4700000</v>
      </c>
      <c r="AB241" s="55" t="n">
        <v>8200000</v>
      </c>
      <c r="AC241" s="54" t="n">
        <v>0</v>
      </c>
      <c r="AD241" s="54" t="n">
        <v>4700000</v>
      </c>
      <c r="AE241" s="54" t="n">
        <v>4700000</v>
      </c>
      <c r="AF241" s="54" t="n">
        <v>4700000</v>
      </c>
      <c r="AG241" s="54" t="n">
        <v>20062868</v>
      </c>
      <c r="AH241" s="56" t="n">
        <v>0.189800309075669</v>
      </c>
      <c r="AI241" s="54" t="n">
        <v>20062868</v>
      </c>
      <c r="AJ241" s="56" t="n">
        <v>0.189800309075669</v>
      </c>
      <c r="AK241" s="54" t="n">
        <v>0</v>
      </c>
      <c r="AL241" s="56"/>
      <c r="AM241" s="57" t="n">
        <f aca="false">+S241-AB241</f>
        <v>16562868</v>
      </c>
    </row>
    <row r="242" customFormat="false" ht="140.25" hidden="false" customHeight="false" outlineLevel="0" collapsed="false">
      <c r="A242" s="49" t="s">
        <v>442</v>
      </c>
      <c r="B242" s="58" t="s">
        <v>443</v>
      </c>
      <c r="C242" s="51" t="s">
        <v>33</v>
      </c>
      <c r="D242" s="52" t="s">
        <v>442</v>
      </c>
      <c r="E242" s="52"/>
      <c r="F242" s="52"/>
      <c r="G242" s="53"/>
      <c r="H242" s="52"/>
      <c r="I242" s="52"/>
      <c r="J242" s="52"/>
      <c r="K242" s="52"/>
      <c r="L242" s="52"/>
      <c r="M242" s="52"/>
      <c r="N242" s="52"/>
      <c r="O242" s="52"/>
      <c r="P242" s="38" t="n">
        <v>0</v>
      </c>
      <c r="Q242" s="38" t="n">
        <v>2016835</v>
      </c>
      <c r="R242" s="38" t="n">
        <v>0</v>
      </c>
      <c r="S242" s="55" t="n">
        <v>2016835</v>
      </c>
      <c r="T242" s="55" t="n">
        <v>2016835</v>
      </c>
      <c r="U242" s="55" t="n">
        <v>2016835</v>
      </c>
      <c r="V242" s="55" t="n">
        <v>0</v>
      </c>
      <c r="W242" s="55" t="n">
        <v>0</v>
      </c>
      <c r="X242" s="55" t="n">
        <v>0</v>
      </c>
      <c r="Y242" s="55" t="n">
        <v>0</v>
      </c>
      <c r="Z242" s="55" t="n">
        <v>0</v>
      </c>
      <c r="AA242" s="55" t="n">
        <v>390000</v>
      </c>
      <c r="AB242" s="55" t="n">
        <v>705000</v>
      </c>
      <c r="AC242" s="38" t="n">
        <v>0</v>
      </c>
      <c r="AD242" s="38" t="n">
        <v>390000</v>
      </c>
      <c r="AE242" s="38" t="n">
        <v>390000</v>
      </c>
      <c r="AF242" s="38" t="n">
        <v>390000</v>
      </c>
      <c r="AG242" s="38" t="n">
        <v>1626835</v>
      </c>
      <c r="AH242" s="65" t="n">
        <v>0.193372288759368</v>
      </c>
      <c r="AI242" s="38" t="n">
        <v>1626835</v>
      </c>
      <c r="AJ242" s="65" t="n">
        <v>0.193372288759368</v>
      </c>
      <c r="AK242" s="38" t="n">
        <v>0</v>
      </c>
      <c r="AL242" s="65"/>
      <c r="AM242" s="66" t="n">
        <f aca="false">+S242-AB242</f>
        <v>1311835</v>
      </c>
    </row>
    <row r="243" customFormat="false" ht="140.25" hidden="false" customHeight="false" outlineLevel="0" collapsed="false">
      <c r="A243" s="49" t="s">
        <v>444</v>
      </c>
      <c r="B243" s="58" t="s">
        <v>445</v>
      </c>
      <c r="C243" s="51" t="s">
        <v>33</v>
      </c>
      <c r="D243" s="52" t="s">
        <v>444</v>
      </c>
      <c r="E243" s="52"/>
      <c r="F243" s="52"/>
      <c r="G243" s="53"/>
      <c r="H243" s="52"/>
      <c r="I243" s="52"/>
      <c r="J243" s="52"/>
      <c r="K243" s="52"/>
      <c r="L243" s="52"/>
      <c r="M243" s="52"/>
      <c r="N243" s="52"/>
      <c r="O243" s="52"/>
      <c r="P243" s="54" t="n">
        <v>0</v>
      </c>
      <c r="Q243" s="54" t="n">
        <v>601239</v>
      </c>
      <c r="R243" s="54" t="n">
        <v>0</v>
      </c>
      <c r="S243" s="55" t="n">
        <v>601239</v>
      </c>
      <c r="T243" s="55" t="n">
        <v>601239</v>
      </c>
      <c r="U243" s="55" t="n">
        <v>601239</v>
      </c>
      <c r="V243" s="55" t="n">
        <v>0</v>
      </c>
      <c r="W243" s="55" t="n">
        <v>0</v>
      </c>
      <c r="X243" s="55" t="n">
        <v>0</v>
      </c>
      <c r="Y243" s="55" t="n">
        <v>0</v>
      </c>
      <c r="Z243" s="55" t="n">
        <v>0</v>
      </c>
      <c r="AA243" s="55" t="n">
        <v>162520</v>
      </c>
      <c r="AB243" s="55" t="n">
        <v>316820</v>
      </c>
      <c r="AC243" s="54" t="n">
        <v>0</v>
      </c>
      <c r="AD243" s="54" t="n">
        <v>162520</v>
      </c>
      <c r="AE243" s="54" t="n">
        <v>162520</v>
      </c>
      <c r="AF243" s="54" t="n">
        <v>162520</v>
      </c>
      <c r="AG243" s="54" t="n">
        <v>438719</v>
      </c>
      <c r="AH243" s="56" t="n">
        <v>0.270308479656177</v>
      </c>
      <c r="AI243" s="54" t="n">
        <v>438719</v>
      </c>
      <c r="AJ243" s="56" t="n">
        <v>0.270308479656177</v>
      </c>
      <c r="AK243" s="54" t="n">
        <v>0</v>
      </c>
      <c r="AL243" s="56"/>
      <c r="AM243" s="57" t="n">
        <f aca="false">+S243-AB243</f>
        <v>284419</v>
      </c>
    </row>
    <row r="244" customFormat="false" ht="76.5" hidden="false" customHeight="false" outlineLevel="0" collapsed="false">
      <c r="A244" s="49" t="s">
        <v>446</v>
      </c>
      <c r="B244" s="58" t="s">
        <v>447</v>
      </c>
      <c r="C244" s="51" t="s">
        <v>33</v>
      </c>
      <c r="D244" s="52" t="s">
        <v>446</v>
      </c>
      <c r="E244" s="52"/>
      <c r="F244" s="52"/>
      <c r="G244" s="53"/>
      <c r="H244" s="52"/>
      <c r="I244" s="52"/>
      <c r="J244" s="52"/>
      <c r="K244" s="52"/>
      <c r="L244" s="52"/>
      <c r="M244" s="52"/>
      <c r="N244" s="52"/>
      <c r="O244" s="52"/>
      <c r="P244" s="54" t="n">
        <v>0</v>
      </c>
      <c r="Q244" s="54" t="n">
        <v>19116227</v>
      </c>
      <c r="R244" s="54" t="n">
        <v>0</v>
      </c>
      <c r="S244" s="55" t="n">
        <v>19116227</v>
      </c>
      <c r="T244" s="55" t="n">
        <v>19116227</v>
      </c>
      <c r="U244" s="55" t="n">
        <v>19116227</v>
      </c>
      <c r="V244" s="55" t="n">
        <v>0</v>
      </c>
      <c r="W244" s="55" t="n">
        <v>0</v>
      </c>
      <c r="X244" s="55" t="n">
        <v>0</v>
      </c>
      <c r="Y244" s="55" t="n">
        <v>0</v>
      </c>
      <c r="Z244" s="55" t="n">
        <v>0</v>
      </c>
      <c r="AA244" s="55" t="n">
        <v>5018000</v>
      </c>
      <c r="AB244" s="55" t="n">
        <v>9915100</v>
      </c>
      <c r="AC244" s="54" t="n">
        <v>0</v>
      </c>
      <c r="AD244" s="54" t="n">
        <v>5018000</v>
      </c>
      <c r="AE244" s="54" t="n">
        <v>5018000</v>
      </c>
      <c r="AF244" s="54" t="n">
        <v>5018000</v>
      </c>
      <c r="AG244" s="54" t="n">
        <v>14098227</v>
      </c>
      <c r="AH244" s="56" t="n">
        <v>0.262499498462746</v>
      </c>
      <c r="AI244" s="54" t="n">
        <v>14098227</v>
      </c>
      <c r="AJ244" s="56" t="n">
        <v>0.262499498462746</v>
      </c>
      <c r="AK244" s="54" t="n">
        <v>0</v>
      </c>
      <c r="AL244" s="56"/>
      <c r="AM244" s="57" t="n">
        <f aca="false">+S244-AB244</f>
        <v>9201127</v>
      </c>
    </row>
    <row r="245" customFormat="false" ht="114.75" hidden="false" customHeight="false" outlineLevel="0" collapsed="false">
      <c r="A245" s="49" t="s">
        <v>448</v>
      </c>
      <c r="B245" s="58" t="s">
        <v>449</v>
      </c>
      <c r="C245" s="51" t="s">
        <v>33</v>
      </c>
      <c r="D245" s="52" t="s">
        <v>448</v>
      </c>
      <c r="E245" s="52"/>
      <c r="F245" s="52"/>
      <c r="G245" s="53"/>
      <c r="H245" s="52"/>
      <c r="I245" s="52"/>
      <c r="J245" s="52"/>
      <c r="K245" s="52"/>
      <c r="L245" s="52"/>
      <c r="M245" s="52"/>
      <c r="N245" s="52"/>
      <c r="O245" s="52"/>
      <c r="P245" s="54" t="n">
        <v>0</v>
      </c>
      <c r="Q245" s="54" t="n">
        <v>38615368</v>
      </c>
      <c r="R245" s="54" t="n">
        <v>0</v>
      </c>
      <c r="S245" s="55" t="n">
        <v>38615368</v>
      </c>
      <c r="T245" s="55" t="n">
        <v>38615368</v>
      </c>
      <c r="U245" s="55" t="n">
        <v>38615368</v>
      </c>
      <c r="V245" s="55" t="n">
        <v>0</v>
      </c>
      <c r="W245" s="55" t="n">
        <v>0</v>
      </c>
      <c r="X245" s="55" t="n">
        <v>0</v>
      </c>
      <c r="Y245" s="55" t="n">
        <v>0</v>
      </c>
      <c r="Z245" s="55" t="n">
        <v>0</v>
      </c>
      <c r="AA245" s="55" t="n">
        <v>11226550</v>
      </c>
      <c r="AB245" s="55" t="n">
        <v>22939550</v>
      </c>
      <c r="AC245" s="54" t="n">
        <v>0</v>
      </c>
      <c r="AD245" s="54" t="n">
        <v>11226550</v>
      </c>
      <c r="AE245" s="54" t="n">
        <v>11226550</v>
      </c>
      <c r="AF245" s="54" t="n">
        <v>11226550</v>
      </c>
      <c r="AG245" s="54" t="n">
        <v>27388818</v>
      </c>
      <c r="AH245" s="56" t="n">
        <v>0.290727515532158</v>
      </c>
      <c r="AI245" s="54" t="n">
        <v>27388818</v>
      </c>
      <c r="AJ245" s="56" t="n">
        <v>0.290727515532158</v>
      </c>
      <c r="AK245" s="54" t="n">
        <v>0</v>
      </c>
      <c r="AL245" s="56"/>
      <c r="AM245" s="57" t="n">
        <f aca="false">+S245-AB245</f>
        <v>15675818</v>
      </c>
    </row>
    <row r="246" customFormat="false" ht="51" hidden="false" customHeight="false" outlineLevel="0" collapsed="false">
      <c r="A246" s="49" t="s">
        <v>450</v>
      </c>
      <c r="B246" s="58" t="s">
        <v>451</v>
      </c>
      <c r="C246" s="51" t="s">
        <v>33</v>
      </c>
      <c r="D246" s="52" t="s">
        <v>450</v>
      </c>
      <c r="E246" s="52"/>
      <c r="F246" s="52"/>
      <c r="G246" s="53"/>
      <c r="H246" s="52"/>
      <c r="I246" s="52"/>
      <c r="J246" s="52"/>
      <c r="K246" s="52"/>
      <c r="L246" s="52"/>
      <c r="M246" s="52"/>
      <c r="N246" s="52"/>
      <c r="O246" s="52"/>
      <c r="P246" s="54" t="n">
        <v>0</v>
      </c>
      <c r="Q246" s="54" t="n">
        <v>1331623</v>
      </c>
      <c r="R246" s="54" t="n">
        <v>0</v>
      </c>
      <c r="S246" s="55" t="n">
        <v>1331623</v>
      </c>
      <c r="T246" s="55" t="n">
        <v>1331623</v>
      </c>
      <c r="U246" s="55" t="n">
        <v>1331623</v>
      </c>
      <c r="V246" s="55" t="n">
        <v>0</v>
      </c>
      <c r="W246" s="55" t="n">
        <v>0</v>
      </c>
      <c r="X246" s="55" t="n">
        <v>0</v>
      </c>
      <c r="Y246" s="55" t="n">
        <v>0</v>
      </c>
      <c r="Z246" s="55" t="n">
        <v>0</v>
      </c>
      <c r="AA246" s="55" t="n">
        <v>300000</v>
      </c>
      <c r="AB246" s="55" t="n">
        <v>700000</v>
      </c>
      <c r="AC246" s="54" t="n">
        <v>0</v>
      </c>
      <c r="AD246" s="54" t="n">
        <v>300000</v>
      </c>
      <c r="AE246" s="54" t="n">
        <v>300000</v>
      </c>
      <c r="AF246" s="54" t="n">
        <v>300000</v>
      </c>
      <c r="AG246" s="54" t="n">
        <v>1031623</v>
      </c>
      <c r="AH246" s="56" t="n">
        <v>0.225288989451219</v>
      </c>
      <c r="AI246" s="54" t="n">
        <v>1031623</v>
      </c>
      <c r="AJ246" s="56" t="n">
        <v>0.225288989451219</v>
      </c>
      <c r="AK246" s="54" t="n">
        <v>0</v>
      </c>
      <c r="AL246" s="56"/>
      <c r="AM246" s="57" t="n">
        <f aca="false">+S246-AB246</f>
        <v>631623</v>
      </c>
    </row>
    <row r="247" customFormat="false" ht="114.75" hidden="false" customHeight="false" outlineLevel="0" collapsed="false">
      <c r="A247" s="49" t="s">
        <v>452</v>
      </c>
      <c r="B247" s="58" t="s">
        <v>453</v>
      </c>
      <c r="C247" s="51" t="s">
        <v>33</v>
      </c>
      <c r="D247" s="52" t="s">
        <v>452</v>
      </c>
      <c r="E247" s="52"/>
      <c r="F247" s="52"/>
      <c r="G247" s="53"/>
      <c r="H247" s="52"/>
      <c r="I247" s="52"/>
      <c r="J247" s="52"/>
      <c r="K247" s="52"/>
      <c r="L247" s="52"/>
      <c r="M247" s="52"/>
      <c r="N247" s="52"/>
      <c r="O247" s="52"/>
      <c r="P247" s="54" t="n">
        <v>0</v>
      </c>
      <c r="Q247" s="54" t="n">
        <v>14857373</v>
      </c>
      <c r="R247" s="54" t="n">
        <v>0</v>
      </c>
      <c r="S247" s="55" t="n">
        <v>14857373</v>
      </c>
      <c r="T247" s="55" t="n">
        <v>14857373</v>
      </c>
      <c r="U247" s="55" t="n">
        <v>14857373</v>
      </c>
      <c r="V247" s="55" t="n">
        <v>0</v>
      </c>
      <c r="W247" s="55" t="n">
        <v>0</v>
      </c>
      <c r="X247" s="55" t="n">
        <v>0</v>
      </c>
      <c r="Y247" s="55" t="n">
        <v>0</v>
      </c>
      <c r="Z247" s="55" t="n">
        <v>0</v>
      </c>
      <c r="AA247" s="55" t="n">
        <v>3404646</v>
      </c>
      <c r="AB247" s="55" t="n">
        <v>7215036</v>
      </c>
      <c r="AC247" s="54" t="n">
        <v>0</v>
      </c>
      <c r="AD247" s="54" t="n">
        <v>3404646</v>
      </c>
      <c r="AE247" s="54" t="n">
        <v>3404646</v>
      </c>
      <c r="AF247" s="54" t="n">
        <v>3404646</v>
      </c>
      <c r="AG247" s="54" t="n">
        <v>11452727</v>
      </c>
      <c r="AH247" s="56" t="n">
        <v>0.229155315680639</v>
      </c>
      <c r="AI247" s="54" t="n">
        <v>11452727</v>
      </c>
      <c r="AJ247" s="56" t="n">
        <v>0.229155315680639</v>
      </c>
      <c r="AK247" s="54" t="n">
        <v>0</v>
      </c>
      <c r="AL247" s="56"/>
      <c r="AM247" s="57" t="n">
        <f aca="false">+S247-AB247</f>
        <v>7642337</v>
      </c>
    </row>
    <row r="248" customFormat="false" ht="114.75" hidden="false" customHeight="false" outlineLevel="0" collapsed="false">
      <c r="A248" s="49" t="s">
        <v>454</v>
      </c>
      <c r="B248" s="58" t="s">
        <v>455</v>
      </c>
      <c r="C248" s="51" t="s">
        <v>33</v>
      </c>
      <c r="D248" s="52" t="s">
        <v>454</v>
      </c>
      <c r="E248" s="52"/>
      <c r="F248" s="52"/>
      <c r="G248" s="53"/>
      <c r="H248" s="52"/>
      <c r="I248" s="52"/>
      <c r="J248" s="52"/>
      <c r="K248" s="52"/>
      <c r="L248" s="52"/>
      <c r="M248" s="52"/>
      <c r="N248" s="52"/>
      <c r="O248" s="52"/>
      <c r="P248" s="54" t="n">
        <v>0</v>
      </c>
      <c r="Q248" s="54" t="n">
        <v>65249535</v>
      </c>
      <c r="R248" s="54" t="n">
        <v>0</v>
      </c>
      <c r="S248" s="55" t="n">
        <v>65249535</v>
      </c>
      <c r="T248" s="55" t="n">
        <v>65249535</v>
      </c>
      <c r="U248" s="55" t="n">
        <v>65249535</v>
      </c>
      <c r="V248" s="55" t="n">
        <v>0</v>
      </c>
      <c r="W248" s="55" t="n">
        <v>0</v>
      </c>
      <c r="X248" s="55" t="n">
        <v>0</v>
      </c>
      <c r="Y248" s="55" t="n">
        <v>0</v>
      </c>
      <c r="Z248" s="55" t="n">
        <v>0</v>
      </c>
      <c r="AA248" s="55" t="n">
        <v>13443000</v>
      </c>
      <c r="AB248" s="55" t="n">
        <v>24143000</v>
      </c>
      <c r="AC248" s="54" t="n">
        <v>0</v>
      </c>
      <c r="AD248" s="54" t="n">
        <v>13443000</v>
      </c>
      <c r="AE248" s="54" t="n">
        <v>13443000</v>
      </c>
      <c r="AF248" s="54" t="n">
        <v>13443000</v>
      </c>
      <c r="AG248" s="54" t="n">
        <v>51806535</v>
      </c>
      <c r="AH248" s="56" t="n">
        <v>0.206024456726013</v>
      </c>
      <c r="AI248" s="54" t="n">
        <v>51806535</v>
      </c>
      <c r="AJ248" s="56" t="n">
        <v>0.206024456726013</v>
      </c>
      <c r="AK248" s="54" t="n">
        <v>0</v>
      </c>
      <c r="AL248" s="56"/>
      <c r="AM248" s="57" t="n">
        <f aca="false">+S248-AB248</f>
        <v>41106535</v>
      </c>
    </row>
    <row r="249" customFormat="false" ht="102" hidden="false" customHeight="false" outlineLevel="0" collapsed="false">
      <c r="A249" s="49"/>
      <c r="B249" s="58" t="s">
        <v>456</v>
      </c>
      <c r="C249" s="51" t="s">
        <v>33</v>
      </c>
      <c r="D249" s="52" t="s">
        <v>457</v>
      </c>
      <c r="E249" s="52"/>
      <c r="F249" s="52"/>
      <c r="G249" s="53"/>
      <c r="H249" s="52"/>
      <c r="I249" s="52"/>
      <c r="J249" s="52"/>
      <c r="K249" s="52"/>
      <c r="L249" s="52"/>
      <c r="M249" s="52"/>
      <c r="N249" s="52"/>
      <c r="O249" s="52"/>
      <c r="P249" s="54" t="n">
        <v>0</v>
      </c>
      <c r="Q249" s="54" t="n">
        <v>16184758</v>
      </c>
      <c r="R249" s="54" t="n">
        <v>0</v>
      </c>
      <c r="S249" s="55" t="n">
        <v>16184758</v>
      </c>
      <c r="T249" s="55" t="n">
        <v>16184758</v>
      </c>
      <c r="U249" s="55" t="n">
        <v>16184758</v>
      </c>
      <c r="V249" s="55" t="n">
        <v>0</v>
      </c>
      <c r="W249" s="55" t="n">
        <v>0</v>
      </c>
      <c r="X249" s="55" t="n">
        <v>0</v>
      </c>
      <c r="Y249" s="55" t="n">
        <v>0</v>
      </c>
      <c r="Z249" s="55" t="n">
        <v>0</v>
      </c>
      <c r="AA249" s="55" t="n">
        <v>4307000</v>
      </c>
      <c r="AB249" s="55" t="n">
        <v>8380000</v>
      </c>
      <c r="AC249" s="54" t="n">
        <v>0</v>
      </c>
      <c r="AD249" s="54" t="n">
        <v>4307000</v>
      </c>
      <c r="AE249" s="54" t="n">
        <v>4307000</v>
      </c>
      <c r="AF249" s="54" t="n">
        <v>4307000</v>
      </c>
      <c r="AG249" s="54" t="n">
        <v>11877758</v>
      </c>
      <c r="AH249" s="56" t="n">
        <v>0.266114575207118</v>
      </c>
      <c r="AI249" s="54" t="n">
        <v>11877758</v>
      </c>
      <c r="AJ249" s="56" t="n">
        <v>0.266114575207118</v>
      </c>
      <c r="AK249" s="54" t="n">
        <v>0</v>
      </c>
      <c r="AL249" s="56"/>
      <c r="AM249" s="57" t="n">
        <f aca="false">+S249-AB249</f>
        <v>7804758</v>
      </c>
    </row>
    <row r="250" customFormat="false" ht="102" hidden="false" customHeight="false" outlineLevel="0" collapsed="false">
      <c r="A250" s="49"/>
      <c r="B250" s="58" t="s">
        <v>456</v>
      </c>
      <c r="C250" s="51" t="s">
        <v>33</v>
      </c>
      <c r="D250" s="52" t="s">
        <v>458</v>
      </c>
      <c r="E250" s="52"/>
      <c r="F250" s="52"/>
      <c r="G250" s="53"/>
      <c r="H250" s="52"/>
      <c r="I250" s="52"/>
      <c r="J250" s="52"/>
      <c r="K250" s="52"/>
      <c r="L250" s="52"/>
      <c r="M250" s="52"/>
      <c r="N250" s="52"/>
      <c r="O250" s="52"/>
      <c r="P250" s="54" t="n">
        <v>0</v>
      </c>
      <c r="Q250" s="54" t="n">
        <v>16184758</v>
      </c>
      <c r="R250" s="54" t="n">
        <v>0</v>
      </c>
      <c r="S250" s="55" t="n">
        <v>16184758</v>
      </c>
      <c r="T250" s="55" t="n">
        <v>16184758</v>
      </c>
      <c r="U250" s="55" t="n">
        <v>16184758</v>
      </c>
      <c r="V250" s="55" t="n">
        <v>0</v>
      </c>
      <c r="W250" s="55" t="n">
        <v>0</v>
      </c>
      <c r="X250" s="55" t="n">
        <v>0</v>
      </c>
      <c r="Y250" s="55" t="n">
        <v>0</v>
      </c>
      <c r="Z250" s="55" t="n">
        <v>0</v>
      </c>
      <c r="AA250" s="55" t="n">
        <v>4307000</v>
      </c>
      <c r="AB250" s="55" t="n">
        <v>8380000</v>
      </c>
      <c r="AC250" s="54" t="n">
        <v>0</v>
      </c>
      <c r="AD250" s="54" t="n">
        <v>4307000</v>
      </c>
      <c r="AE250" s="54" t="n">
        <v>4307000</v>
      </c>
      <c r="AF250" s="54" t="n">
        <v>4307000</v>
      </c>
      <c r="AG250" s="54" t="n">
        <v>11877758</v>
      </c>
      <c r="AH250" s="56" t="n">
        <v>0.266114575207118</v>
      </c>
      <c r="AI250" s="54" t="n">
        <v>11877758</v>
      </c>
      <c r="AJ250" s="56" t="n">
        <v>0.266114575207118</v>
      </c>
      <c r="AK250" s="54" t="n">
        <v>0</v>
      </c>
      <c r="AL250" s="56"/>
      <c r="AM250" s="57" t="n">
        <f aca="false">+S250-AB250</f>
        <v>7804758</v>
      </c>
    </row>
    <row r="251" customFormat="false" ht="76.5" hidden="false" customHeight="false" outlineLevel="0" collapsed="false">
      <c r="A251" s="49"/>
      <c r="B251" s="58" t="s">
        <v>459</v>
      </c>
      <c r="C251" s="51" t="s">
        <v>33</v>
      </c>
      <c r="D251" s="52" t="s">
        <v>460</v>
      </c>
      <c r="E251" s="52"/>
      <c r="F251" s="52"/>
      <c r="G251" s="53"/>
      <c r="H251" s="52"/>
      <c r="I251" s="52"/>
      <c r="J251" s="52"/>
      <c r="K251" s="52"/>
      <c r="L251" s="52"/>
      <c r="M251" s="52"/>
      <c r="N251" s="52"/>
      <c r="O251" s="52"/>
      <c r="P251" s="54" t="n">
        <v>0</v>
      </c>
      <c r="Q251" s="54" t="n">
        <v>3570992</v>
      </c>
      <c r="R251" s="54" t="n">
        <v>0</v>
      </c>
      <c r="S251" s="55" t="n">
        <v>3570992</v>
      </c>
      <c r="T251" s="55" t="n">
        <v>3570992</v>
      </c>
      <c r="U251" s="55" t="n">
        <v>3570992</v>
      </c>
      <c r="V251" s="55" t="n">
        <v>0</v>
      </c>
      <c r="W251" s="55" t="n">
        <v>0</v>
      </c>
      <c r="X251" s="55" t="n">
        <v>0</v>
      </c>
      <c r="Y251" s="55" t="n">
        <v>0</v>
      </c>
      <c r="Z251" s="55" t="n">
        <v>0</v>
      </c>
      <c r="AA251" s="55" t="n">
        <v>0</v>
      </c>
      <c r="AB251" s="55" t="n">
        <v>1305597</v>
      </c>
      <c r="AC251" s="54" t="n">
        <v>0</v>
      </c>
      <c r="AD251" s="54" t="n">
        <v>0</v>
      </c>
      <c r="AE251" s="54" t="n">
        <v>0</v>
      </c>
      <c r="AF251" s="54" t="n">
        <v>0</v>
      </c>
      <c r="AG251" s="54" t="n">
        <v>3570992</v>
      </c>
      <c r="AH251" s="56" t="n">
        <v>0</v>
      </c>
      <c r="AI251" s="54" t="n">
        <v>3570992</v>
      </c>
      <c r="AJ251" s="56" t="n">
        <v>0</v>
      </c>
      <c r="AK251" s="54" t="n">
        <v>0</v>
      </c>
      <c r="AL251" s="56"/>
      <c r="AM251" s="57" t="n">
        <f aca="false">+S251-AB251</f>
        <v>2265395</v>
      </c>
    </row>
    <row r="252" customFormat="false" ht="76.5" hidden="false" customHeight="false" outlineLevel="0" collapsed="false">
      <c r="A252" s="49"/>
      <c r="B252" s="58" t="s">
        <v>459</v>
      </c>
      <c r="C252" s="51" t="s">
        <v>33</v>
      </c>
      <c r="D252" s="52" t="s">
        <v>435</v>
      </c>
      <c r="E252" s="52"/>
      <c r="F252" s="52"/>
      <c r="G252" s="53"/>
      <c r="H252" s="52"/>
      <c r="I252" s="52"/>
      <c r="J252" s="52"/>
      <c r="K252" s="52"/>
      <c r="L252" s="52"/>
      <c r="M252" s="52"/>
      <c r="N252" s="52"/>
      <c r="O252" s="52"/>
      <c r="P252" s="54" t="n">
        <v>0</v>
      </c>
      <c r="Q252" s="54" t="n">
        <v>3570992</v>
      </c>
      <c r="R252" s="54" t="n">
        <v>0</v>
      </c>
      <c r="S252" s="55" t="n">
        <v>3570992</v>
      </c>
      <c r="T252" s="55" t="n">
        <v>3570992</v>
      </c>
      <c r="U252" s="55" t="n">
        <v>3570992</v>
      </c>
      <c r="V252" s="55" t="n">
        <v>0</v>
      </c>
      <c r="W252" s="55" t="n">
        <v>0</v>
      </c>
      <c r="X252" s="55" t="n">
        <v>0</v>
      </c>
      <c r="Y252" s="55" t="n">
        <v>0</v>
      </c>
      <c r="Z252" s="55" t="n">
        <v>0</v>
      </c>
      <c r="AA252" s="55" t="n">
        <v>0</v>
      </c>
      <c r="AB252" s="55" t="n">
        <v>1305597</v>
      </c>
      <c r="AC252" s="54" t="n">
        <v>0</v>
      </c>
      <c r="AD252" s="54" t="n">
        <v>0</v>
      </c>
      <c r="AE252" s="54" t="n">
        <v>0</v>
      </c>
      <c r="AF252" s="54" t="n">
        <v>0</v>
      </c>
      <c r="AG252" s="54" t="n">
        <v>3570992</v>
      </c>
      <c r="AH252" s="56" t="n">
        <v>0</v>
      </c>
      <c r="AI252" s="54" t="n">
        <v>3570992</v>
      </c>
      <c r="AJ252" s="56" t="n">
        <v>0</v>
      </c>
      <c r="AK252" s="54" t="n">
        <v>0</v>
      </c>
      <c r="AL252" s="56"/>
      <c r="AM252" s="57" t="n">
        <f aca="false">+S252-AB252</f>
        <v>2265395</v>
      </c>
    </row>
    <row r="253" customFormat="false" ht="25.5" hidden="false" customHeight="false" outlineLevel="0" collapsed="false">
      <c r="A253" s="49"/>
      <c r="B253" s="58" t="s">
        <v>461</v>
      </c>
      <c r="C253" s="51" t="s">
        <v>33</v>
      </c>
      <c r="D253" s="52" t="s">
        <v>462</v>
      </c>
      <c r="E253" s="52"/>
      <c r="F253" s="52"/>
      <c r="G253" s="53"/>
      <c r="H253" s="52"/>
      <c r="I253" s="52"/>
      <c r="J253" s="52"/>
      <c r="K253" s="52"/>
      <c r="L253" s="52"/>
      <c r="M253" s="52"/>
      <c r="N253" s="52"/>
      <c r="O253" s="52"/>
      <c r="P253" s="54" t="n">
        <v>0</v>
      </c>
      <c r="Q253" s="54" t="n">
        <v>866580</v>
      </c>
      <c r="R253" s="54" t="n">
        <v>0</v>
      </c>
      <c r="S253" s="55" t="n">
        <v>866580</v>
      </c>
      <c r="T253" s="55" t="n">
        <v>866580</v>
      </c>
      <c r="U253" s="55" t="n">
        <v>866580</v>
      </c>
      <c r="V253" s="55" t="n">
        <v>0</v>
      </c>
      <c r="W253" s="55" t="n">
        <v>0</v>
      </c>
      <c r="X253" s="55" t="n">
        <v>0</v>
      </c>
      <c r="Y253" s="55" t="n">
        <v>0</v>
      </c>
      <c r="Z253" s="55" t="n">
        <v>0</v>
      </c>
      <c r="AA253" s="55" t="n">
        <v>0</v>
      </c>
      <c r="AB253" s="55" t="n">
        <v>866580</v>
      </c>
      <c r="AC253" s="54" t="n">
        <v>0</v>
      </c>
      <c r="AD253" s="54" t="n">
        <v>0</v>
      </c>
      <c r="AE253" s="54" t="n">
        <v>0</v>
      </c>
      <c r="AF253" s="54" t="n">
        <v>0</v>
      </c>
      <c r="AG253" s="54" t="n">
        <v>866580</v>
      </c>
      <c r="AH253" s="56" t="n">
        <v>0</v>
      </c>
      <c r="AI253" s="54" t="n">
        <v>866580</v>
      </c>
      <c r="AJ253" s="56" t="n">
        <v>0</v>
      </c>
      <c r="AK253" s="54" t="n">
        <v>0</v>
      </c>
      <c r="AL253" s="56"/>
      <c r="AM253" s="57" t="n">
        <f aca="false">+S253-AB253</f>
        <v>0</v>
      </c>
    </row>
    <row r="254" customFormat="false" ht="25.5" hidden="false" customHeight="false" outlineLevel="0" collapsed="false">
      <c r="A254" s="49" t="s">
        <v>463</v>
      </c>
      <c r="B254" s="58" t="s">
        <v>461</v>
      </c>
      <c r="C254" s="51" t="s">
        <v>33</v>
      </c>
      <c r="D254" s="52" t="s">
        <v>463</v>
      </c>
      <c r="E254" s="52"/>
      <c r="F254" s="52"/>
      <c r="G254" s="53"/>
      <c r="H254" s="52"/>
      <c r="I254" s="52"/>
      <c r="J254" s="52"/>
      <c r="K254" s="52"/>
      <c r="L254" s="52"/>
      <c r="M254" s="52"/>
      <c r="N254" s="52"/>
      <c r="O254" s="52"/>
      <c r="P254" s="54" t="n">
        <v>0</v>
      </c>
      <c r="Q254" s="54" t="n">
        <v>866580</v>
      </c>
      <c r="R254" s="54" t="n">
        <v>0</v>
      </c>
      <c r="S254" s="55" t="n">
        <v>866580</v>
      </c>
      <c r="T254" s="55" t="n">
        <v>866580</v>
      </c>
      <c r="U254" s="55" t="n">
        <v>866580</v>
      </c>
      <c r="V254" s="55" t="n">
        <v>0</v>
      </c>
      <c r="W254" s="55" t="n">
        <v>0</v>
      </c>
      <c r="X254" s="55" t="n">
        <v>0</v>
      </c>
      <c r="Y254" s="55" t="n">
        <v>0</v>
      </c>
      <c r="Z254" s="55" t="n">
        <v>0</v>
      </c>
      <c r="AA254" s="55" t="n">
        <v>0</v>
      </c>
      <c r="AB254" s="55" t="n">
        <v>866580</v>
      </c>
      <c r="AC254" s="54" t="n">
        <v>0</v>
      </c>
      <c r="AD254" s="54" t="n">
        <v>0</v>
      </c>
      <c r="AE254" s="54" t="n">
        <v>0</v>
      </c>
      <c r="AF254" s="54" t="n">
        <v>0</v>
      </c>
      <c r="AG254" s="54" t="n">
        <v>866580</v>
      </c>
      <c r="AH254" s="56" t="n">
        <v>0</v>
      </c>
      <c r="AI254" s="54" t="n">
        <v>866580</v>
      </c>
      <c r="AJ254" s="56" t="n">
        <v>0</v>
      </c>
      <c r="AK254" s="54" t="n">
        <v>0</v>
      </c>
      <c r="AL254" s="56"/>
      <c r="AM254" s="57" t="n">
        <f aca="false">+S254-AB254</f>
        <v>0</v>
      </c>
    </row>
    <row r="255" customFormat="false" ht="63.75" hidden="false" customHeight="false" outlineLevel="0" collapsed="false">
      <c r="A255" s="49"/>
      <c r="B255" s="58" t="s">
        <v>464</v>
      </c>
      <c r="C255" s="51" t="s">
        <v>33</v>
      </c>
      <c r="D255" s="52" t="s">
        <v>465</v>
      </c>
      <c r="E255" s="52"/>
      <c r="F255" s="52"/>
      <c r="G255" s="53"/>
      <c r="H255" s="52"/>
      <c r="I255" s="52"/>
      <c r="J255" s="52"/>
      <c r="K255" s="52"/>
      <c r="L255" s="52"/>
      <c r="M255" s="52"/>
      <c r="N255" s="52"/>
      <c r="O255" s="52"/>
      <c r="P255" s="54" t="n">
        <v>0</v>
      </c>
      <c r="Q255" s="54" t="n">
        <v>0</v>
      </c>
      <c r="R255" s="54" t="n">
        <v>2361666</v>
      </c>
      <c r="S255" s="55" t="n">
        <v>2361666</v>
      </c>
      <c r="T255" s="55" t="n">
        <v>2361666</v>
      </c>
      <c r="U255" s="55" t="n">
        <v>2361666</v>
      </c>
      <c r="V255" s="55" t="n">
        <v>0</v>
      </c>
      <c r="W255" s="55" t="n">
        <v>0</v>
      </c>
      <c r="X255" s="55" t="n">
        <v>0</v>
      </c>
      <c r="Y255" s="55" t="n">
        <v>0</v>
      </c>
      <c r="Z255" s="55" t="n">
        <v>0</v>
      </c>
      <c r="AA255" s="55" t="n">
        <v>93198</v>
      </c>
      <c r="AB255" s="55" t="n">
        <v>406820</v>
      </c>
      <c r="AC255" s="54" t="n">
        <v>0</v>
      </c>
      <c r="AD255" s="54" t="n">
        <v>93198</v>
      </c>
      <c r="AE255" s="54" t="n">
        <v>93198</v>
      </c>
      <c r="AF255" s="54" t="n">
        <v>93198</v>
      </c>
      <c r="AG255" s="54" t="n">
        <v>2268468</v>
      </c>
      <c r="AH255" s="56" t="n">
        <v>0.0394628198907043</v>
      </c>
      <c r="AI255" s="54" t="n">
        <v>2268468</v>
      </c>
      <c r="AJ255" s="56" t="n">
        <v>0.0394628198907043</v>
      </c>
      <c r="AK255" s="54" t="n">
        <v>0</v>
      </c>
      <c r="AL255" s="56"/>
      <c r="AM255" s="57" t="n">
        <f aca="false">+S255-AB255</f>
        <v>1954846</v>
      </c>
    </row>
    <row r="256" customFormat="false" ht="63.75" hidden="false" customHeight="false" outlineLevel="0" collapsed="false">
      <c r="A256" s="49" t="s">
        <v>466</v>
      </c>
      <c r="B256" s="58" t="s">
        <v>464</v>
      </c>
      <c r="C256" s="51" t="s">
        <v>33</v>
      </c>
      <c r="D256" s="52" t="s">
        <v>466</v>
      </c>
      <c r="E256" s="52"/>
      <c r="F256" s="52"/>
      <c r="G256" s="53"/>
      <c r="H256" s="52"/>
      <c r="I256" s="52"/>
      <c r="J256" s="52"/>
      <c r="K256" s="52"/>
      <c r="L256" s="52"/>
      <c r="M256" s="52"/>
      <c r="N256" s="52"/>
      <c r="O256" s="52"/>
      <c r="P256" s="54" t="n">
        <v>0</v>
      </c>
      <c r="Q256" s="54" t="n">
        <v>0</v>
      </c>
      <c r="R256" s="54" t="n">
        <v>2361666</v>
      </c>
      <c r="S256" s="55" t="n">
        <v>2361666</v>
      </c>
      <c r="T256" s="55" t="n">
        <v>2361666</v>
      </c>
      <c r="U256" s="55" t="n">
        <v>2361666</v>
      </c>
      <c r="V256" s="55" t="n">
        <v>0</v>
      </c>
      <c r="W256" s="55" t="n">
        <v>0</v>
      </c>
      <c r="X256" s="55" t="n">
        <v>0</v>
      </c>
      <c r="Y256" s="55" t="n">
        <v>0</v>
      </c>
      <c r="Z256" s="55" t="n">
        <v>0</v>
      </c>
      <c r="AA256" s="55" t="n">
        <v>93198</v>
      </c>
      <c r="AB256" s="55" t="n">
        <v>406820</v>
      </c>
      <c r="AC256" s="54" t="n">
        <v>0</v>
      </c>
      <c r="AD256" s="54" t="n">
        <v>93198</v>
      </c>
      <c r="AE256" s="54" t="n">
        <v>93198</v>
      </c>
      <c r="AF256" s="54" t="n">
        <v>93198</v>
      </c>
      <c r="AG256" s="54" t="n">
        <v>2268468</v>
      </c>
      <c r="AH256" s="56" t="n">
        <v>0.0394628198907043</v>
      </c>
      <c r="AI256" s="54" t="n">
        <v>2268468</v>
      </c>
      <c r="AJ256" s="56" t="n">
        <v>0.0394628198907043</v>
      </c>
      <c r="AK256" s="54" t="n">
        <v>0</v>
      </c>
      <c r="AL256" s="56"/>
      <c r="AM256" s="57" t="n">
        <f aca="false">+S256-AB256</f>
        <v>1954846</v>
      </c>
    </row>
    <row r="257" customFormat="false" ht="12.75" hidden="false" customHeight="false" outlineLevel="0" collapsed="false">
      <c r="A257" s="49" t="s">
        <v>467</v>
      </c>
      <c r="B257" s="58" t="s">
        <v>468</v>
      </c>
      <c r="C257" s="51" t="s">
        <v>33</v>
      </c>
      <c r="D257" s="52" t="s">
        <v>469</v>
      </c>
      <c r="E257" s="52"/>
      <c r="F257" s="52"/>
      <c r="G257" s="53"/>
      <c r="H257" s="52"/>
      <c r="I257" s="52"/>
      <c r="J257" s="52"/>
      <c r="K257" s="52"/>
      <c r="L257" s="52"/>
      <c r="M257" s="52"/>
      <c r="N257" s="52"/>
      <c r="O257" s="52"/>
      <c r="P257" s="54" t="n">
        <v>0</v>
      </c>
      <c r="Q257" s="54" t="n">
        <v>702000</v>
      </c>
      <c r="R257" s="54" t="n">
        <v>5597752.71</v>
      </c>
      <c r="S257" s="55" t="n">
        <v>10653594.59</v>
      </c>
      <c r="T257" s="55" t="n">
        <v>6299752.71</v>
      </c>
      <c r="U257" s="55" t="n">
        <v>6299752.71</v>
      </c>
      <c r="V257" s="55" t="n">
        <v>0</v>
      </c>
      <c r="W257" s="55" t="n">
        <v>0</v>
      </c>
      <c r="X257" s="55" t="n">
        <v>0</v>
      </c>
      <c r="Y257" s="55" t="n">
        <v>0</v>
      </c>
      <c r="Z257" s="55" t="n">
        <v>0</v>
      </c>
      <c r="AA257" s="55" t="n">
        <v>2665639.17</v>
      </c>
      <c r="AB257" s="55" t="n">
        <v>7054687.74</v>
      </c>
      <c r="AC257" s="54" t="n">
        <v>0</v>
      </c>
      <c r="AD257" s="54" t="n">
        <v>2665639.17</v>
      </c>
      <c r="AE257" s="54" t="n">
        <v>2665639.17</v>
      </c>
      <c r="AF257" s="54" t="n">
        <v>2665639.17</v>
      </c>
      <c r="AG257" s="54" t="n">
        <v>3634113.54</v>
      </c>
      <c r="AH257" s="56" t="n">
        <v>0.423133937585941</v>
      </c>
      <c r="AI257" s="54" t="n">
        <v>3634113.54</v>
      </c>
      <c r="AJ257" s="56" t="n">
        <v>0.423133937585941</v>
      </c>
      <c r="AK257" s="54" t="n">
        <v>0</v>
      </c>
      <c r="AL257" s="56"/>
      <c r="AM257" s="57" t="n">
        <f aca="false">+S257-AB257</f>
        <v>3598906.85</v>
      </c>
    </row>
    <row r="258" customFormat="false" ht="51" hidden="false" customHeight="false" outlineLevel="0" collapsed="false">
      <c r="A258" s="49"/>
      <c r="B258" s="58" t="s">
        <v>470</v>
      </c>
      <c r="C258" s="51" t="s">
        <v>33</v>
      </c>
      <c r="D258" s="52" t="s">
        <v>471</v>
      </c>
      <c r="E258" s="52"/>
      <c r="F258" s="52"/>
      <c r="G258" s="53"/>
      <c r="H258" s="52"/>
      <c r="I258" s="52"/>
      <c r="J258" s="52"/>
      <c r="K258" s="52"/>
      <c r="L258" s="52"/>
      <c r="M258" s="52"/>
      <c r="N258" s="52"/>
      <c r="O258" s="52"/>
      <c r="P258" s="54" t="n">
        <v>0</v>
      </c>
      <c r="Q258" s="54" t="n">
        <v>0</v>
      </c>
      <c r="R258" s="54" t="n">
        <v>4875272.71</v>
      </c>
      <c r="S258" s="55" t="n">
        <v>9146434.59</v>
      </c>
      <c r="T258" s="55" t="n">
        <v>4875272.71</v>
      </c>
      <c r="U258" s="55" t="n">
        <v>4875272.71</v>
      </c>
      <c r="V258" s="55" t="n">
        <v>0</v>
      </c>
      <c r="W258" s="55" t="n">
        <v>0</v>
      </c>
      <c r="X258" s="55" t="n">
        <v>0</v>
      </c>
      <c r="Y258" s="55" t="n">
        <v>0</v>
      </c>
      <c r="Z258" s="55" t="n">
        <v>0</v>
      </c>
      <c r="AA258" s="55" t="n">
        <v>1873032.71</v>
      </c>
      <c r="AB258" s="55" t="n">
        <v>5758961.28</v>
      </c>
      <c r="AC258" s="54" t="n">
        <v>0</v>
      </c>
      <c r="AD258" s="54" t="n">
        <v>1873032.71</v>
      </c>
      <c r="AE258" s="54" t="n">
        <v>1873032.71</v>
      </c>
      <c r="AF258" s="54" t="n">
        <v>1873032.71</v>
      </c>
      <c r="AG258" s="54" t="n">
        <v>3002240</v>
      </c>
      <c r="AH258" s="56" t="n">
        <v>0.384190346143734</v>
      </c>
      <c r="AI258" s="54" t="n">
        <v>3002240</v>
      </c>
      <c r="AJ258" s="56" t="n">
        <v>0.384190346143734</v>
      </c>
      <c r="AK258" s="54" t="n">
        <v>0</v>
      </c>
      <c r="AL258" s="56"/>
      <c r="AM258" s="57" t="n">
        <f aca="false">+S258-AB258</f>
        <v>3387473.31</v>
      </c>
    </row>
    <row r="259" customFormat="false" ht="63.75" hidden="false" customHeight="false" outlineLevel="0" collapsed="false">
      <c r="A259" s="49" t="s">
        <v>472</v>
      </c>
      <c r="B259" s="58" t="s">
        <v>473</v>
      </c>
      <c r="C259" s="51" t="s">
        <v>33</v>
      </c>
      <c r="D259" s="52" t="s">
        <v>472</v>
      </c>
      <c r="E259" s="52"/>
      <c r="F259" s="52"/>
      <c r="G259" s="53"/>
      <c r="H259" s="52"/>
      <c r="I259" s="52"/>
      <c r="J259" s="52"/>
      <c r="K259" s="52"/>
      <c r="L259" s="52"/>
      <c r="M259" s="52"/>
      <c r="N259" s="52"/>
      <c r="O259" s="52"/>
      <c r="P259" s="54" t="n">
        <v>0</v>
      </c>
      <c r="Q259" s="54" t="n">
        <v>0</v>
      </c>
      <c r="R259" s="54" t="n">
        <v>4875272.71</v>
      </c>
      <c r="S259" s="55" t="n">
        <v>6050503.04</v>
      </c>
      <c r="T259" s="55" t="n">
        <v>4875272.71</v>
      </c>
      <c r="U259" s="55" t="n">
        <v>4875272.71</v>
      </c>
      <c r="V259" s="55" t="n">
        <v>0</v>
      </c>
      <c r="W259" s="55" t="n">
        <v>0</v>
      </c>
      <c r="X259" s="55" t="n">
        <v>0</v>
      </c>
      <c r="Y259" s="55" t="n">
        <v>0</v>
      </c>
      <c r="Z259" s="55" t="n">
        <v>0</v>
      </c>
      <c r="AA259" s="55" t="n">
        <v>1873032.71</v>
      </c>
      <c r="AB259" s="55" t="n">
        <v>2908029.73</v>
      </c>
      <c r="AC259" s="54" t="n">
        <v>0</v>
      </c>
      <c r="AD259" s="54" t="n">
        <v>1873032.71</v>
      </c>
      <c r="AE259" s="54" t="n">
        <v>1873032.71</v>
      </c>
      <c r="AF259" s="54" t="n">
        <v>1873032.71</v>
      </c>
      <c r="AG259" s="54" t="n">
        <v>3002240</v>
      </c>
      <c r="AH259" s="56" t="n">
        <v>0.384190346143734</v>
      </c>
      <c r="AI259" s="54" t="n">
        <v>3002240</v>
      </c>
      <c r="AJ259" s="56" t="n">
        <v>0.384190346143734</v>
      </c>
      <c r="AK259" s="54" t="n">
        <v>0</v>
      </c>
      <c r="AL259" s="56"/>
      <c r="AM259" s="57" t="n">
        <f aca="false">+S259-AB259</f>
        <v>3142473.31</v>
      </c>
    </row>
    <row r="260" customFormat="false" ht="63.75" hidden="false" customHeight="false" outlineLevel="0" collapsed="false">
      <c r="A260" s="49" t="s">
        <v>474</v>
      </c>
      <c r="B260" s="59" t="s">
        <v>475</v>
      </c>
      <c r="C260" s="51" t="s">
        <v>33</v>
      </c>
      <c r="D260" s="52" t="s">
        <v>474</v>
      </c>
      <c r="E260" s="52"/>
      <c r="F260" s="52"/>
      <c r="G260" s="53"/>
      <c r="H260" s="52"/>
      <c r="I260" s="52"/>
      <c r="J260" s="52"/>
      <c r="K260" s="52"/>
      <c r="L260" s="52"/>
      <c r="M260" s="52"/>
      <c r="N260" s="52"/>
      <c r="O260" s="52"/>
      <c r="P260" s="54" t="n">
        <v>0</v>
      </c>
      <c r="Q260" s="54" t="n">
        <v>0</v>
      </c>
      <c r="R260" s="54" t="n">
        <v>70000</v>
      </c>
      <c r="S260" s="55" t="n">
        <v>2700931.55</v>
      </c>
      <c r="T260" s="55" t="n">
        <v>70000</v>
      </c>
      <c r="U260" s="55" t="n">
        <v>70000</v>
      </c>
      <c r="V260" s="55" t="n">
        <v>0</v>
      </c>
      <c r="W260" s="55" t="n">
        <v>0</v>
      </c>
      <c r="X260" s="55" t="n">
        <v>0</v>
      </c>
      <c r="Y260" s="55" t="n">
        <v>0</v>
      </c>
      <c r="Z260" s="55" t="n">
        <v>0</v>
      </c>
      <c r="AA260" s="55" t="n">
        <v>70000</v>
      </c>
      <c r="AB260" s="55" t="n">
        <v>2700931.55</v>
      </c>
      <c r="AC260" s="54" t="n">
        <v>0</v>
      </c>
      <c r="AD260" s="54" t="n">
        <v>70000</v>
      </c>
      <c r="AE260" s="54" t="n">
        <v>70000</v>
      </c>
      <c r="AF260" s="54" t="n">
        <v>70000</v>
      </c>
      <c r="AG260" s="54" t="n">
        <v>0</v>
      </c>
      <c r="AH260" s="56" t="n">
        <v>1</v>
      </c>
      <c r="AI260" s="54" t="n">
        <v>0</v>
      </c>
      <c r="AJ260" s="56" t="n">
        <v>1</v>
      </c>
      <c r="AK260" s="54" t="n">
        <v>0</v>
      </c>
      <c r="AL260" s="56"/>
      <c r="AM260" s="57" t="n">
        <f aca="false">+S260-AB260</f>
        <v>0</v>
      </c>
    </row>
    <row r="261" customFormat="false" ht="63.75" hidden="false" customHeight="false" outlineLevel="0" collapsed="false">
      <c r="A261" s="49" t="s">
        <v>476</v>
      </c>
      <c r="B261" s="58" t="s">
        <v>473</v>
      </c>
      <c r="C261" s="51" t="s">
        <v>33</v>
      </c>
      <c r="D261" s="52" t="s">
        <v>476</v>
      </c>
      <c r="E261" s="52"/>
      <c r="F261" s="52"/>
      <c r="G261" s="53"/>
      <c r="H261" s="52"/>
      <c r="I261" s="52"/>
      <c r="J261" s="52"/>
      <c r="K261" s="52"/>
      <c r="L261" s="52"/>
      <c r="M261" s="52"/>
      <c r="N261" s="52"/>
      <c r="O261" s="52"/>
      <c r="P261" s="54" t="n">
        <v>0</v>
      </c>
      <c r="Q261" s="54" t="n">
        <v>0</v>
      </c>
      <c r="R261" s="54" t="n">
        <v>300000</v>
      </c>
      <c r="S261" s="55" t="n">
        <v>395000</v>
      </c>
      <c r="T261" s="55" t="n">
        <v>300000</v>
      </c>
      <c r="U261" s="55" t="n">
        <v>300000</v>
      </c>
      <c r="V261" s="55" t="n">
        <v>0</v>
      </c>
      <c r="W261" s="55" t="n">
        <v>0</v>
      </c>
      <c r="X261" s="55" t="n">
        <v>0</v>
      </c>
      <c r="Y261" s="55" t="n">
        <v>0</v>
      </c>
      <c r="Z261" s="55" t="n">
        <v>0</v>
      </c>
      <c r="AA261" s="55" t="n">
        <v>75000</v>
      </c>
      <c r="AB261" s="55" t="n">
        <v>150000</v>
      </c>
      <c r="AC261" s="54" t="n">
        <v>0</v>
      </c>
      <c r="AD261" s="54" t="n">
        <v>75000</v>
      </c>
      <c r="AE261" s="54" t="n">
        <v>75000</v>
      </c>
      <c r="AF261" s="54" t="n">
        <v>75000</v>
      </c>
      <c r="AG261" s="54" t="n">
        <v>225000</v>
      </c>
      <c r="AH261" s="56" t="n">
        <v>0.25</v>
      </c>
      <c r="AI261" s="54" t="n">
        <v>225000</v>
      </c>
      <c r="AJ261" s="56" t="n">
        <v>0.25</v>
      </c>
      <c r="AK261" s="54" t="n">
        <v>0</v>
      </c>
      <c r="AL261" s="56"/>
      <c r="AM261" s="57" t="n">
        <f aca="false">+S261-AB261</f>
        <v>245000</v>
      </c>
    </row>
    <row r="262" customFormat="false" ht="63.75" hidden="false" customHeight="false" outlineLevel="0" collapsed="false">
      <c r="A262" s="49"/>
      <c r="B262" s="59" t="s">
        <v>477</v>
      </c>
      <c r="C262" s="51" t="s">
        <v>33</v>
      </c>
      <c r="D262" s="52" t="s">
        <v>478</v>
      </c>
      <c r="E262" s="52"/>
      <c r="F262" s="52"/>
      <c r="G262" s="53"/>
      <c r="H262" s="52"/>
      <c r="I262" s="52"/>
      <c r="J262" s="52"/>
      <c r="K262" s="52"/>
      <c r="L262" s="52"/>
      <c r="M262" s="52"/>
      <c r="N262" s="52"/>
      <c r="O262" s="52"/>
      <c r="P262" s="54" t="n">
        <v>0</v>
      </c>
      <c r="Q262" s="54" t="n">
        <v>702000</v>
      </c>
      <c r="R262" s="54" t="n">
        <v>0</v>
      </c>
      <c r="S262" s="55" t="n">
        <v>702000</v>
      </c>
      <c r="T262" s="55" t="n">
        <v>702000</v>
      </c>
      <c r="U262" s="55" t="n">
        <v>702000</v>
      </c>
      <c r="V262" s="55" t="n">
        <v>0</v>
      </c>
      <c r="W262" s="55" t="n">
        <v>0</v>
      </c>
      <c r="X262" s="55" t="n">
        <v>0</v>
      </c>
      <c r="Y262" s="55" t="n">
        <v>0</v>
      </c>
      <c r="Z262" s="55" t="n">
        <v>0</v>
      </c>
      <c r="AA262" s="55" t="n">
        <v>562000</v>
      </c>
      <c r="AB262" s="55" t="n">
        <v>762000</v>
      </c>
      <c r="AC262" s="54" t="n">
        <v>0</v>
      </c>
      <c r="AD262" s="54" t="n">
        <v>562000</v>
      </c>
      <c r="AE262" s="54" t="n">
        <v>562000</v>
      </c>
      <c r="AF262" s="54" t="n">
        <v>562000</v>
      </c>
      <c r="AG262" s="54" t="n">
        <v>140000</v>
      </c>
      <c r="AH262" s="56" t="n">
        <v>0.800569800569801</v>
      </c>
      <c r="AI262" s="54" t="n">
        <v>140000</v>
      </c>
      <c r="AJ262" s="56" t="n">
        <v>0.800569800569801</v>
      </c>
      <c r="AK262" s="54" t="n">
        <v>0</v>
      </c>
      <c r="AL262" s="56"/>
      <c r="AM262" s="57" t="n">
        <f aca="false">+S262-AB262</f>
        <v>-60000</v>
      </c>
    </row>
    <row r="263" customFormat="false" ht="127.5" hidden="false" customHeight="false" outlineLevel="0" collapsed="false">
      <c r="A263" s="49" t="s">
        <v>479</v>
      </c>
      <c r="B263" s="59" t="s">
        <v>480</v>
      </c>
      <c r="C263" s="51" t="s">
        <v>33</v>
      </c>
      <c r="D263" s="52" t="s">
        <v>479</v>
      </c>
      <c r="E263" s="52"/>
      <c r="F263" s="52"/>
      <c r="G263" s="53"/>
      <c r="H263" s="52"/>
      <c r="I263" s="52"/>
      <c r="J263" s="52"/>
      <c r="K263" s="52"/>
      <c r="L263" s="52"/>
      <c r="M263" s="52"/>
      <c r="N263" s="52"/>
      <c r="O263" s="52"/>
      <c r="P263" s="54" t="n">
        <v>0</v>
      </c>
      <c r="Q263" s="54" t="n">
        <v>702000</v>
      </c>
      <c r="R263" s="54" t="n">
        <v>0</v>
      </c>
      <c r="S263" s="55" t="n">
        <v>702000</v>
      </c>
      <c r="T263" s="55" t="n">
        <v>702000</v>
      </c>
      <c r="U263" s="55" t="n">
        <v>702000</v>
      </c>
      <c r="V263" s="55" t="n">
        <v>0</v>
      </c>
      <c r="W263" s="55" t="n">
        <v>0</v>
      </c>
      <c r="X263" s="55" t="n">
        <v>0</v>
      </c>
      <c r="Y263" s="55" t="n">
        <v>0</v>
      </c>
      <c r="Z263" s="55" t="n">
        <v>0</v>
      </c>
      <c r="AA263" s="55" t="n">
        <v>562000</v>
      </c>
      <c r="AB263" s="55" t="n">
        <v>762000</v>
      </c>
      <c r="AC263" s="54" t="n">
        <v>0</v>
      </c>
      <c r="AD263" s="54" t="n">
        <v>562000</v>
      </c>
      <c r="AE263" s="54" t="n">
        <v>562000</v>
      </c>
      <c r="AF263" s="54" t="n">
        <v>562000</v>
      </c>
      <c r="AG263" s="54" t="n">
        <v>140000</v>
      </c>
      <c r="AH263" s="56" t="n">
        <v>0.800569800569801</v>
      </c>
      <c r="AI263" s="54" t="n">
        <v>140000</v>
      </c>
      <c r="AJ263" s="56" t="n">
        <v>0.800569800569801</v>
      </c>
      <c r="AK263" s="54" t="n">
        <v>0</v>
      </c>
      <c r="AL263" s="56"/>
      <c r="AM263" s="57" t="n">
        <f aca="false">+S263-AB263</f>
        <v>-60000</v>
      </c>
    </row>
    <row r="264" customFormat="false" ht="12.75" hidden="false" customHeight="false" outlineLevel="0" collapsed="false">
      <c r="A264" s="49" t="s">
        <v>481</v>
      </c>
      <c r="B264" s="59" t="s">
        <v>482</v>
      </c>
      <c r="C264" s="60" t="s">
        <v>33</v>
      </c>
      <c r="D264" s="61" t="s">
        <v>483</v>
      </c>
      <c r="E264" s="52"/>
      <c r="F264" s="52"/>
      <c r="G264" s="53"/>
      <c r="H264" s="52"/>
      <c r="I264" s="52"/>
      <c r="J264" s="52"/>
      <c r="K264" s="52"/>
      <c r="L264" s="52"/>
      <c r="M264" s="52"/>
      <c r="N264" s="52"/>
      <c r="O264" s="52"/>
      <c r="P264" s="54" t="n">
        <v>0</v>
      </c>
      <c r="Q264" s="54" t="n">
        <v>0</v>
      </c>
      <c r="R264" s="54" t="n">
        <v>352480</v>
      </c>
      <c r="S264" s="55" t="n">
        <v>805160</v>
      </c>
      <c r="T264" s="55" t="n">
        <v>352480</v>
      </c>
      <c r="U264" s="55" t="n">
        <v>352480</v>
      </c>
      <c r="V264" s="55" t="n">
        <v>0</v>
      </c>
      <c r="W264" s="55" t="n">
        <v>0</v>
      </c>
      <c r="X264" s="55" t="n">
        <v>0</v>
      </c>
      <c r="Y264" s="55" t="n">
        <v>0</v>
      </c>
      <c r="Z264" s="55" t="n">
        <v>0</v>
      </c>
      <c r="AA264" s="55" t="n">
        <v>85606.46</v>
      </c>
      <c r="AB264" s="55" t="n">
        <v>533726.46</v>
      </c>
      <c r="AC264" s="54" t="n">
        <v>0</v>
      </c>
      <c r="AD264" s="54" t="n">
        <v>85606.46</v>
      </c>
      <c r="AE264" s="54" t="n">
        <v>85606.46</v>
      </c>
      <c r="AF264" s="54" t="n">
        <v>85606.46</v>
      </c>
      <c r="AG264" s="54" t="n">
        <v>266873.54</v>
      </c>
      <c r="AH264" s="56" t="n">
        <v>0.242868985474353</v>
      </c>
      <c r="AI264" s="54" t="n">
        <v>266873.54</v>
      </c>
      <c r="AJ264" s="56" t="n">
        <v>0.242868985474353</v>
      </c>
      <c r="AK264" s="54" t="n">
        <v>0</v>
      </c>
      <c r="AL264" s="56"/>
      <c r="AM264" s="57" t="n">
        <f aca="false">+S264-AB264</f>
        <v>271433.54</v>
      </c>
    </row>
    <row r="265" customFormat="false" ht="25.5" hidden="false" customHeight="false" outlineLevel="0" collapsed="false">
      <c r="A265" s="49"/>
      <c r="B265" s="59" t="s">
        <v>484</v>
      </c>
      <c r="C265" s="60" t="s">
        <v>33</v>
      </c>
      <c r="D265" s="61" t="s">
        <v>485</v>
      </c>
      <c r="E265" s="52"/>
      <c r="F265" s="52"/>
      <c r="G265" s="53"/>
      <c r="H265" s="52"/>
      <c r="I265" s="52"/>
      <c r="J265" s="52"/>
      <c r="K265" s="52"/>
      <c r="L265" s="52"/>
      <c r="M265" s="52"/>
      <c r="N265" s="52"/>
      <c r="O265" s="52"/>
      <c r="P265" s="54" t="n">
        <v>0</v>
      </c>
      <c r="Q265" s="54" t="n">
        <v>0</v>
      </c>
      <c r="R265" s="54" t="n">
        <v>352480</v>
      </c>
      <c r="S265" s="55" t="n">
        <v>805160</v>
      </c>
      <c r="T265" s="55" t="n">
        <v>352480</v>
      </c>
      <c r="U265" s="55" t="n">
        <v>352480</v>
      </c>
      <c r="V265" s="55" t="n">
        <v>0</v>
      </c>
      <c r="W265" s="55" t="n">
        <v>0</v>
      </c>
      <c r="X265" s="55" t="n">
        <v>0</v>
      </c>
      <c r="Y265" s="55" t="n">
        <v>0</v>
      </c>
      <c r="Z265" s="55" t="n">
        <v>0</v>
      </c>
      <c r="AA265" s="55" t="n">
        <v>85606.46</v>
      </c>
      <c r="AB265" s="55" t="n">
        <v>533726.46</v>
      </c>
      <c r="AC265" s="54" t="n">
        <v>0</v>
      </c>
      <c r="AD265" s="54" t="n">
        <v>85606.46</v>
      </c>
      <c r="AE265" s="54" t="n">
        <v>85606.46</v>
      </c>
      <c r="AF265" s="54" t="n">
        <v>85606.46</v>
      </c>
      <c r="AG265" s="54" t="n">
        <v>266873.54</v>
      </c>
      <c r="AH265" s="56" t="n">
        <v>0.242868985474353</v>
      </c>
      <c r="AI265" s="54" t="n">
        <v>266873.54</v>
      </c>
      <c r="AJ265" s="56" t="n">
        <v>0.242868985474353</v>
      </c>
      <c r="AK265" s="54" t="n">
        <v>0</v>
      </c>
      <c r="AL265" s="56"/>
      <c r="AM265" s="57" t="n">
        <f aca="false">+S265-AB265</f>
        <v>271433.54</v>
      </c>
    </row>
    <row r="266" customFormat="false" ht="51" hidden="false" customHeight="false" outlineLevel="0" collapsed="false">
      <c r="A266" s="49"/>
      <c r="B266" s="62" t="s">
        <v>486</v>
      </c>
      <c r="C266" s="51" t="s">
        <v>33</v>
      </c>
      <c r="D266" s="63" t="s">
        <v>487</v>
      </c>
      <c r="E266" s="63"/>
      <c r="F266" s="63"/>
      <c r="G266" s="64"/>
      <c r="H266" s="63"/>
      <c r="I266" s="63"/>
      <c r="J266" s="63"/>
      <c r="K266" s="63"/>
      <c r="L266" s="63"/>
      <c r="M266" s="63"/>
      <c r="N266" s="63"/>
      <c r="O266" s="63"/>
      <c r="P266" s="55" t="n">
        <v>0</v>
      </c>
      <c r="Q266" s="55" t="n">
        <v>0</v>
      </c>
      <c r="R266" s="55" t="n">
        <v>300000</v>
      </c>
      <c r="S266" s="55" t="n">
        <v>300000</v>
      </c>
      <c r="T266" s="55" t="n">
        <v>300000</v>
      </c>
      <c r="U266" s="55" t="n">
        <v>300000</v>
      </c>
      <c r="V266" s="55" t="n">
        <v>0</v>
      </c>
      <c r="W266" s="55" t="n">
        <v>0</v>
      </c>
      <c r="X266" s="55" t="n">
        <v>0</v>
      </c>
      <c r="Y266" s="55" t="n">
        <v>0</v>
      </c>
      <c r="Z266" s="55" t="n">
        <v>0</v>
      </c>
      <c r="AA266" s="55" t="n">
        <v>300000</v>
      </c>
      <c r="AB266" s="55" t="n">
        <v>300000</v>
      </c>
      <c r="AC266" s="55" t="n">
        <v>0</v>
      </c>
      <c r="AD266" s="55" t="n">
        <v>300000</v>
      </c>
      <c r="AE266" s="55" t="n">
        <v>300000</v>
      </c>
      <c r="AF266" s="54"/>
      <c r="AG266" s="54"/>
      <c r="AH266" s="56"/>
      <c r="AI266" s="54"/>
      <c r="AJ266" s="56"/>
      <c r="AK266" s="54"/>
      <c r="AL266" s="56"/>
      <c r="AM266" s="57"/>
    </row>
    <row r="267" customFormat="false" ht="51" hidden="false" customHeight="false" outlineLevel="0" collapsed="false">
      <c r="A267" s="49" t="s">
        <v>488</v>
      </c>
      <c r="B267" s="59" t="s">
        <v>489</v>
      </c>
      <c r="C267" s="51" t="s">
        <v>33</v>
      </c>
      <c r="D267" s="52" t="s">
        <v>488</v>
      </c>
      <c r="E267" s="52"/>
      <c r="F267" s="52"/>
      <c r="G267" s="53"/>
      <c r="H267" s="52"/>
      <c r="I267" s="52"/>
      <c r="J267" s="52"/>
      <c r="K267" s="52"/>
      <c r="L267" s="52"/>
      <c r="M267" s="52"/>
      <c r="N267" s="52"/>
      <c r="O267" s="52"/>
      <c r="P267" s="54" t="n">
        <v>0</v>
      </c>
      <c r="Q267" s="54" t="n">
        <v>0</v>
      </c>
      <c r="R267" s="54" t="n">
        <v>40000</v>
      </c>
      <c r="S267" s="55" t="n">
        <v>110000</v>
      </c>
      <c r="T267" s="55" t="n">
        <v>40000</v>
      </c>
      <c r="U267" s="55" t="n">
        <v>40000</v>
      </c>
      <c r="V267" s="55" t="n">
        <v>0</v>
      </c>
      <c r="W267" s="55" t="n">
        <v>0</v>
      </c>
      <c r="X267" s="55" t="n">
        <v>0</v>
      </c>
      <c r="Y267" s="55" t="n">
        <v>0</v>
      </c>
      <c r="Z267" s="55" t="n">
        <v>0</v>
      </c>
      <c r="AA267" s="55" t="n">
        <v>40000</v>
      </c>
      <c r="AB267" s="55" t="n">
        <v>110000</v>
      </c>
      <c r="AC267" s="54" t="n">
        <v>0</v>
      </c>
      <c r="AD267" s="54" t="n">
        <v>40000</v>
      </c>
      <c r="AE267" s="54" t="n">
        <v>40000</v>
      </c>
      <c r="AF267" s="54" t="n">
        <v>40000</v>
      </c>
      <c r="AG267" s="54" t="n">
        <v>0</v>
      </c>
      <c r="AH267" s="56" t="n">
        <v>1</v>
      </c>
      <c r="AI267" s="54" t="n">
        <v>0</v>
      </c>
      <c r="AJ267" s="56" t="n">
        <v>1</v>
      </c>
      <c r="AK267" s="54" t="n">
        <v>0</v>
      </c>
      <c r="AL267" s="56"/>
      <c r="AM267" s="57" t="n">
        <f aca="false">+S267-AB267</f>
        <v>0</v>
      </c>
    </row>
    <row r="268" customFormat="false" ht="56.25" hidden="false" customHeight="true" outlineLevel="0" collapsed="false">
      <c r="A268" s="49" t="s">
        <v>490</v>
      </c>
      <c r="B268" s="58" t="s">
        <v>491</v>
      </c>
      <c r="C268" s="51" t="s">
        <v>33</v>
      </c>
      <c r="D268" s="52" t="s">
        <v>490</v>
      </c>
      <c r="E268" s="52"/>
      <c r="F268" s="52"/>
      <c r="G268" s="53"/>
      <c r="H268" s="52"/>
      <c r="I268" s="52"/>
      <c r="J268" s="52"/>
      <c r="K268" s="52"/>
      <c r="L268" s="52"/>
      <c r="M268" s="52"/>
      <c r="N268" s="52"/>
      <c r="O268" s="52"/>
      <c r="P268" s="54" t="n">
        <v>0</v>
      </c>
      <c r="Q268" s="54" t="n">
        <v>0</v>
      </c>
      <c r="R268" s="54" t="n">
        <v>312480</v>
      </c>
      <c r="S268" s="55" t="n">
        <v>312480</v>
      </c>
      <c r="T268" s="55" t="n">
        <v>312480</v>
      </c>
      <c r="U268" s="55" t="n">
        <v>312480</v>
      </c>
      <c r="V268" s="55" t="n">
        <v>0</v>
      </c>
      <c r="W268" s="55" t="n">
        <v>0</v>
      </c>
      <c r="X268" s="55" t="n">
        <v>0</v>
      </c>
      <c r="Y268" s="55" t="n">
        <v>0</v>
      </c>
      <c r="Z268" s="55" t="n">
        <v>0</v>
      </c>
      <c r="AA268" s="55" t="n">
        <v>45606.46</v>
      </c>
      <c r="AB268" s="55" t="n">
        <v>123726.46</v>
      </c>
      <c r="AC268" s="54" t="n">
        <v>0</v>
      </c>
      <c r="AD268" s="54" t="n">
        <v>45606.46</v>
      </c>
      <c r="AE268" s="54" t="n">
        <v>45606.46</v>
      </c>
      <c r="AF268" s="54" t="n">
        <v>45606.46</v>
      </c>
      <c r="AG268" s="54" t="n">
        <v>266873.54</v>
      </c>
      <c r="AH268" s="56" t="n">
        <v>0.145950012800819</v>
      </c>
      <c r="AI268" s="54" t="n">
        <v>266873.54</v>
      </c>
      <c r="AJ268" s="56" t="n">
        <v>0.145950012800819</v>
      </c>
      <c r="AK268" s="54" t="n">
        <v>0</v>
      </c>
      <c r="AL268" s="56"/>
      <c r="AM268" s="57" t="n">
        <f aca="false">+S268-AB268</f>
        <v>188753.54</v>
      </c>
    </row>
    <row r="269" customFormat="false" ht="63.75" hidden="false" customHeight="false" outlineLevel="0" collapsed="false">
      <c r="A269" s="49"/>
      <c r="B269" s="59" t="s">
        <v>492</v>
      </c>
      <c r="C269" s="51" t="s">
        <v>33</v>
      </c>
      <c r="D269" s="63" t="s">
        <v>493</v>
      </c>
      <c r="E269" s="63"/>
      <c r="F269" s="63"/>
      <c r="G269" s="64"/>
      <c r="H269" s="63"/>
      <c r="I269" s="63"/>
      <c r="J269" s="63"/>
      <c r="K269" s="63"/>
      <c r="L269" s="63"/>
      <c r="M269" s="63"/>
      <c r="N269" s="63"/>
      <c r="O269" s="63"/>
      <c r="P269" s="55" t="n">
        <v>0</v>
      </c>
      <c r="Q269" s="55" t="n">
        <v>0</v>
      </c>
      <c r="R269" s="55" t="n">
        <v>82680</v>
      </c>
      <c r="S269" s="55" t="n">
        <v>82680</v>
      </c>
      <c r="T269" s="55"/>
      <c r="U269" s="55"/>
      <c r="V269" s="55"/>
      <c r="W269" s="55"/>
      <c r="X269" s="55"/>
      <c r="Y269" s="55"/>
      <c r="Z269" s="55"/>
      <c r="AA269" s="55"/>
      <c r="AB269" s="55"/>
      <c r="AC269" s="54"/>
      <c r="AD269" s="54"/>
      <c r="AE269" s="54"/>
      <c r="AF269" s="54"/>
      <c r="AG269" s="54"/>
      <c r="AH269" s="56"/>
      <c r="AI269" s="54"/>
      <c r="AJ269" s="56"/>
      <c r="AK269" s="54"/>
      <c r="AL269" s="56"/>
      <c r="AM269" s="57" t="n">
        <f aca="false">+S269-AB269</f>
        <v>82680</v>
      </c>
    </row>
    <row r="270" customFormat="false" ht="89.25" hidden="false" customHeight="false" outlineLevel="0" collapsed="false">
      <c r="A270" s="49" t="s">
        <v>494</v>
      </c>
      <c r="B270" s="59" t="s">
        <v>495</v>
      </c>
      <c r="C270" s="51" t="s">
        <v>33</v>
      </c>
      <c r="D270" s="52" t="s">
        <v>494</v>
      </c>
      <c r="E270" s="52"/>
      <c r="F270" s="52"/>
      <c r="G270" s="53"/>
      <c r="H270" s="52"/>
      <c r="I270" s="52"/>
      <c r="J270" s="52"/>
      <c r="K270" s="52"/>
      <c r="L270" s="52"/>
      <c r="M270" s="52"/>
      <c r="N270" s="52"/>
      <c r="O270" s="52"/>
      <c r="P270" s="54" t="n">
        <v>0</v>
      </c>
      <c r="Q270" s="54" t="n">
        <v>0</v>
      </c>
      <c r="R270" s="54" t="n">
        <v>134121.38</v>
      </c>
      <c r="S270" s="55" t="n">
        <v>176857.74</v>
      </c>
      <c r="T270" s="55" t="n">
        <v>134121.38</v>
      </c>
      <c r="U270" s="55" t="n">
        <v>134121.38</v>
      </c>
      <c r="V270" s="55" t="n">
        <v>0</v>
      </c>
      <c r="W270" s="55" t="n">
        <v>0</v>
      </c>
      <c r="X270" s="55" t="n">
        <v>0</v>
      </c>
      <c r="Y270" s="55" t="n">
        <v>0</v>
      </c>
      <c r="Z270" s="55" t="n">
        <v>0</v>
      </c>
      <c r="AA270" s="55" t="n">
        <v>783876.79</v>
      </c>
      <c r="AB270" s="55" t="n">
        <v>1482077.91</v>
      </c>
      <c r="AC270" s="54" t="n">
        <v>0</v>
      </c>
      <c r="AD270" s="54" t="n">
        <v>783876.79</v>
      </c>
      <c r="AE270" s="54" t="n">
        <v>783876.79</v>
      </c>
      <c r="AF270" s="54" t="n">
        <v>783876.79</v>
      </c>
      <c r="AG270" s="54" t="n">
        <v>-649755.41</v>
      </c>
      <c r="AH270" s="56" t="n">
        <v>5.84453269120852</v>
      </c>
      <c r="AI270" s="54" t="n">
        <v>-649755.41</v>
      </c>
      <c r="AJ270" s="56" t="n">
        <v>5.84453269120852</v>
      </c>
      <c r="AK270" s="54" t="n">
        <v>0</v>
      </c>
      <c r="AL270" s="56"/>
      <c r="AM270" s="57" t="n">
        <f aca="false">+S270-AB270</f>
        <v>-1305220.17</v>
      </c>
    </row>
    <row r="271" customFormat="false" ht="67.5" hidden="false" customHeight="true" outlineLevel="0" collapsed="false">
      <c r="A271" s="49" t="s">
        <v>496</v>
      </c>
      <c r="B271" s="59" t="s">
        <v>497</v>
      </c>
      <c r="C271" s="60" t="s">
        <v>33</v>
      </c>
      <c r="D271" s="61" t="s">
        <v>498</v>
      </c>
      <c r="E271" s="52"/>
      <c r="F271" s="52"/>
      <c r="G271" s="53"/>
      <c r="H271" s="52"/>
      <c r="I271" s="52"/>
      <c r="J271" s="52"/>
      <c r="K271" s="52"/>
      <c r="L271" s="52"/>
      <c r="M271" s="52"/>
      <c r="N271" s="52"/>
      <c r="O271" s="52"/>
      <c r="P271" s="54" t="n">
        <v>0</v>
      </c>
      <c r="Q271" s="54" t="n">
        <v>0</v>
      </c>
      <c r="R271" s="54" t="n">
        <v>134121.38</v>
      </c>
      <c r="S271" s="55" t="n">
        <v>176857.74</v>
      </c>
      <c r="T271" s="55" t="n">
        <v>134121.38</v>
      </c>
      <c r="U271" s="55" t="n">
        <v>134121.38</v>
      </c>
      <c r="V271" s="55" t="n">
        <v>0</v>
      </c>
      <c r="W271" s="55" t="n">
        <v>0</v>
      </c>
      <c r="X271" s="55" t="n">
        <v>0</v>
      </c>
      <c r="Y271" s="55" t="n">
        <v>0</v>
      </c>
      <c r="Z271" s="55" t="n">
        <v>0</v>
      </c>
      <c r="AA271" s="55" t="n">
        <v>783876.79</v>
      </c>
      <c r="AB271" s="55" t="n">
        <f aca="false">+AB276</f>
        <v>176857.74</v>
      </c>
      <c r="AC271" s="54" t="n">
        <v>0</v>
      </c>
      <c r="AD271" s="54" t="n">
        <v>783876.79</v>
      </c>
      <c r="AE271" s="54" t="n">
        <v>783876.79</v>
      </c>
      <c r="AF271" s="54" t="n">
        <v>783876.79</v>
      </c>
      <c r="AG271" s="54" t="n">
        <v>-649755.41</v>
      </c>
      <c r="AH271" s="56" t="n">
        <v>5.84453269120852</v>
      </c>
      <c r="AI271" s="54" t="n">
        <v>-649755.41</v>
      </c>
      <c r="AJ271" s="56" t="n">
        <v>5.84453269120852</v>
      </c>
      <c r="AK271" s="54" t="n">
        <v>0</v>
      </c>
      <c r="AL271" s="56"/>
      <c r="AM271" s="57" t="n">
        <f aca="false">+S271-AB271</f>
        <v>0</v>
      </c>
    </row>
    <row r="272" customFormat="false" ht="31.5" hidden="false" customHeight="true" outlineLevel="0" collapsed="false">
      <c r="A272" s="49"/>
      <c r="B272" s="59" t="s">
        <v>499</v>
      </c>
      <c r="C272" s="60" t="s">
        <v>33</v>
      </c>
      <c r="D272" s="61" t="s">
        <v>500</v>
      </c>
      <c r="E272" s="52"/>
      <c r="F272" s="52"/>
      <c r="G272" s="53"/>
      <c r="H272" s="52"/>
      <c r="I272" s="52"/>
      <c r="J272" s="52"/>
      <c r="K272" s="52"/>
      <c r="L272" s="52"/>
      <c r="M272" s="52"/>
      <c r="N272" s="52"/>
      <c r="O272" s="52"/>
      <c r="P272" s="54" t="n">
        <v>0</v>
      </c>
      <c r="Q272" s="54" t="n">
        <v>0</v>
      </c>
      <c r="R272" s="54" t="n">
        <v>134121.38</v>
      </c>
      <c r="S272" s="55"/>
      <c r="T272" s="55" t="n">
        <v>134121.38</v>
      </c>
      <c r="U272" s="55" t="n">
        <v>134121.38</v>
      </c>
      <c r="V272" s="55" t="n">
        <v>0</v>
      </c>
      <c r="W272" s="55" t="n">
        <v>0</v>
      </c>
      <c r="X272" s="55" t="n">
        <v>0</v>
      </c>
      <c r="Y272" s="55" t="n">
        <v>0</v>
      </c>
      <c r="Z272" s="55" t="n">
        <v>0</v>
      </c>
      <c r="AA272" s="55" t="n">
        <v>783876.79</v>
      </c>
      <c r="AB272" s="55" t="n">
        <v>1305220.17</v>
      </c>
      <c r="AC272" s="54"/>
      <c r="AD272" s="54"/>
      <c r="AE272" s="54"/>
      <c r="AF272" s="54"/>
      <c r="AG272" s="54"/>
      <c r="AH272" s="56"/>
      <c r="AI272" s="54"/>
      <c r="AJ272" s="56"/>
      <c r="AK272" s="54"/>
      <c r="AL272" s="56"/>
      <c r="AM272" s="57"/>
    </row>
    <row r="273" customFormat="false" ht="69" hidden="false" customHeight="true" outlineLevel="0" collapsed="false">
      <c r="A273" s="49"/>
      <c r="B273" s="59" t="s">
        <v>501</v>
      </c>
      <c r="C273" s="51" t="s">
        <v>33</v>
      </c>
      <c r="D273" s="52" t="s">
        <v>502</v>
      </c>
      <c r="E273" s="52"/>
      <c r="F273" s="52"/>
      <c r="G273" s="53"/>
      <c r="H273" s="52"/>
      <c r="I273" s="52"/>
      <c r="J273" s="52"/>
      <c r="K273" s="52"/>
      <c r="L273" s="52"/>
      <c r="M273" s="52"/>
      <c r="N273" s="52"/>
      <c r="O273" s="52"/>
      <c r="P273" s="54" t="n">
        <v>0</v>
      </c>
      <c r="Q273" s="54" t="n">
        <v>0</v>
      </c>
      <c r="R273" s="54" t="n">
        <v>134121.38</v>
      </c>
      <c r="S273" s="55" t="n">
        <v>176857.74</v>
      </c>
      <c r="T273" s="55" t="n">
        <v>134121.38</v>
      </c>
      <c r="U273" s="55" t="n">
        <v>134121.38</v>
      </c>
      <c r="V273" s="55" t="n">
        <v>0</v>
      </c>
      <c r="W273" s="55" t="n">
        <v>0</v>
      </c>
      <c r="X273" s="55" t="n">
        <v>0</v>
      </c>
      <c r="Y273" s="55" t="n">
        <v>0</v>
      </c>
      <c r="Z273" s="55" t="n">
        <v>0</v>
      </c>
      <c r="AA273" s="55" t="n">
        <v>42736.36</v>
      </c>
      <c r="AB273" s="55" t="n">
        <v>176857.74</v>
      </c>
      <c r="AC273" s="54"/>
      <c r="AD273" s="54"/>
      <c r="AE273" s="54"/>
      <c r="AF273" s="54"/>
      <c r="AG273" s="54"/>
      <c r="AH273" s="56"/>
      <c r="AI273" s="54"/>
      <c r="AJ273" s="56"/>
      <c r="AK273" s="54"/>
      <c r="AL273" s="56"/>
      <c r="AM273" s="57"/>
    </row>
    <row r="274" customFormat="false" ht="33.75" hidden="false" customHeight="true" outlineLevel="0" collapsed="false">
      <c r="A274" s="49"/>
      <c r="B274" s="59" t="s">
        <v>503</v>
      </c>
      <c r="C274" s="60" t="s">
        <v>33</v>
      </c>
      <c r="D274" s="61" t="s">
        <v>504</v>
      </c>
      <c r="E274" s="52"/>
      <c r="F274" s="52"/>
      <c r="G274" s="53"/>
      <c r="H274" s="52"/>
      <c r="I274" s="52"/>
      <c r="J274" s="52"/>
      <c r="K274" s="52"/>
      <c r="L274" s="52"/>
      <c r="M274" s="52"/>
      <c r="N274" s="52"/>
      <c r="O274" s="52"/>
      <c r="P274" s="54" t="n">
        <v>0</v>
      </c>
      <c r="Q274" s="54" t="n">
        <v>0</v>
      </c>
      <c r="R274" s="54" t="n">
        <v>134121.38</v>
      </c>
      <c r="S274" s="55"/>
      <c r="T274" s="55" t="n">
        <v>134121.38</v>
      </c>
      <c r="U274" s="55" t="n">
        <v>134121.38</v>
      </c>
      <c r="V274" s="55" t="n">
        <v>0</v>
      </c>
      <c r="W274" s="55" t="n">
        <v>0</v>
      </c>
      <c r="X274" s="55" t="n">
        <v>0</v>
      </c>
      <c r="Y274" s="55" t="n">
        <v>0</v>
      </c>
      <c r="Z274" s="55" t="n">
        <v>0</v>
      </c>
      <c r="AA274" s="55" t="n">
        <v>783876.79</v>
      </c>
      <c r="AB274" s="55" t="n">
        <v>1305220.17</v>
      </c>
      <c r="AC274" s="54"/>
      <c r="AD274" s="54"/>
      <c r="AE274" s="54"/>
      <c r="AF274" s="54"/>
      <c r="AG274" s="54"/>
      <c r="AH274" s="56"/>
      <c r="AI274" s="54"/>
      <c r="AJ274" s="56"/>
      <c r="AK274" s="54"/>
      <c r="AL274" s="56"/>
      <c r="AM274" s="57"/>
    </row>
    <row r="275" customFormat="false" ht="69" hidden="false" customHeight="true" outlineLevel="0" collapsed="false">
      <c r="A275" s="49"/>
      <c r="B275" s="59" t="s">
        <v>505</v>
      </c>
      <c r="C275" s="51" t="s">
        <v>33</v>
      </c>
      <c r="D275" s="52" t="s">
        <v>506</v>
      </c>
      <c r="E275" s="52"/>
      <c r="F275" s="52"/>
      <c r="G275" s="53"/>
      <c r="H275" s="52"/>
      <c r="I275" s="52"/>
      <c r="J275" s="52"/>
      <c r="K275" s="52"/>
      <c r="L275" s="52"/>
      <c r="M275" s="52"/>
      <c r="N275" s="52"/>
      <c r="O275" s="52"/>
      <c r="P275" s="54" t="n">
        <v>0</v>
      </c>
      <c r="Q275" s="54" t="n">
        <v>0</v>
      </c>
      <c r="R275" s="54" t="n">
        <v>134121.38</v>
      </c>
      <c r="S275" s="55" t="n">
        <v>176857.74</v>
      </c>
      <c r="T275" s="55" t="n">
        <v>134121.38</v>
      </c>
      <c r="U275" s="55" t="n">
        <v>134121.38</v>
      </c>
      <c r="V275" s="55" t="n">
        <v>0</v>
      </c>
      <c r="W275" s="55" t="n">
        <v>0</v>
      </c>
      <c r="X275" s="55" t="n">
        <v>0</v>
      </c>
      <c r="Y275" s="55" t="n">
        <v>0</v>
      </c>
      <c r="Z275" s="55" t="n">
        <v>0</v>
      </c>
      <c r="AA275" s="55" t="n">
        <v>42736.36</v>
      </c>
      <c r="AB275" s="55" t="n">
        <v>176857.74</v>
      </c>
      <c r="AC275" s="54"/>
      <c r="AD275" s="54"/>
      <c r="AE275" s="54"/>
      <c r="AF275" s="54"/>
      <c r="AG275" s="54"/>
      <c r="AH275" s="56"/>
      <c r="AI275" s="54"/>
      <c r="AJ275" s="56"/>
      <c r="AK275" s="54"/>
      <c r="AL275" s="56"/>
      <c r="AM275" s="57"/>
    </row>
    <row r="276" customFormat="false" ht="63.75" hidden="false" customHeight="false" outlineLevel="0" collapsed="false">
      <c r="A276" s="49" t="s">
        <v>507</v>
      </c>
      <c r="B276" s="59" t="s">
        <v>508</v>
      </c>
      <c r="C276" s="51" t="s">
        <v>33</v>
      </c>
      <c r="D276" s="52" t="s">
        <v>509</v>
      </c>
      <c r="E276" s="52"/>
      <c r="F276" s="52"/>
      <c r="G276" s="53"/>
      <c r="H276" s="52"/>
      <c r="I276" s="52"/>
      <c r="J276" s="52"/>
      <c r="K276" s="52"/>
      <c r="L276" s="52"/>
      <c r="M276" s="52"/>
      <c r="N276" s="52"/>
      <c r="O276" s="52"/>
      <c r="P276" s="54" t="n">
        <v>0</v>
      </c>
      <c r="Q276" s="54" t="n">
        <v>0</v>
      </c>
      <c r="R276" s="54" t="n">
        <v>134121.38</v>
      </c>
      <c r="S276" s="55" t="n">
        <v>176857.74</v>
      </c>
      <c r="T276" s="55" t="n">
        <v>134121.38</v>
      </c>
      <c r="U276" s="55" t="n">
        <v>134121.38</v>
      </c>
      <c r="V276" s="55" t="n">
        <v>0</v>
      </c>
      <c r="W276" s="55" t="n">
        <v>0</v>
      </c>
      <c r="X276" s="55" t="n">
        <v>0</v>
      </c>
      <c r="Y276" s="55" t="n">
        <v>0</v>
      </c>
      <c r="Z276" s="55" t="n">
        <v>0</v>
      </c>
      <c r="AA276" s="55" t="n">
        <v>42736.36</v>
      </c>
      <c r="AB276" s="55" t="n">
        <v>176857.74</v>
      </c>
      <c r="AC276" s="54" t="n">
        <v>0</v>
      </c>
      <c r="AD276" s="54" t="n">
        <v>42736.36</v>
      </c>
      <c r="AE276" s="54" t="n">
        <v>42736.36</v>
      </c>
      <c r="AF276" s="54" t="n">
        <v>42736.36</v>
      </c>
      <c r="AG276" s="54" t="n">
        <v>91385.02</v>
      </c>
      <c r="AH276" s="56" t="n">
        <v>0.318639429448161</v>
      </c>
      <c r="AI276" s="54" t="n">
        <v>91385.02</v>
      </c>
      <c r="AJ276" s="56" t="n">
        <v>0.318639429448161</v>
      </c>
      <c r="AK276" s="54" t="n">
        <v>0</v>
      </c>
      <c r="AL276" s="56"/>
      <c r="AM276" s="57" t="n">
        <f aca="false">+S276-AB276</f>
        <v>0</v>
      </c>
    </row>
    <row r="277" customFormat="false" ht="38.25" hidden="false" customHeight="false" outlineLevel="0" collapsed="false">
      <c r="A277" s="49"/>
      <c r="B277" s="59" t="s">
        <v>510</v>
      </c>
      <c r="C277" s="60" t="s">
        <v>33</v>
      </c>
      <c r="D277" s="61" t="s">
        <v>511</v>
      </c>
      <c r="E277" s="52"/>
      <c r="F277" s="52"/>
      <c r="G277" s="53"/>
      <c r="H277" s="52"/>
      <c r="I277" s="52"/>
      <c r="J277" s="52"/>
      <c r="K277" s="52"/>
      <c r="L277" s="52"/>
      <c r="M277" s="52"/>
      <c r="N277" s="52"/>
      <c r="O277" s="52"/>
      <c r="P277" s="54" t="n">
        <v>0</v>
      </c>
      <c r="Q277" s="54" t="n">
        <v>0</v>
      </c>
      <c r="R277" s="54" t="n">
        <v>134121.38</v>
      </c>
      <c r="S277" s="55"/>
      <c r="T277" s="55" t="n">
        <v>134121.38</v>
      </c>
      <c r="U277" s="55" t="n">
        <v>134121.38</v>
      </c>
      <c r="V277" s="55" t="n">
        <v>0</v>
      </c>
      <c r="W277" s="55" t="n">
        <v>0</v>
      </c>
      <c r="X277" s="55" t="n">
        <v>0</v>
      </c>
      <c r="Y277" s="55" t="n">
        <v>0</v>
      </c>
      <c r="Z277" s="55" t="n">
        <v>0</v>
      </c>
      <c r="AA277" s="55" t="n">
        <v>783876.79</v>
      </c>
      <c r="AB277" s="55" t="n">
        <f aca="false">+AB278+AB279</f>
        <v>1305220.17</v>
      </c>
      <c r="AC277" s="54" t="n">
        <v>0</v>
      </c>
      <c r="AD277" s="54" t="n">
        <v>783876.79</v>
      </c>
      <c r="AE277" s="54" t="n">
        <v>783876.79</v>
      </c>
      <c r="AF277" s="54" t="n">
        <v>783876.79</v>
      </c>
      <c r="AG277" s="54" t="n">
        <v>-649755.41</v>
      </c>
      <c r="AH277" s="56" t="n">
        <v>5.84453269120852</v>
      </c>
      <c r="AI277" s="54" t="n">
        <v>-649755.41</v>
      </c>
      <c r="AJ277" s="56" t="n">
        <v>5.84453269120852</v>
      </c>
      <c r="AK277" s="54" t="n">
        <v>0</v>
      </c>
      <c r="AL277" s="56"/>
      <c r="AM277" s="57"/>
    </row>
    <row r="278" customFormat="false" ht="38.25" hidden="false" customHeight="false" outlineLevel="0" collapsed="false">
      <c r="A278" s="49"/>
      <c r="B278" s="58" t="s">
        <v>512</v>
      </c>
      <c r="C278" s="51" t="s">
        <v>33</v>
      </c>
      <c r="D278" s="52" t="s">
        <v>513</v>
      </c>
      <c r="E278" s="52"/>
      <c r="F278" s="52"/>
      <c r="G278" s="53"/>
      <c r="H278" s="52"/>
      <c r="I278" s="52"/>
      <c r="J278" s="52"/>
      <c r="K278" s="52"/>
      <c r="L278" s="52"/>
      <c r="M278" s="52"/>
      <c r="N278" s="52"/>
      <c r="O278" s="52"/>
      <c r="P278" s="54" t="n">
        <v>0</v>
      </c>
      <c r="Q278" s="54" t="n">
        <v>0</v>
      </c>
      <c r="R278" s="54" t="n">
        <v>0</v>
      </c>
      <c r="S278" s="55" t="n">
        <v>0</v>
      </c>
      <c r="T278" s="55" t="n">
        <v>0</v>
      </c>
      <c r="U278" s="55" t="n">
        <v>0</v>
      </c>
      <c r="V278" s="55" t="n">
        <v>0</v>
      </c>
      <c r="W278" s="55" t="n">
        <v>0</v>
      </c>
      <c r="X278" s="55" t="n">
        <v>0</v>
      </c>
      <c r="Y278" s="55" t="n">
        <v>0</v>
      </c>
      <c r="Z278" s="55" t="n">
        <v>0</v>
      </c>
      <c r="AA278" s="55" t="n">
        <v>728738.55</v>
      </c>
      <c r="AB278" s="55" t="n">
        <v>1292818.29</v>
      </c>
      <c r="AC278" s="54" t="n">
        <v>0</v>
      </c>
      <c r="AD278" s="54" t="n">
        <v>728738.55</v>
      </c>
      <c r="AE278" s="54" t="n">
        <v>728738.55</v>
      </c>
      <c r="AF278" s="54" t="n">
        <v>728738.55</v>
      </c>
      <c r="AG278" s="54" t="n">
        <v>-728738.55</v>
      </c>
      <c r="AH278" s="56"/>
      <c r="AI278" s="54" t="n">
        <v>-728738.55</v>
      </c>
      <c r="AJ278" s="56"/>
      <c r="AK278" s="54" t="n">
        <v>0</v>
      </c>
      <c r="AL278" s="56"/>
      <c r="AM278" s="57"/>
    </row>
    <row r="279" customFormat="false" ht="38.25" hidden="false" customHeight="false" outlineLevel="0" collapsed="false">
      <c r="A279" s="49" t="s">
        <v>514</v>
      </c>
      <c r="B279" s="58" t="s">
        <v>512</v>
      </c>
      <c r="C279" s="51" t="s">
        <v>33</v>
      </c>
      <c r="D279" s="52" t="s">
        <v>514</v>
      </c>
      <c r="E279" s="52"/>
      <c r="F279" s="52"/>
      <c r="G279" s="53"/>
      <c r="H279" s="52"/>
      <c r="I279" s="52"/>
      <c r="J279" s="52"/>
      <c r="K279" s="52"/>
      <c r="L279" s="52"/>
      <c r="M279" s="52"/>
      <c r="N279" s="52"/>
      <c r="O279" s="52"/>
      <c r="P279" s="54" t="n">
        <v>0</v>
      </c>
      <c r="Q279" s="54" t="n">
        <v>0</v>
      </c>
      <c r="R279" s="54" t="n">
        <v>0</v>
      </c>
      <c r="S279" s="55" t="n">
        <v>0</v>
      </c>
      <c r="T279" s="55" t="n">
        <v>0</v>
      </c>
      <c r="U279" s="55" t="n">
        <v>0</v>
      </c>
      <c r="V279" s="55" t="n">
        <v>0</v>
      </c>
      <c r="W279" s="55" t="n">
        <v>0</v>
      </c>
      <c r="X279" s="55" t="n">
        <v>0</v>
      </c>
      <c r="Y279" s="55" t="n">
        <v>0</v>
      </c>
      <c r="Z279" s="55" t="n">
        <v>0</v>
      </c>
      <c r="AA279" s="55" t="n">
        <v>12401.88</v>
      </c>
      <c r="AB279" s="55" t="n">
        <v>12401.88</v>
      </c>
      <c r="AC279" s="54" t="n">
        <v>0</v>
      </c>
      <c r="AD279" s="54" t="n">
        <v>12401.88</v>
      </c>
      <c r="AE279" s="54" t="n">
        <v>12401.88</v>
      </c>
      <c r="AF279" s="54" t="n">
        <v>12401.88</v>
      </c>
      <c r="AG279" s="54" t="n">
        <v>-12401.88</v>
      </c>
      <c r="AH279" s="56"/>
      <c r="AI279" s="54" t="n">
        <v>-12401.88</v>
      </c>
      <c r="AJ279" s="56"/>
      <c r="AK279" s="54" t="n">
        <v>0</v>
      </c>
      <c r="AL279" s="56"/>
      <c r="AM279" s="57"/>
    </row>
    <row r="280" customFormat="false" ht="38.25" hidden="false" customHeight="false" outlineLevel="0" collapsed="false">
      <c r="A280" s="49" t="s">
        <v>515</v>
      </c>
      <c r="B280" s="59" t="s">
        <v>516</v>
      </c>
      <c r="C280" s="60" t="s">
        <v>33</v>
      </c>
      <c r="D280" s="61" t="s">
        <v>515</v>
      </c>
      <c r="E280" s="52"/>
      <c r="F280" s="52"/>
      <c r="G280" s="53"/>
      <c r="H280" s="52"/>
      <c r="I280" s="52"/>
      <c r="J280" s="52"/>
      <c r="K280" s="52"/>
      <c r="L280" s="52"/>
      <c r="M280" s="52"/>
      <c r="N280" s="52"/>
      <c r="O280" s="52"/>
      <c r="P280" s="54" t="n">
        <v>0</v>
      </c>
      <c r="Q280" s="54" t="n">
        <v>0</v>
      </c>
      <c r="R280" s="54" t="n">
        <v>0</v>
      </c>
      <c r="S280" s="55" t="n">
        <v>0</v>
      </c>
      <c r="T280" s="55" t="n">
        <v>0</v>
      </c>
      <c r="U280" s="55" t="n">
        <v>0</v>
      </c>
      <c r="V280" s="55" t="n">
        <v>0</v>
      </c>
      <c r="W280" s="55" t="n">
        <v>0</v>
      </c>
      <c r="X280" s="55" t="n">
        <v>0</v>
      </c>
      <c r="Y280" s="55" t="n">
        <v>0</v>
      </c>
      <c r="Z280" s="55" t="n">
        <v>0</v>
      </c>
      <c r="AA280" s="55" t="n">
        <v>-4036156.35</v>
      </c>
      <c r="AB280" s="55" t="n">
        <v>-4210275.37</v>
      </c>
      <c r="AC280" s="54" t="n">
        <v>0</v>
      </c>
      <c r="AD280" s="54" t="n">
        <v>-4036156.35</v>
      </c>
      <c r="AE280" s="54" t="n">
        <v>-4036156.35</v>
      </c>
      <c r="AF280" s="54" t="n">
        <v>-4036156.35</v>
      </c>
      <c r="AG280" s="54" t="n">
        <v>4036156.35</v>
      </c>
      <c r="AH280" s="56"/>
      <c r="AI280" s="54" t="n">
        <v>4036156.35</v>
      </c>
      <c r="AJ280" s="56"/>
      <c r="AK280" s="54" t="n">
        <v>0</v>
      </c>
      <c r="AL280" s="56"/>
      <c r="AM280" s="57"/>
    </row>
    <row r="281" customFormat="false" ht="51" hidden="false" customHeight="false" outlineLevel="0" collapsed="false">
      <c r="A281" s="49" t="s">
        <v>517</v>
      </c>
      <c r="B281" s="59" t="s">
        <v>518</v>
      </c>
      <c r="C281" s="60" t="s">
        <v>33</v>
      </c>
      <c r="D281" s="61" t="s">
        <v>519</v>
      </c>
      <c r="E281" s="52"/>
      <c r="F281" s="52"/>
      <c r="G281" s="53"/>
      <c r="H281" s="52"/>
      <c r="I281" s="52"/>
      <c r="J281" s="52"/>
      <c r="K281" s="52"/>
      <c r="L281" s="52"/>
      <c r="M281" s="52"/>
      <c r="N281" s="52"/>
      <c r="O281" s="52"/>
      <c r="P281" s="54" t="n">
        <v>0</v>
      </c>
      <c r="Q281" s="54" t="n">
        <v>0</v>
      </c>
      <c r="R281" s="54" t="n">
        <v>0</v>
      </c>
      <c r="S281" s="55" t="n">
        <v>0</v>
      </c>
      <c r="T281" s="55" t="n">
        <v>0</v>
      </c>
      <c r="U281" s="55" t="n">
        <v>0</v>
      </c>
      <c r="V281" s="55" t="n">
        <v>0</v>
      </c>
      <c r="W281" s="55" t="n">
        <v>0</v>
      </c>
      <c r="X281" s="55" t="n">
        <v>0</v>
      </c>
      <c r="Y281" s="55" t="n">
        <v>0</v>
      </c>
      <c r="Z281" s="55" t="n">
        <v>0</v>
      </c>
      <c r="AA281" s="55" t="n">
        <v>-4036156.35</v>
      </c>
      <c r="AB281" s="55" t="n">
        <v>-4210275.37</v>
      </c>
      <c r="AC281" s="54" t="n">
        <v>0</v>
      </c>
      <c r="AD281" s="54" t="n">
        <v>-4036156.35</v>
      </c>
      <c r="AE281" s="54" t="n">
        <v>-4036156.35</v>
      </c>
      <c r="AF281" s="54" t="n">
        <v>-4036156.35</v>
      </c>
      <c r="AG281" s="54" t="n">
        <v>4036156.35</v>
      </c>
      <c r="AH281" s="56"/>
      <c r="AI281" s="54" t="n">
        <v>4036156.35</v>
      </c>
      <c r="AJ281" s="56"/>
      <c r="AK281" s="54" t="n">
        <v>0</v>
      </c>
      <c r="AL281" s="56"/>
      <c r="AM281" s="57"/>
    </row>
    <row r="282" customFormat="false" ht="63.75" hidden="false" customHeight="false" outlineLevel="0" collapsed="false">
      <c r="A282" s="49" t="s">
        <v>520</v>
      </c>
      <c r="B282" s="58" t="s">
        <v>521</v>
      </c>
      <c r="C282" s="51" t="s">
        <v>33</v>
      </c>
      <c r="D282" s="52" t="s">
        <v>520</v>
      </c>
      <c r="E282" s="52"/>
      <c r="F282" s="52"/>
      <c r="G282" s="53"/>
      <c r="H282" s="52"/>
      <c r="I282" s="52"/>
      <c r="J282" s="52"/>
      <c r="K282" s="52"/>
      <c r="L282" s="52"/>
      <c r="M282" s="52"/>
      <c r="N282" s="52"/>
      <c r="O282" s="52"/>
      <c r="P282" s="54" t="n">
        <v>0</v>
      </c>
      <c r="Q282" s="54" t="n">
        <v>0</v>
      </c>
      <c r="R282" s="54" t="n">
        <v>0</v>
      </c>
      <c r="S282" s="55" t="n">
        <v>0</v>
      </c>
      <c r="T282" s="55" t="n">
        <v>0</v>
      </c>
      <c r="U282" s="55" t="n">
        <v>0</v>
      </c>
      <c r="V282" s="55" t="n">
        <v>0</v>
      </c>
      <c r="W282" s="55" t="n">
        <v>0</v>
      </c>
      <c r="X282" s="55" t="n">
        <v>0</v>
      </c>
      <c r="Y282" s="55" t="n">
        <v>0</v>
      </c>
      <c r="Z282" s="55" t="n">
        <v>0</v>
      </c>
      <c r="AA282" s="55" t="n">
        <v>-728738.55</v>
      </c>
      <c r="AB282" s="55" t="n">
        <v>-728738.55</v>
      </c>
      <c r="AC282" s="54" t="n">
        <v>0</v>
      </c>
      <c r="AD282" s="54" t="n">
        <v>-728738.55</v>
      </c>
      <c r="AE282" s="54" t="n">
        <v>-728738.55</v>
      </c>
      <c r="AF282" s="54" t="n">
        <v>-728738.55</v>
      </c>
      <c r="AG282" s="54" t="n">
        <v>728738.55</v>
      </c>
      <c r="AH282" s="56"/>
      <c r="AI282" s="54" t="n">
        <v>728738.55</v>
      </c>
      <c r="AJ282" s="56"/>
      <c r="AK282" s="54" t="n">
        <v>0</v>
      </c>
      <c r="AL282" s="56"/>
      <c r="AM282" s="57"/>
    </row>
    <row r="283" customFormat="false" ht="38.25" hidden="false" customHeight="false" outlineLevel="0" collapsed="false">
      <c r="A283" s="49"/>
      <c r="B283" s="62" t="s">
        <v>522</v>
      </c>
      <c r="C283" s="51" t="s">
        <v>33</v>
      </c>
      <c r="D283" s="63" t="s">
        <v>523</v>
      </c>
      <c r="E283" s="63"/>
      <c r="F283" s="63"/>
      <c r="G283" s="64"/>
      <c r="H283" s="63"/>
      <c r="I283" s="63"/>
      <c r="J283" s="63"/>
      <c r="K283" s="63"/>
      <c r="L283" s="63"/>
      <c r="M283" s="63"/>
      <c r="N283" s="63"/>
      <c r="O283" s="63"/>
      <c r="P283" s="55" t="n">
        <v>0</v>
      </c>
      <c r="Q283" s="55" t="n">
        <v>0</v>
      </c>
      <c r="R283" s="55" t="n">
        <v>0</v>
      </c>
      <c r="S283" s="55" t="n">
        <v>0</v>
      </c>
      <c r="T283" s="55" t="n">
        <v>0</v>
      </c>
      <c r="U283" s="55" t="n">
        <v>0</v>
      </c>
      <c r="V283" s="55" t="n">
        <v>0</v>
      </c>
      <c r="W283" s="55" t="n">
        <v>0</v>
      </c>
      <c r="X283" s="55" t="n">
        <v>0</v>
      </c>
      <c r="Y283" s="55" t="n">
        <v>0</v>
      </c>
      <c r="Z283" s="55" t="n">
        <v>0</v>
      </c>
      <c r="AA283" s="55" t="n">
        <v>-4619.5</v>
      </c>
      <c r="AB283" s="55" t="n">
        <v>-4619.5</v>
      </c>
      <c r="AC283" s="55" t="n">
        <v>0</v>
      </c>
      <c r="AD283" s="55" t="n">
        <v>-4619.5</v>
      </c>
      <c r="AE283" s="55" t="n">
        <v>-4619.5</v>
      </c>
      <c r="AF283" s="54"/>
      <c r="AG283" s="54"/>
      <c r="AH283" s="56"/>
      <c r="AI283" s="54"/>
      <c r="AJ283" s="56"/>
      <c r="AK283" s="54"/>
      <c r="AL283" s="56"/>
      <c r="AM283" s="57"/>
    </row>
    <row r="284" customFormat="false" ht="63.75" hidden="false" customHeight="false" outlineLevel="0" collapsed="false">
      <c r="A284" s="49" t="s">
        <v>524</v>
      </c>
      <c r="B284" s="58" t="s">
        <v>525</v>
      </c>
      <c r="C284" s="51" t="s">
        <v>33</v>
      </c>
      <c r="D284" s="52" t="s">
        <v>524</v>
      </c>
      <c r="E284" s="52"/>
      <c r="F284" s="52"/>
      <c r="G284" s="53"/>
      <c r="H284" s="52"/>
      <c r="I284" s="52"/>
      <c r="J284" s="52"/>
      <c r="K284" s="52"/>
      <c r="L284" s="52"/>
      <c r="M284" s="52"/>
      <c r="N284" s="52"/>
      <c r="O284" s="52"/>
      <c r="P284" s="54" t="n">
        <v>0</v>
      </c>
      <c r="Q284" s="54" t="n">
        <v>0</v>
      </c>
      <c r="R284" s="54" t="n">
        <v>0</v>
      </c>
      <c r="S284" s="55" t="n">
        <v>0</v>
      </c>
      <c r="T284" s="55" t="n">
        <v>0</v>
      </c>
      <c r="U284" s="55" t="n">
        <v>0</v>
      </c>
      <c r="V284" s="55" t="n">
        <v>0</v>
      </c>
      <c r="W284" s="55" t="n">
        <v>0</v>
      </c>
      <c r="X284" s="55" t="n">
        <v>0</v>
      </c>
      <c r="Y284" s="55" t="n">
        <v>0</v>
      </c>
      <c r="Z284" s="55" t="n">
        <v>0</v>
      </c>
      <c r="AA284" s="55" t="n">
        <v>-1000000</v>
      </c>
      <c r="AB284" s="55" t="n">
        <v>-1000000</v>
      </c>
      <c r="AC284" s="54" t="n">
        <v>0</v>
      </c>
      <c r="AD284" s="54" t="n">
        <v>-1000000</v>
      </c>
      <c r="AE284" s="54" t="n">
        <v>-1000000</v>
      </c>
      <c r="AF284" s="54" t="n">
        <v>-1000000</v>
      </c>
      <c r="AG284" s="54" t="n">
        <v>1000000</v>
      </c>
      <c r="AH284" s="56"/>
      <c r="AI284" s="54" t="n">
        <v>1000000</v>
      </c>
      <c r="AJ284" s="56"/>
      <c r="AK284" s="54" t="n">
        <v>0</v>
      </c>
      <c r="AL284" s="56"/>
      <c r="AM284" s="57"/>
    </row>
    <row r="285" customFormat="false" ht="63.75" hidden="false" customHeight="false" outlineLevel="0" collapsed="false">
      <c r="A285" s="49" t="s">
        <v>526</v>
      </c>
      <c r="B285" s="58" t="s">
        <v>527</v>
      </c>
      <c r="C285" s="51" t="s">
        <v>33</v>
      </c>
      <c r="D285" s="52" t="s">
        <v>526</v>
      </c>
      <c r="E285" s="52"/>
      <c r="F285" s="52"/>
      <c r="G285" s="53"/>
      <c r="H285" s="52"/>
      <c r="I285" s="52"/>
      <c r="J285" s="52"/>
      <c r="K285" s="52"/>
      <c r="L285" s="52"/>
      <c r="M285" s="52"/>
      <c r="N285" s="52"/>
      <c r="O285" s="52"/>
      <c r="P285" s="54" t="n">
        <v>0</v>
      </c>
      <c r="Q285" s="54" t="n">
        <v>0</v>
      </c>
      <c r="R285" s="54" t="n">
        <v>0</v>
      </c>
      <c r="S285" s="55" t="n">
        <v>0</v>
      </c>
      <c r="T285" s="55" t="n">
        <v>0</v>
      </c>
      <c r="U285" s="55" t="n">
        <v>0</v>
      </c>
      <c r="V285" s="55" t="n">
        <v>0</v>
      </c>
      <c r="W285" s="55" t="n">
        <v>0</v>
      </c>
      <c r="X285" s="55" t="n">
        <v>0</v>
      </c>
      <c r="Y285" s="55" t="n">
        <v>0</v>
      </c>
      <c r="Z285" s="55" t="n">
        <v>0</v>
      </c>
      <c r="AA285" s="55" t="n">
        <v>-6200</v>
      </c>
      <c r="AB285" s="55" t="n">
        <v>-6200</v>
      </c>
      <c r="AC285" s="54" t="n">
        <v>0</v>
      </c>
      <c r="AD285" s="54" t="n">
        <v>-6200</v>
      </c>
      <c r="AE285" s="54" t="n">
        <v>-6200</v>
      </c>
      <c r="AF285" s="54" t="n">
        <v>-6200</v>
      </c>
      <c r="AG285" s="54" t="n">
        <v>6200</v>
      </c>
      <c r="AH285" s="56"/>
      <c r="AI285" s="54" t="n">
        <v>6200</v>
      </c>
      <c r="AJ285" s="56"/>
      <c r="AK285" s="54" t="n">
        <v>0</v>
      </c>
      <c r="AL285" s="56"/>
      <c r="AM285" s="57"/>
    </row>
    <row r="286" customFormat="false" ht="51" hidden="false" customHeight="false" outlineLevel="0" collapsed="false">
      <c r="A286" s="49" t="s">
        <v>528</v>
      </c>
      <c r="B286" s="58" t="s">
        <v>529</v>
      </c>
      <c r="C286" s="51" t="s">
        <v>33</v>
      </c>
      <c r="D286" s="52" t="s">
        <v>528</v>
      </c>
      <c r="E286" s="52"/>
      <c r="F286" s="52"/>
      <c r="G286" s="53"/>
      <c r="H286" s="52"/>
      <c r="I286" s="52"/>
      <c r="J286" s="52"/>
      <c r="K286" s="52"/>
      <c r="L286" s="52"/>
      <c r="M286" s="52"/>
      <c r="N286" s="52"/>
      <c r="O286" s="52"/>
      <c r="P286" s="54" t="n">
        <v>0</v>
      </c>
      <c r="Q286" s="54" t="n">
        <v>0</v>
      </c>
      <c r="R286" s="54" t="n">
        <v>0</v>
      </c>
      <c r="S286" s="55" t="n">
        <v>0</v>
      </c>
      <c r="T286" s="55" t="n">
        <v>0</v>
      </c>
      <c r="U286" s="55" t="n">
        <v>0</v>
      </c>
      <c r="V286" s="55" t="n">
        <v>0</v>
      </c>
      <c r="W286" s="55" t="n">
        <v>0</v>
      </c>
      <c r="X286" s="55" t="n">
        <v>0</v>
      </c>
      <c r="Y286" s="55" t="n">
        <v>0</v>
      </c>
      <c r="Z286" s="55" t="n">
        <v>0</v>
      </c>
      <c r="AA286" s="55" t="n">
        <v>-249269.95</v>
      </c>
      <c r="AB286" s="55" t="n">
        <v>-249269.95</v>
      </c>
      <c r="AC286" s="54" t="n">
        <v>0</v>
      </c>
      <c r="AD286" s="54" t="n">
        <v>-249269.95</v>
      </c>
      <c r="AE286" s="54" t="n">
        <v>-249269.95</v>
      </c>
      <c r="AF286" s="54" t="n">
        <v>-249269.95</v>
      </c>
      <c r="AG286" s="54" t="n">
        <v>249269.95</v>
      </c>
      <c r="AH286" s="56"/>
      <c r="AI286" s="54" t="n">
        <v>249269.95</v>
      </c>
      <c r="AJ286" s="56"/>
      <c r="AK286" s="54" t="n">
        <v>0</v>
      </c>
      <c r="AL286" s="56"/>
      <c r="AM286" s="57"/>
    </row>
    <row r="287" customFormat="false" ht="76.5" hidden="false" customHeight="false" outlineLevel="0" collapsed="false">
      <c r="A287" s="49" t="s">
        <v>530</v>
      </c>
      <c r="B287" s="58" t="s">
        <v>531</v>
      </c>
      <c r="C287" s="51" t="s">
        <v>33</v>
      </c>
      <c r="D287" s="52" t="s">
        <v>530</v>
      </c>
      <c r="E287" s="52"/>
      <c r="F287" s="52"/>
      <c r="G287" s="53"/>
      <c r="H287" s="52"/>
      <c r="I287" s="52"/>
      <c r="J287" s="52"/>
      <c r="K287" s="52"/>
      <c r="L287" s="52"/>
      <c r="M287" s="52"/>
      <c r="N287" s="52"/>
      <c r="O287" s="52"/>
      <c r="P287" s="54" t="n">
        <v>0</v>
      </c>
      <c r="Q287" s="54" t="n">
        <v>0</v>
      </c>
      <c r="R287" s="54" t="n">
        <v>0</v>
      </c>
      <c r="S287" s="55" t="n">
        <v>0</v>
      </c>
      <c r="T287" s="55" t="n">
        <v>0</v>
      </c>
      <c r="U287" s="55" t="n">
        <v>0</v>
      </c>
      <c r="V287" s="55" t="n">
        <v>0</v>
      </c>
      <c r="W287" s="55" t="n">
        <v>0</v>
      </c>
      <c r="X287" s="55" t="n">
        <v>0</v>
      </c>
      <c r="Y287" s="55" t="n">
        <v>0</v>
      </c>
      <c r="Z287" s="55" t="n">
        <v>0</v>
      </c>
      <c r="AA287" s="55" t="n">
        <v>-180534.3</v>
      </c>
      <c r="AB287" s="55" t="n">
        <v>-180534.3</v>
      </c>
      <c r="AC287" s="54" t="n">
        <v>0</v>
      </c>
      <c r="AD287" s="54" t="n">
        <v>-180534.3</v>
      </c>
      <c r="AE287" s="54" t="n">
        <v>-180534.3</v>
      </c>
      <c r="AF287" s="54" t="n">
        <v>-180534.3</v>
      </c>
      <c r="AG287" s="54" t="n">
        <v>180534.3</v>
      </c>
      <c r="AH287" s="56"/>
      <c r="AI287" s="54" t="n">
        <v>180534.3</v>
      </c>
      <c r="AJ287" s="56"/>
      <c r="AK287" s="54" t="n">
        <v>0</v>
      </c>
      <c r="AL287" s="56"/>
      <c r="AM287" s="57"/>
    </row>
    <row r="288" customFormat="false" ht="63.75" hidden="false" customHeight="false" outlineLevel="0" collapsed="false">
      <c r="A288" s="49" t="s">
        <v>532</v>
      </c>
      <c r="B288" s="58" t="s">
        <v>533</v>
      </c>
      <c r="C288" s="51" t="s">
        <v>33</v>
      </c>
      <c r="D288" s="52" t="s">
        <v>532</v>
      </c>
      <c r="E288" s="52"/>
      <c r="F288" s="52"/>
      <c r="G288" s="53"/>
      <c r="H288" s="52"/>
      <c r="I288" s="52"/>
      <c r="J288" s="52"/>
      <c r="K288" s="52"/>
      <c r="L288" s="52"/>
      <c r="M288" s="52"/>
      <c r="N288" s="52"/>
      <c r="O288" s="52"/>
      <c r="P288" s="54" t="n">
        <v>0</v>
      </c>
      <c r="Q288" s="54" t="n">
        <v>0</v>
      </c>
      <c r="R288" s="54" t="n">
        <v>0</v>
      </c>
      <c r="S288" s="55" t="n">
        <v>0</v>
      </c>
      <c r="T288" s="55" t="n">
        <v>0</v>
      </c>
      <c r="U288" s="55" t="n">
        <v>0</v>
      </c>
      <c r="V288" s="55" t="n">
        <v>0</v>
      </c>
      <c r="W288" s="55" t="n">
        <v>0</v>
      </c>
      <c r="X288" s="55" t="n">
        <v>0</v>
      </c>
      <c r="Y288" s="55" t="n">
        <v>0</v>
      </c>
      <c r="Z288" s="55" t="n">
        <v>0</v>
      </c>
      <c r="AA288" s="55" t="n">
        <v>-39973.23</v>
      </c>
      <c r="AB288" s="55" t="n">
        <v>-39973.23</v>
      </c>
      <c r="AC288" s="54" t="n">
        <v>0</v>
      </c>
      <c r="AD288" s="54" t="n">
        <v>-39973.23</v>
      </c>
      <c r="AE288" s="54" t="n">
        <v>-39973.23</v>
      </c>
      <c r="AF288" s="54" t="n">
        <v>-39973.23</v>
      </c>
      <c r="AG288" s="54" t="n">
        <v>39973.23</v>
      </c>
      <c r="AH288" s="56"/>
      <c r="AI288" s="54" t="n">
        <v>39973.23</v>
      </c>
      <c r="AJ288" s="56"/>
      <c r="AK288" s="54" t="n">
        <v>0</v>
      </c>
      <c r="AL288" s="56"/>
      <c r="AM288" s="57"/>
    </row>
    <row r="289" customFormat="false" ht="76.5" hidden="false" customHeight="false" outlineLevel="0" collapsed="false">
      <c r="A289" s="49" t="s">
        <v>534</v>
      </c>
      <c r="B289" s="58" t="s">
        <v>535</v>
      </c>
      <c r="C289" s="51" t="s">
        <v>33</v>
      </c>
      <c r="D289" s="52" t="s">
        <v>534</v>
      </c>
      <c r="E289" s="52"/>
      <c r="F289" s="52"/>
      <c r="G289" s="53"/>
      <c r="H289" s="52"/>
      <c r="I289" s="52"/>
      <c r="J289" s="52"/>
      <c r="K289" s="52"/>
      <c r="L289" s="52"/>
      <c r="M289" s="52"/>
      <c r="N289" s="52"/>
      <c r="O289" s="52"/>
      <c r="P289" s="54" t="n">
        <v>0</v>
      </c>
      <c r="Q289" s="54" t="n">
        <v>0</v>
      </c>
      <c r="R289" s="54" t="n">
        <v>0</v>
      </c>
      <c r="S289" s="55" t="n">
        <v>0</v>
      </c>
      <c r="T289" s="55" t="n">
        <v>0</v>
      </c>
      <c r="U289" s="55" t="n">
        <v>0</v>
      </c>
      <c r="V289" s="55" t="n">
        <v>0</v>
      </c>
      <c r="W289" s="55" t="n">
        <v>0</v>
      </c>
      <c r="X289" s="55" t="n">
        <v>0</v>
      </c>
      <c r="Y289" s="55" t="n">
        <v>0</v>
      </c>
      <c r="Z289" s="55" t="n">
        <v>0</v>
      </c>
      <c r="AA289" s="55" t="n">
        <v>-1554314.47</v>
      </c>
      <c r="AB289" s="55" t="n">
        <v>-1554314.47</v>
      </c>
      <c r="AC289" s="54" t="n">
        <v>0</v>
      </c>
      <c r="AD289" s="54" t="n">
        <v>-1554314.47</v>
      </c>
      <c r="AE289" s="54" t="n">
        <v>-1554314.47</v>
      </c>
      <c r="AF289" s="54" t="n">
        <v>-1554314.47</v>
      </c>
      <c r="AG289" s="54" t="n">
        <v>1554314.47</v>
      </c>
      <c r="AH289" s="56"/>
      <c r="AI289" s="54" t="n">
        <v>1554314.47</v>
      </c>
      <c r="AJ289" s="56"/>
      <c r="AK289" s="54" t="n">
        <v>0</v>
      </c>
      <c r="AL289" s="56"/>
      <c r="AM289" s="57"/>
    </row>
    <row r="290" customFormat="false" ht="51" hidden="false" customHeight="false" outlineLevel="0" collapsed="false">
      <c r="A290" s="49" t="s">
        <v>536</v>
      </c>
      <c r="B290" s="58" t="s">
        <v>518</v>
      </c>
      <c r="C290" s="51" t="s">
        <v>33</v>
      </c>
      <c r="D290" s="52" t="s">
        <v>536</v>
      </c>
      <c r="E290" s="52"/>
      <c r="F290" s="52"/>
      <c r="G290" s="53"/>
      <c r="H290" s="52"/>
      <c r="I290" s="52"/>
      <c r="J290" s="52"/>
      <c r="K290" s="52"/>
      <c r="L290" s="52"/>
      <c r="M290" s="52"/>
      <c r="N290" s="52"/>
      <c r="O290" s="52"/>
      <c r="P290" s="54" t="n">
        <v>0</v>
      </c>
      <c r="Q290" s="54" t="n">
        <v>0</v>
      </c>
      <c r="R290" s="54" t="n">
        <v>0</v>
      </c>
      <c r="S290" s="55" t="n">
        <v>0</v>
      </c>
      <c r="T290" s="55" t="n">
        <v>0</v>
      </c>
      <c r="U290" s="55" t="n">
        <v>0</v>
      </c>
      <c r="V290" s="55" t="n">
        <v>0</v>
      </c>
      <c r="W290" s="55" t="n">
        <v>0</v>
      </c>
      <c r="X290" s="55" t="n">
        <v>0</v>
      </c>
      <c r="Y290" s="55" t="n">
        <v>0</v>
      </c>
      <c r="Z290" s="55" t="n">
        <v>0</v>
      </c>
      <c r="AA290" s="55" t="n">
        <v>-20815.65</v>
      </c>
      <c r="AB290" s="55" t="n">
        <v>-20815.65</v>
      </c>
      <c r="AC290" s="54" t="n">
        <v>0</v>
      </c>
      <c r="AD290" s="54" t="n">
        <v>-20815.65</v>
      </c>
      <c r="AE290" s="54" t="n">
        <v>-20815.65</v>
      </c>
      <c r="AF290" s="54" t="n">
        <v>-20815.65</v>
      </c>
      <c r="AG290" s="54" t="n">
        <v>20815.65</v>
      </c>
      <c r="AH290" s="56"/>
      <c r="AI290" s="54" t="n">
        <v>20815.65</v>
      </c>
      <c r="AJ290" s="56"/>
      <c r="AK290" s="54" t="n">
        <v>0</v>
      </c>
      <c r="AL290" s="56"/>
      <c r="AM290" s="57"/>
    </row>
    <row r="291" customFormat="false" ht="76.5" hidden="false" customHeight="false" outlineLevel="0" collapsed="false">
      <c r="A291" s="49" t="s">
        <v>537</v>
      </c>
      <c r="B291" s="58" t="s">
        <v>538</v>
      </c>
      <c r="C291" s="51" t="s">
        <v>33</v>
      </c>
      <c r="D291" s="52" t="s">
        <v>537</v>
      </c>
      <c r="E291" s="52"/>
      <c r="F291" s="52"/>
      <c r="G291" s="53"/>
      <c r="H291" s="52"/>
      <c r="I291" s="52"/>
      <c r="J291" s="52"/>
      <c r="K291" s="52"/>
      <c r="L291" s="52"/>
      <c r="M291" s="52"/>
      <c r="N291" s="52"/>
      <c r="O291" s="52"/>
      <c r="P291" s="54" t="n">
        <v>0</v>
      </c>
      <c r="Q291" s="54" t="n">
        <v>0</v>
      </c>
      <c r="R291" s="54" t="n">
        <v>0</v>
      </c>
      <c r="S291" s="55" t="n">
        <v>0</v>
      </c>
      <c r="T291" s="55" t="n">
        <v>0</v>
      </c>
      <c r="U291" s="55" t="n">
        <v>0</v>
      </c>
      <c r="V291" s="55" t="n">
        <v>0</v>
      </c>
      <c r="W291" s="55" t="n">
        <v>0</v>
      </c>
      <c r="X291" s="55" t="n">
        <v>0</v>
      </c>
      <c r="Y291" s="55" t="n">
        <v>0</v>
      </c>
      <c r="Z291" s="55" t="n">
        <v>0</v>
      </c>
      <c r="AA291" s="55" t="n">
        <v>-36080.91</v>
      </c>
      <c r="AB291" s="55" t="n">
        <v>-36080.91</v>
      </c>
      <c r="AC291" s="54" t="n">
        <v>0</v>
      </c>
      <c r="AD291" s="54" t="n">
        <v>-36080.91</v>
      </c>
      <c r="AE291" s="54" t="n">
        <v>-36080.91</v>
      </c>
      <c r="AF291" s="54" t="n">
        <v>-36080.91</v>
      </c>
      <c r="AG291" s="54" t="n">
        <v>36080.91</v>
      </c>
      <c r="AH291" s="56"/>
      <c r="AI291" s="54" t="n">
        <v>36080.91</v>
      </c>
      <c r="AJ291" s="56"/>
      <c r="AK291" s="54" t="n">
        <v>0</v>
      </c>
      <c r="AL291" s="56"/>
      <c r="AM291" s="57"/>
    </row>
    <row r="292" customFormat="false" ht="63.75" hidden="false" customHeight="false" outlineLevel="0" collapsed="false">
      <c r="A292" s="49" t="s">
        <v>539</v>
      </c>
      <c r="B292" s="58" t="s">
        <v>540</v>
      </c>
      <c r="C292" s="51" t="s">
        <v>33</v>
      </c>
      <c r="D292" s="52" t="s">
        <v>539</v>
      </c>
      <c r="E292" s="52"/>
      <c r="F292" s="52"/>
      <c r="G292" s="53"/>
      <c r="H292" s="52"/>
      <c r="I292" s="52"/>
      <c r="J292" s="52"/>
      <c r="K292" s="52"/>
      <c r="L292" s="52"/>
      <c r="M292" s="52"/>
      <c r="N292" s="52"/>
      <c r="O292" s="52"/>
      <c r="P292" s="54" t="n">
        <v>0</v>
      </c>
      <c r="Q292" s="54" t="n">
        <v>0</v>
      </c>
      <c r="R292" s="54" t="n">
        <v>0</v>
      </c>
      <c r="S292" s="55" t="n">
        <v>0</v>
      </c>
      <c r="T292" s="55" t="n">
        <v>0</v>
      </c>
      <c r="U292" s="55" t="n">
        <v>0</v>
      </c>
      <c r="V292" s="55" t="n">
        <v>0</v>
      </c>
      <c r="W292" s="55" t="n">
        <v>0</v>
      </c>
      <c r="X292" s="55" t="n">
        <v>0</v>
      </c>
      <c r="Y292" s="55" t="n">
        <v>0</v>
      </c>
      <c r="Z292" s="55" t="n">
        <v>0</v>
      </c>
      <c r="AA292" s="55" t="n">
        <v>-179919</v>
      </c>
      <c r="AB292" s="55" t="n">
        <v>-179919</v>
      </c>
      <c r="AC292" s="54" t="n">
        <v>0</v>
      </c>
      <c r="AD292" s="54" t="n">
        <v>-179919</v>
      </c>
      <c r="AE292" s="54" t="n">
        <v>-179919</v>
      </c>
      <c r="AF292" s="54" t="n">
        <v>-179919</v>
      </c>
      <c r="AG292" s="54" t="n">
        <v>179919</v>
      </c>
      <c r="AH292" s="56"/>
      <c r="AI292" s="54" t="n">
        <v>179919</v>
      </c>
      <c r="AJ292" s="56"/>
      <c r="AK292" s="54" t="n">
        <v>0</v>
      </c>
      <c r="AL292" s="56"/>
      <c r="AM292" s="57"/>
    </row>
    <row r="293" customFormat="false" ht="38.25" hidden="false" customHeight="false" outlineLevel="0" collapsed="false">
      <c r="A293" s="49" t="s">
        <v>541</v>
      </c>
      <c r="B293" s="58" t="s">
        <v>542</v>
      </c>
      <c r="C293" s="51" t="s">
        <v>33</v>
      </c>
      <c r="D293" s="52" t="s">
        <v>541</v>
      </c>
      <c r="E293" s="52"/>
      <c r="F293" s="52"/>
      <c r="G293" s="53"/>
      <c r="H293" s="52"/>
      <c r="I293" s="52"/>
      <c r="J293" s="52"/>
      <c r="K293" s="52"/>
      <c r="L293" s="52"/>
      <c r="M293" s="52"/>
      <c r="N293" s="52"/>
      <c r="O293" s="52"/>
      <c r="P293" s="54" t="n">
        <v>0</v>
      </c>
      <c r="Q293" s="54" t="n">
        <v>0</v>
      </c>
      <c r="R293" s="54" t="n">
        <v>0</v>
      </c>
      <c r="S293" s="55" t="n">
        <v>0</v>
      </c>
      <c r="T293" s="55" t="n">
        <v>0</v>
      </c>
      <c r="U293" s="55" t="n">
        <v>0</v>
      </c>
      <c r="V293" s="55" t="n">
        <v>0</v>
      </c>
      <c r="W293" s="55" t="n">
        <v>0</v>
      </c>
      <c r="X293" s="55" t="n">
        <v>0</v>
      </c>
      <c r="Y293" s="55" t="n">
        <v>0</v>
      </c>
      <c r="Z293" s="55" t="n">
        <v>0</v>
      </c>
      <c r="AA293" s="55" t="n">
        <v>-17542.06</v>
      </c>
      <c r="AB293" s="55" t="n">
        <v>-17542.06</v>
      </c>
      <c r="AC293" s="54" t="n">
        <v>0</v>
      </c>
      <c r="AD293" s="54" t="n">
        <v>-17542.06</v>
      </c>
      <c r="AE293" s="54" t="n">
        <v>-17542.06</v>
      </c>
      <c r="AF293" s="54" t="n">
        <v>-17542.06</v>
      </c>
      <c r="AG293" s="54" t="n">
        <v>17542.06</v>
      </c>
      <c r="AH293" s="56"/>
      <c r="AI293" s="54" t="n">
        <v>17542.06</v>
      </c>
      <c r="AJ293" s="56"/>
      <c r="AK293" s="54" t="n">
        <v>0</v>
      </c>
      <c r="AL293" s="56"/>
      <c r="AM293" s="57"/>
    </row>
    <row r="294" customFormat="false" ht="102" hidden="false" customHeight="false" outlineLevel="0" collapsed="false">
      <c r="A294" s="49" t="s">
        <v>543</v>
      </c>
      <c r="B294" s="58" t="s">
        <v>544</v>
      </c>
      <c r="C294" s="51" t="s">
        <v>33</v>
      </c>
      <c r="D294" s="52" t="s">
        <v>543</v>
      </c>
      <c r="E294" s="52"/>
      <c r="F294" s="52"/>
      <c r="G294" s="53"/>
      <c r="H294" s="52"/>
      <c r="I294" s="52"/>
      <c r="J294" s="52"/>
      <c r="K294" s="52"/>
      <c r="L294" s="52"/>
      <c r="M294" s="52"/>
      <c r="N294" s="52"/>
      <c r="O294" s="52"/>
      <c r="P294" s="54" t="n">
        <v>0</v>
      </c>
      <c r="Q294" s="54" t="n">
        <v>0</v>
      </c>
      <c r="R294" s="54" t="n">
        <v>0</v>
      </c>
      <c r="S294" s="55" t="n">
        <v>0</v>
      </c>
      <c r="T294" s="55" t="n">
        <v>0</v>
      </c>
      <c r="U294" s="55" t="n">
        <v>0</v>
      </c>
      <c r="V294" s="55" t="n">
        <v>0</v>
      </c>
      <c r="W294" s="55" t="n">
        <v>0</v>
      </c>
      <c r="X294" s="55" t="n">
        <v>0</v>
      </c>
      <c r="Y294" s="55" t="n">
        <v>0</v>
      </c>
      <c r="Z294" s="55" t="n">
        <v>0</v>
      </c>
      <c r="AA294" s="55" t="n">
        <v>-12401.88</v>
      </c>
      <c r="AB294" s="55" t="n">
        <v>-29062.64</v>
      </c>
      <c r="AC294" s="54" t="n">
        <v>0</v>
      </c>
      <c r="AD294" s="54" t="n">
        <v>-12401.88</v>
      </c>
      <c r="AE294" s="54" t="n">
        <v>-12401.88</v>
      </c>
      <c r="AF294" s="54" t="n">
        <v>-12401.88</v>
      </c>
      <c r="AG294" s="54" t="n">
        <v>12401.88</v>
      </c>
      <c r="AH294" s="56"/>
      <c r="AI294" s="54" t="n">
        <v>12401.88</v>
      </c>
      <c r="AJ294" s="56"/>
      <c r="AK294" s="54" t="n">
        <v>0</v>
      </c>
      <c r="AL294" s="56"/>
      <c r="AM294" s="57"/>
    </row>
    <row r="295" customFormat="false" ht="76.5" hidden="false" customHeight="false" outlineLevel="0" collapsed="false">
      <c r="A295" s="49" t="s">
        <v>545</v>
      </c>
      <c r="B295" s="58" t="s">
        <v>546</v>
      </c>
      <c r="C295" s="51" t="s">
        <v>33</v>
      </c>
      <c r="D295" s="52" t="s">
        <v>545</v>
      </c>
      <c r="E295" s="52"/>
      <c r="F295" s="52"/>
      <c r="G295" s="53"/>
      <c r="H295" s="52"/>
      <c r="I295" s="52"/>
      <c r="J295" s="52"/>
      <c r="K295" s="52"/>
      <c r="L295" s="52"/>
      <c r="M295" s="52"/>
      <c r="N295" s="52"/>
      <c r="O295" s="52"/>
      <c r="P295" s="54" t="n">
        <v>0</v>
      </c>
      <c r="Q295" s="54" t="n">
        <v>0</v>
      </c>
      <c r="R295" s="54" t="n">
        <v>0</v>
      </c>
      <c r="S295" s="55" t="n">
        <v>0</v>
      </c>
      <c r="T295" s="55" t="n">
        <v>0</v>
      </c>
      <c r="U295" s="55" t="n">
        <v>0</v>
      </c>
      <c r="V295" s="55" t="n">
        <v>0</v>
      </c>
      <c r="W295" s="55" t="n">
        <v>0</v>
      </c>
      <c r="X295" s="55" t="n">
        <v>0</v>
      </c>
      <c r="Y295" s="55" t="n">
        <v>0</v>
      </c>
      <c r="Z295" s="55" t="n">
        <v>0</v>
      </c>
      <c r="AA295" s="55" t="n">
        <v>-10366.35</v>
      </c>
      <c r="AB295" s="55" t="n">
        <v>-10366.35</v>
      </c>
      <c r="AC295" s="54" t="n">
        <v>0</v>
      </c>
      <c r="AD295" s="54" t="n">
        <v>-10366.35</v>
      </c>
      <c r="AE295" s="54" t="n">
        <v>-10366.35</v>
      </c>
      <c r="AF295" s="54" t="n">
        <v>-10366.35</v>
      </c>
      <c r="AG295" s="54" t="n">
        <v>10366.35</v>
      </c>
      <c r="AH295" s="56"/>
      <c r="AI295" s="54" t="n">
        <v>10366.35</v>
      </c>
      <c r="AJ295" s="56"/>
      <c r="AK295" s="54" t="n">
        <v>0</v>
      </c>
      <c r="AL295" s="56"/>
      <c r="AM295" s="57"/>
    </row>
    <row r="296" customFormat="false" ht="76.5" hidden="false" customHeight="false" outlineLevel="0" collapsed="false">
      <c r="A296" s="67"/>
      <c r="B296" s="62" t="s">
        <v>547</v>
      </c>
      <c r="C296" s="51" t="s">
        <v>33</v>
      </c>
      <c r="D296" s="63" t="s">
        <v>548</v>
      </c>
      <c r="E296" s="63"/>
      <c r="F296" s="63"/>
      <c r="G296" s="64"/>
      <c r="H296" s="63"/>
      <c r="I296" s="63"/>
      <c r="J296" s="63"/>
      <c r="K296" s="63"/>
      <c r="L296" s="63"/>
      <c r="M296" s="63"/>
      <c r="N296" s="63"/>
      <c r="O296" s="63"/>
      <c r="P296" s="55" t="n">
        <v>0</v>
      </c>
      <c r="Q296" s="55" t="n">
        <v>0</v>
      </c>
      <c r="R296" s="55" t="n">
        <v>0</v>
      </c>
      <c r="S296" s="55" t="n">
        <v>0</v>
      </c>
      <c r="T296" s="55" t="n">
        <v>0</v>
      </c>
      <c r="U296" s="55" t="n">
        <v>0</v>
      </c>
      <c r="V296" s="55" t="n">
        <v>0</v>
      </c>
      <c r="W296" s="55" t="n">
        <v>0</v>
      </c>
      <c r="X296" s="55" t="n">
        <v>0</v>
      </c>
      <c r="Y296" s="55" t="n">
        <v>0</v>
      </c>
      <c r="Z296" s="55" t="n">
        <v>0</v>
      </c>
      <c r="AA296" s="55" t="n">
        <v>-152838.76</v>
      </c>
      <c r="AB296" s="55" t="n">
        <v>-152838.76</v>
      </c>
      <c r="AC296" s="55" t="n">
        <v>0</v>
      </c>
      <c r="AD296" s="55" t="n">
        <v>-152838.76</v>
      </c>
      <c r="AE296" s="55" t="n">
        <v>-152838.76</v>
      </c>
      <c r="AF296" s="68" t="s">
        <v>549</v>
      </c>
      <c r="AG296" s="68"/>
      <c r="AH296" s="68"/>
      <c r="AI296" s="68"/>
      <c r="AJ296" s="68"/>
      <c r="AK296" s="68"/>
      <c r="AL296" s="68"/>
      <c r="AM296" s="69"/>
    </row>
    <row r="297" customFormat="false" ht="12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1"/>
      <c r="AE297" s="71"/>
      <c r="AF297" s="71"/>
      <c r="AG297" s="71"/>
      <c r="AH297" s="71"/>
      <c r="AI297" s="71"/>
      <c r="AJ297" s="71"/>
      <c r="AK297" s="71"/>
      <c r="AL297" s="71"/>
    </row>
  </sheetData>
  <mergeCells count="16">
    <mergeCell ref="B2:AE2"/>
    <mergeCell ref="D5:E5"/>
    <mergeCell ref="C6:T7"/>
    <mergeCell ref="C8:T8"/>
    <mergeCell ref="F10:G10"/>
    <mergeCell ref="B13:B15"/>
    <mergeCell ref="C13:C15"/>
    <mergeCell ref="D13:D15"/>
    <mergeCell ref="S13:S15"/>
    <mergeCell ref="AB13:AB15"/>
    <mergeCell ref="AM13:AM15"/>
    <mergeCell ref="C17:C18"/>
    <mergeCell ref="D17:D18"/>
    <mergeCell ref="S17:S18"/>
    <mergeCell ref="AB17:AB18"/>
    <mergeCell ref="A297:AC29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4" activeCellId="0" sqref="K4"/>
    </sheetView>
  </sheetViews>
  <sheetFormatPr defaultColWidth="9.05078125" defaultRowHeight="12.75" zeroHeight="false" outlineLevelRow="4" outlineLevelCol="0"/>
  <cols>
    <col collapsed="false" customWidth="true" hidden="false" outlineLevel="0" max="1" min="1" style="0" width="32.13"/>
    <col collapsed="false" customWidth="true" hidden="false" outlineLevel="0" max="2" min="2" style="0" width="4.13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9.28"/>
    <col collapsed="false" customWidth="true" hidden="false" outlineLevel="0" max="6" min="6" style="0" width="6.99"/>
    <col collapsed="false" customWidth="true" hidden="false" outlineLevel="0" max="7" min="7" style="0" width="7.84"/>
    <col collapsed="false" customWidth="true" hidden="false" outlineLevel="0" max="8" min="8" style="0" width="13.42"/>
    <col collapsed="false" customWidth="true" hidden="false" outlineLevel="0" max="9" min="9" style="0" width="12.84"/>
    <col collapsed="false" customWidth="true" hidden="false" outlineLevel="0" max="10" min="10" style="0" width="14.57"/>
  </cols>
  <sheetData>
    <row r="1" customFormat="false" ht="20.25" hidden="false" customHeight="true" outlineLevel="0" collapsed="false">
      <c r="A1" s="72" t="s">
        <v>550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6.7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36.75" hidden="false" customHeight="true" outlineLevel="0" collapsed="false">
      <c r="A3" s="73" t="s">
        <v>551</v>
      </c>
      <c r="B3" s="73" t="s">
        <v>25</v>
      </c>
      <c r="C3" s="74" t="s">
        <v>552</v>
      </c>
      <c r="D3" s="74"/>
      <c r="E3" s="74"/>
      <c r="F3" s="74"/>
      <c r="G3" s="74"/>
      <c r="H3" s="27" t="s">
        <v>553</v>
      </c>
      <c r="I3" s="73" t="s">
        <v>28</v>
      </c>
      <c r="J3" s="73" t="s">
        <v>29</v>
      </c>
    </row>
    <row r="4" customFormat="false" ht="12.75" hidden="false" customHeight="false" outlineLevel="0" collapsed="false">
      <c r="A4" s="75" t="n">
        <v>1</v>
      </c>
      <c r="B4" s="76" t="n">
        <v>2</v>
      </c>
      <c r="C4" s="76" t="n">
        <v>3</v>
      </c>
      <c r="D4" s="76"/>
      <c r="E4" s="76"/>
      <c r="F4" s="76"/>
      <c r="G4" s="76"/>
      <c r="H4" s="76" t="n">
        <v>4</v>
      </c>
      <c r="I4" s="76" t="n">
        <v>5</v>
      </c>
      <c r="J4" s="76" t="n">
        <v>6</v>
      </c>
    </row>
    <row r="5" customFormat="false" ht="12.75" hidden="false" customHeight="false" outlineLevel="0" collapsed="false">
      <c r="A5" s="77" t="s">
        <v>554</v>
      </c>
      <c r="B5" s="78" t="n">
        <v>200</v>
      </c>
      <c r="C5" s="76" t="s">
        <v>555</v>
      </c>
      <c r="D5" s="76"/>
      <c r="E5" s="76"/>
      <c r="F5" s="76"/>
      <c r="G5" s="76"/>
      <c r="H5" s="79" t="n">
        <v>1365633580.03</v>
      </c>
      <c r="I5" s="79" t="n">
        <v>592037631.12</v>
      </c>
      <c r="J5" s="79" t="n">
        <f aca="false">+H5-I5</f>
        <v>773595948.91</v>
      </c>
    </row>
    <row r="6" customFormat="false" ht="12.75" hidden="false" customHeight="false" outlineLevel="0" collapsed="false">
      <c r="A6" s="80" t="s">
        <v>34</v>
      </c>
      <c r="B6" s="78"/>
      <c r="C6" s="76"/>
      <c r="D6" s="76"/>
      <c r="E6" s="76"/>
      <c r="F6" s="76"/>
      <c r="G6" s="76"/>
      <c r="H6" s="79"/>
      <c r="I6" s="79"/>
      <c r="J6" s="79"/>
    </row>
    <row r="7" customFormat="false" ht="25.5" hidden="false" customHeight="false" outlineLevel="0" collapsed="false">
      <c r="A7" s="81" t="s">
        <v>556</v>
      </c>
      <c r="B7" s="82" t="s">
        <v>557</v>
      </c>
      <c r="C7" s="83" t="s">
        <v>558</v>
      </c>
      <c r="D7" s="83"/>
      <c r="E7" s="83"/>
      <c r="F7" s="83"/>
      <c r="G7" s="83"/>
      <c r="H7" s="84" t="n">
        <v>326052940.66</v>
      </c>
      <c r="I7" s="84" t="n">
        <v>139139557.3</v>
      </c>
      <c r="J7" s="84" t="n">
        <f aca="false">+H7-I7</f>
        <v>186913383.36</v>
      </c>
    </row>
    <row r="8" customFormat="false" ht="63.75" hidden="false" customHeight="false" outlineLevel="1" collapsed="false">
      <c r="A8" s="85" t="s">
        <v>559</v>
      </c>
      <c r="B8" s="82" t="s">
        <v>557</v>
      </c>
      <c r="C8" s="83" t="s">
        <v>558</v>
      </c>
      <c r="D8" s="83" t="s">
        <v>560</v>
      </c>
      <c r="E8" s="83"/>
      <c r="F8" s="83"/>
      <c r="G8" s="83"/>
      <c r="H8" s="84" t="n">
        <v>4614381</v>
      </c>
      <c r="I8" s="84" t="n">
        <v>1952900.43</v>
      </c>
      <c r="J8" s="84" t="n">
        <f aca="false">+H8-I8</f>
        <v>2661480.57</v>
      </c>
    </row>
    <row r="9" customFormat="false" ht="12.75" hidden="false" customHeight="false" outlineLevel="2" collapsed="false">
      <c r="A9" s="85" t="s">
        <v>561</v>
      </c>
      <c r="B9" s="82" t="s">
        <v>557</v>
      </c>
      <c r="C9" s="83" t="s">
        <v>558</v>
      </c>
      <c r="D9" s="83" t="s">
        <v>560</v>
      </c>
      <c r="E9" s="83" t="s">
        <v>562</v>
      </c>
      <c r="F9" s="83"/>
      <c r="G9" s="83"/>
      <c r="H9" s="84" t="n">
        <v>2050976</v>
      </c>
      <c r="I9" s="84" t="n">
        <v>697132.01</v>
      </c>
      <c r="J9" s="84" t="n">
        <f aca="false">+H9-I9</f>
        <v>1353843.99</v>
      </c>
    </row>
    <row r="10" customFormat="false" ht="25.5" hidden="false" customHeight="false" outlineLevel="3" collapsed="false">
      <c r="A10" s="85" t="s">
        <v>563</v>
      </c>
      <c r="B10" s="82" t="s">
        <v>557</v>
      </c>
      <c r="C10" s="83" t="s">
        <v>558</v>
      </c>
      <c r="D10" s="83" t="s">
        <v>560</v>
      </c>
      <c r="E10" s="83" t="s">
        <v>562</v>
      </c>
      <c r="F10" s="83" t="s">
        <v>564</v>
      </c>
      <c r="G10" s="83"/>
      <c r="H10" s="84" t="n">
        <v>2050976</v>
      </c>
      <c r="I10" s="84" t="n">
        <v>697132.01</v>
      </c>
      <c r="J10" s="84" t="n">
        <f aca="false">+H10-I10</f>
        <v>1353843.99</v>
      </c>
    </row>
    <row r="11" customFormat="false" ht="12.75" hidden="false" customHeight="false" outlineLevel="4" collapsed="false">
      <c r="A11" s="85" t="s">
        <v>565</v>
      </c>
      <c r="B11" s="82" t="s">
        <v>557</v>
      </c>
      <c r="C11" s="83" t="s">
        <v>558</v>
      </c>
      <c r="D11" s="83" t="s">
        <v>560</v>
      </c>
      <c r="E11" s="83" t="s">
        <v>562</v>
      </c>
      <c r="F11" s="83" t="s">
        <v>564</v>
      </c>
      <c r="G11" s="83" t="s">
        <v>566</v>
      </c>
      <c r="H11" s="84" t="n">
        <v>1403507</v>
      </c>
      <c r="I11" s="84" t="n">
        <v>397378.55</v>
      </c>
      <c r="J11" s="84" t="n">
        <f aca="false">+H11-I11</f>
        <v>1006128.45</v>
      </c>
    </row>
    <row r="12" customFormat="false" ht="12.75" hidden="false" customHeight="false" outlineLevel="4" collapsed="false">
      <c r="A12" s="85" t="s">
        <v>567</v>
      </c>
      <c r="B12" s="82" t="s">
        <v>557</v>
      </c>
      <c r="C12" s="83" t="s">
        <v>558</v>
      </c>
      <c r="D12" s="83" t="s">
        <v>560</v>
      </c>
      <c r="E12" s="83" t="s">
        <v>562</v>
      </c>
      <c r="F12" s="83" t="s">
        <v>564</v>
      </c>
      <c r="G12" s="83" t="s">
        <v>568</v>
      </c>
      <c r="H12" s="84" t="n">
        <v>1000</v>
      </c>
      <c r="I12" s="84" t="n">
        <v>300</v>
      </c>
      <c r="J12" s="84" t="n">
        <f aca="false">+H12-I12</f>
        <v>700</v>
      </c>
    </row>
    <row r="13" customFormat="false" ht="25.5" hidden="false" customHeight="false" outlineLevel="4" collapsed="false">
      <c r="A13" s="85" t="s">
        <v>569</v>
      </c>
      <c r="B13" s="82" t="s">
        <v>557</v>
      </c>
      <c r="C13" s="83" t="s">
        <v>558</v>
      </c>
      <c r="D13" s="83" t="s">
        <v>560</v>
      </c>
      <c r="E13" s="83" t="s">
        <v>562</v>
      </c>
      <c r="F13" s="83" t="s">
        <v>564</v>
      </c>
      <c r="G13" s="83" t="s">
        <v>570</v>
      </c>
      <c r="H13" s="84" t="n">
        <v>411469</v>
      </c>
      <c r="I13" s="84" t="n">
        <v>148424.13</v>
      </c>
      <c r="J13" s="84" t="n">
        <f aca="false">+H13-I13</f>
        <v>263044.87</v>
      </c>
    </row>
    <row r="14" customFormat="false" ht="12.75" hidden="false" customHeight="false" outlineLevel="4" collapsed="false">
      <c r="A14" s="85" t="s">
        <v>571</v>
      </c>
      <c r="B14" s="82" t="s">
        <v>557</v>
      </c>
      <c r="C14" s="83" t="s">
        <v>558</v>
      </c>
      <c r="D14" s="83" t="s">
        <v>560</v>
      </c>
      <c r="E14" s="83" t="s">
        <v>562</v>
      </c>
      <c r="F14" s="83" t="s">
        <v>564</v>
      </c>
      <c r="G14" s="83" t="s">
        <v>572</v>
      </c>
      <c r="H14" s="84" t="n">
        <v>25000</v>
      </c>
      <c r="I14" s="84" t="n">
        <v>3000</v>
      </c>
      <c r="J14" s="84" t="n">
        <f aca="false">+H14-I14</f>
        <v>22000</v>
      </c>
    </row>
    <row r="15" customFormat="false" ht="25.5" hidden="false" customHeight="false" outlineLevel="4" collapsed="false">
      <c r="A15" s="85" t="s">
        <v>573</v>
      </c>
      <c r="B15" s="82" t="s">
        <v>557</v>
      </c>
      <c r="C15" s="83" t="s">
        <v>558</v>
      </c>
      <c r="D15" s="83" t="s">
        <v>560</v>
      </c>
      <c r="E15" s="83" t="s">
        <v>562</v>
      </c>
      <c r="F15" s="83" t="s">
        <v>564</v>
      </c>
      <c r="G15" s="83" t="s">
        <v>574</v>
      </c>
      <c r="H15" s="84" t="n">
        <v>33000</v>
      </c>
      <c r="I15" s="84" t="n">
        <v>5500</v>
      </c>
      <c r="J15" s="84" t="n">
        <f aca="false">+H15-I15</f>
        <v>27500</v>
      </c>
    </row>
    <row r="16" customFormat="false" ht="12.75" hidden="false" customHeight="false" outlineLevel="4" collapsed="false">
      <c r="A16" s="85" t="s">
        <v>575</v>
      </c>
      <c r="B16" s="82" t="s">
        <v>557</v>
      </c>
      <c r="C16" s="83" t="s">
        <v>558</v>
      </c>
      <c r="D16" s="83" t="s">
        <v>560</v>
      </c>
      <c r="E16" s="83" t="s">
        <v>562</v>
      </c>
      <c r="F16" s="83" t="s">
        <v>564</v>
      </c>
      <c r="G16" s="83" t="s">
        <v>576</v>
      </c>
      <c r="H16" s="84" t="n">
        <v>17000</v>
      </c>
      <c r="I16" s="84" t="n">
        <v>15986.81</v>
      </c>
      <c r="J16" s="84" t="n">
        <f aca="false">+H16-I16</f>
        <v>1013.19</v>
      </c>
    </row>
    <row r="17" customFormat="false" ht="12.75" hidden="false" customHeight="false" outlineLevel="4" collapsed="false">
      <c r="A17" s="85" t="s">
        <v>577</v>
      </c>
      <c r="B17" s="82" t="s">
        <v>557</v>
      </c>
      <c r="C17" s="83" t="s">
        <v>558</v>
      </c>
      <c r="D17" s="83" t="s">
        <v>560</v>
      </c>
      <c r="E17" s="83" t="s">
        <v>562</v>
      </c>
      <c r="F17" s="83" t="s">
        <v>564</v>
      </c>
      <c r="G17" s="83" t="s">
        <v>578</v>
      </c>
      <c r="H17" s="84" t="n">
        <v>10000</v>
      </c>
      <c r="I17" s="84" t="n">
        <v>1047.52</v>
      </c>
      <c r="J17" s="84" t="n">
        <f aca="false">+H17-I17</f>
        <v>8952.48</v>
      </c>
    </row>
    <row r="18" customFormat="false" ht="25.5" hidden="false" customHeight="false" outlineLevel="4" collapsed="false">
      <c r="A18" s="85" t="s">
        <v>579</v>
      </c>
      <c r="B18" s="82" t="s">
        <v>557</v>
      </c>
      <c r="C18" s="83" t="s">
        <v>558</v>
      </c>
      <c r="D18" s="83" t="s">
        <v>560</v>
      </c>
      <c r="E18" s="83" t="s">
        <v>562</v>
      </c>
      <c r="F18" s="83" t="s">
        <v>564</v>
      </c>
      <c r="G18" s="83" t="s">
        <v>580</v>
      </c>
      <c r="H18" s="84" t="n">
        <v>150000</v>
      </c>
      <c r="I18" s="84" t="n">
        <v>125495</v>
      </c>
      <c r="J18" s="84" t="n">
        <f aca="false">+H18-I18</f>
        <v>24505</v>
      </c>
    </row>
    <row r="19" customFormat="false" ht="25.5" hidden="false" customHeight="false" outlineLevel="2" collapsed="false">
      <c r="A19" s="85" t="s">
        <v>581</v>
      </c>
      <c r="B19" s="82" t="s">
        <v>557</v>
      </c>
      <c r="C19" s="83" t="s">
        <v>558</v>
      </c>
      <c r="D19" s="83" t="s">
        <v>560</v>
      </c>
      <c r="E19" s="83" t="s">
        <v>582</v>
      </c>
      <c r="F19" s="83"/>
      <c r="G19" s="83"/>
      <c r="H19" s="84" t="n">
        <v>812500</v>
      </c>
      <c r="I19" s="84" t="n">
        <v>396567.52</v>
      </c>
      <c r="J19" s="84" t="n">
        <f aca="false">+H19-I19</f>
        <v>415932.48</v>
      </c>
    </row>
    <row r="20" customFormat="false" ht="25.5" hidden="false" customHeight="false" outlineLevel="3" collapsed="false">
      <c r="A20" s="85" t="s">
        <v>563</v>
      </c>
      <c r="B20" s="82" t="s">
        <v>557</v>
      </c>
      <c r="C20" s="83" t="s">
        <v>558</v>
      </c>
      <c r="D20" s="83" t="s">
        <v>560</v>
      </c>
      <c r="E20" s="83" t="s">
        <v>582</v>
      </c>
      <c r="F20" s="83" t="s">
        <v>564</v>
      </c>
      <c r="G20" s="83"/>
      <c r="H20" s="84" t="n">
        <v>812500</v>
      </c>
      <c r="I20" s="84" t="n">
        <v>396567.52</v>
      </c>
      <c r="J20" s="84" t="n">
        <f aca="false">+H20-I20</f>
        <v>415932.48</v>
      </c>
    </row>
    <row r="21" customFormat="false" ht="12.75" hidden="false" customHeight="false" outlineLevel="4" collapsed="false">
      <c r="A21" s="85" t="s">
        <v>575</v>
      </c>
      <c r="B21" s="82" t="s">
        <v>557</v>
      </c>
      <c r="C21" s="83" t="s">
        <v>558</v>
      </c>
      <c r="D21" s="83" t="s">
        <v>560</v>
      </c>
      <c r="E21" s="83" t="s">
        <v>582</v>
      </c>
      <c r="F21" s="83" t="s">
        <v>564</v>
      </c>
      <c r="G21" s="83" t="s">
        <v>576</v>
      </c>
      <c r="H21" s="84" t="n">
        <v>812500</v>
      </c>
      <c r="I21" s="84" t="n">
        <v>396567.52</v>
      </c>
      <c r="J21" s="84" t="n">
        <f aca="false">+H21-I21</f>
        <v>415932.48</v>
      </c>
    </row>
    <row r="22" customFormat="false" ht="25.5" hidden="false" customHeight="false" outlineLevel="2" collapsed="false">
      <c r="A22" s="85" t="s">
        <v>583</v>
      </c>
      <c r="B22" s="82" t="s">
        <v>557</v>
      </c>
      <c r="C22" s="83" t="s">
        <v>558</v>
      </c>
      <c r="D22" s="83" t="s">
        <v>560</v>
      </c>
      <c r="E22" s="83" t="s">
        <v>584</v>
      </c>
      <c r="F22" s="83"/>
      <c r="G22" s="83"/>
      <c r="H22" s="84" t="n">
        <v>1750905</v>
      </c>
      <c r="I22" s="84" t="n">
        <v>859200.9</v>
      </c>
      <c r="J22" s="84" t="n">
        <f aca="false">+H22-I22</f>
        <v>891704.1</v>
      </c>
    </row>
    <row r="23" customFormat="false" ht="25.5" hidden="false" customHeight="false" outlineLevel="3" collapsed="false">
      <c r="A23" s="85" t="s">
        <v>563</v>
      </c>
      <c r="B23" s="82" t="s">
        <v>557</v>
      </c>
      <c r="C23" s="83" t="s">
        <v>558</v>
      </c>
      <c r="D23" s="83" t="s">
        <v>560</v>
      </c>
      <c r="E23" s="83" t="s">
        <v>584</v>
      </c>
      <c r="F23" s="83" t="s">
        <v>564</v>
      </c>
      <c r="G23" s="83"/>
      <c r="H23" s="84" t="n">
        <v>1750905</v>
      </c>
      <c r="I23" s="84" t="n">
        <v>859200.9</v>
      </c>
      <c r="J23" s="84" t="n">
        <f aca="false">+H23-I23</f>
        <v>891704.1</v>
      </c>
    </row>
    <row r="24" customFormat="false" ht="12.75" hidden="false" customHeight="false" outlineLevel="4" collapsed="false">
      <c r="A24" s="85" t="s">
        <v>575</v>
      </c>
      <c r="B24" s="82" t="s">
        <v>557</v>
      </c>
      <c r="C24" s="83" t="s">
        <v>558</v>
      </c>
      <c r="D24" s="83" t="s">
        <v>560</v>
      </c>
      <c r="E24" s="83" t="s">
        <v>584</v>
      </c>
      <c r="F24" s="83" t="s">
        <v>564</v>
      </c>
      <c r="G24" s="83" t="s">
        <v>576</v>
      </c>
      <c r="H24" s="84" t="n">
        <v>1750905</v>
      </c>
      <c r="I24" s="84" t="n">
        <v>859200.9</v>
      </c>
      <c r="J24" s="84" t="n">
        <f aca="false">+H24-I24</f>
        <v>891704.1</v>
      </c>
    </row>
    <row r="25" customFormat="false" ht="12.75" hidden="false" customHeight="false" outlineLevel="2" collapsed="false">
      <c r="A25" s="85" t="s">
        <v>561</v>
      </c>
      <c r="B25" s="82" t="s">
        <v>557</v>
      </c>
      <c r="C25" s="83" t="s">
        <v>558</v>
      </c>
      <c r="D25" s="83" t="s">
        <v>560</v>
      </c>
      <c r="E25" s="83" t="s">
        <v>585</v>
      </c>
      <c r="F25" s="83"/>
      <c r="G25" s="83"/>
      <c r="H25" s="84" t="n">
        <v>0</v>
      </c>
      <c r="I25" s="84" t="n">
        <v>0</v>
      </c>
      <c r="J25" s="84" t="n">
        <f aca="false">+H25-I25</f>
        <v>0</v>
      </c>
    </row>
    <row r="26" customFormat="false" ht="25.5" hidden="false" customHeight="false" outlineLevel="3" collapsed="false">
      <c r="A26" s="85" t="s">
        <v>563</v>
      </c>
      <c r="B26" s="82" t="s">
        <v>557</v>
      </c>
      <c r="C26" s="83" t="s">
        <v>558</v>
      </c>
      <c r="D26" s="83" t="s">
        <v>560</v>
      </c>
      <c r="E26" s="83" t="s">
        <v>585</v>
      </c>
      <c r="F26" s="83" t="s">
        <v>564</v>
      </c>
      <c r="G26" s="83"/>
      <c r="H26" s="84" t="n">
        <v>0</v>
      </c>
      <c r="I26" s="84" t="n">
        <v>0</v>
      </c>
      <c r="J26" s="84" t="n">
        <f aca="false">+H26-I26</f>
        <v>0</v>
      </c>
    </row>
    <row r="27" customFormat="false" ht="12.75" hidden="false" customHeight="false" outlineLevel="4" collapsed="false">
      <c r="A27" s="85" t="s">
        <v>565</v>
      </c>
      <c r="B27" s="82" t="s">
        <v>557</v>
      </c>
      <c r="C27" s="83" t="s">
        <v>558</v>
      </c>
      <c r="D27" s="83" t="s">
        <v>560</v>
      </c>
      <c r="E27" s="83" t="s">
        <v>585</v>
      </c>
      <c r="F27" s="83" t="s">
        <v>564</v>
      </c>
      <c r="G27" s="83" t="s">
        <v>566</v>
      </c>
      <c r="H27" s="84" t="n">
        <v>0</v>
      </c>
      <c r="I27" s="84" t="n">
        <v>0</v>
      </c>
      <c r="J27" s="84" t="n">
        <f aca="false">+H27-I27</f>
        <v>0</v>
      </c>
    </row>
    <row r="28" customFormat="false" ht="12.75" hidden="false" customHeight="false" outlineLevel="4" collapsed="false">
      <c r="A28" s="85" t="s">
        <v>567</v>
      </c>
      <c r="B28" s="82" t="s">
        <v>557</v>
      </c>
      <c r="C28" s="83" t="s">
        <v>558</v>
      </c>
      <c r="D28" s="83" t="s">
        <v>560</v>
      </c>
      <c r="E28" s="83" t="s">
        <v>585</v>
      </c>
      <c r="F28" s="83" t="s">
        <v>564</v>
      </c>
      <c r="G28" s="83" t="s">
        <v>568</v>
      </c>
      <c r="H28" s="84" t="n">
        <v>0</v>
      </c>
      <c r="I28" s="84" t="n">
        <v>0</v>
      </c>
      <c r="J28" s="84" t="n">
        <f aca="false">+H28-I28</f>
        <v>0</v>
      </c>
    </row>
    <row r="29" customFormat="false" ht="25.5" hidden="false" customHeight="false" outlineLevel="4" collapsed="false">
      <c r="A29" s="85" t="s">
        <v>569</v>
      </c>
      <c r="B29" s="82" t="s">
        <v>557</v>
      </c>
      <c r="C29" s="83" t="s">
        <v>558</v>
      </c>
      <c r="D29" s="83" t="s">
        <v>560</v>
      </c>
      <c r="E29" s="83" t="s">
        <v>585</v>
      </c>
      <c r="F29" s="83" t="s">
        <v>564</v>
      </c>
      <c r="G29" s="83" t="s">
        <v>570</v>
      </c>
      <c r="H29" s="84" t="n">
        <v>0</v>
      </c>
      <c r="I29" s="84" t="n">
        <v>0</v>
      </c>
      <c r="J29" s="84" t="n">
        <f aca="false">+H29-I29</f>
        <v>0</v>
      </c>
    </row>
    <row r="30" customFormat="false" ht="12.75" hidden="false" customHeight="false" outlineLevel="4" collapsed="false">
      <c r="A30" s="85" t="s">
        <v>571</v>
      </c>
      <c r="B30" s="82" t="s">
        <v>557</v>
      </c>
      <c r="C30" s="83" t="s">
        <v>558</v>
      </c>
      <c r="D30" s="83" t="s">
        <v>560</v>
      </c>
      <c r="E30" s="83" t="s">
        <v>585</v>
      </c>
      <c r="F30" s="83" t="s">
        <v>564</v>
      </c>
      <c r="G30" s="83" t="s">
        <v>572</v>
      </c>
      <c r="H30" s="84" t="n">
        <v>0</v>
      </c>
      <c r="I30" s="84" t="n">
        <v>0</v>
      </c>
      <c r="J30" s="84" t="n">
        <f aca="false">+H30-I30</f>
        <v>0</v>
      </c>
    </row>
    <row r="31" customFormat="false" ht="25.5" hidden="false" customHeight="false" outlineLevel="4" collapsed="false">
      <c r="A31" s="85" t="s">
        <v>573</v>
      </c>
      <c r="B31" s="82" t="s">
        <v>557</v>
      </c>
      <c r="C31" s="83" t="s">
        <v>558</v>
      </c>
      <c r="D31" s="83" t="s">
        <v>560</v>
      </c>
      <c r="E31" s="83" t="s">
        <v>585</v>
      </c>
      <c r="F31" s="83" t="s">
        <v>564</v>
      </c>
      <c r="G31" s="83" t="s">
        <v>574</v>
      </c>
      <c r="H31" s="84" t="n">
        <v>0</v>
      </c>
      <c r="I31" s="84" t="n">
        <v>0</v>
      </c>
      <c r="J31" s="84" t="n">
        <f aca="false">+H31-I31</f>
        <v>0</v>
      </c>
    </row>
    <row r="32" customFormat="false" ht="12.75" hidden="false" customHeight="false" outlineLevel="4" collapsed="false">
      <c r="A32" s="85" t="s">
        <v>575</v>
      </c>
      <c r="B32" s="82" t="s">
        <v>557</v>
      </c>
      <c r="C32" s="83" t="s">
        <v>558</v>
      </c>
      <c r="D32" s="83" t="s">
        <v>560</v>
      </c>
      <c r="E32" s="83" t="s">
        <v>585</v>
      </c>
      <c r="F32" s="83" t="s">
        <v>564</v>
      </c>
      <c r="G32" s="83" t="s">
        <v>576</v>
      </c>
      <c r="H32" s="84" t="n">
        <v>0</v>
      </c>
      <c r="I32" s="84" t="n">
        <v>0</v>
      </c>
      <c r="J32" s="84" t="n">
        <f aca="false">+H32-I32</f>
        <v>0</v>
      </c>
    </row>
    <row r="33" customFormat="false" ht="12.75" hidden="false" customHeight="false" outlineLevel="4" collapsed="false">
      <c r="A33" s="85" t="s">
        <v>577</v>
      </c>
      <c r="B33" s="82" t="s">
        <v>557</v>
      </c>
      <c r="C33" s="83" t="s">
        <v>558</v>
      </c>
      <c r="D33" s="83" t="s">
        <v>560</v>
      </c>
      <c r="E33" s="83" t="s">
        <v>585</v>
      </c>
      <c r="F33" s="83" t="s">
        <v>564</v>
      </c>
      <c r="G33" s="83" t="s">
        <v>578</v>
      </c>
      <c r="H33" s="84" t="n">
        <v>0</v>
      </c>
      <c r="I33" s="84" t="n">
        <v>0</v>
      </c>
      <c r="J33" s="84" t="n">
        <f aca="false">+H33-I33</f>
        <v>0</v>
      </c>
    </row>
    <row r="34" customFormat="false" ht="25.5" hidden="false" customHeight="false" outlineLevel="4" collapsed="false">
      <c r="A34" s="85" t="s">
        <v>579</v>
      </c>
      <c r="B34" s="82" t="s">
        <v>557</v>
      </c>
      <c r="C34" s="83" t="s">
        <v>558</v>
      </c>
      <c r="D34" s="83" t="s">
        <v>560</v>
      </c>
      <c r="E34" s="83" t="s">
        <v>585</v>
      </c>
      <c r="F34" s="83" t="s">
        <v>564</v>
      </c>
      <c r="G34" s="83" t="s">
        <v>580</v>
      </c>
      <c r="H34" s="84" t="n">
        <v>0</v>
      </c>
      <c r="I34" s="84" t="n">
        <v>0</v>
      </c>
      <c r="J34" s="84" t="n">
        <f aca="false">+H34-I34</f>
        <v>0</v>
      </c>
    </row>
    <row r="35" customFormat="false" ht="76.5" hidden="false" customHeight="false" outlineLevel="1" collapsed="false">
      <c r="A35" s="85" t="s">
        <v>586</v>
      </c>
      <c r="B35" s="82" t="s">
        <v>557</v>
      </c>
      <c r="C35" s="83" t="s">
        <v>558</v>
      </c>
      <c r="D35" s="83" t="s">
        <v>587</v>
      </c>
      <c r="E35" s="83"/>
      <c r="F35" s="83"/>
      <c r="G35" s="83"/>
      <c r="H35" s="84" t="n">
        <v>47129098</v>
      </c>
      <c r="I35" s="84" t="n">
        <v>18192492.62</v>
      </c>
      <c r="J35" s="84" t="n">
        <f aca="false">+H35-I35</f>
        <v>28936605.38</v>
      </c>
    </row>
    <row r="36" customFormat="false" ht="12.75" hidden="false" customHeight="false" outlineLevel="2" collapsed="false">
      <c r="A36" s="85" t="s">
        <v>561</v>
      </c>
      <c r="B36" s="82" t="s">
        <v>557</v>
      </c>
      <c r="C36" s="83" t="s">
        <v>558</v>
      </c>
      <c r="D36" s="83" t="s">
        <v>587</v>
      </c>
      <c r="E36" s="83" t="s">
        <v>585</v>
      </c>
      <c r="F36" s="83"/>
      <c r="G36" s="83"/>
      <c r="H36" s="84" t="n">
        <v>46006878</v>
      </c>
      <c r="I36" s="84" t="n">
        <v>17739041.86</v>
      </c>
      <c r="J36" s="84" t="n">
        <f aca="false">+H36-I36</f>
        <v>28267836.14</v>
      </c>
    </row>
    <row r="37" customFormat="false" ht="25.5" hidden="false" customHeight="false" outlineLevel="3" collapsed="false">
      <c r="A37" s="85" t="s">
        <v>563</v>
      </c>
      <c r="B37" s="82" t="s">
        <v>557</v>
      </c>
      <c r="C37" s="83" t="s">
        <v>558</v>
      </c>
      <c r="D37" s="83" t="s">
        <v>587</v>
      </c>
      <c r="E37" s="83" t="s">
        <v>585</v>
      </c>
      <c r="F37" s="83" t="s">
        <v>564</v>
      </c>
      <c r="G37" s="83"/>
      <c r="H37" s="84" t="n">
        <v>46006878</v>
      </c>
      <c r="I37" s="84" t="n">
        <v>17739041.86</v>
      </c>
      <c r="J37" s="84" t="n">
        <f aca="false">+H37-I37</f>
        <v>28267836.14</v>
      </c>
    </row>
    <row r="38" customFormat="false" ht="12.75" hidden="false" customHeight="false" outlineLevel="4" collapsed="false">
      <c r="A38" s="85" t="s">
        <v>565</v>
      </c>
      <c r="B38" s="82" t="s">
        <v>557</v>
      </c>
      <c r="C38" s="83" t="s">
        <v>558</v>
      </c>
      <c r="D38" s="83" t="s">
        <v>587</v>
      </c>
      <c r="E38" s="83" t="s">
        <v>585</v>
      </c>
      <c r="F38" s="83" t="s">
        <v>564</v>
      </c>
      <c r="G38" s="83" t="s">
        <v>566</v>
      </c>
      <c r="H38" s="84" t="n">
        <v>31277786</v>
      </c>
      <c r="I38" s="84" t="n">
        <v>11731162.54</v>
      </c>
      <c r="J38" s="84" t="n">
        <f aca="false">+H38-I38</f>
        <v>19546623.46</v>
      </c>
    </row>
    <row r="39" customFormat="false" ht="12.75" hidden="false" customHeight="false" outlineLevel="4" collapsed="false">
      <c r="A39" s="85" t="s">
        <v>567</v>
      </c>
      <c r="B39" s="82" t="s">
        <v>557</v>
      </c>
      <c r="C39" s="83" t="s">
        <v>558</v>
      </c>
      <c r="D39" s="83" t="s">
        <v>587</v>
      </c>
      <c r="E39" s="83" t="s">
        <v>585</v>
      </c>
      <c r="F39" s="83" t="s">
        <v>564</v>
      </c>
      <c r="G39" s="83" t="s">
        <v>568</v>
      </c>
      <c r="H39" s="84" t="n">
        <v>20000</v>
      </c>
      <c r="I39" s="84" t="n">
        <v>566.7</v>
      </c>
      <c r="J39" s="84" t="n">
        <f aca="false">+H39-I39</f>
        <v>19433.3</v>
      </c>
    </row>
    <row r="40" customFormat="false" ht="25.5" hidden="false" customHeight="false" outlineLevel="4" collapsed="false">
      <c r="A40" s="85" t="s">
        <v>569</v>
      </c>
      <c r="B40" s="82" t="s">
        <v>557</v>
      </c>
      <c r="C40" s="83" t="s">
        <v>558</v>
      </c>
      <c r="D40" s="83" t="s">
        <v>587</v>
      </c>
      <c r="E40" s="83" t="s">
        <v>585</v>
      </c>
      <c r="F40" s="83" t="s">
        <v>564</v>
      </c>
      <c r="G40" s="83" t="s">
        <v>570</v>
      </c>
      <c r="H40" s="84" t="n">
        <v>9483891</v>
      </c>
      <c r="I40" s="84" t="n">
        <v>3204399.86</v>
      </c>
      <c r="J40" s="84" t="n">
        <f aca="false">+H40-I40</f>
        <v>6279491.14</v>
      </c>
    </row>
    <row r="41" customFormat="false" ht="12.75" hidden="false" customHeight="false" outlineLevel="4" collapsed="false">
      <c r="A41" s="85" t="s">
        <v>571</v>
      </c>
      <c r="B41" s="82" t="s">
        <v>557</v>
      </c>
      <c r="C41" s="83" t="s">
        <v>558</v>
      </c>
      <c r="D41" s="83" t="s">
        <v>587</v>
      </c>
      <c r="E41" s="83" t="s">
        <v>585</v>
      </c>
      <c r="F41" s="83" t="s">
        <v>564</v>
      </c>
      <c r="G41" s="83" t="s">
        <v>572</v>
      </c>
      <c r="H41" s="84" t="n">
        <v>1096310.17</v>
      </c>
      <c r="I41" s="84" t="n">
        <v>643320.3</v>
      </c>
      <c r="J41" s="84" t="n">
        <f aca="false">+H41-I41</f>
        <v>452989.87</v>
      </c>
    </row>
    <row r="42" customFormat="false" ht="12.75" hidden="false" customHeight="false" outlineLevel="4" collapsed="false">
      <c r="A42" s="85" t="s">
        <v>588</v>
      </c>
      <c r="B42" s="82" t="s">
        <v>557</v>
      </c>
      <c r="C42" s="83" t="s">
        <v>558</v>
      </c>
      <c r="D42" s="83" t="s">
        <v>587</v>
      </c>
      <c r="E42" s="83" t="s">
        <v>585</v>
      </c>
      <c r="F42" s="83" t="s">
        <v>564</v>
      </c>
      <c r="G42" s="83" t="s">
        <v>589</v>
      </c>
      <c r="H42" s="84" t="n">
        <v>5000</v>
      </c>
      <c r="I42" s="84" t="n">
        <v>0</v>
      </c>
      <c r="J42" s="84" t="n">
        <f aca="false">+H42-I42</f>
        <v>5000</v>
      </c>
    </row>
    <row r="43" customFormat="false" ht="12.75" hidden="false" customHeight="false" outlineLevel="4" collapsed="false">
      <c r="A43" s="85" t="s">
        <v>590</v>
      </c>
      <c r="B43" s="82" t="s">
        <v>557</v>
      </c>
      <c r="C43" s="83" t="s">
        <v>558</v>
      </c>
      <c r="D43" s="83" t="s">
        <v>587</v>
      </c>
      <c r="E43" s="83" t="s">
        <v>585</v>
      </c>
      <c r="F43" s="83" t="s">
        <v>564</v>
      </c>
      <c r="G43" s="83" t="s">
        <v>591</v>
      </c>
      <c r="H43" s="84" t="n">
        <v>1499500</v>
      </c>
      <c r="I43" s="84" t="n">
        <v>481306.89</v>
      </c>
      <c r="J43" s="84" t="n">
        <f aca="false">+H43-I43</f>
        <v>1018193.11</v>
      </c>
    </row>
    <row r="44" customFormat="false" ht="25.5" hidden="false" customHeight="false" outlineLevel="4" collapsed="false">
      <c r="A44" s="85" t="s">
        <v>592</v>
      </c>
      <c r="B44" s="82" t="s">
        <v>557</v>
      </c>
      <c r="C44" s="83" t="s">
        <v>558</v>
      </c>
      <c r="D44" s="83" t="s">
        <v>587</v>
      </c>
      <c r="E44" s="83" t="s">
        <v>585</v>
      </c>
      <c r="F44" s="83" t="s">
        <v>564</v>
      </c>
      <c r="G44" s="83" t="s">
        <v>593</v>
      </c>
      <c r="H44" s="84" t="n">
        <v>78000</v>
      </c>
      <c r="I44" s="84" t="n">
        <v>43861.95</v>
      </c>
      <c r="J44" s="84" t="n">
        <f aca="false">+H44-I44</f>
        <v>34138.05</v>
      </c>
    </row>
    <row r="45" customFormat="false" ht="25.5" hidden="false" customHeight="false" outlineLevel="4" collapsed="false">
      <c r="A45" s="85" t="s">
        <v>573</v>
      </c>
      <c r="B45" s="82" t="s">
        <v>557</v>
      </c>
      <c r="C45" s="83" t="s">
        <v>558</v>
      </c>
      <c r="D45" s="83" t="s">
        <v>587</v>
      </c>
      <c r="E45" s="83" t="s">
        <v>585</v>
      </c>
      <c r="F45" s="83" t="s">
        <v>564</v>
      </c>
      <c r="G45" s="83" t="s">
        <v>574</v>
      </c>
      <c r="H45" s="84" t="n">
        <v>515765.2</v>
      </c>
      <c r="I45" s="84" t="n">
        <v>429425.27</v>
      </c>
      <c r="J45" s="84" t="n">
        <f aca="false">+H45-I45</f>
        <v>86339.93</v>
      </c>
    </row>
    <row r="46" customFormat="false" ht="12.75" hidden="false" customHeight="false" outlineLevel="4" collapsed="false">
      <c r="A46" s="85" t="s">
        <v>575</v>
      </c>
      <c r="B46" s="82" t="s">
        <v>557</v>
      </c>
      <c r="C46" s="83" t="s">
        <v>558</v>
      </c>
      <c r="D46" s="83" t="s">
        <v>587</v>
      </c>
      <c r="E46" s="83" t="s">
        <v>585</v>
      </c>
      <c r="F46" s="83" t="s">
        <v>564</v>
      </c>
      <c r="G46" s="83" t="s">
        <v>576</v>
      </c>
      <c r="H46" s="84" t="n">
        <v>401500</v>
      </c>
      <c r="I46" s="84" t="n">
        <v>184414.7</v>
      </c>
      <c r="J46" s="84" t="n">
        <f aca="false">+H46-I46</f>
        <v>217085.3</v>
      </c>
    </row>
    <row r="47" customFormat="false" ht="12.75" hidden="false" customHeight="false" outlineLevel="4" collapsed="false">
      <c r="A47" s="85" t="s">
        <v>577</v>
      </c>
      <c r="B47" s="82" t="s">
        <v>557</v>
      </c>
      <c r="C47" s="83" t="s">
        <v>558</v>
      </c>
      <c r="D47" s="83" t="s">
        <v>587</v>
      </c>
      <c r="E47" s="83" t="s">
        <v>585</v>
      </c>
      <c r="F47" s="83" t="s">
        <v>564</v>
      </c>
      <c r="G47" s="83" t="s">
        <v>578</v>
      </c>
      <c r="H47" s="84" t="n">
        <v>10000</v>
      </c>
      <c r="I47" s="84" t="n">
        <v>5194.18</v>
      </c>
      <c r="J47" s="84" t="n">
        <f aca="false">+H47-I47</f>
        <v>4805.82</v>
      </c>
    </row>
    <row r="48" customFormat="false" ht="25.5" hidden="false" customHeight="false" outlineLevel="4" collapsed="false">
      <c r="A48" s="85" t="s">
        <v>594</v>
      </c>
      <c r="B48" s="82" t="s">
        <v>557</v>
      </c>
      <c r="C48" s="83" t="s">
        <v>558</v>
      </c>
      <c r="D48" s="83" t="s">
        <v>587</v>
      </c>
      <c r="E48" s="83" t="s">
        <v>585</v>
      </c>
      <c r="F48" s="83" t="s">
        <v>564</v>
      </c>
      <c r="G48" s="83" t="s">
        <v>595</v>
      </c>
      <c r="H48" s="84" t="n">
        <v>164465</v>
      </c>
      <c r="I48" s="84" t="n">
        <v>164465</v>
      </c>
      <c r="J48" s="84" t="n">
        <f aca="false">+H48-I48</f>
        <v>0</v>
      </c>
    </row>
    <row r="49" customFormat="false" ht="25.5" hidden="false" customHeight="false" outlineLevel="4" collapsed="false">
      <c r="A49" s="85" t="s">
        <v>579</v>
      </c>
      <c r="B49" s="82" t="s">
        <v>557</v>
      </c>
      <c r="C49" s="83" t="s">
        <v>558</v>
      </c>
      <c r="D49" s="83" t="s">
        <v>587</v>
      </c>
      <c r="E49" s="83" t="s">
        <v>585</v>
      </c>
      <c r="F49" s="83" t="s">
        <v>564</v>
      </c>
      <c r="G49" s="83" t="s">
        <v>580</v>
      </c>
      <c r="H49" s="84" t="n">
        <v>1454660.63</v>
      </c>
      <c r="I49" s="84" t="n">
        <v>850924.47</v>
      </c>
      <c r="J49" s="84" t="n">
        <f aca="false">+H49-I49</f>
        <v>603736.16</v>
      </c>
    </row>
    <row r="50" customFormat="false" ht="12.75" hidden="false" customHeight="false" outlineLevel="2" collapsed="false">
      <c r="A50" s="85" t="s">
        <v>596</v>
      </c>
      <c r="B50" s="82" t="s">
        <v>557</v>
      </c>
      <c r="C50" s="83" t="s">
        <v>558</v>
      </c>
      <c r="D50" s="83" t="s">
        <v>587</v>
      </c>
      <c r="E50" s="83" t="s">
        <v>597</v>
      </c>
      <c r="F50" s="83"/>
      <c r="G50" s="83"/>
      <c r="H50" s="84" t="n">
        <v>0</v>
      </c>
      <c r="I50" s="84" t="n">
        <v>0</v>
      </c>
      <c r="J50" s="84" t="n">
        <f aca="false">+H50-I50</f>
        <v>0</v>
      </c>
    </row>
    <row r="51" customFormat="false" ht="25.5" hidden="false" customHeight="false" outlineLevel="3" collapsed="false">
      <c r="A51" s="85" t="s">
        <v>563</v>
      </c>
      <c r="B51" s="82" t="s">
        <v>557</v>
      </c>
      <c r="C51" s="83" t="s">
        <v>558</v>
      </c>
      <c r="D51" s="83" t="s">
        <v>587</v>
      </c>
      <c r="E51" s="83" t="s">
        <v>597</v>
      </c>
      <c r="F51" s="83" t="s">
        <v>564</v>
      </c>
      <c r="G51" s="83"/>
      <c r="H51" s="84" t="n">
        <v>0</v>
      </c>
      <c r="I51" s="84" t="n">
        <v>0</v>
      </c>
      <c r="J51" s="84" t="n">
        <f aca="false">+H51-I51</f>
        <v>0</v>
      </c>
    </row>
    <row r="52" customFormat="false" ht="12.75" hidden="false" customHeight="false" outlineLevel="4" collapsed="false">
      <c r="A52" s="85" t="s">
        <v>565</v>
      </c>
      <c r="B52" s="82" t="s">
        <v>557</v>
      </c>
      <c r="C52" s="83" t="s">
        <v>558</v>
      </c>
      <c r="D52" s="83" t="s">
        <v>587</v>
      </c>
      <c r="E52" s="83" t="s">
        <v>597</v>
      </c>
      <c r="F52" s="83" t="s">
        <v>564</v>
      </c>
      <c r="G52" s="83" t="s">
        <v>566</v>
      </c>
      <c r="H52" s="84" t="n">
        <v>0</v>
      </c>
      <c r="I52" s="84" t="n">
        <v>0</v>
      </c>
      <c r="J52" s="84" t="n">
        <f aca="false">+H52-I52</f>
        <v>0</v>
      </c>
    </row>
    <row r="53" customFormat="false" ht="25.5" hidden="false" customHeight="false" outlineLevel="4" collapsed="false">
      <c r="A53" s="85" t="s">
        <v>569</v>
      </c>
      <c r="B53" s="82" t="s">
        <v>557</v>
      </c>
      <c r="C53" s="83" t="s">
        <v>558</v>
      </c>
      <c r="D53" s="83" t="s">
        <v>587</v>
      </c>
      <c r="E53" s="83" t="s">
        <v>597</v>
      </c>
      <c r="F53" s="83" t="s">
        <v>564</v>
      </c>
      <c r="G53" s="83" t="s">
        <v>570</v>
      </c>
      <c r="H53" s="84" t="n">
        <v>0</v>
      </c>
      <c r="I53" s="84" t="n">
        <v>0</v>
      </c>
      <c r="J53" s="84" t="n">
        <f aca="false">+H53-I53</f>
        <v>0</v>
      </c>
    </row>
    <row r="54" customFormat="false" ht="12.75" hidden="false" customHeight="false" outlineLevel="4" collapsed="false">
      <c r="A54" s="85" t="s">
        <v>571</v>
      </c>
      <c r="B54" s="82" t="s">
        <v>557</v>
      </c>
      <c r="C54" s="83" t="s">
        <v>558</v>
      </c>
      <c r="D54" s="83" t="s">
        <v>587</v>
      </c>
      <c r="E54" s="83" t="s">
        <v>597</v>
      </c>
      <c r="F54" s="83" t="s">
        <v>564</v>
      </c>
      <c r="G54" s="83" t="s">
        <v>572</v>
      </c>
      <c r="H54" s="84" t="n">
        <v>0</v>
      </c>
      <c r="I54" s="84" t="n">
        <v>0</v>
      </c>
      <c r="J54" s="84" t="n">
        <f aca="false">+H54-I54</f>
        <v>0</v>
      </c>
    </row>
    <row r="55" customFormat="false" ht="12.75" hidden="false" customHeight="false" outlineLevel="4" collapsed="false">
      <c r="A55" s="85" t="s">
        <v>590</v>
      </c>
      <c r="B55" s="82" t="s">
        <v>557</v>
      </c>
      <c r="C55" s="83" t="s">
        <v>558</v>
      </c>
      <c r="D55" s="83" t="s">
        <v>587</v>
      </c>
      <c r="E55" s="83" t="s">
        <v>597</v>
      </c>
      <c r="F55" s="83" t="s">
        <v>564</v>
      </c>
      <c r="G55" s="83" t="s">
        <v>591</v>
      </c>
      <c r="H55" s="84" t="n">
        <v>0</v>
      </c>
      <c r="I55" s="84" t="n">
        <v>0</v>
      </c>
      <c r="J55" s="84" t="n">
        <f aca="false">+H55-I55</f>
        <v>0</v>
      </c>
    </row>
    <row r="56" customFormat="false" ht="25.5" hidden="false" customHeight="false" outlineLevel="4" collapsed="false">
      <c r="A56" s="85" t="s">
        <v>573</v>
      </c>
      <c r="B56" s="82" t="s">
        <v>557</v>
      </c>
      <c r="C56" s="83" t="s">
        <v>558</v>
      </c>
      <c r="D56" s="83" t="s">
        <v>587</v>
      </c>
      <c r="E56" s="83" t="s">
        <v>597</v>
      </c>
      <c r="F56" s="83" t="s">
        <v>564</v>
      </c>
      <c r="G56" s="83" t="s">
        <v>574</v>
      </c>
      <c r="H56" s="84" t="n">
        <v>0</v>
      </c>
      <c r="I56" s="84" t="n">
        <v>0</v>
      </c>
      <c r="J56" s="84" t="n">
        <f aca="false">+H56-I56</f>
        <v>0</v>
      </c>
    </row>
    <row r="57" customFormat="false" ht="12.75" hidden="false" customHeight="false" outlineLevel="4" collapsed="false">
      <c r="A57" s="85" t="s">
        <v>575</v>
      </c>
      <c r="B57" s="82" t="s">
        <v>557</v>
      </c>
      <c r="C57" s="83" t="s">
        <v>558</v>
      </c>
      <c r="D57" s="83" t="s">
        <v>587</v>
      </c>
      <c r="E57" s="83" t="s">
        <v>597</v>
      </c>
      <c r="F57" s="83" t="s">
        <v>564</v>
      </c>
      <c r="G57" s="83" t="s">
        <v>576</v>
      </c>
      <c r="H57" s="84" t="n">
        <v>0</v>
      </c>
      <c r="I57" s="84" t="n">
        <v>0</v>
      </c>
      <c r="J57" s="84" t="n">
        <f aca="false">+H57-I57</f>
        <v>0</v>
      </c>
    </row>
    <row r="58" customFormat="false" ht="25.5" hidden="false" customHeight="false" outlineLevel="4" collapsed="false">
      <c r="A58" s="85" t="s">
        <v>594</v>
      </c>
      <c r="B58" s="82" t="s">
        <v>557</v>
      </c>
      <c r="C58" s="83" t="s">
        <v>558</v>
      </c>
      <c r="D58" s="83" t="s">
        <v>587</v>
      </c>
      <c r="E58" s="83" t="s">
        <v>597</v>
      </c>
      <c r="F58" s="83" t="s">
        <v>564</v>
      </c>
      <c r="G58" s="83" t="s">
        <v>595</v>
      </c>
      <c r="H58" s="84" t="n">
        <v>0</v>
      </c>
      <c r="I58" s="84" t="n">
        <v>0</v>
      </c>
      <c r="J58" s="84" t="n">
        <f aca="false">+H58-I58</f>
        <v>0</v>
      </c>
    </row>
    <row r="59" customFormat="false" ht="25.5" hidden="false" customHeight="false" outlineLevel="4" collapsed="false">
      <c r="A59" s="85" t="s">
        <v>579</v>
      </c>
      <c r="B59" s="82" t="s">
        <v>557</v>
      </c>
      <c r="C59" s="83" t="s">
        <v>558</v>
      </c>
      <c r="D59" s="83" t="s">
        <v>587</v>
      </c>
      <c r="E59" s="83" t="s">
        <v>597</v>
      </c>
      <c r="F59" s="83" t="s">
        <v>564</v>
      </c>
      <c r="G59" s="83" t="s">
        <v>580</v>
      </c>
      <c r="H59" s="84" t="n">
        <v>0</v>
      </c>
      <c r="I59" s="84" t="n">
        <v>0</v>
      </c>
      <c r="J59" s="84" t="n">
        <f aca="false">+H59-I59</f>
        <v>0</v>
      </c>
    </row>
    <row r="60" customFormat="false" ht="51" hidden="false" customHeight="false" outlineLevel="2" collapsed="false">
      <c r="A60" s="85" t="s">
        <v>598</v>
      </c>
      <c r="B60" s="82" t="s">
        <v>557</v>
      </c>
      <c r="C60" s="83" t="s">
        <v>558</v>
      </c>
      <c r="D60" s="83" t="s">
        <v>587</v>
      </c>
      <c r="E60" s="83" t="s">
        <v>599</v>
      </c>
      <c r="F60" s="83"/>
      <c r="G60" s="83"/>
      <c r="H60" s="84" t="n">
        <v>1122220</v>
      </c>
      <c r="I60" s="84" t="n">
        <v>453450.76</v>
      </c>
      <c r="J60" s="84" t="n">
        <f aca="false">+H60-I60</f>
        <v>668769.24</v>
      </c>
    </row>
    <row r="61" customFormat="false" ht="25.5" hidden="false" customHeight="false" outlineLevel="3" collapsed="false">
      <c r="A61" s="85" t="s">
        <v>563</v>
      </c>
      <c r="B61" s="82" t="s">
        <v>557</v>
      </c>
      <c r="C61" s="83" t="s">
        <v>558</v>
      </c>
      <c r="D61" s="83" t="s">
        <v>587</v>
      </c>
      <c r="E61" s="83" t="s">
        <v>599</v>
      </c>
      <c r="F61" s="83" t="s">
        <v>564</v>
      </c>
      <c r="G61" s="83"/>
      <c r="H61" s="84" t="n">
        <v>1122220</v>
      </c>
      <c r="I61" s="84" t="n">
        <v>453450.76</v>
      </c>
      <c r="J61" s="84" t="n">
        <f aca="false">+H61-I61</f>
        <v>668769.24</v>
      </c>
    </row>
    <row r="62" customFormat="false" ht="12.75" hidden="false" customHeight="false" outlineLevel="4" collapsed="false">
      <c r="A62" s="85" t="s">
        <v>565</v>
      </c>
      <c r="B62" s="82" t="s">
        <v>557</v>
      </c>
      <c r="C62" s="83" t="s">
        <v>558</v>
      </c>
      <c r="D62" s="83" t="s">
        <v>587</v>
      </c>
      <c r="E62" s="83" t="s">
        <v>599</v>
      </c>
      <c r="F62" s="83" t="s">
        <v>564</v>
      </c>
      <c r="G62" s="83" t="s">
        <v>566</v>
      </c>
      <c r="H62" s="84" t="n">
        <v>872747</v>
      </c>
      <c r="I62" s="84" t="n">
        <v>347171.49</v>
      </c>
      <c r="J62" s="84" t="n">
        <f aca="false">+H62-I62</f>
        <v>525575.51</v>
      </c>
    </row>
    <row r="63" customFormat="false" ht="25.5" hidden="false" customHeight="false" outlineLevel="4" collapsed="false">
      <c r="A63" s="85" t="s">
        <v>569</v>
      </c>
      <c r="B63" s="82" t="s">
        <v>557</v>
      </c>
      <c r="C63" s="83" t="s">
        <v>558</v>
      </c>
      <c r="D63" s="83" t="s">
        <v>587</v>
      </c>
      <c r="E63" s="83" t="s">
        <v>599</v>
      </c>
      <c r="F63" s="83" t="s">
        <v>564</v>
      </c>
      <c r="G63" s="83" t="s">
        <v>570</v>
      </c>
      <c r="H63" s="84" t="n">
        <v>249473</v>
      </c>
      <c r="I63" s="84" t="n">
        <v>106279.27</v>
      </c>
      <c r="J63" s="84" t="n">
        <f aca="false">+H63-I63</f>
        <v>143193.73</v>
      </c>
    </row>
    <row r="64" customFormat="false" ht="63.75" hidden="false" customHeight="false" outlineLevel="1" collapsed="false">
      <c r="A64" s="85" t="s">
        <v>600</v>
      </c>
      <c r="B64" s="82" t="s">
        <v>557</v>
      </c>
      <c r="C64" s="83" t="s">
        <v>558</v>
      </c>
      <c r="D64" s="83" t="s">
        <v>601</v>
      </c>
      <c r="E64" s="83"/>
      <c r="F64" s="83"/>
      <c r="G64" s="83"/>
      <c r="H64" s="84" t="n">
        <v>2027524</v>
      </c>
      <c r="I64" s="84" t="n">
        <v>897873.28</v>
      </c>
      <c r="J64" s="84" t="n">
        <f aca="false">+H64-I64</f>
        <v>1129650.72</v>
      </c>
    </row>
    <row r="65" customFormat="false" ht="12.75" hidden="false" customHeight="false" outlineLevel="2" collapsed="false">
      <c r="A65" s="85" t="s">
        <v>561</v>
      </c>
      <c r="B65" s="82" t="s">
        <v>557</v>
      </c>
      <c r="C65" s="83" t="s">
        <v>558</v>
      </c>
      <c r="D65" s="83" t="s">
        <v>601</v>
      </c>
      <c r="E65" s="83" t="s">
        <v>562</v>
      </c>
      <c r="F65" s="83"/>
      <c r="G65" s="83"/>
      <c r="H65" s="84" t="n">
        <v>1060023</v>
      </c>
      <c r="I65" s="84" t="n">
        <v>408993.55</v>
      </c>
      <c r="J65" s="84" t="n">
        <f aca="false">+H65-I65</f>
        <v>651029.45</v>
      </c>
    </row>
    <row r="66" customFormat="false" ht="25.5" hidden="false" customHeight="false" outlineLevel="3" collapsed="false">
      <c r="A66" s="85" t="s">
        <v>563</v>
      </c>
      <c r="B66" s="82" t="s">
        <v>557</v>
      </c>
      <c r="C66" s="83" t="s">
        <v>558</v>
      </c>
      <c r="D66" s="83" t="s">
        <v>601</v>
      </c>
      <c r="E66" s="83" t="s">
        <v>562</v>
      </c>
      <c r="F66" s="83" t="s">
        <v>564</v>
      </c>
      <c r="G66" s="83"/>
      <c r="H66" s="84" t="n">
        <v>1060023</v>
      </c>
      <c r="I66" s="84" t="n">
        <v>408993.55</v>
      </c>
      <c r="J66" s="84" t="n">
        <f aca="false">+H66-I66</f>
        <v>651029.45</v>
      </c>
    </row>
    <row r="67" customFormat="false" ht="12.75" hidden="false" customHeight="false" outlineLevel="4" collapsed="false">
      <c r="A67" s="85" t="s">
        <v>565</v>
      </c>
      <c r="B67" s="82" t="s">
        <v>557</v>
      </c>
      <c r="C67" s="83" t="s">
        <v>558</v>
      </c>
      <c r="D67" s="83" t="s">
        <v>601</v>
      </c>
      <c r="E67" s="83" t="s">
        <v>562</v>
      </c>
      <c r="F67" s="83" t="s">
        <v>564</v>
      </c>
      <c r="G67" s="83" t="s">
        <v>566</v>
      </c>
      <c r="H67" s="84" t="n">
        <v>681139</v>
      </c>
      <c r="I67" s="84" t="n">
        <v>259380.55</v>
      </c>
      <c r="J67" s="84" t="n">
        <f aca="false">+H67-I67</f>
        <v>421758.45</v>
      </c>
    </row>
    <row r="68" customFormat="false" ht="12.75" hidden="false" customHeight="false" outlineLevel="4" collapsed="false">
      <c r="A68" s="85" t="s">
        <v>567</v>
      </c>
      <c r="B68" s="82" t="s">
        <v>557</v>
      </c>
      <c r="C68" s="83" t="s">
        <v>558</v>
      </c>
      <c r="D68" s="83" t="s">
        <v>601</v>
      </c>
      <c r="E68" s="83" t="s">
        <v>562</v>
      </c>
      <c r="F68" s="83" t="s">
        <v>564</v>
      </c>
      <c r="G68" s="83" t="s">
        <v>568</v>
      </c>
      <c r="H68" s="84" t="n">
        <v>1000</v>
      </c>
      <c r="I68" s="84" t="n">
        <v>0</v>
      </c>
      <c r="J68" s="84" t="n">
        <f aca="false">+H68-I68</f>
        <v>1000</v>
      </c>
    </row>
    <row r="69" customFormat="false" ht="25.5" hidden="false" customHeight="false" outlineLevel="4" collapsed="false">
      <c r="A69" s="85" t="s">
        <v>569</v>
      </c>
      <c r="B69" s="82" t="s">
        <v>557</v>
      </c>
      <c r="C69" s="83" t="s">
        <v>558</v>
      </c>
      <c r="D69" s="83" t="s">
        <v>601</v>
      </c>
      <c r="E69" s="83" t="s">
        <v>562</v>
      </c>
      <c r="F69" s="83" t="s">
        <v>564</v>
      </c>
      <c r="G69" s="83" t="s">
        <v>570</v>
      </c>
      <c r="H69" s="84" t="n">
        <v>199650</v>
      </c>
      <c r="I69" s="84" t="n">
        <v>80342.7</v>
      </c>
      <c r="J69" s="84" t="n">
        <f aca="false">+H69-I69</f>
        <v>119307.3</v>
      </c>
    </row>
    <row r="70" customFormat="false" ht="12.75" hidden="false" customHeight="false" outlineLevel="4" collapsed="false">
      <c r="A70" s="85" t="s">
        <v>571</v>
      </c>
      <c r="B70" s="82" t="s">
        <v>557</v>
      </c>
      <c r="C70" s="83" t="s">
        <v>558</v>
      </c>
      <c r="D70" s="83" t="s">
        <v>601</v>
      </c>
      <c r="E70" s="83" t="s">
        <v>562</v>
      </c>
      <c r="F70" s="83" t="s">
        <v>564</v>
      </c>
      <c r="G70" s="83" t="s">
        <v>572</v>
      </c>
      <c r="H70" s="84" t="n">
        <v>36732</v>
      </c>
      <c r="I70" s="84" t="n">
        <v>8433.63</v>
      </c>
      <c r="J70" s="84" t="n">
        <f aca="false">+H70-I70</f>
        <v>28298.37</v>
      </c>
    </row>
    <row r="71" customFormat="false" ht="12.75" hidden="false" customHeight="false" outlineLevel="4" collapsed="false">
      <c r="A71" s="85" t="s">
        <v>588</v>
      </c>
      <c r="B71" s="82" t="s">
        <v>557</v>
      </c>
      <c r="C71" s="83" t="s">
        <v>558</v>
      </c>
      <c r="D71" s="83" t="s">
        <v>601</v>
      </c>
      <c r="E71" s="83" t="s">
        <v>562</v>
      </c>
      <c r="F71" s="83" t="s">
        <v>564</v>
      </c>
      <c r="G71" s="83" t="s">
        <v>589</v>
      </c>
      <c r="H71" s="84" t="n">
        <v>1000</v>
      </c>
      <c r="I71" s="84" t="n">
        <v>0</v>
      </c>
      <c r="J71" s="84" t="n">
        <f aca="false">+H71-I71</f>
        <v>1000</v>
      </c>
    </row>
    <row r="72" customFormat="false" ht="25.5" hidden="false" customHeight="false" outlineLevel="4" collapsed="false">
      <c r="A72" s="85" t="s">
        <v>592</v>
      </c>
      <c r="B72" s="82" t="s">
        <v>557</v>
      </c>
      <c r="C72" s="83" t="s">
        <v>558</v>
      </c>
      <c r="D72" s="83" t="s">
        <v>601</v>
      </c>
      <c r="E72" s="83" t="s">
        <v>562</v>
      </c>
      <c r="F72" s="83" t="s">
        <v>564</v>
      </c>
      <c r="G72" s="83" t="s">
        <v>593</v>
      </c>
      <c r="H72" s="84" t="n">
        <v>1500</v>
      </c>
      <c r="I72" s="84" t="n">
        <v>708</v>
      </c>
      <c r="J72" s="84" t="n">
        <f aca="false">+H72-I72</f>
        <v>792</v>
      </c>
    </row>
    <row r="73" customFormat="false" ht="25.5" hidden="false" customHeight="false" outlineLevel="4" collapsed="false">
      <c r="A73" s="85" t="s">
        <v>573</v>
      </c>
      <c r="B73" s="82" t="s">
        <v>557</v>
      </c>
      <c r="C73" s="83" t="s">
        <v>558</v>
      </c>
      <c r="D73" s="83" t="s">
        <v>601</v>
      </c>
      <c r="E73" s="83" t="s">
        <v>562</v>
      </c>
      <c r="F73" s="83" t="s">
        <v>564</v>
      </c>
      <c r="G73" s="83" t="s">
        <v>574</v>
      </c>
      <c r="H73" s="84" t="n">
        <v>6468</v>
      </c>
      <c r="I73" s="84" t="n">
        <v>800</v>
      </c>
      <c r="J73" s="84" t="n">
        <f aca="false">+H73-I73</f>
        <v>5668</v>
      </c>
    </row>
    <row r="74" customFormat="false" ht="12.75" hidden="false" customHeight="false" outlineLevel="4" collapsed="false">
      <c r="A74" s="85" t="s">
        <v>575</v>
      </c>
      <c r="B74" s="82" t="s">
        <v>557</v>
      </c>
      <c r="C74" s="83" t="s">
        <v>558</v>
      </c>
      <c r="D74" s="83" t="s">
        <v>601</v>
      </c>
      <c r="E74" s="83" t="s">
        <v>562</v>
      </c>
      <c r="F74" s="83" t="s">
        <v>564</v>
      </c>
      <c r="G74" s="83" t="s">
        <v>576</v>
      </c>
      <c r="H74" s="84" t="n">
        <v>107834</v>
      </c>
      <c r="I74" s="84" t="n">
        <v>46051.76</v>
      </c>
      <c r="J74" s="84" t="n">
        <f aca="false">+H74-I74</f>
        <v>61782.24</v>
      </c>
    </row>
    <row r="75" customFormat="false" ht="12.75" hidden="false" customHeight="false" outlineLevel="4" collapsed="false">
      <c r="A75" s="85" t="s">
        <v>577</v>
      </c>
      <c r="B75" s="82" t="s">
        <v>557</v>
      </c>
      <c r="C75" s="83" t="s">
        <v>558</v>
      </c>
      <c r="D75" s="83" t="s">
        <v>601</v>
      </c>
      <c r="E75" s="83" t="s">
        <v>562</v>
      </c>
      <c r="F75" s="83" t="s">
        <v>564</v>
      </c>
      <c r="G75" s="83" t="s">
        <v>578</v>
      </c>
      <c r="H75" s="84" t="n">
        <v>9700</v>
      </c>
      <c r="I75" s="84" t="n">
        <v>251.91</v>
      </c>
      <c r="J75" s="84" t="n">
        <f aca="false">+H75-I75</f>
        <v>9448.09</v>
      </c>
    </row>
    <row r="76" customFormat="false" ht="25.5" hidden="false" customHeight="false" outlineLevel="4" collapsed="false">
      <c r="A76" s="85" t="s">
        <v>579</v>
      </c>
      <c r="B76" s="82" t="s">
        <v>557</v>
      </c>
      <c r="C76" s="83" t="s">
        <v>558</v>
      </c>
      <c r="D76" s="83" t="s">
        <v>601</v>
      </c>
      <c r="E76" s="83" t="s">
        <v>562</v>
      </c>
      <c r="F76" s="83" t="s">
        <v>564</v>
      </c>
      <c r="G76" s="83" t="s">
        <v>580</v>
      </c>
      <c r="H76" s="84" t="n">
        <v>15000</v>
      </c>
      <c r="I76" s="84" t="n">
        <v>13025</v>
      </c>
      <c r="J76" s="84" t="n">
        <f aca="false">+H76-I76</f>
        <v>1975</v>
      </c>
    </row>
    <row r="77" customFormat="false" ht="38.25" hidden="false" customHeight="false" outlineLevel="2" collapsed="false">
      <c r="A77" s="85" t="s">
        <v>602</v>
      </c>
      <c r="B77" s="82" t="s">
        <v>557</v>
      </c>
      <c r="C77" s="83" t="s">
        <v>558</v>
      </c>
      <c r="D77" s="83" t="s">
        <v>601</v>
      </c>
      <c r="E77" s="83" t="s">
        <v>603</v>
      </c>
      <c r="F77" s="83"/>
      <c r="G77" s="83"/>
      <c r="H77" s="84" t="n">
        <v>967501</v>
      </c>
      <c r="I77" s="84" t="n">
        <v>488879.73</v>
      </c>
      <c r="J77" s="84" t="n">
        <f aca="false">+H77-I77</f>
        <v>478621.27</v>
      </c>
    </row>
    <row r="78" customFormat="false" ht="25.5" hidden="false" customHeight="false" outlineLevel="3" collapsed="false">
      <c r="A78" s="85" t="s">
        <v>563</v>
      </c>
      <c r="B78" s="82" t="s">
        <v>557</v>
      </c>
      <c r="C78" s="83" t="s">
        <v>558</v>
      </c>
      <c r="D78" s="83" t="s">
        <v>601</v>
      </c>
      <c r="E78" s="83" t="s">
        <v>603</v>
      </c>
      <c r="F78" s="83" t="s">
        <v>564</v>
      </c>
      <c r="G78" s="83"/>
      <c r="H78" s="84" t="n">
        <v>967501</v>
      </c>
      <c r="I78" s="84" t="n">
        <v>488879.73</v>
      </c>
      <c r="J78" s="84" t="n">
        <f aca="false">+H78-I78</f>
        <v>478621.27</v>
      </c>
    </row>
    <row r="79" customFormat="false" ht="12.75" hidden="false" customHeight="false" outlineLevel="4" collapsed="false">
      <c r="A79" s="85" t="s">
        <v>565</v>
      </c>
      <c r="B79" s="82" t="s">
        <v>557</v>
      </c>
      <c r="C79" s="83" t="s">
        <v>558</v>
      </c>
      <c r="D79" s="83" t="s">
        <v>601</v>
      </c>
      <c r="E79" s="83" t="s">
        <v>603</v>
      </c>
      <c r="F79" s="83" t="s">
        <v>564</v>
      </c>
      <c r="G79" s="83" t="s">
        <v>566</v>
      </c>
      <c r="H79" s="84" t="n">
        <v>758308</v>
      </c>
      <c r="I79" s="84" t="n">
        <v>379112.5</v>
      </c>
      <c r="J79" s="84" t="n">
        <f aca="false">+H79-I79</f>
        <v>379195.5</v>
      </c>
    </row>
    <row r="80" customFormat="false" ht="25.5" hidden="false" customHeight="false" outlineLevel="4" collapsed="false">
      <c r="A80" s="85" t="s">
        <v>569</v>
      </c>
      <c r="B80" s="82" t="s">
        <v>557</v>
      </c>
      <c r="C80" s="83" t="s">
        <v>558</v>
      </c>
      <c r="D80" s="83" t="s">
        <v>601</v>
      </c>
      <c r="E80" s="83" t="s">
        <v>603</v>
      </c>
      <c r="F80" s="83" t="s">
        <v>564</v>
      </c>
      <c r="G80" s="83" t="s">
        <v>570</v>
      </c>
      <c r="H80" s="84" t="n">
        <v>209193</v>
      </c>
      <c r="I80" s="84" t="n">
        <v>109767.23</v>
      </c>
      <c r="J80" s="84" t="n">
        <f aca="false">+H80-I80</f>
        <v>99425.77</v>
      </c>
    </row>
    <row r="81" customFormat="false" ht="12.75" hidden="false" customHeight="false" outlineLevel="1" collapsed="false">
      <c r="A81" s="85" t="s">
        <v>604</v>
      </c>
      <c r="B81" s="82" t="s">
        <v>557</v>
      </c>
      <c r="C81" s="83" t="s">
        <v>558</v>
      </c>
      <c r="D81" s="83" t="s">
        <v>605</v>
      </c>
      <c r="E81" s="83"/>
      <c r="F81" s="83"/>
      <c r="G81" s="83"/>
      <c r="H81" s="84" t="n">
        <v>729310</v>
      </c>
      <c r="I81" s="84" t="n">
        <v>427453.92</v>
      </c>
      <c r="J81" s="84" t="n">
        <f aca="false">+H81-I81</f>
        <v>301856.08</v>
      </c>
    </row>
    <row r="82" customFormat="false" ht="38.25" hidden="false" customHeight="false" outlineLevel="2" collapsed="false">
      <c r="A82" s="85" t="s">
        <v>606</v>
      </c>
      <c r="B82" s="82" t="s">
        <v>557</v>
      </c>
      <c r="C82" s="83" t="s">
        <v>558</v>
      </c>
      <c r="D82" s="83" t="s">
        <v>605</v>
      </c>
      <c r="E82" s="83" t="s">
        <v>607</v>
      </c>
      <c r="F82" s="83"/>
      <c r="G82" s="83"/>
      <c r="H82" s="84" t="n">
        <v>110000</v>
      </c>
      <c r="I82" s="84" t="n">
        <v>60000</v>
      </c>
      <c r="J82" s="84" t="n">
        <f aca="false">+H82-I82</f>
        <v>50000</v>
      </c>
    </row>
    <row r="83" customFormat="false" ht="12.75" hidden="false" customHeight="false" outlineLevel="3" collapsed="false">
      <c r="A83" s="85" t="s">
        <v>608</v>
      </c>
      <c r="B83" s="82" t="s">
        <v>557</v>
      </c>
      <c r="C83" s="83" t="s">
        <v>558</v>
      </c>
      <c r="D83" s="83" t="s">
        <v>605</v>
      </c>
      <c r="E83" s="83" t="s">
        <v>607</v>
      </c>
      <c r="F83" s="83" t="s">
        <v>609</v>
      </c>
      <c r="G83" s="83"/>
      <c r="H83" s="84" t="n">
        <v>110000</v>
      </c>
      <c r="I83" s="84" t="n">
        <v>60000</v>
      </c>
      <c r="J83" s="84" t="n">
        <f aca="false">+H83-I83</f>
        <v>50000</v>
      </c>
    </row>
    <row r="84" customFormat="false" ht="12.75" hidden="false" customHeight="false" outlineLevel="4" collapsed="false">
      <c r="A84" s="85" t="s">
        <v>577</v>
      </c>
      <c r="B84" s="82" t="s">
        <v>557</v>
      </c>
      <c r="C84" s="83" t="s">
        <v>558</v>
      </c>
      <c r="D84" s="83" t="s">
        <v>605</v>
      </c>
      <c r="E84" s="83" t="s">
        <v>607</v>
      </c>
      <c r="F84" s="83" t="s">
        <v>609</v>
      </c>
      <c r="G84" s="83" t="s">
        <v>578</v>
      </c>
      <c r="H84" s="84" t="n">
        <v>110000</v>
      </c>
      <c r="I84" s="84" t="n">
        <v>60000</v>
      </c>
      <c r="J84" s="84" t="n">
        <f aca="false">+H84-I84</f>
        <v>50000</v>
      </c>
    </row>
    <row r="85" customFormat="false" ht="25.5" hidden="false" customHeight="false" outlineLevel="2" collapsed="false">
      <c r="A85" s="85" t="s">
        <v>610</v>
      </c>
      <c r="B85" s="82" t="s">
        <v>557</v>
      </c>
      <c r="C85" s="83" t="s">
        <v>558</v>
      </c>
      <c r="D85" s="83" t="s">
        <v>605</v>
      </c>
      <c r="E85" s="83" t="s">
        <v>611</v>
      </c>
      <c r="F85" s="83"/>
      <c r="G85" s="83"/>
      <c r="H85" s="84" t="n">
        <v>619310</v>
      </c>
      <c r="I85" s="84" t="n">
        <v>367453.92</v>
      </c>
      <c r="J85" s="84" t="n">
        <f aca="false">+H85-I85</f>
        <v>251856.08</v>
      </c>
    </row>
    <row r="86" customFormat="false" ht="12.75" hidden="false" customHeight="false" outlineLevel="3" collapsed="false">
      <c r="A86" s="85" t="s">
        <v>608</v>
      </c>
      <c r="B86" s="82" t="s">
        <v>557</v>
      </c>
      <c r="C86" s="83" t="s">
        <v>558</v>
      </c>
      <c r="D86" s="83" t="s">
        <v>605</v>
      </c>
      <c r="E86" s="83" t="s">
        <v>611</v>
      </c>
      <c r="F86" s="83" t="s">
        <v>609</v>
      </c>
      <c r="G86" s="83"/>
      <c r="H86" s="84" t="n">
        <v>619310</v>
      </c>
      <c r="I86" s="84" t="n">
        <v>367453.92</v>
      </c>
      <c r="J86" s="84" t="n">
        <f aca="false">+H86-I86</f>
        <v>251856.08</v>
      </c>
    </row>
    <row r="87" customFormat="false" ht="12.75" hidden="false" customHeight="false" outlineLevel="4" collapsed="false">
      <c r="A87" s="85" t="s">
        <v>575</v>
      </c>
      <c r="B87" s="82" t="s">
        <v>557</v>
      </c>
      <c r="C87" s="83" t="s">
        <v>558</v>
      </c>
      <c r="D87" s="83" t="s">
        <v>605</v>
      </c>
      <c r="E87" s="83" t="s">
        <v>611</v>
      </c>
      <c r="F87" s="83" t="s">
        <v>609</v>
      </c>
      <c r="G87" s="83" t="s">
        <v>576</v>
      </c>
      <c r="H87" s="84" t="n">
        <v>332700</v>
      </c>
      <c r="I87" s="84" t="n">
        <v>80900</v>
      </c>
      <c r="J87" s="84" t="n">
        <f aca="false">+H87-I87</f>
        <v>251800</v>
      </c>
    </row>
    <row r="88" customFormat="false" ht="12.75" hidden="false" customHeight="false" outlineLevel="4" collapsed="false">
      <c r="A88" s="85" t="s">
        <v>577</v>
      </c>
      <c r="B88" s="82" t="s">
        <v>557</v>
      </c>
      <c r="C88" s="83" t="s">
        <v>558</v>
      </c>
      <c r="D88" s="83" t="s">
        <v>605</v>
      </c>
      <c r="E88" s="83" t="s">
        <v>611</v>
      </c>
      <c r="F88" s="83" t="s">
        <v>609</v>
      </c>
      <c r="G88" s="83" t="s">
        <v>578</v>
      </c>
      <c r="H88" s="84" t="n">
        <v>286610</v>
      </c>
      <c r="I88" s="84" t="n">
        <v>286553.92</v>
      </c>
      <c r="J88" s="84" t="n">
        <f aca="false">+H88-I88</f>
        <v>56.0800000000163</v>
      </c>
    </row>
    <row r="89" customFormat="false" ht="25.5" hidden="false" customHeight="false" outlineLevel="1" collapsed="false">
      <c r="A89" s="85" t="s">
        <v>612</v>
      </c>
      <c r="B89" s="82" t="s">
        <v>557</v>
      </c>
      <c r="C89" s="83" t="s">
        <v>558</v>
      </c>
      <c r="D89" s="83" t="s">
        <v>613</v>
      </c>
      <c r="E89" s="83"/>
      <c r="F89" s="83"/>
      <c r="G89" s="83"/>
      <c r="H89" s="84" t="n">
        <v>34175720.61</v>
      </c>
      <c r="I89" s="84" t="n">
        <v>14464752.11</v>
      </c>
      <c r="J89" s="84" t="n">
        <f aca="false">+H89-I89</f>
        <v>19710968.5</v>
      </c>
    </row>
    <row r="90" customFormat="false" ht="25.5" hidden="false" customHeight="false" outlineLevel="2" collapsed="false">
      <c r="A90" s="85" t="s">
        <v>614</v>
      </c>
      <c r="B90" s="82" t="s">
        <v>557</v>
      </c>
      <c r="C90" s="83" t="s">
        <v>558</v>
      </c>
      <c r="D90" s="83" t="s">
        <v>613</v>
      </c>
      <c r="E90" s="83" t="s">
        <v>615</v>
      </c>
      <c r="F90" s="83"/>
      <c r="G90" s="83"/>
      <c r="H90" s="84" t="n">
        <v>1534810</v>
      </c>
      <c r="I90" s="84" t="n">
        <v>958202.9</v>
      </c>
      <c r="J90" s="84" t="n">
        <f aca="false">+H90-I90</f>
        <v>576607.1</v>
      </c>
    </row>
    <row r="91" customFormat="false" ht="12.75" hidden="false" customHeight="false" outlineLevel="3" collapsed="false">
      <c r="A91" s="85" t="s">
        <v>608</v>
      </c>
      <c r="B91" s="82" t="s">
        <v>557</v>
      </c>
      <c r="C91" s="83" t="s">
        <v>558</v>
      </c>
      <c r="D91" s="83" t="s">
        <v>613</v>
      </c>
      <c r="E91" s="83" t="s">
        <v>615</v>
      </c>
      <c r="F91" s="83" t="s">
        <v>609</v>
      </c>
      <c r="G91" s="83"/>
      <c r="H91" s="84" t="n">
        <v>1534810</v>
      </c>
      <c r="I91" s="84" t="n">
        <v>958202.9</v>
      </c>
      <c r="J91" s="84" t="n">
        <f aca="false">+H91-I91</f>
        <v>576607.1</v>
      </c>
    </row>
    <row r="92" customFormat="false" ht="12.75" hidden="false" customHeight="false" outlineLevel="4" collapsed="false">
      <c r="A92" s="85" t="s">
        <v>571</v>
      </c>
      <c r="B92" s="82" t="s">
        <v>557</v>
      </c>
      <c r="C92" s="83" t="s">
        <v>558</v>
      </c>
      <c r="D92" s="83" t="s">
        <v>613</v>
      </c>
      <c r="E92" s="83" t="s">
        <v>615</v>
      </c>
      <c r="F92" s="83" t="s">
        <v>609</v>
      </c>
      <c r="G92" s="83" t="s">
        <v>572</v>
      </c>
      <c r="H92" s="84" t="n">
        <v>1000</v>
      </c>
      <c r="I92" s="84" t="n">
        <v>0</v>
      </c>
      <c r="J92" s="84" t="n">
        <f aca="false">+H92-I92</f>
        <v>1000</v>
      </c>
    </row>
    <row r="93" customFormat="false" ht="12.75" hidden="false" customHeight="false" outlineLevel="4" collapsed="false">
      <c r="A93" s="85" t="s">
        <v>588</v>
      </c>
      <c r="B93" s="82" t="s">
        <v>557</v>
      </c>
      <c r="C93" s="83" t="s">
        <v>558</v>
      </c>
      <c r="D93" s="83" t="s">
        <v>613</v>
      </c>
      <c r="E93" s="83" t="s">
        <v>615</v>
      </c>
      <c r="F93" s="83" t="s">
        <v>609</v>
      </c>
      <c r="G93" s="83" t="s">
        <v>589</v>
      </c>
      <c r="H93" s="84" t="n">
        <v>46000</v>
      </c>
      <c r="I93" s="84" t="n">
        <v>0</v>
      </c>
      <c r="J93" s="84" t="n">
        <f aca="false">+H93-I93</f>
        <v>46000</v>
      </c>
    </row>
    <row r="94" customFormat="false" ht="12.75" hidden="false" customHeight="false" outlineLevel="4" collapsed="false">
      <c r="A94" s="85" t="s">
        <v>590</v>
      </c>
      <c r="B94" s="82" t="s">
        <v>557</v>
      </c>
      <c r="C94" s="83" t="s">
        <v>558</v>
      </c>
      <c r="D94" s="83" t="s">
        <v>613</v>
      </c>
      <c r="E94" s="83" t="s">
        <v>615</v>
      </c>
      <c r="F94" s="83" t="s">
        <v>609</v>
      </c>
      <c r="G94" s="83" t="s">
        <v>591</v>
      </c>
      <c r="H94" s="84" t="n">
        <v>314000</v>
      </c>
      <c r="I94" s="84" t="n">
        <v>143459.92</v>
      </c>
      <c r="J94" s="84" t="n">
        <f aca="false">+H94-I94</f>
        <v>170540.08</v>
      </c>
    </row>
    <row r="95" customFormat="false" ht="25.5" hidden="false" customHeight="false" outlineLevel="4" collapsed="false">
      <c r="A95" s="85" t="s">
        <v>573</v>
      </c>
      <c r="B95" s="82" t="s">
        <v>557</v>
      </c>
      <c r="C95" s="83" t="s">
        <v>558</v>
      </c>
      <c r="D95" s="83" t="s">
        <v>613</v>
      </c>
      <c r="E95" s="83" t="s">
        <v>615</v>
      </c>
      <c r="F95" s="83" t="s">
        <v>609</v>
      </c>
      <c r="G95" s="83" t="s">
        <v>574</v>
      </c>
      <c r="H95" s="84" t="n">
        <v>315210</v>
      </c>
      <c r="I95" s="84" t="n">
        <v>16137.03</v>
      </c>
      <c r="J95" s="84" t="n">
        <f aca="false">+H95-I95</f>
        <v>299072.97</v>
      </c>
    </row>
    <row r="96" customFormat="false" ht="12.75" hidden="false" customHeight="false" outlineLevel="4" collapsed="false">
      <c r="A96" s="85" t="s">
        <v>575</v>
      </c>
      <c r="B96" s="82" t="s">
        <v>557</v>
      </c>
      <c r="C96" s="83" t="s">
        <v>558</v>
      </c>
      <c r="D96" s="83" t="s">
        <v>613</v>
      </c>
      <c r="E96" s="83" t="s">
        <v>615</v>
      </c>
      <c r="F96" s="83" t="s">
        <v>609</v>
      </c>
      <c r="G96" s="83" t="s">
        <v>576</v>
      </c>
      <c r="H96" s="84" t="n">
        <v>372200</v>
      </c>
      <c r="I96" s="84" t="n">
        <v>333707.99</v>
      </c>
      <c r="J96" s="84" t="n">
        <f aca="false">+H96-I96</f>
        <v>38492.01</v>
      </c>
    </row>
    <row r="97" customFormat="false" ht="12.75" hidden="false" customHeight="false" outlineLevel="4" collapsed="false">
      <c r="A97" s="85" t="s">
        <v>577</v>
      </c>
      <c r="B97" s="82" t="s">
        <v>557</v>
      </c>
      <c r="C97" s="83" t="s">
        <v>558</v>
      </c>
      <c r="D97" s="83" t="s">
        <v>613</v>
      </c>
      <c r="E97" s="83" t="s">
        <v>615</v>
      </c>
      <c r="F97" s="83" t="s">
        <v>609</v>
      </c>
      <c r="G97" s="83" t="s">
        <v>578</v>
      </c>
      <c r="H97" s="84" t="n">
        <v>418900</v>
      </c>
      <c r="I97" s="84" t="n">
        <v>415047.96</v>
      </c>
      <c r="J97" s="84" t="n">
        <f aca="false">+H97-I97</f>
        <v>3852.03999999998</v>
      </c>
    </row>
    <row r="98" customFormat="false" ht="25.5" hidden="false" customHeight="false" outlineLevel="4" collapsed="false">
      <c r="A98" s="85" t="s">
        <v>594</v>
      </c>
      <c r="B98" s="82" t="s">
        <v>557</v>
      </c>
      <c r="C98" s="83" t="s">
        <v>558</v>
      </c>
      <c r="D98" s="83" t="s">
        <v>613</v>
      </c>
      <c r="E98" s="83" t="s">
        <v>615</v>
      </c>
      <c r="F98" s="83" t="s">
        <v>609</v>
      </c>
      <c r="G98" s="83" t="s">
        <v>595</v>
      </c>
      <c r="H98" s="84" t="n">
        <v>9000</v>
      </c>
      <c r="I98" s="84" t="n">
        <v>2350</v>
      </c>
      <c r="J98" s="84" t="n">
        <f aca="false">+H98-I98</f>
        <v>6650</v>
      </c>
    </row>
    <row r="99" customFormat="false" ht="25.5" hidden="false" customHeight="false" outlineLevel="4" collapsed="false">
      <c r="A99" s="85" t="s">
        <v>579</v>
      </c>
      <c r="B99" s="82" t="s">
        <v>557</v>
      </c>
      <c r="C99" s="83" t="s">
        <v>558</v>
      </c>
      <c r="D99" s="83" t="s">
        <v>613</v>
      </c>
      <c r="E99" s="83" t="s">
        <v>615</v>
      </c>
      <c r="F99" s="83" t="s">
        <v>609</v>
      </c>
      <c r="G99" s="83" t="s">
        <v>580</v>
      </c>
      <c r="H99" s="84" t="n">
        <v>58500</v>
      </c>
      <c r="I99" s="84" t="n">
        <v>47500</v>
      </c>
      <c r="J99" s="84" t="n">
        <f aca="false">+H99-I99</f>
        <v>11000</v>
      </c>
    </row>
    <row r="100" customFormat="false" ht="25.5" hidden="false" customHeight="false" outlineLevel="2" collapsed="false">
      <c r="A100" s="85" t="s">
        <v>616</v>
      </c>
      <c r="B100" s="82" t="s">
        <v>557</v>
      </c>
      <c r="C100" s="83" t="s">
        <v>558</v>
      </c>
      <c r="D100" s="83" t="s">
        <v>613</v>
      </c>
      <c r="E100" s="83" t="s">
        <v>617</v>
      </c>
      <c r="F100" s="83"/>
      <c r="G100" s="83"/>
      <c r="H100" s="84" t="n">
        <v>0</v>
      </c>
      <c r="I100" s="84" t="n">
        <v>0</v>
      </c>
      <c r="J100" s="84" t="n">
        <f aca="false">+H100-I100</f>
        <v>0</v>
      </c>
    </row>
    <row r="101" customFormat="false" ht="12.75" hidden="false" customHeight="false" outlineLevel="3" collapsed="false">
      <c r="A101" s="85" t="s">
        <v>608</v>
      </c>
      <c r="B101" s="82" t="s">
        <v>557</v>
      </c>
      <c r="C101" s="83" t="s">
        <v>558</v>
      </c>
      <c r="D101" s="83" t="s">
        <v>613</v>
      </c>
      <c r="E101" s="83" t="s">
        <v>617</v>
      </c>
      <c r="F101" s="83" t="s">
        <v>609</v>
      </c>
      <c r="G101" s="83"/>
      <c r="H101" s="84" t="n">
        <v>0</v>
      </c>
      <c r="I101" s="84" t="n">
        <v>0</v>
      </c>
      <c r="J101" s="84" t="n">
        <f aca="false">+H101-I101</f>
        <v>0</v>
      </c>
    </row>
    <row r="102" customFormat="false" ht="12.75" hidden="false" customHeight="false" outlineLevel="4" collapsed="false">
      <c r="A102" s="85" t="s">
        <v>577</v>
      </c>
      <c r="B102" s="82" t="s">
        <v>557</v>
      </c>
      <c r="C102" s="83" t="s">
        <v>558</v>
      </c>
      <c r="D102" s="83" t="s">
        <v>613</v>
      </c>
      <c r="E102" s="83" t="s">
        <v>617</v>
      </c>
      <c r="F102" s="83" t="s">
        <v>609</v>
      </c>
      <c r="G102" s="83" t="s">
        <v>578</v>
      </c>
      <c r="H102" s="84" t="n">
        <v>0</v>
      </c>
      <c r="I102" s="84" t="n">
        <v>0</v>
      </c>
      <c r="J102" s="84" t="n">
        <f aca="false">+H102-I102</f>
        <v>0</v>
      </c>
    </row>
    <row r="103" customFormat="false" ht="12.75" hidden="false" customHeight="false" outlineLevel="2" collapsed="false">
      <c r="A103" s="85" t="s">
        <v>618</v>
      </c>
      <c r="B103" s="82" t="s">
        <v>557</v>
      </c>
      <c r="C103" s="83" t="s">
        <v>558</v>
      </c>
      <c r="D103" s="83" t="s">
        <v>613</v>
      </c>
      <c r="E103" s="83" t="s">
        <v>619</v>
      </c>
      <c r="F103" s="83"/>
      <c r="G103" s="83"/>
      <c r="H103" s="84" t="n">
        <v>8804078.13</v>
      </c>
      <c r="I103" s="84" t="n">
        <v>0</v>
      </c>
      <c r="J103" s="84" t="n">
        <f aca="false">+H103-I103</f>
        <v>8804078.13</v>
      </c>
    </row>
    <row r="104" customFormat="false" ht="12.75" hidden="false" customHeight="false" outlineLevel="3" collapsed="false">
      <c r="A104" s="85" t="s">
        <v>608</v>
      </c>
      <c r="B104" s="82" t="s">
        <v>557</v>
      </c>
      <c r="C104" s="83" t="s">
        <v>558</v>
      </c>
      <c r="D104" s="83" t="s">
        <v>613</v>
      </c>
      <c r="E104" s="83" t="s">
        <v>619</v>
      </c>
      <c r="F104" s="83" t="s">
        <v>609</v>
      </c>
      <c r="G104" s="83"/>
      <c r="H104" s="84" t="n">
        <v>8804078.13</v>
      </c>
      <c r="I104" s="84" t="n">
        <v>0</v>
      </c>
      <c r="J104" s="84" t="n">
        <f aca="false">+H104-I104</f>
        <v>8804078.13</v>
      </c>
    </row>
    <row r="105" customFormat="false" ht="12.75" hidden="false" customHeight="false" outlineLevel="4" collapsed="false">
      <c r="A105" s="85" t="s">
        <v>577</v>
      </c>
      <c r="B105" s="82" t="s">
        <v>557</v>
      </c>
      <c r="C105" s="83" t="s">
        <v>558</v>
      </c>
      <c r="D105" s="83" t="s">
        <v>613</v>
      </c>
      <c r="E105" s="83" t="s">
        <v>619</v>
      </c>
      <c r="F105" s="83" t="s">
        <v>609</v>
      </c>
      <c r="G105" s="83" t="s">
        <v>578</v>
      </c>
      <c r="H105" s="84" t="n">
        <v>8804078.13</v>
      </c>
      <c r="I105" s="84" t="n">
        <v>0</v>
      </c>
      <c r="J105" s="84" t="n">
        <f aca="false">+H105-I105</f>
        <v>8804078.13</v>
      </c>
    </row>
    <row r="106" customFormat="false" ht="38.25" hidden="false" customHeight="false" outlineLevel="2" collapsed="false">
      <c r="A106" s="85" t="s">
        <v>620</v>
      </c>
      <c r="B106" s="82" t="s">
        <v>557</v>
      </c>
      <c r="C106" s="83" t="s">
        <v>558</v>
      </c>
      <c r="D106" s="83" t="s">
        <v>613</v>
      </c>
      <c r="E106" s="83" t="s">
        <v>621</v>
      </c>
      <c r="F106" s="83"/>
      <c r="G106" s="83"/>
      <c r="H106" s="84" t="n">
        <v>1509844.43</v>
      </c>
      <c r="I106" s="84" t="n">
        <v>0</v>
      </c>
      <c r="J106" s="84" t="n">
        <f aca="false">+H106-I106</f>
        <v>1509844.43</v>
      </c>
    </row>
    <row r="107" customFormat="false" ht="12.75" hidden="false" customHeight="false" outlineLevel="3" collapsed="false">
      <c r="A107" s="85" t="s">
        <v>608</v>
      </c>
      <c r="B107" s="82" t="s">
        <v>557</v>
      </c>
      <c r="C107" s="83" t="s">
        <v>558</v>
      </c>
      <c r="D107" s="83" t="s">
        <v>613</v>
      </c>
      <c r="E107" s="83" t="s">
        <v>621</v>
      </c>
      <c r="F107" s="83" t="s">
        <v>609</v>
      </c>
      <c r="G107" s="83"/>
      <c r="H107" s="84" t="n">
        <v>1509844.43</v>
      </c>
      <c r="I107" s="84" t="n">
        <v>0</v>
      </c>
      <c r="J107" s="84" t="n">
        <f aca="false">+H107-I107</f>
        <v>1509844.43</v>
      </c>
    </row>
    <row r="108" customFormat="false" ht="12.75" hidden="false" customHeight="false" outlineLevel="4" collapsed="false">
      <c r="A108" s="85" t="s">
        <v>577</v>
      </c>
      <c r="B108" s="82" t="s">
        <v>557</v>
      </c>
      <c r="C108" s="83" t="s">
        <v>558</v>
      </c>
      <c r="D108" s="83" t="s">
        <v>613</v>
      </c>
      <c r="E108" s="83" t="s">
        <v>621</v>
      </c>
      <c r="F108" s="83" t="s">
        <v>609</v>
      </c>
      <c r="G108" s="83" t="s">
        <v>578</v>
      </c>
      <c r="H108" s="84" t="n">
        <v>1509844.43</v>
      </c>
      <c r="I108" s="84" t="n">
        <v>0</v>
      </c>
      <c r="J108" s="84" t="n">
        <f aca="false">+H108-I108</f>
        <v>1509844.43</v>
      </c>
    </row>
    <row r="109" customFormat="false" ht="25.5" hidden="false" customHeight="false" outlineLevel="2" collapsed="false">
      <c r="A109" s="85" t="s">
        <v>622</v>
      </c>
      <c r="B109" s="82" t="s">
        <v>557</v>
      </c>
      <c r="C109" s="83" t="s">
        <v>558</v>
      </c>
      <c r="D109" s="83" t="s">
        <v>613</v>
      </c>
      <c r="E109" s="83" t="s">
        <v>623</v>
      </c>
      <c r="F109" s="83"/>
      <c r="G109" s="83"/>
      <c r="H109" s="84" t="n">
        <v>500000</v>
      </c>
      <c r="I109" s="84" t="n">
        <v>29918.06</v>
      </c>
      <c r="J109" s="84" t="n">
        <f aca="false">+H109-I109</f>
        <v>470081.94</v>
      </c>
    </row>
    <row r="110" customFormat="false" ht="12.75" hidden="false" customHeight="false" outlineLevel="3" collapsed="false">
      <c r="A110" s="85" t="s">
        <v>608</v>
      </c>
      <c r="B110" s="82" t="s">
        <v>557</v>
      </c>
      <c r="C110" s="83" t="s">
        <v>558</v>
      </c>
      <c r="D110" s="83" t="s">
        <v>613</v>
      </c>
      <c r="E110" s="83" t="s">
        <v>623</v>
      </c>
      <c r="F110" s="83" t="s">
        <v>609</v>
      </c>
      <c r="G110" s="83"/>
      <c r="H110" s="84" t="n">
        <v>500000</v>
      </c>
      <c r="I110" s="84" t="n">
        <v>29918.06</v>
      </c>
      <c r="J110" s="84" t="n">
        <f aca="false">+H110-I110</f>
        <v>470081.94</v>
      </c>
    </row>
    <row r="111" customFormat="false" ht="12.75" hidden="false" customHeight="false" outlineLevel="4" collapsed="false">
      <c r="A111" s="85" t="s">
        <v>575</v>
      </c>
      <c r="B111" s="82" t="s">
        <v>557</v>
      </c>
      <c r="C111" s="83" t="s">
        <v>558</v>
      </c>
      <c r="D111" s="83" t="s">
        <v>613</v>
      </c>
      <c r="E111" s="83" t="s">
        <v>623</v>
      </c>
      <c r="F111" s="83" t="s">
        <v>609</v>
      </c>
      <c r="G111" s="83" t="s">
        <v>576</v>
      </c>
      <c r="H111" s="84" t="n">
        <v>250000</v>
      </c>
      <c r="I111" s="84" t="n">
        <v>29918.06</v>
      </c>
      <c r="J111" s="84" t="n">
        <f aca="false">+H111-I111</f>
        <v>220081.94</v>
      </c>
    </row>
    <row r="112" customFormat="false" ht="12.75" hidden="false" customHeight="false" outlineLevel="4" collapsed="false">
      <c r="A112" s="85" t="s">
        <v>577</v>
      </c>
      <c r="B112" s="82" t="s">
        <v>557</v>
      </c>
      <c r="C112" s="83" t="s">
        <v>558</v>
      </c>
      <c r="D112" s="83" t="s">
        <v>613</v>
      </c>
      <c r="E112" s="83" t="s">
        <v>623</v>
      </c>
      <c r="F112" s="83" t="s">
        <v>609</v>
      </c>
      <c r="G112" s="83" t="s">
        <v>578</v>
      </c>
      <c r="H112" s="84" t="n">
        <v>250000</v>
      </c>
      <c r="I112" s="84" t="n">
        <v>0</v>
      </c>
      <c r="J112" s="84" t="n">
        <f aca="false">+H112-I112</f>
        <v>250000</v>
      </c>
    </row>
    <row r="113" customFormat="false" ht="38.25" hidden="false" customHeight="false" outlineLevel="2" collapsed="false">
      <c r="A113" s="85" t="s">
        <v>624</v>
      </c>
      <c r="B113" s="82" t="s">
        <v>557</v>
      </c>
      <c r="C113" s="83" t="s">
        <v>558</v>
      </c>
      <c r="D113" s="83" t="s">
        <v>613</v>
      </c>
      <c r="E113" s="83" t="s">
        <v>625</v>
      </c>
      <c r="F113" s="83"/>
      <c r="G113" s="83"/>
      <c r="H113" s="84" t="n">
        <v>2308</v>
      </c>
      <c r="I113" s="84" t="n">
        <v>0</v>
      </c>
      <c r="J113" s="84" t="n">
        <f aca="false">+H113-I113</f>
        <v>2308</v>
      </c>
    </row>
    <row r="114" customFormat="false" ht="12.75" hidden="false" customHeight="false" outlineLevel="3" collapsed="false">
      <c r="A114" s="85" t="s">
        <v>608</v>
      </c>
      <c r="B114" s="82" t="s">
        <v>557</v>
      </c>
      <c r="C114" s="83" t="s">
        <v>558</v>
      </c>
      <c r="D114" s="83" t="s">
        <v>613</v>
      </c>
      <c r="E114" s="83" t="s">
        <v>625</v>
      </c>
      <c r="F114" s="83" t="s">
        <v>609</v>
      </c>
      <c r="G114" s="83"/>
      <c r="H114" s="84" t="n">
        <v>2308</v>
      </c>
      <c r="I114" s="84" t="n">
        <v>0</v>
      </c>
      <c r="J114" s="84" t="n">
        <f aca="false">+H114-I114</f>
        <v>2308</v>
      </c>
    </row>
    <row r="115" customFormat="false" ht="12.75" hidden="false" customHeight="false" outlineLevel="4" collapsed="false">
      <c r="A115" s="85" t="s">
        <v>577</v>
      </c>
      <c r="B115" s="82" t="s">
        <v>557</v>
      </c>
      <c r="C115" s="83" t="s">
        <v>558</v>
      </c>
      <c r="D115" s="83" t="s">
        <v>613</v>
      </c>
      <c r="E115" s="83" t="s">
        <v>625</v>
      </c>
      <c r="F115" s="83" t="s">
        <v>609</v>
      </c>
      <c r="G115" s="83" t="s">
        <v>578</v>
      </c>
      <c r="H115" s="84" t="n">
        <v>2308</v>
      </c>
      <c r="I115" s="84" t="n">
        <v>0</v>
      </c>
      <c r="J115" s="84" t="n">
        <f aca="false">+H115-I115</f>
        <v>2308</v>
      </c>
    </row>
    <row r="116" customFormat="false" ht="63.75" hidden="false" customHeight="false" outlineLevel="2" collapsed="false">
      <c r="A116" s="85" t="s">
        <v>626</v>
      </c>
      <c r="B116" s="82" t="s">
        <v>557</v>
      </c>
      <c r="C116" s="83" t="s">
        <v>558</v>
      </c>
      <c r="D116" s="83" t="s">
        <v>613</v>
      </c>
      <c r="E116" s="83" t="s">
        <v>627</v>
      </c>
      <c r="F116" s="83"/>
      <c r="G116" s="83"/>
      <c r="H116" s="84" t="n">
        <v>1037865</v>
      </c>
      <c r="I116" s="84" t="n">
        <v>311178</v>
      </c>
      <c r="J116" s="84" t="n">
        <f aca="false">+H116-I116</f>
        <v>726687</v>
      </c>
    </row>
    <row r="117" customFormat="false" ht="12.75" hidden="false" customHeight="false" outlineLevel="3" collapsed="false">
      <c r="A117" s="85" t="s">
        <v>608</v>
      </c>
      <c r="B117" s="82" t="s">
        <v>557</v>
      </c>
      <c r="C117" s="83" t="s">
        <v>558</v>
      </c>
      <c r="D117" s="83" t="s">
        <v>613</v>
      </c>
      <c r="E117" s="83" t="s">
        <v>627</v>
      </c>
      <c r="F117" s="83" t="s">
        <v>609</v>
      </c>
      <c r="G117" s="83"/>
      <c r="H117" s="84" t="n">
        <v>1037865</v>
      </c>
      <c r="I117" s="84" t="n">
        <v>311178</v>
      </c>
      <c r="J117" s="84" t="n">
        <f aca="false">+H117-I117</f>
        <v>726687</v>
      </c>
    </row>
    <row r="118" customFormat="false" ht="12.75" hidden="false" customHeight="false" outlineLevel="4" collapsed="false">
      <c r="A118" s="85" t="s">
        <v>565</v>
      </c>
      <c r="B118" s="82" t="s">
        <v>557</v>
      </c>
      <c r="C118" s="83" t="s">
        <v>558</v>
      </c>
      <c r="D118" s="83" t="s">
        <v>613</v>
      </c>
      <c r="E118" s="83" t="s">
        <v>627</v>
      </c>
      <c r="F118" s="83" t="s">
        <v>609</v>
      </c>
      <c r="G118" s="83" t="s">
        <v>566</v>
      </c>
      <c r="H118" s="84" t="n">
        <v>239000</v>
      </c>
      <c r="I118" s="84" t="n">
        <v>239000</v>
      </c>
      <c r="J118" s="84" t="n">
        <f aca="false">+H118-I118</f>
        <v>0</v>
      </c>
    </row>
    <row r="119" customFormat="false" ht="25.5" hidden="false" customHeight="false" outlineLevel="4" collapsed="false">
      <c r="A119" s="85" t="s">
        <v>569</v>
      </c>
      <c r="B119" s="82" t="s">
        <v>557</v>
      </c>
      <c r="C119" s="83" t="s">
        <v>558</v>
      </c>
      <c r="D119" s="83" t="s">
        <v>613</v>
      </c>
      <c r="E119" s="83" t="s">
        <v>627</v>
      </c>
      <c r="F119" s="83" t="s">
        <v>609</v>
      </c>
      <c r="G119" s="83" t="s">
        <v>570</v>
      </c>
      <c r="H119" s="84" t="n">
        <v>72178</v>
      </c>
      <c r="I119" s="84" t="n">
        <v>72178</v>
      </c>
      <c r="J119" s="84" t="n">
        <f aca="false">+H119-I119</f>
        <v>0</v>
      </c>
    </row>
    <row r="120" customFormat="false" ht="25.5" hidden="false" customHeight="false" outlineLevel="4" collapsed="false">
      <c r="A120" s="85" t="s">
        <v>573</v>
      </c>
      <c r="B120" s="82" t="s">
        <v>557</v>
      </c>
      <c r="C120" s="83" t="s">
        <v>558</v>
      </c>
      <c r="D120" s="83" t="s">
        <v>613</v>
      </c>
      <c r="E120" s="83" t="s">
        <v>627</v>
      </c>
      <c r="F120" s="83" t="s">
        <v>609</v>
      </c>
      <c r="G120" s="83" t="s">
        <v>574</v>
      </c>
      <c r="H120" s="84" t="n">
        <v>450000</v>
      </c>
      <c r="I120" s="84" t="n">
        <v>0</v>
      </c>
      <c r="J120" s="84" t="n">
        <f aca="false">+H120-I120</f>
        <v>450000</v>
      </c>
    </row>
    <row r="121" customFormat="false" ht="12.75" hidden="false" customHeight="false" outlineLevel="4" collapsed="false">
      <c r="A121" s="85" t="s">
        <v>575</v>
      </c>
      <c r="B121" s="82" t="s">
        <v>557</v>
      </c>
      <c r="C121" s="83" t="s">
        <v>558</v>
      </c>
      <c r="D121" s="83" t="s">
        <v>613</v>
      </c>
      <c r="E121" s="83" t="s">
        <v>627</v>
      </c>
      <c r="F121" s="83" t="s">
        <v>609</v>
      </c>
      <c r="G121" s="83" t="s">
        <v>576</v>
      </c>
      <c r="H121" s="84" t="n">
        <v>276687</v>
      </c>
      <c r="I121" s="84" t="n">
        <v>0</v>
      </c>
      <c r="J121" s="84" t="n">
        <f aca="false">+H121-I121</f>
        <v>276687</v>
      </c>
    </row>
    <row r="122" customFormat="false" ht="51" hidden="false" customHeight="false" outlineLevel="2" collapsed="false">
      <c r="A122" s="85" t="s">
        <v>628</v>
      </c>
      <c r="B122" s="82" t="s">
        <v>557</v>
      </c>
      <c r="C122" s="83" t="s">
        <v>558</v>
      </c>
      <c r="D122" s="83" t="s">
        <v>613</v>
      </c>
      <c r="E122" s="83" t="s">
        <v>629</v>
      </c>
      <c r="F122" s="83"/>
      <c r="G122" s="83"/>
      <c r="H122" s="84" t="n">
        <v>312480</v>
      </c>
      <c r="I122" s="84" t="n">
        <v>96301.95</v>
      </c>
      <c r="J122" s="84" t="n">
        <f aca="false">+H122-I122</f>
        <v>216178.05</v>
      </c>
    </row>
    <row r="123" customFormat="false" ht="12.75" hidden="false" customHeight="false" outlineLevel="3" collapsed="false">
      <c r="A123" s="85" t="s">
        <v>608</v>
      </c>
      <c r="B123" s="82" t="s">
        <v>557</v>
      </c>
      <c r="C123" s="83" t="s">
        <v>558</v>
      </c>
      <c r="D123" s="83" t="s">
        <v>613</v>
      </c>
      <c r="E123" s="83" t="s">
        <v>629</v>
      </c>
      <c r="F123" s="83" t="s">
        <v>609</v>
      </c>
      <c r="G123" s="83"/>
      <c r="H123" s="84" t="n">
        <v>312480</v>
      </c>
      <c r="I123" s="84" t="n">
        <v>96301.95</v>
      </c>
      <c r="J123" s="84" t="n">
        <f aca="false">+H123-I123</f>
        <v>216178.05</v>
      </c>
    </row>
    <row r="124" customFormat="false" ht="12.75" hidden="false" customHeight="false" outlineLevel="4" collapsed="false">
      <c r="A124" s="85" t="s">
        <v>565</v>
      </c>
      <c r="B124" s="82" t="s">
        <v>557</v>
      </c>
      <c r="C124" s="83" t="s">
        <v>558</v>
      </c>
      <c r="D124" s="83" t="s">
        <v>613</v>
      </c>
      <c r="E124" s="83" t="s">
        <v>629</v>
      </c>
      <c r="F124" s="83" t="s">
        <v>609</v>
      </c>
      <c r="G124" s="83" t="s">
        <v>566</v>
      </c>
      <c r="H124" s="84" t="n">
        <v>240000</v>
      </c>
      <c r="I124" s="84" t="n">
        <v>75027.46</v>
      </c>
      <c r="J124" s="84" t="n">
        <f aca="false">+H124-I124</f>
        <v>164972.54</v>
      </c>
    </row>
    <row r="125" customFormat="false" ht="25.5" hidden="false" customHeight="false" outlineLevel="4" collapsed="false">
      <c r="A125" s="85" t="s">
        <v>569</v>
      </c>
      <c r="B125" s="82" t="s">
        <v>557</v>
      </c>
      <c r="C125" s="83" t="s">
        <v>558</v>
      </c>
      <c r="D125" s="83" t="s">
        <v>613</v>
      </c>
      <c r="E125" s="83" t="s">
        <v>629</v>
      </c>
      <c r="F125" s="83" t="s">
        <v>609</v>
      </c>
      <c r="G125" s="83" t="s">
        <v>570</v>
      </c>
      <c r="H125" s="84" t="n">
        <v>72480</v>
      </c>
      <c r="I125" s="84" t="n">
        <v>21274.49</v>
      </c>
      <c r="J125" s="84" t="n">
        <f aca="false">+H125-I125</f>
        <v>51205.51</v>
      </c>
    </row>
    <row r="126" customFormat="false" ht="38.25" hidden="false" customHeight="false" outlineLevel="2" collapsed="false">
      <c r="A126" s="85" t="s">
        <v>630</v>
      </c>
      <c r="B126" s="82" t="s">
        <v>557</v>
      </c>
      <c r="C126" s="83" t="s">
        <v>558</v>
      </c>
      <c r="D126" s="83" t="s">
        <v>613</v>
      </c>
      <c r="E126" s="83" t="s">
        <v>631</v>
      </c>
      <c r="F126" s="83"/>
      <c r="G126" s="83"/>
      <c r="H126" s="84" t="n">
        <v>808395</v>
      </c>
      <c r="I126" s="84" t="n">
        <v>307693.14</v>
      </c>
      <c r="J126" s="84" t="n">
        <f aca="false">+H126-I126</f>
        <v>500701.86</v>
      </c>
    </row>
    <row r="127" customFormat="false" ht="25.5" hidden="false" customHeight="false" outlineLevel="3" collapsed="false">
      <c r="A127" s="85" t="s">
        <v>563</v>
      </c>
      <c r="B127" s="82" t="s">
        <v>557</v>
      </c>
      <c r="C127" s="83" t="s">
        <v>558</v>
      </c>
      <c r="D127" s="83" t="s">
        <v>613</v>
      </c>
      <c r="E127" s="83" t="s">
        <v>631</v>
      </c>
      <c r="F127" s="83" t="s">
        <v>564</v>
      </c>
      <c r="G127" s="83"/>
      <c r="H127" s="84" t="n">
        <v>808395</v>
      </c>
      <c r="I127" s="84" t="n">
        <v>307693.14</v>
      </c>
      <c r="J127" s="84" t="n">
        <f aca="false">+H127-I127</f>
        <v>500701.86</v>
      </c>
    </row>
    <row r="128" customFormat="false" ht="12.75" hidden="false" customHeight="false" outlineLevel="4" collapsed="false">
      <c r="A128" s="85" t="s">
        <v>565</v>
      </c>
      <c r="B128" s="82" t="s">
        <v>557</v>
      </c>
      <c r="C128" s="83" t="s">
        <v>558</v>
      </c>
      <c r="D128" s="83" t="s">
        <v>613</v>
      </c>
      <c r="E128" s="83" t="s">
        <v>631</v>
      </c>
      <c r="F128" s="83" t="s">
        <v>564</v>
      </c>
      <c r="G128" s="83" t="s">
        <v>566</v>
      </c>
      <c r="H128" s="84" t="n">
        <v>331795</v>
      </c>
      <c r="I128" s="84" t="n">
        <v>134708.95</v>
      </c>
      <c r="J128" s="84" t="n">
        <f aca="false">+H128-I128</f>
        <v>197086.05</v>
      </c>
    </row>
    <row r="129" customFormat="false" ht="25.5" hidden="false" customHeight="false" outlineLevel="4" collapsed="false">
      <c r="A129" s="85" t="s">
        <v>569</v>
      </c>
      <c r="B129" s="82" t="s">
        <v>557</v>
      </c>
      <c r="C129" s="83" t="s">
        <v>558</v>
      </c>
      <c r="D129" s="83" t="s">
        <v>613</v>
      </c>
      <c r="E129" s="83" t="s">
        <v>631</v>
      </c>
      <c r="F129" s="83" t="s">
        <v>564</v>
      </c>
      <c r="G129" s="83" t="s">
        <v>570</v>
      </c>
      <c r="H129" s="84" t="n">
        <v>100202</v>
      </c>
      <c r="I129" s="84" t="n">
        <v>41186.99</v>
      </c>
      <c r="J129" s="84" t="n">
        <f aca="false">+H129-I129</f>
        <v>59015.01</v>
      </c>
    </row>
    <row r="130" customFormat="false" ht="12.75" hidden="false" customHeight="false" outlineLevel="4" collapsed="false">
      <c r="A130" s="85" t="s">
        <v>571</v>
      </c>
      <c r="B130" s="82" t="s">
        <v>557</v>
      </c>
      <c r="C130" s="83" t="s">
        <v>558</v>
      </c>
      <c r="D130" s="83" t="s">
        <v>613</v>
      </c>
      <c r="E130" s="83" t="s">
        <v>631</v>
      </c>
      <c r="F130" s="83" t="s">
        <v>564</v>
      </c>
      <c r="G130" s="83" t="s">
        <v>572</v>
      </c>
      <c r="H130" s="84" t="n">
        <v>69796</v>
      </c>
      <c r="I130" s="84" t="n">
        <v>27139.15</v>
      </c>
      <c r="J130" s="84" t="n">
        <f aca="false">+H130-I130</f>
        <v>42656.85</v>
      </c>
    </row>
    <row r="131" customFormat="false" ht="12.75" hidden="false" customHeight="false" outlineLevel="4" collapsed="false">
      <c r="A131" s="85" t="s">
        <v>590</v>
      </c>
      <c r="B131" s="82" t="s">
        <v>557</v>
      </c>
      <c r="C131" s="83" t="s">
        <v>558</v>
      </c>
      <c r="D131" s="83" t="s">
        <v>613</v>
      </c>
      <c r="E131" s="83" t="s">
        <v>631</v>
      </c>
      <c r="F131" s="83" t="s">
        <v>564</v>
      </c>
      <c r="G131" s="83" t="s">
        <v>591</v>
      </c>
      <c r="H131" s="84" t="n">
        <v>130000</v>
      </c>
      <c r="I131" s="84" t="n">
        <v>90872.75</v>
      </c>
      <c r="J131" s="84" t="n">
        <f aca="false">+H131-I131</f>
        <v>39127.25</v>
      </c>
    </row>
    <row r="132" customFormat="false" ht="25.5" hidden="false" customHeight="false" outlineLevel="4" collapsed="false">
      <c r="A132" s="85" t="s">
        <v>573</v>
      </c>
      <c r="B132" s="82" t="s">
        <v>557</v>
      </c>
      <c r="C132" s="83" t="s">
        <v>558</v>
      </c>
      <c r="D132" s="83" t="s">
        <v>613</v>
      </c>
      <c r="E132" s="83" t="s">
        <v>631</v>
      </c>
      <c r="F132" s="83" t="s">
        <v>564</v>
      </c>
      <c r="G132" s="83" t="s">
        <v>574</v>
      </c>
      <c r="H132" s="84" t="n">
        <v>150000</v>
      </c>
      <c r="I132" s="84" t="n">
        <v>0</v>
      </c>
      <c r="J132" s="84" t="n">
        <f aca="false">+H132-I132</f>
        <v>150000</v>
      </c>
    </row>
    <row r="133" customFormat="false" ht="12.75" hidden="false" customHeight="false" outlineLevel="4" collapsed="false">
      <c r="A133" s="85" t="s">
        <v>575</v>
      </c>
      <c r="B133" s="82" t="s">
        <v>557</v>
      </c>
      <c r="C133" s="83" t="s">
        <v>558</v>
      </c>
      <c r="D133" s="83" t="s">
        <v>613</v>
      </c>
      <c r="E133" s="83" t="s">
        <v>631</v>
      </c>
      <c r="F133" s="83" t="s">
        <v>564</v>
      </c>
      <c r="G133" s="83" t="s">
        <v>576</v>
      </c>
      <c r="H133" s="84" t="n">
        <v>3602</v>
      </c>
      <c r="I133" s="84" t="n">
        <v>0</v>
      </c>
      <c r="J133" s="84" t="n">
        <f aca="false">+H133-I133</f>
        <v>3602</v>
      </c>
    </row>
    <row r="134" customFormat="false" ht="25.5" hidden="false" customHeight="false" outlineLevel="4" collapsed="false">
      <c r="A134" s="85" t="s">
        <v>579</v>
      </c>
      <c r="B134" s="82" t="s">
        <v>557</v>
      </c>
      <c r="C134" s="83" t="s">
        <v>558</v>
      </c>
      <c r="D134" s="83" t="s">
        <v>613</v>
      </c>
      <c r="E134" s="83" t="s">
        <v>631</v>
      </c>
      <c r="F134" s="83" t="s">
        <v>564</v>
      </c>
      <c r="G134" s="83" t="s">
        <v>580</v>
      </c>
      <c r="H134" s="84" t="n">
        <v>23000</v>
      </c>
      <c r="I134" s="84" t="n">
        <v>13785.3</v>
      </c>
      <c r="J134" s="84" t="n">
        <f aca="false">+H134-I134</f>
        <v>9214.7</v>
      </c>
    </row>
    <row r="135" customFormat="false" ht="38.25" hidden="false" customHeight="false" outlineLevel="2" collapsed="false">
      <c r="A135" s="85" t="s">
        <v>632</v>
      </c>
      <c r="B135" s="82" t="s">
        <v>557</v>
      </c>
      <c r="C135" s="83" t="s">
        <v>558</v>
      </c>
      <c r="D135" s="83" t="s">
        <v>613</v>
      </c>
      <c r="E135" s="83" t="s">
        <v>633</v>
      </c>
      <c r="F135" s="83"/>
      <c r="G135" s="83"/>
      <c r="H135" s="84" t="n">
        <v>0</v>
      </c>
      <c r="I135" s="84" t="n">
        <v>0</v>
      </c>
      <c r="J135" s="84" t="n">
        <f aca="false">+H135-I135</f>
        <v>0</v>
      </c>
    </row>
    <row r="136" customFormat="false" ht="12.75" hidden="false" customHeight="false" outlineLevel="3" collapsed="false">
      <c r="A136" s="85" t="s">
        <v>608</v>
      </c>
      <c r="B136" s="82" t="s">
        <v>557</v>
      </c>
      <c r="C136" s="83" t="s">
        <v>558</v>
      </c>
      <c r="D136" s="83" t="s">
        <v>613</v>
      </c>
      <c r="E136" s="83" t="s">
        <v>633</v>
      </c>
      <c r="F136" s="83" t="s">
        <v>609</v>
      </c>
      <c r="G136" s="83"/>
      <c r="H136" s="84" t="n">
        <v>0</v>
      </c>
      <c r="I136" s="84" t="n">
        <v>0</v>
      </c>
      <c r="J136" s="84" t="n">
        <f aca="false">+H136-I136</f>
        <v>0</v>
      </c>
    </row>
    <row r="137" customFormat="false" ht="12.75" hidden="false" customHeight="false" outlineLevel="4" collapsed="false">
      <c r="A137" s="85" t="s">
        <v>565</v>
      </c>
      <c r="B137" s="82" t="s">
        <v>557</v>
      </c>
      <c r="C137" s="83" t="s">
        <v>558</v>
      </c>
      <c r="D137" s="83" t="s">
        <v>613</v>
      </c>
      <c r="E137" s="83" t="s">
        <v>633</v>
      </c>
      <c r="F137" s="83" t="s">
        <v>609</v>
      </c>
      <c r="G137" s="83" t="s">
        <v>566</v>
      </c>
      <c r="H137" s="84" t="n">
        <v>0</v>
      </c>
      <c r="I137" s="84" t="n">
        <v>0</v>
      </c>
      <c r="J137" s="84" t="n">
        <f aca="false">+H137-I137</f>
        <v>0</v>
      </c>
    </row>
    <row r="138" customFormat="false" ht="25.5" hidden="false" customHeight="false" outlineLevel="4" collapsed="false">
      <c r="A138" s="85" t="s">
        <v>569</v>
      </c>
      <c r="B138" s="82" t="s">
        <v>557</v>
      </c>
      <c r="C138" s="83" t="s">
        <v>558</v>
      </c>
      <c r="D138" s="83" t="s">
        <v>613</v>
      </c>
      <c r="E138" s="83" t="s">
        <v>633</v>
      </c>
      <c r="F138" s="83" t="s">
        <v>609</v>
      </c>
      <c r="G138" s="83" t="s">
        <v>570</v>
      </c>
      <c r="H138" s="84" t="n">
        <v>0</v>
      </c>
      <c r="I138" s="84" t="n">
        <v>0</v>
      </c>
      <c r="J138" s="84" t="n">
        <f aca="false">+H138-I138</f>
        <v>0</v>
      </c>
    </row>
    <row r="139" customFormat="false" ht="12.75" hidden="false" customHeight="false" outlineLevel="4" collapsed="false">
      <c r="A139" s="85" t="s">
        <v>575</v>
      </c>
      <c r="B139" s="82" t="s">
        <v>557</v>
      </c>
      <c r="C139" s="83" t="s">
        <v>558</v>
      </c>
      <c r="D139" s="83" t="s">
        <v>613</v>
      </c>
      <c r="E139" s="83" t="s">
        <v>633</v>
      </c>
      <c r="F139" s="83" t="s">
        <v>609</v>
      </c>
      <c r="G139" s="83" t="s">
        <v>576</v>
      </c>
      <c r="H139" s="84" t="n">
        <v>0</v>
      </c>
      <c r="I139" s="84" t="n">
        <v>0</v>
      </c>
      <c r="J139" s="84" t="n">
        <f aca="false">+H139-I139</f>
        <v>0</v>
      </c>
    </row>
    <row r="140" customFormat="false" ht="89.25" hidden="false" customHeight="false" outlineLevel="2" collapsed="false">
      <c r="A140" s="85" t="s">
        <v>634</v>
      </c>
      <c r="B140" s="82" t="s">
        <v>557</v>
      </c>
      <c r="C140" s="83" t="s">
        <v>558</v>
      </c>
      <c r="D140" s="83" t="s">
        <v>613</v>
      </c>
      <c r="E140" s="83" t="s">
        <v>635</v>
      </c>
      <c r="F140" s="83"/>
      <c r="G140" s="83"/>
      <c r="H140" s="84" t="n">
        <v>5508714.05</v>
      </c>
      <c r="I140" s="84" t="n">
        <v>4474011.67</v>
      </c>
      <c r="J140" s="84" t="n">
        <f aca="false">+H140-I140</f>
        <v>1034702.38</v>
      </c>
    </row>
    <row r="141" customFormat="false" ht="12.75" hidden="false" customHeight="false" outlineLevel="3" collapsed="false">
      <c r="A141" s="85" t="s">
        <v>608</v>
      </c>
      <c r="B141" s="82" t="s">
        <v>557</v>
      </c>
      <c r="C141" s="83" t="s">
        <v>558</v>
      </c>
      <c r="D141" s="83" t="s">
        <v>613</v>
      </c>
      <c r="E141" s="83" t="s">
        <v>635</v>
      </c>
      <c r="F141" s="83" t="s">
        <v>609</v>
      </c>
      <c r="G141" s="83"/>
      <c r="H141" s="84" t="n">
        <v>5508714.05</v>
      </c>
      <c r="I141" s="84" t="n">
        <v>4474011.67</v>
      </c>
      <c r="J141" s="84" t="n">
        <f aca="false">+H141-I141</f>
        <v>1034702.38</v>
      </c>
    </row>
    <row r="142" customFormat="false" ht="25.5" hidden="false" customHeight="false" outlineLevel="4" collapsed="false">
      <c r="A142" s="85" t="s">
        <v>573</v>
      </c>
      <c r="B142" s="82" t="s">
        <v>557</v>
      </c>
      <c r="C142" s="83" t="s">
        <v>558</v>
      </c>
      <c r="D142" s="83" t="s">
        <v>613</v>
      </c>
      <c r="E142" s="83" t="s">
        <v>635</v>
      </c>
      <c r="F142" s="83" t="s">
        <v>609</v>
      </c>
      <c r="G142" s="83" t="s">
        <v>574</v>
      </c>
      <c r="H142" s="84" t="n">
        <v>1974734.33</v>
      </c>
      <c r="I142" s="84" t="n">
        <v>1342764.04</v>
      </c>
      <c r="J142" s="84" t="n">
        <f aca="false">+H142-I142</f>
        <v>631970.29</v>
      </c>
    </row>
    <row r="143" customFormat="false" ht="12.75" hidden="false" customHeight="false" outlineLevel="4" collapsed="false">
      <c r="A143" s="85" t="s">
        <v>575</v>
      </c>
      <c r="B143" s="82" t="s">
        <v>557</v>
      </c>
      <c r="C143" s="83" t="s">
        <v>558</v>
      </c>
      <c r="D143" s="83" t="s">
        <v>613</v>
      </c>
      <c r="E143" s="83" t="s">
        <v>635</v>
      </c>
      <c r="F143" s="83" t="s">
        <v>609</v>
      </c>
      <c r="G143" s="83" t="s">
        <v>576</v>
      </c>
      <c r="H143" s="84" t="n">
        <v>1873286.05</v>
      </c>
      <c r="I143" s="84" t="n">
        <v>1739611.68</v>
      </c>
      <c r="J143" s="84" t="n">
        <f aca="false">+H143-I143</f>
        <v>133674.37</v>
      </c>
    </row>
    <row r="144" customFormat="false" ht="12.75" hidden="false" customHeight="false" outlineLevel="4" collapsed="false">
      <c r="A144" s="85" t="s">
        <v>577</v>
      </c>
      <c r="B144" s="82" t="s">
        <v>557</v>
      </c>
      <c r="C144" s="83" t="s">
        <v>558</v>
      </c>
      <c r="D144" s="83" t="s">
        <v>613</v>
      </c>
      <c r="E144" s="83" t="s">
        <v>635</v>
      </c>
      <c r="F144" s="83" t="s">
        <v>609</v>
      </c>
      <c r="G144" s="83" t="s">
        <v>578</v>
      </c>
      <c r="H144" s="84" t="n">
        <v>102000</v>
      </c>
      <c r="I144" s="84" t="n">
        <v>91800</v>
      </c>
      <c r="J144" s="84" t="n">
        <f aca="false">+H144-I144</f>
        <v>10200</v>
      </c>
    </row>
    <row r="145" customFormat="false" ht="25.5" hidden="false" customHeight="false" outlineLevel="4" collapsed="false">
      <c r="A145" s="85" t="s">
        <v>594</v>
      </c>
      <c r="B145" s="82" t="s">
        <v>557</v>
      </c>
      <c r="C145" s="83" t="s">
        <v>558</v>
      </c>
      <c r="D145" s="83" t="s">
        <v>613</v>
      </c>
      <c r="E145" s="83" t="s">
        <v>635</v>
      </c>
      <c r="F145" s="83" t="s">
        <v>609</v>
      </c>
      <c r="G145" s="83" t="s">
        <v>595</v>
      </c>
      <c r="H145" s="84" t="n">
        <v>1131673.67</v>
      </c>
      <c r="I145" s="84" t="n">
        <v>978129.69</v>
      </c>
      <c r="J145" s="84" t="n">
        <f aca="false">+H145-I145</f>
        <v>153543.98</v>
      </c>
    </row>
    <row r="146" customFormat="false" ht="25.5" hidden="false" customHeight="false" outlineLevel="4" collapsed="false">
      <c r="A146" s="85" t="s">
        <v>579</v>
      </c>
      <c r="B146" s="82" t="s">
        <v>557</v>
      </c>
      <c r="C146" s="83" t="s">
        <v>558</v>
      </c>
      <c r="D146" s="83" t="s">
        <v>613</v>
      </c>
      <c r="E146" s="83" t="s">
        <v>635</v>
      </c>
      <c r="F146" s="83" t="s">
        <v>609</v>
      </c>
      <c r="G146" s="83" t="s">
        <v>580</v>
      </c>
      <c r="H146" s="84" t="n">
        <v>427020</v>
      </c>
      <c r="I146" s="84" t="n">
        <v>321706.26</v>
      </c>
      <c r="J146" s="84" t="n">
        <f aca="false">+H146-I146</f>
        <v>105313.74</v>
      </c>
    </row>
    <row r="147" customFormat="false" ht="38.25" hidden="false" customHeight="false" outlineLevel="2" collapsed="false">
      <c r="A147" s="85" t="s">
        <v>636</v>
      </c>
      <c r="B147" s="82" t="s">
        <v>557</v>
      </c>
      <c r="C147" s="83" t="s">
        <v>558</v>
      </c>
      <c r="D147" s="83" t="s">
        <v>613</v>
      </c>
      <c r="E147" s="83" t="s">
        <v>637</v>
      </c>
      <c r="F147" s="83"/>
      <c r="G147" s="83"/>
      <c r="H147" s="84" t="n">
        <v>13139324</v>
      </c>
      <c r="I147" s="84" t="n">
        <v>8001456.11</v>
      </c>
      <c r="J147" s="84" t="n">
        <f aca="false">+H147-I147</f>
        <v>5137867.89</v>
      </c>
    </row>
    <row r="148" customFormat="false" ht="25.5" hidden="false" customHeight="false" outlineLevel="3" collapsed="false">
      <c r="A148" s="85" t="s">
        <v>563</v>
      </c>
      <c r="B148" s="82" t="s">
        <v>557</v>
      </c>
      <c r="C148" s="83" t="s">
        <v>558</v>
      </c>
      <c r="D148" s="83" t="s">
        <v>613</v>
      </c>
      <c r="E148" s="83" t="s">
        <v>637</v>
      </c>
      <c r="F148" s="83" t="s">
        <v>564</v>
      </c>
      <c r="G148" s="83"/>
      <c r="H148" s="84" t="n">
        <v>0</v>
      </c>
      <c r="I148" s="84" t="n">
        <v>0</v>
      </c>
      <c r="J148" s="84" t="n">
        <f aca="false">+H148-I148</f>
        <v>0</v>
      </c>
    </row>
    <row r="149" customFormat="false" ht="12.75" hidden="false" customHeight="false" outlineLevel="4" collapsed="false">
      <c r="A149" s="85" t="s">
        <v>565</v>
      </c>
      <c r="B149" s="82" t="s">
        <v>557</v>
      </c>
      <c r="C149" s="83" t="s">
        <v>558</v>
      </c>
      <c r="D149" s="83" t="s">
        <v>613</v>
      </c>
      <c r="E149" s="83" t="s">
        <v>637</v>
      </c>
      <c r="F149" s="83" t="s">
        <v>564</v>
      </c>
      <c r="G149" s="83" t="s">
        <v>566</v>
      </c>
      <c r="H149" s="84" t="n">
        <v>0</v>
      </c>
      <c r="I149" s="84" t="n">
        <v>0</v>
      </c>
      <c r="J149" s="84" t="n">
        <f aca="false">+H149-I149</f>
        <v>0</v>
      </c>
    </row>
    <row r="150" customFormat="false" ht="25.5" hidden="false" customHeight="false" outlineLevel="4" collapsed="false">
      <c r="A150" s="85" t="s">
        <v>569</v>
      </c>
      <c r="B150" s="82" t="s">
        <v>557</v>
      </c>
      <c r="C150" s="83" t="s">
        <v>558</v>
      </c>
      <c r="D150" s="83" t="s">
        <v>613</v>
      </c>
      <c r="E150" s="83" t="s">
        <v>637</v>
      </c>
      <c r="F150" s="83" t="s">
        <v>564</v>
      </c>
      <c r="G150" s="83" t="s">
        <v>570</v>
      </c>
      <c r="H150" s="84" t="n">
        <v>0</v>
      </c>
      <c r="I150" s="84" t="n">
        <v>0</v>
      </c>
      <c r="J150" s="84" t="n">
        <f aca="false">+H150-I150</f>
        <v>0</v>
      </c>
    </row>
    <row r="151" customFormat="false" ht="12.75" hidden="false" customHeight="false" outlineLevel="3" collapsed="false">
      <c r="A151" s="85" t="s">
        <v>608</v>
      </c>
      <c r="B151" s="82" t="s">
        <v>557</v>
      </c>
      <c r="C151" s="83" t="s">
        <v>558</v>
      </c>
      <c r="D151" s="83" t="s">
        <v>613</v>
      </c>
      <c r="E151" s="83" t="s">
        <v>637</v>
      </c>
      <c r="F151" s="83" t="s">
        <v>609</v>
      </c>
      <c r="G151" s="83"/>
      <c r="H151" s="84" t="n">
        <v>12295628</v>
      </c>
      <c r="I151" s="84" t="n">
        <v>7659681.11</v>
      </c>
      <c r="J151" s="84" t="n">
        <f aca="false">+H151-I151</f>
        <v>4635946.89</v>
      </c>
    </row>
    <row r="152" customFormat="false" ht="12.75" hidden="false" customHeight="false" outlineLevel="4" collapsed="false">
      <c r="A152" s="85" t="s">
        <v>565</v>
      </c>
      <c r="B152" s="82" t="s">
        <v>557</v>
      </c>
      <c r="C152" s="83" t="s">
        <v>558</v>
      </c>
      <c r="D152" s="83" t="s">
        <v>613</v>
      </c>
      <c r="E152" s="83" t="s">
        <v>637</v>
      </c>
      <c r="F152" s="83" t="s">
        <v>609</v>
      </c>
      <c r="G152" s="83" t="s">
        <v>566</v>
      </c>
      <c r="H152" s="84" t="n">
        <v>8413178</v>
      </c>
      <c r="I152" s="84" t="n">
        <v>5244900.12</v>
      </c>
      <c r="J152" s="84" t="n">
        <f aca="false">+H152-I152</f>
        <v>3168277.88</v>
      </c>
    </row>
    <row r="153" customFormat="false" ht="12.75" hidden="false" customHeight="false" outlineLevel="4" collapsed="false">
      <c r="A153" s="85" t="s">
        <v>567</v>
      </c>
      <c r="B153" s="82" t="s">
        <v>557</v>
      </c>
      <c r="C153" s="83" t="s">
        <v>558</v>
      </c>
      <c r="D153" s="83" t="s">
        <v>613</v>
      </c>
      <c r="E153" s="83" t="s">
        <v>637</v>
      </c>
      <c r="F153" s="83" t="s">
        <v>609</v>
      </c>
      <c r="G153" s="83" t="s">
        <v>568</v>
      </c>
      <c r="H153" s="84" t="n">
        <v>131000</v>
      </c>
      <c r="I153" s="84" t="n">
        <v>14088.7</v>
      </c>
      <c r="J153" s="84" t="n">
        <f aca="false">+H153-I153</f>
        <v>116911.3</v>
      </c>
    </row>
    <row r="154" customFormat="false" ht="25.5" hidden="false" customHeight="false" outlineLevel="4" collapsed="false">
      <c r="A154" s="85" t="s">
        <v>569</v>
      </c>
      <c r="B154" s="82" t="s">
        <v>557</v>
      </c>
      <c r="C154" s="83" t="s">
        <v>558</v>
      </c>
      <c r="D154" s="83" t="s">
        <v>613</v>
      </c>
      <c r="E154" s="83" t="s">
        <v>637</v>
      </c>
      <c r="F154" s="83" t="s">
        <v>609</v>
      </c>
      <c r="G154" s="83" t="s">
        <v>570</v>
      </c>
      <c r="H154" s="84" t="n">
        <v>2437416</v>
      </c>
      <c r="I154" s="84" t="n">
        <v>1468876.19</v>
      </c>
      <c r="J154" s="84" t="n">
        <f aca="false">+H154-I154</f>
        <v>968539.81</v>
      </c>
    </row>
    <row r="155" customFormat="false" ht="12.75" hidden="false" customHeight="false" outlineLevel="4" collapsed="false">
      <c r="A155" s="85" t="s">
        <v>588</v>
      </c>
      <c r="B155" s="82" t="s">
        <v>557</v>
      </c>
      <c r="C155" s="83" t="s">
        <v>558</v>
      </c>
      <c r="D155" s="83" t="s">
        <v>613</v>
      </c>
      <c r="E155" s="83" t="s">
        <v>637</v>
      </c>
      <c r="F155" s="83" t="s">
        <v>609</v>
      </c>
      <c r="G155" s="83" t="s">
        <v>589</v>
      </c>
      <c r="H155" s="84" t="n">
        <v>51000</v>
      </c>
      <c r="I155" s="84" t="n">
        <v>47600.1</v>
      </c>
      <c r="J155" s="84" t="n">
        <f aca="false">+H155-I155</f>
        <v>3399.9</v>
      </c>
    </row>
    <row r="156" customFormat="false" ht="12.75" hidden="false" customHeight="false" outlineLevel="4" collapsed="false">
      <c r="A156" s="85" t="s">
        <v>575</v>
      </c>
      <c r="B156" s="82" t="s">
        <v>557</v>
      </c>
      <c r="C156" s="83" t="s">
        <v>558</v>
      </c>
      <c r="D156" s="83" t="s">
        <v>613</v>
      </c>
      <c r="E156" s="83" t="s">
        <v>637</v>
      </c>
      <c r="F156" s="83" t="s">
        <v>609</v>
      </c>
      <c r="G156" s="83" t="s">
        <v>576</v>
      </c>
      <c r="H156" s="84" t="n">
        <v>680600</v>
      </c>
      <c r="I156" s="84" t="n">
        <v>355076</v>
      </c>
      <c r="J156" s="84" t="n">
        <f aca="false">+H156-I156</f>
        <v>325524</v>
      </c>
    </row>
    <row r="157" customFormat="false" ht="12.75" hidden="false" customHeight="false" outlineLevel="4" collapsed="false">
      <c r="A157" s="85" t="s">
        <v>577</v>
      </c>
      <c r="B157" s="82" t="s">
        <v>557</v>
      </c>
      <c r="C157" s="83" t="s">
        <v>558</v>
      </c>
      <c r="D157" s="83" t="s">
        <v>613</v>
      </c>
      <c r="E157" s="83" t="s">
        <v>637</v>
      </c>
      <c r="F157" s="83" t="s">
        <v>609</v>
      </c>
      <c r="G157" s="83" t="s">
        <v>578</v>
      </c>
      <c r="H157" s="84" t="n">
        <v>582434</v>
      </c>
      <c r="I157" s="84" t="n">
        <v>529140</v>
      </c>
      <c r="J157" s="84" t="n">
        <f aca="false">+H157-I157</f>
        <v>53294</v>
      </c>
    </row>
    <row r="158" customFormat="false" ht="25.5" hidden="false" customHeight="false" outlineLevel="3" collapsed="false">
      <c r="A158" s="85" t="s">
        <v>468</v>
      </c>
      <c r="B158" s="82" t="s">
        <v>557</v>
      </c>
      <c r="C158" s="83" t="s">
        <v>558</v>
      </c>
      <c r="D158" s="83" t="s">
        <v>613</v>
      </c>
      <c r="E158" s="83" t="s">
        <v>637</v>
      </c>
      <c r="F158" s="83" t="s">
        <v>638</v>
      </c>
      <c r="G158" s="83"/>
      <c r="H158" s="84" t="n">
        <v>843696</v>
      </c>
      <c r="I158" s="84" t="n">
        <v>341775</v>
      </c>
      <c r="J158" s="84" t="n">
        <f aca="false">+H158-I158</f>
        <v>501921</v>
      </c>
    </row>
    <row r="159" customFormat="false" ht="38.25" hidden="false" customHeight="false" outlineLevel="4" collapsed="false">
      <c r="A159" s="85" t="s">
        <v>639</v>
      </c>
      <c r="B159" s="82" t="s">
        <v>557</v>
      </c>
      <c r="C159" s="83" t="s">
        <v>558</v>
      </c>
      <c r="D159" s="83" t="s">
        <v>613</v>
      </c>
      <c r="E159" s="83" t="s">
        <v>637</v>
      </c>
      <c r="F159" s="83" t="s">
        <v>638</v>
      </c>
      <c r="G159" s="83" t="s">
        <v>640</v>
      </c>
      <c r="H159" s="84" t="n">
        <v>843696</v>
      </c>
      <c r="I159" s="84" t="n">
        <v>341775</v>
      </c>
      <c r="J159" s="84" t="n">
        <f aca="false">+H159-I159</f>
        <v>501921</v>
      </c>
    </row>
    <row r="160" customFormat="false" ht="25.5" hidden="false" customHeight="false" outlineLevel="2" collapsed="false">
      <c r="A160" s="85" t="s">
        <v>641</v>
      </c>
      <c r="B160" s="82" t="s">
        <v>557</v>
      </c>
      <c r="C160" s="83" t="s">
        <v>558</v>
      </c>
      <c r="D160" s="83" t="s">
        <v>613</v>
      </c>
      <c r="E160" s="83" t="s">
        <v>642</v>
      </c>
      <c r="F160" s="83"/>
      <c r="G160" s="83"/>
      <c r="H160" s="84" t="n">
        <v>1017902</v>
      </c>
      <c r="I160" s="84" t="n">
        <v>285990.28</v>
      </c>
      <c r="J160" s="84" t="n">
        <f aca="false">+H160-I160</f>
        <v>731911.72</v>
      </c>
    </row>
    <row r="161" customFormat="false" ht="25.5" hidden="false" customHeight="false" outlineLevel="3" collapsed="false">
      <c r="A161" s="85" t="s">
        <v>563</v>
      </c>
      <c r="B161" s="82" t="s">
        <v>557</v>
      </c>
      <c r="C161" s="83" t="s">
        <v>558</v>
      </c>
      <c r="D161" s="83" t="s">
        <v>613</v>
      </c>
      <c r="E161" s="83" t="s">
        <v>642</v>
      </c>
      <c r="F161" s="83" t="s">
        <v>564</v>
      </c>
      <c r="G161" s="83"/>
      <c r="H161" s="84" t="n">
        <v>1017902</v>
      </c>
      <c r="I161" s="84" t="n">
        <v>285990.28</v>
      </c>
      <c r="J161" s="84" t="n">
        <f aca="false">+H161-I161</f>
        <v>731911.72</v>
      </c>
    </row>
    <row r="162" customFormat="false" ht="12.75" hidden="false" customHeight="false" outlineLevel="4" collapsed="false">
      <c r="A162" s="85" t="s">
        <v>565</v>
      </c>
      <c r="B162" s="82" t="s">
        <v>557</v>
      </c>
      <c r="C162" s="83" t="s">
        <v>558</v>
      </c>
      <c r="D162" s="83" t="s">
        <v>613</v>
      </c>
      <c r="E162" s="83" t="s">
        <v>642</v>
      </c>
      <c r="F162" s="83" t="s">
        <v>564</v>
      </c>
      <c r="G162" s="83" t="s">
        <v>566</v>
      </c>
      <c r="H162" s="84" t="n">
        <v>532072</v>
      </c>
      <c r="I162" s="84" t="n">
        <v>229663.05</v>
      </c>
      <c r="J162" s="84" t="n">
        <f aca="false">+H162-I162</f>
        <v>302408.95</v>
      </c>
    </row>
    <row r="163" customFormat="false" ht="25.5" hidden="false" customHeight="false" outlineLevel="4" collapsed="false">
      <c r="A163" s="85" t="s">
        <v>569</v>
      </c>
      <c r="B163" s="82" t="s">
        <v>557</v>
      </c>
      <c r="C163" s="83" t="s">
        <v>558</v>
      </c>
      <c r="D163" s="83" t="s">
        <v>613</v>
      </c>
      <c r="E163" s="83" t="s">
        <v>642</v>
      </c>
      <c r="F163" s="83" t="s">
        <v>564</v>
      </c>
      <c r="G163" s="83" t="s">
        <v>570</v>
      </c>
      <c r="H163" s="84" t="n">
        <v>160686</v>
      </c>
      <c r="I163" s="84" t="n">
        <v>51951.4</v>
      </c>
      <c r="J163" s="84" t="n">
        <f aca="false">+H163-I163</f>
        <v>108734.6</v>
      </c>
    </row>
    <row r="164" customFormat="false" ht="12.75" hidden="false" customHeight="false" outlineLevel="4" collapsed="false">
      <c r="A164" s="85" t="s">
        <v>571</v>
      </c>
      <c r="B164" s="82" t="s">
        <v>557</v>
      </c>
      <c r="C164" s="83" t="s">
        <v>558</v>
      </c>
      <c r="D164" s="83" t="s">
        <v>613</v>
      </c>
      <c r="E164" s="83" t="s">
        <v>642</v>
      </c>
      <c r="F164" s="83" t="s">
        <v>564</v>
      </c>
      <c r="G164" s="83" t="s">
        <v>572</v>
      </c>
      <c r="H164" s="84" t="n">
        <v>32000</v>
      </c>
      <c r="I164" s="84" t="n">
        <v>4375.83</v>
      </c>
      <c r="J164" s="84" t="n">
        <f aca="false">+H164-I164</f>
        <v>27624.17</v>
      </c>
    </row>
    <row r="165" customFormat="false" ht="12.75" hidden="false" customHeight="false" outlineLevel="4" collapsed="false">
      <c r="A165" s="85" t="s">
        <v>590</v>
      </c>
      <c r="B165" s="82" t="s">
        <v>557</v>
      </c>
      <c r="C165" s="83" t="s">
        <v>558</v>
      </c>
      <c r="D165" s="83" t="s">
        <v>613</v>
      </c>
      <c r="E165" s="83" t="s">
        <v>642</v>
      </c>
      <c r="F165" s="83" t="s">
        <v>564</v>
      </c>
      <c r="G165" s="83" t="s">
        <v>591</v>
      </c>
      <c r="H165" s="84" t="n">
        <v>35000</v>
      </c>
      <c r="I165" s="84" t="n">
        <v>0</v>
      </c>
      <c r="J165" s="84" t="n">
        <f aca="false">+H165-I165</f>
        <v>35000</v>
      </c>
    </row>
    <row r="166" customFormat="false" ht="25.5" hidden="false" customHeight="false" outlineLevel="4" collapsed="false">
      <c r="A166" s="85" t="s">
        <v>573</v>
      </c>
      <c r="B166" s="82" t="s">
        <v>557</v>
      </c>
      <c r="C166" s="83" t="s">
        <v>558</v>
      </c>
      <c r="D166" s="83" t="s">
        <v>613</v>
      </c>
      <c r="E166" s="83" t="s">
        <v>642</v>
      </c>
      <c r="F166" s="83" t="s">
        <v>564</v>
      </c>
      <c r="G166" s="83" t="s">
        <v>574</v>
      </c>
      <c r="H166" s="84" t="n">
        <v>165798</v>
      </c>
      <c r="I166" s="84" t="n">
        <v>0</v>
      </c>
      <c r="J166" s="84" t="n">
        <f aca="false">+H166-I166</f>
        <v>165798</v>
      </c>
    </row>
    <row r="167" customFormat="false" ht="12.75" hidden="false" customHeight="false" outlineLevel="4" collapsed="false">
      <c r="A167" s="85" t="s">
        <v>575</v>
      </c>
      <c r="B167" s="82" t="s">
        <v>557</v>
      </c>
      <c r="C167" s="83" t="s">
        <v>558</v>
      </c>
      <c r="D167" s="83" t="s">
        <v>613</v>
      </c>
      <c r="E167" s="83" t="s">
        <v>642</v>
      </c>
      <c r="F167" s="83" t="s">
        <v>564</v>
      </c>
      <c r="G167" s="83" t="s">
        <v>576</v>
      </c>
      <c r="H167" s="84" t="n">
        <v>5000</v>
      </c>
      <c r="I167" s="84" t="n">
        <v>0</v>
      </c>
      <c r="J167" s="84" t="n">
        <f aca="false">+H167-I167</f>
        <v>5000</v>
      </c>
    </row>
    <row r="168" customFormat="false" ht="25.5" hidden="false" customHeight="false" outlineLevel="4" collapsed="false">
      <c r="A168" s="85" t="s">
        <v>594</v>
      </c>
      <c r="B168" s="82" t="s">
        <v>557</v>
      </c>
      <c r="C168" s="83" t="s">
        <v>558</v>
      </c>
      <c r="D168" s="83" t="s">
        <v>613</v>
      </c>
      <c r="E168" s="83" t="s">
        <v>642</v>
      </c>
      <c r="F168" s="83" t="s">
        <v>564</v>
      </c>
      <c r="G168" s="83" t="s">
        <v>595</v>
      </c>
      <c r="H168" s="84" t="n">
        <v>7000</v>
      </c>
      <c r="I168" s="84" t="n">
        <v>0</v>
      </c>
      <c r="J168" s="84" t="n">
        <f aca="false">+H168-I168</f>
        <v>7000</v>
      </c>
    </row>
    <row r="169" customFormat="false" ht="25.5" hidden="false" customHeight="false" outlineLevel="4" collapsed="false">
      <c r="A169" s="85" t="s">
        <v>579</v>
      </c>
      <c r="B169" s="82" t="s">
        <v>557</v>
      </c>
      <c r="C169" s="83" t="s">
        <v>558</v>
      </c>
      <c r="D169" s="83" t="s">
        <v>613</v>
      </c>
      <c r="E169" s="83" t="s">
        <v>642</v>
      </c>
      <c r="F169" s="83" t="s">
        <v>564</v>
      </c>
      <c r="G169" s="83" t="s">
        <v>580</v>
      </c>
      <c r="H169" s="84" t="n">
        <v>80346</v>
      </c>
      <c r="I169" s="84" t="n">
        <v>0</v>
      </c>
      <c r="J169" s="84" t="n">
        <f aca="false">+H169-I169</f>
        <v>80346</v>
      </c>
    </row>
    <row r="170" customFormat="false" ht="25.5" hidden="false" customHeight="false" outlineLevel="1" collapsed="false">
      <c r="A170" s="85" t="s">
        <v>643</v>
      </c>
      <c r="B170" s="82" t="s">
        <v>557</v>
      </c>
      <c r="C170" s="83" t="s">
        <v>558</v>
      </c>
      <c r="D170" s="83" t="s">
        <v>644</v>
      </c>
      <c r="E170" s="83"/>
      <c r="F170" s="83"/>
      <c r="G170" s="83"/>
      <c r="H170" s="84" t="n">
        <v>2295491</v>
      </c>
      <c r="I170" s="84" t="n">
        <v>1643815</v>
      </c>
      <c r="J170" s="84" t="n">
        <f aca="false">+H170-I170</f>
        <v>651676</v>
      </c>
    </row>
    <row r="171" customFormat="false" ht="38.25" hidden="false" customHeight="false" outlineLevel="2" collapsed="false">
      <c r="A171" s="85" t="s">
        <v>645</v>
      </c>
      <c r="B171" s="82" t="s">
        <v>557</v>
      </c>
      <c r="C171" s="83" t="s">
        <v>558</v>
      </c>
      <c r="D171" s="83" t="s">
        <v>644</v>
      </c>
      <c r="E171" s="83" t="s">
        <v>646</v>
      </c>
      <c r="F171" s="83"/>
      <c r="G171" s="83"/>
      <c r="H171" s="84" t="n">
        <v>2295491</v>
      </c>
      <c r="I171" s="84" t="n">
        <v>1643815</v>
      </c>
      <c r="J171" s="84" t="n">
        <f aca="false">+H171-I171</f>
        <v>651676</v>
      </c>
    </row>
    <row r="172" customFormat="false" ht="12.75" hidden="false" customHeight="false" outlineLevel="3" collapsed="false">
      <c r="A172" s="85" t="s">
        <v>647</v>
      </c>
      <c r="B172" s="82" t="s">
        <v>557</v>
      </c>
      <c r="C172" s="83" t="s">
        <v>558</v>
      </c>
      <c r="D172" s="83" t="s">
        <v>644</v>
      </c>
      <c r="E172" s="83" t="s">
        <v>646</v>
      </c>
      <c r="F172" s="83" t="s">
        <v>648</v>
      </c>
      <c r="G172" s="83"/>
      <c r="H172" s="84" t="n">
        <v>2295491</v>
      </c>
      <c r="I172" s="84" t="n">
        <v>1643815</v>
      </c>
      <c r="J172" s="84" t="n">
        <f aca="false">+H172-I172</f>
        <v>651676</v>
      </c>
    </row>
    <row r="173" customFormat="false" ht="38.25" hidden="false" customHeight="false" outlineLevel="4" collapsed="false">
      <c r="A173" s="85" t="s">
        <v>639</v>
      </c>
      <c r="B173" s="82" t="s">
        <v>557</v>
      </c>
      <c r="C173" s="83" t="s">
        <v>558</v>
      </c>
      <c r="D173" s="83" t="s">
        <v>644</v>
      </c>
      <c r="E173" s="83" t="s">
        <v>646</v>
      </c>
      <c r="F173" s="83" t="s">
        <v>648</v>
      </c>
      <c r="G173" s="83" t="s">
        <v>640</v>
      </c>
      <c r="H173" s="84" t="n">
        <v>2295491</v>
      </c>
      <c r="I173" s="84" t="n">
        <v>1643815</v>
      </c>
      <c r="J173" s="84" t="n">
        <f aca="false">+H173-I173</f>
        <v>651676</v>
      </c>
    </row>
    <row r="174" customFormat="false" ht="25.5" hidden="false" customHeight="false" outlineLevel="1" collapsed="false">
      <c r="A174" s="85" t="s">
        <v>649</v>
      </c>
      <c r="B174" s="82" t="s">
        <v>557</v>
      </c>
      <c r="C174" s="83" t="s">
        <v>558</v>
      </c>
      <c r="D174" s="83" t="s">
        <v>650</v>
      </c>
      <c r="E174" s="83"/>
      <c r="F174" s="83"/>
      <c r="G174" s="83"/>
      <c r="H174" s="84" t="n">
        <v>80000</v>
      </c>
      <c r="I174" s="84" t="n">
        <v>0</v>
      </c>
      <c r="J174" s="84" t="n">
        <f aca="false">+H174-I174</f>
        <v>80000</v>
      </c>
    </row>
    <row r="175" customFormat="false" ht="114.75" hidden="false" customHeight="false" outlineLevel="2" collapsed="false">
      <c r="A175" s="86" t="s">
        <v>651</v>
      </c>
      <c r="B175" s="82" t="s">
        <v>557</v>
      </c>
      <c r="C175" s="83" t="s">
        <v>558</v>
      </c>
      <c r="D175" s="83" t="s">
        <v>650</v>
      </c>
      <c r="E175" s="83" t="s">
        <v>652</v>
      </c>
      <c r="F175" s="83"/>
      <c r="G175" s="83"/>
      <c r="H175" s="84" t="n">
        <v>80000</v>
      </c>
      <c r="I175" s="84" t="n">
        <v>0</v>
      </c>
      <c r="J175" s="84" t="n">
        <f aca="false">+H175-I175</f>
        <v>80000</v>
      </c>
    </row>
    <row r="176" customFormat="false" ht="12.75" hidden="false" customHeight="false" outlineLevel="3" collapsed="false">
      <c r="A176" s="85" t="s">
        <v>608</v>
      </c>
      <c r="B176" s="82" t="s">
        <v>557</v>
      </c>
      <c r="C176" s="83" t="s">
        <v>558</v>
      </c>
      <c r="D176" s="83" t="s">
        <v>650</v>
      </c>
      <c r="E176" s="83" t="s">
        <v>652</v>
      </c>
      <c r="F176" s="83" t="s">
        <v>609</v>
      </c>
      <c r="G176" s="83"/>
      <c r="H176" s="84" t="n">
        <v>80000</v>
      </c>
      <c r="I176" s="84" t="n">
        <v>0</v>
      </c>
      <c r="J176" s="84" t="n">
        <f aca="false">+H176-I176</f>
        <v>80000</v>
      </c>
    </row>
    <row r="177" customFormat="false" ht="12.75" hidden="false" customHeight="false" outlineLevel="4" collapsed="false">
      <c r="A177" s="85" t="s">
        <v>577</v>
      </c>
      <c r="B177" s="82" t="s">
        <v>557</v>
      </c>
      <c r="C177" s="83" t="s">
        <v>558</v>
      </c>
      <c r="D177" s="83" t="s">
        <v>650</v>
      </c>
      <c r="E177" s="83" t="s">
        <v>652</v>
      </c>
      <c r="F177" s="83" t="s">
        <v>609</v>
      </c>
      <c r="G177" s="83" t="s">
        <v>578</v>
      </c>
      <c r="H177" s="84" t="n">
        <v>80000</v>
      </c>
      <c r="I177" s="84" t="n">
        <v>0</v>
      </c>
      <c r="J177" s="84" t="n">
        <f aca="false">+H177-I177</f>
        <v>80000</v>
      </c>
    </row>
    <row r="178" customFormat="false" ht="12.75" hidden="false" customHeight="false" outlineLevel="1" collapsed="false">
      <c r="A178" s="85" t="s">
        <v>653</v>
      </c>
      <c r="B178" s="82" t="s">
        <v>557</v>
      </c>
      <c r="C178" s="83" t="s">
        <v>558</v>
      </c>
      <c r="D178" s="83" t="s">
        <v>654</v>
      </c>
      <c r="E178" s="83"/>
      <c r="F178" s="83"/>
      <c r="G178" s="83"/>
      <c r="H178" s="84" t="n">
        <v>3029834</v>
      </c>
      <c r="I178" s="84" t="n">
        <v>1196570.81</v>
      </c>
      <c r="J178" s="84" t="n">
        <f aca="false">+H178-I178</f>
        <v>1833263.19</v>
      </c>
    </row>
    <row r="179" customFormat="false" ht="25.5" hidden="false" customHeight="false" outlineLevel="2" collapsed="false">
      <c r="A179" s="85" t="s">
        <v>655</v>
      </c>
      <c r="B179" s="82" t="s">
        <v>557</v>
      </c>
      <c r="C179" s="83" t="s">
        <v>558</v>
      </c>
      <c r="D179" s="83" t="s">
        <v>654</v>
      </c>
      <c r="E179" s="83" t="s">
        <v>656</v>
      </c>
      <c r="F179" s="83"/>
      <c r="G179" s="83"/>
      <c r="H179" s="84" t="n">
        <v>1972940</v>
      </c>
      <c r="I179" s="84" t="n">
        <v>1085288.69</v>
      </c>
      <c r="J179" s="84" t="n">
        <f aca="false">+H179-I179</f>
        <v>887651.31</v>
      </c>
    </row>
    <row r="180" customFormat="false" ht="25.5" hidden="false" customHeight="false" outlineLevel="3" collapsed="false">
      <c r="A180" s="85" t="s">
        <v>563</v>
      </c>
      <c r="B180" s="82" t="s">
        <v>557</v>
      </c>
      <c r="C180" s="83" t="s">
        <v>558</v>
      </c>
      <c r="D180" s="83" t="s">
        <v>654</v>
      </c>
      <c r="E180" s="83" t="s">
        <v>656</v>
      </c>
      <c r="F180" s="83" t="s">
        <v>564</v>
      </c>
      <c r="G180" s="83"/>
      <c r="H180" s="84" t="n">
        <v>1972940</v>
      </c>
      <c r="I180" s="84" t="n">
        <v>1085288.69</v>
      </c>
      <c r="J180" s="84" t="n">
        <f aca="false">+H180-I180</f>
        <v>887651.31</v>
      </c>
    </row>
    <row r="181" customFormat="false" ht="12.75" hidden="false" customHeight="false" outlineLevel="4" collapsed="false">
      <c r="A181" s="85" t="s">
        <v>565</v>
      </c>
      <c r="B181" s="82" t="s">
        <v>557</v>
      </c>
      <c r="C181" s="83" t="s">
        <v>558</v>
      </c>
      <c r="D181" s="83" t="s">
        <v>654</v>
      </c>
      <c r="E181" s="83" t="s">
        <v>656</v>
      </c>
      <c r="F181" s="83" t="s">
        <v>564</v>
      </c>
      <c r="G181" s="83" t="s">
        <v>566</v>
      </c>
      <c r="H181" s="84" t="n">
        <v>1286509</v>
      </c>
      <c r="I181" s="84" t="n">
        <v>804355.44</v>
      </c>
      <c r="J181" s="84" t="n">
        <f aca="false">+H181-I181</f>
        <v>482153.56</v>
      </c>
    </row>
    <row r="182" customFormat="false" ht="25.5" hidden="false" customHeight="false" outlineLevel="4" collapsed="false">
      <c r="A182" s="85" t="s">
        <v>569</v>
      </c>
      <c r="B182" s="82" t="s">
        <v>557</v>
      </c>
      <c r="C182" s="83" t="s">
        <v>558</v>
      </c>
      <c r="D182" s="83" t="s">
        <v>654</v>
      </c>
      <c r="E182" s="83" t="s">
        <v>656</v>
      </c>
      <c r="F182" s="83" t="s">
        <v>564</v>
      </c>
      <c r="G182" s="83" t="s">
        <v>570</v>
      </c>
      <c r="H182" s="84" t="n">
        <v>388526</v>
      </c>
      <c r="I182" s="84" t="n">
        <v>91606.26</v>
      </c>
      <c r="J182" s="84" t="n">
        <f aca="false">+H182-I182</f>
        <v>296919.74</v>
      </c>
    </row>
    <row r="183" customFormat="false" ht="12.75" hidden="false" customHeight="false" outlineLevel="4" collapsed="false">
      <c r="A183" s="85" t="s">
        <v>571</v>
      </c>
      <c r="B183" s="82" t="s">
        <v>557</v>
      </c>
      <c r="C183" s="83" t="s">
        <v>558</v>
      </c>
      <c r="D183" s="83" t="s">
        <v>654</v>
      </c>
      <c r="E183" s="83" t="s">
        <v>656</v>
      </c>
      <c r="F183" s="83" t="s">
        <v>564</v>
      </c>
      <c r="G183" s="83" t="s">
        <v>572</v>
      </c>
      <c r="H183" s="84" t="n">
        <v>34000</v>
      </c>
      <c r="I183" s="84" t="n">
        <v>25394.08</v>
      </c>
      <c r="J183" s="84" t="n">
        <f aca="false">+H183-I183</f>
        <v>8605.92</v>
      </c>
    </row>
    <row r="184" customFormat="false" ht="12.75" hidden="false" customHeight="false" outlineLevel="4" collapsed="false">
      <c r="A184" s="85" t="s">
        <v>590</v>
      </c>
      <c r="B184" s="82" t="s">
        <v>557</v>
      </c>
      <c r="C184" s="83" t="s">
        <v>558</v>
      </c>
      <c r="D184" s="83" t="s">
        <v>654</v>
      </c>
      <c r="E184" s="83" t="s">
        <v>656</v>
      </c>
      <c r="F184" s="83" t="s">
        <v>564</v>
      </c>
      <c r="G184" s="83" t="s">
        <v>591</v>
      </c>
      <c r="H184" s="84" t="n">
        <v>60000</v>
      </c>
      <c r="I184" s="84" t="n">
        <v>59472.91</v>
      </c>
      <c r="J184" s="84" t="n">
        <f aca="false">+H184-I184</f>
        <v>527.089999999997</v>
      </c>
    </row>
    <row r="185" customFormat="false" ht="12.75" hidden="false" customHeight="false" outlineLevel="4" collapsed="false">
      <c r="A185" s="85" t="s">
        <v>575</v>
      </c>
      <c r="B185" s="82" t="s">
        <v>557</v>
      </c>
      <c r="C185" s="83" t="s">
        <v>558</v>
      </c>
      <c r="D185" s="83" t="s">
        <v>654</v>
      </c>
      <c r="E185" s="83" t="s">
        <v>656</v>
      </c>
      <c r="F185" s="83" t="s">
        <v>564</v>
      </c>
      <c r="G185" s="83" t="s">
        <v>576</v>
      </c>
      <c r="H185" s="84" t="n">
        <v>203905</v>
      </c>
      <c r="I185" s="84" t="n">
        <v>104460</v>
      </c>
      <c r="J185" s="84" t="n">
        <f aca="false">+H185-I185</f>
        <v>99445</v>
      </c>
    </row>
    <row r="186" customFormat="false" ht="12.75" hidden="false" customHeight="false" outlineLevel="2" collapsed="false">
      <c r="A186" s="85" t="s">
        <v>596</v>
      </c>
      <c r="B186" s="82" t="s">
        <v>557</v>
      </c>
      <c r="C186" s="83" t="s">
        <v>558</v>
      </c>
      <c r="D186" s="83" t="s">
        <v>654</v>
      </c>
      <c r="E186" s="83" t="s">
        <v>597</v>
      </c>
      <c r="F186" s="83"/>
      <c r="G186" s="83"/>
      <c r="H186" s="84" t="n">
        <v>1056894</v>
      </c>
      <c r="I186" s="84" t="n">
        <v>111282.12</v>
      </c>
      <c r="J186" s="84" t="n">
        <f aca="false">+H186-I186</f>
        <v>945611.88</v>
      </c>
    </row>
    <row r="187" customFormat="false" ht="25.5" hidden="false" customHeight="false" outlineLevel="3" collapsed="false">
      <c r="A187" s="85" t="s">
        <v>563</v>
      </c>
      <c r="B187" s="82" t="s">
        <v>557</v>
      </c>
      <c r="C187" s="83" t="s">
        <v>558</v>
      </c>
      <c r="D187" s="83" t="s">
        <v>654</v>
      </c>
      <c r="E187" s="83" t="s">
        <v>597</v>
      </c>
      <c r="F187" s="83" t="s">
        <v>564</v>
      </c>
      <c r="G187" s="83"/>
      <c r="H187" s="84" t="n">
        <v>1056894</v>
      </c>
      <c r="I187" s="84" t="n">
        <v>111282.12</v>
      </c>
      <c r="J187" s="84" t="n">
        <f aca="false">+H187-I187</f>
        <v>945611.88</v>
      </c>
    </row>
    <row r="188" customFormat="false" ht="12.75" hidden="false" customHeight="false" outlineLevel="4" collapsed="false">
      <c r="A188" s="85" t="s">
        <v>565</v>
      </c>
      <c r="B188" s="82" t="s">
        <v>557</v>
      </c>
      <c r="C188" s="83" t="s">
        <v>558</v>
      </c>
      <c r="D188" s="83" t="s">
        <v>654</v>
      </c>
      <c r="E188" s="83" t="s">
        <v>597</v>
      </c>
      <c r="F188" s="83" t="s">
        <v>564</v>
      </c>
      <c r="G188" s="83" t="s">
        <v>566</v>
      </c>
      <c r="H188" s="84" t="n">
        <v>551361</v>
      </c>
      <c r="I188" s="84" t="n">
        <v>22000</v>
      </c>
      <c r="J188" s="84" t="n">
        <f aca="false">+H188-I188</f>
        <v>529361</v>
      </c>
    </row>
    <row r="189" customFormat="false" ht="25.5" hidden="false" customHeight="false" outlineLevel="4" collapsed="false">
      <c r="A189" s="85" t="s">
        <v>569</v>
      </c>
      <c r="B189" s="82" t="s">
        <v>557</v>
      </c>
      <c r="C189" s="83" t="s">
        <v>558</v>
      </c>
      <c r="D189" s="83" t="s">
        <v>654</v>
      </c>
      <c r="E189" s="83" t="s">
        <v>597</v>
      </c>
      <c r="F189" s="83" t="s">
        <v>564</v>
      </c>
      <c r="G189" s="83" t="s">
        <v>570</v>
      </c>
      <c r="H189" s="84" t="n">
        <v>166511</v>
      </c>
      <c r="I189" s="84" t="n">
        <v>0</v>
      </c>
      <c r="J189" s="84" t="n">
        <f aca="false">+H189-I189</f>
        <v>166511</v>
      </c>
    </row>
    <row r="190" customFormat="false" ht="12.75" hidden="false" customHeight="false" outlineLevel="4" collapsed="false">
      <c r="A190" s="85" t="s">
        <v>571</v>
      </c>
      <c r="B190" s="82" t="s">
        <v>557</v>
      </c>
      <c r="C190" s="83" t="s">
        <v>558</v>
      </c>
      <c r="D190" s="83" t="s">
        <v>654</v>
      </c>
      <c r="E190" s="83" t="s">
        <v>597</v>
      </c>
      <c r="F190" s="83" t="s">
        <v>564</v>
      </c>
      <c r="G190" s="83" t="s">
        <v>572</v>
      </c>
      <c r="H190" s="84" t="n">
        <v>30000</v>
      </c>
      <c r="I190" s="84" t="n">
        <v>11254.98</v>
      </c>
      <c r="J190" s="84" t="n">
        <f aca="false">+H190-I190</f>
        <v>18745.02</v>
      </c>
    </row>
    <row r="191" customFormat="false" ht="25.5" hidden="false" customHeight="false" outlineLevel="4" collapsed="false">
      <c r="A191" s="85" t="s">
        <v>573</v>
      </c>
      <c r="B191" s="82" t="s">
        <v>557</v>
      </c>
      <c r="C191" s="83" t="s">
        <v>558</v>
      </c>
      <c r="D191" s="83" t="s">
        <v>654</v>
      </c>
      <c r="E191" s="83" t="s">
        <v>597</v>
      </c>
      <c r="F191" s="83" t="s">
        <v>564</v>
      </c>
      <c r="G191" s="83" t="s">
        <v>574</v>
      </c>
      <c r="H191" s="84" t="n">
        <v>149764</v>
      </c>
      <c r="I191" s="84" t="n">
        <v>10427.34</v>
      </c>
      <c r="J191" s="84" t="n">
        <f aca="false">+H191-I191</f>
        <v>139336.66</v>
      </c>
    </row>
    <row r="192" customFormat="false" ht="12.75" hidden="false" customHeight="false" outlineLevel="4" collapsed="false">
      <c r="A192" s="85" t="s">
        <v>575</v>
      </c>
      <c r="B192" s="82" t="s">
        <v>557</v>
      </c>
      <c r="C192" s="83" t="s">
        <v>558</v>
      </c>
      <c r="D192" s="83" t="s">
        <v>654</v>
      </c>
      <c r="E192" s="83" t="s">
        <v>597</v>
      </c>
      <c r="F192" s="83" t="s">
        <v>564</v>
      </c>
      <c r="G192" s="83" t="s">
        <v>576</v>
      </c>
      <c r="H192" s="84" t="n">
        <v>80000</v>
      </c>
      <c r="I192" s="84" t="n">
        <v>0</v>
      </c>
      <c r="J192" s="84" t="n">
        <f aca="false">+H192-I192</f>
        <v>80000</v>
      </c>
    </row>
    <row r="193" customFormat="false" ht="25.5" hidden="false" customHeight="false" outlineLevel="4" collapsed="false">
      <c r="A193" s="85" t="s">
        <v>594</v>
      </c>
      <c r="B193" s="82" t="s">
        <v>557</v>
      </c>
      <c r="C193" s="83" t="s">
        <v>558</v>
      </c>
      <c r="D193" s="83" t="s">
        <v>654</v>
      </c>
      <c r="E193" s="83" t="s">
        <v>597</v>
      </c>
      <c r="F193" s="83" t="s">
        <v>564</v>
      </c>
      <c r="G193" s="83" t="s">
        <v>595</v>
      </c>
      <c r="H193" s="84" t="n">
        <v>24300</v>
      </c>
      <c r="I193" s="84" t="n">
        <v>24300</v>
      </c>
      <c r="J193" s="84" t="n">
        <f aca="false">+H193-I193</f>
        <v>0</v>
      </c>
    </row>
    <row r="194" customFormat="false" ht="25.5" hidden="false" customHeight="false" outlineLevel="4" collapsed="false">
      <c r="A194" s="85" t="s">
        <v>579</v>
      </c>
      <c r="B194" s="82" t="s">
        <v>557</v>
      </c>
      <c r="C194" s="83" t="s">
        <v>558</v>
      </c>
      <c r="D194" s="83" t="s">
        <v>654</v>
      </c>
      <c r="E194" s="83" t="s">
        <v>597</v>
      </c>
      <c r="F194" s="83" t="s">
        <v>564</v>
      </c>
      <c r="G194" s="83" t="s">
        <v>580</v>
      </c>
      <c r="H194" s="84" t="n">
        <v>54958</v>
      </c>
      <c r="I194" s="84" t="n">
        <v>43299.8</v>
      </c>
      <c r="J194" s="84" t="n">
        <f aca="false">+H194-I194</f>
        <v>11658.2</v>
      </c>
    </row>
    <row r="195" customFormat="false" ht="51" hidden="false" customHeight="false" outlineLevel="1" collapsed="false">
      <c r="A195" s="85" t="s">
        <v>657</v>
      </c>
      <c r="B195" s="82" t="s">
        <v>557</v>
      </c>
      <c r="C195" s="83" t="s">
        <v>558</v>
      </c>
      <c r="D195" s="83" t="s">
        <v>658</v>
      </c>
      <c r="E195" s="83"/>
      <c r="F195" s="83"/>
      <c r="G195" s="83"/>
      <c r="H195" s="84" t="n">
        <v>7618856</v>
      </c>
      <c r="I195" s="84" t="n">
        <v>1536685.24</v>
      </c>
      <c r="J195" s="84" t="n">
        <f aca="false">+H195-I195</f>
        <v>6082170.76</v>
      </c>
    </row>
    <row r="196" customFormat="false" ht="25.5" hidden="false" customHeight="false" outlineLevel="2" collapsed="false">
      <c r="A196" s="85" t="s">
        <v>659</v>
      </c>
      <c r="B196" s="82" t="s">
        <v>557</v>
      </c>
      <c r="C196" s="83" t="s">
        <v>558</v>
      </c>
      <c r="D196" s="83" t="s">
        <v>658</v>
      </c>
      <c r="E196" s="83" t="s">
        <v>660</v>
      </c>
      <c r="F196" s="83"/>
      <c r="G196" s="83"/>
      <c r="H196" s="84" t="n">
        <v>4050871</v>
      </c>
      <c r="I196" s="84" t="n">
        <v>1424185.24</v>
      </c>
      <c r="J196" s="84" t="n">
        <f aca="false">+H196-I196</f>
        <v>2626685.76</v>
      </c>
    </row>
    <row r="197" customFormat="false" ht="12.75" hidden="false" customHeight="false" outlineLevel="3" collapsed="false">
      <c r="A197" s="85" t="s">
        <v>608</v>
      </c>
      <c r="B197" s="82" t="s">
        <v>557</v>
      </c>
      <c r="C197" s="83" t="s">
        <v>558</v>
      </c>
      <c r="D197" s="83" t="s">
        <v>658</v>
      </c>
      <c r="E197" s="83" t="s">
        <v>660</v>
      </c>
      <c r="F197" s="83" t="s">
        <v>609</v>
      </c>
      <c r="G197" s="83"/>
      <c r="H197" s="84" t="n">
        <v>4050871</v>
      </c>
      <c r="I197" s="84" t="n">
        <v>1424185.24</v>
      </c>
      <c r="J197" s="84" t="n">
        <f aca="false">+H197-I197</f>
        <v>2626685.76</v>
      </c>
    </row>
    <row r="198" customFormat="false" ht="12.75" hidden="false" customHeight="false" outlineLevel="4" collapsed="false">
      <c r="A198" s="85" t="s">
        <v>565</v>
      </c>
      <c r="B198" s="82" t="s">
        <v>557</v>
      </c>
      <c r="C198" s="83" t="s">
        <v>558</v>
      </c>
      <c r="D198" s="83" t="s">
        <v>658</v>
      </c>
      <c r="E198" s="83" t="s">
        <v>660</v>
      </c>
      <c r="F198" s="83" t="s">
        <v>609</v>
      </c>
      <c r="G198" s="83" t="s">
        <v>566</v>
      </c>
      <c r="H198" s="84" t="n">
        <v>3023710</v>
      </c>
      <c r="I198" s="84" t="n">
        <v>1052542.28</v>
      </c>
      <c r="J198" s="84" t="n">
        <f aca="false">+H198-I198</f>
        <v>1971167.72</v>
      </c>
    </row>
    <row r="199" customFormat="false" ht="25.5" hidden="false" customHeight="false" outlineLevel="4" collapsed="false">
      <c r="A199" s="85" t="s">
        <v>569</v>
      </c>
      <c r="B199" s="82" t="s">
        <v>557</v>
      </c>
      <c r="C199" s="83" t="s">
        <v>558</v>
      </c>
      <c r="D199" s="83" t="s">
        <v>658</v>
      </c>
      <c r="E199" s="83" t="s">
        <v>660</v>
      </c>
      <c r="F199" s="83" t="s">
        <v>609</v>
      </c>
      <c r="G199" s="83" t="s">
        <v>570</v>
      </c>
      <c r="H199" s="84" t="n">
        <v>913161</v>
      </c>
      <c r="I199" s="84" t="n">
        <v>348570.2</v>
      </c>
      <c r="J199" s="84" t="n">
        <f aca="false">+H199-I199</f>
        <v>564590.8</v>
      </c>
    </row>
    <row r="200" customFormat="false" ht="12.75" hidden="false" customHeight="false" outlineLevel="4" collapsed="false">
      <c r="A200" s="85" t="s">
        <v>571</v>
      </c>
      <c r="B200" s="82" t="s">
        <v>557</v>
      </c>
      <c r="C200" s="83" t="s">
        <v>558</v>
      </c>
      <c r="D200" s="83" t="s">
        <v>658</v>
      </c>
      <c r="E200" s="83" t="s">
        <v>660</v>
      </c>
      <c r="F200" s="83" t="s">
        <v>609</v>
      </c>
      <c r="G200" s="83" t="s">
        <v>572</v>
      </c>
      <c r="H200" s="84" t="n">
        <v>39000</v>
      </c>
      <c r="I200" s="84" t="n">
        <v>12172.76</v>
      </c>
      <c r="J200" s="84" t="n">
        <f aca="false">+H200-I200</f>
        <v>26827.24</v>
      </c>
    </row>
    <row r="201" customFormat="false" ht="25.5" hidden="false" customHeight="false" outlineLevel="4" collapsed="false">
      <c r="A201" s="85" t="s">
        <v>594</v>
      </c>
      <c r="B201" s="82" t="s">
        <v>557</v>
      </c>
      <c r="C201" s="83" t="s">
        <v>558</v>
      </c>
      <c r="D201" s="83" t="s">
        <v>658</v>
      </c>
      <c r="E201" s="83" t="s">
        <v>660</v>
      </c>
      <c r="F201" s="83" t="s">
        <v>609</v>
      </c>
      <c r="G201" s="83" t="s">
        <v>595</v>
      </c>
      <c r="H201" s="84" t="n">
        <v>10900</v>
      </c>
      <c r="I201" s="84" t="n">
        <v>10900</v>
      </c>
      <c r="J201" s="84" t="n">
        <f aca="false">+H201-I201</f>
        <v>0</v>
      </c>
    </row>
    <row r="202" customFormat="false" ht="25.5" hidden="false" customHeight="false" outlineLevel="4" collapsed="false">
      <c r="A202" s="85" t="s">
        <v>579</v>
      </c>
      <c r="B202" s="82" t="s">
        <v>557</v>
      </c>
      <c r="C202" s="83" t="s">
        <v>558</v>
      </c>
      <c r="D202" s="83" t="s">
        <v>658</v>
      </c>
      <c r="E202" s="83" t="s">
        <v>660</v>
      </c>
      <c r="F202" s="83" t="s">
        <v>609</v>
      </c>
      <c r="G202" s="83" t="s">
        <v>580</v>
      </c>
      <c r="H202" s="84" t="n">
        <v>64100</v>
      </c>
      <c r="I202" s="84" t="n">
        <v>0</v>
      </c>
      <c r="J202" s="84" t="n">
        <f aca="false">+H202-I202</f>
        <v>64100</v>
      </c>
    </row>
    <row r="203" customFormat="false" ht="114.75" hidden="false" customHeight="false" outlineLevel="2" collapsed="false">
      <c r="A203" s="86" t="s">
        <v>651</v>
      </c>
      <c r="B203" s="82" t="s">
        <v>557</v>
      </c>
      <c r="C203" s="83" t="s">
        <v>558</v>
      </c>
      <c r="D203" s="83" t="s">
        <v>658</v>
      </c>
      <c r="E203" s="83" t="s">
        <v>652</v>
      </c>
      <c r="F203" s="83"/>
      <c r="G203" s="83"/>
      <c r="H203" s="84" t="n">
        <v>3567985</v>
      </c>
      <c r="I203" s="84" t="n">
        <v>112500</v>
      </c>
      <c r="J203" s="84" t="n">
        <f aca="false">+H203-I203</f>
        <v>3455485</v>
      </c>
    </row>
    <row r="204" customFormat="false" ht="12.75" hidden="false" customHeight="false" outlineLevel="3" collapsed="false">
      <c r="A204" s="85" t="s">
        <v>608</v>
      </c>
      <c r="B204" s="82" t="s">
        <v>557</v>
      </c>
      <c r="C204" s="83" t="s">
        <v>558</v>
      </c>
      <c r="D204" s="83" t="s">
        <v>658</v>
      </c>
      <c r="E204" s="83" t="s">
        <v>652</v>
      </c>
      <c r="F204" s="83" t="s">
        <v>609</v>
      </c>
      <c r="G204" s="83"/>
      <c r="H204" s="84" t="n">
        <v>3567985</v>
      </c>
      <c r="I204" s="84" t="n">
        <v>112500</v>
      </c>
      <c r="J204" s="84" t="n">
        <f aca="false">+H204-I204</f>
        <v>3455485</v>
      </c>
    </row>
    <row r="205" customFormat="false" ht="12.75" hidden="false" customHeight="false" outlineLevel="4" collapsed="false">
      <c r="A205" s="85" t="s">
        <v>575</v>
      </c>
      <c r="B205" s="82" t="s">
        <v>557</v>
      </c>
      <c r="C205" s="83" t="s">
        <v>558</v>
      </c>
      <c r="D205" s="83" t="s">
        <v>658</v>
      </c>
      <c r="E205" s="83" t="s">
        <v>652</v>
      </c>
      <c r="F205" s="83" t="s">
        <v>609</v>
      </c>
      <c r="G205" s="83" t="s">
        <v>576</v>
      </c>
      <c r="H205" s="84" t="n">
        <v>7500</v>
      </c>
      <c r="I205" s="84" t="n">
        <v>7500</v>
      </c>
      <c r="J205" s="84" t="n">
        <f aca="false">+H205-I205</f>
        <v>0</v>
      </c>
    </row>
    <row r="206" customFormat="false" ht="12.75" hidden="false" customHeight="false" outlineLevel="4" collapsed="false">
      <c r="A206" s="85" t="s">
        <v>577</v>
      </c>
      <c r="B206" s="82" t="s">
        <v>557</v>
      </c>
      <c r="C206" s="83" t="s">
        <v>558</v>
      </c>
      <c r="D206" s="83" t="s">
        <v>658</v>
      </c>
      <c r="E206" s="83" t="s">
        <v>652</v>
      </c>
      <c r="F206" s="83" t="s">
        <v>609</v>
      </c>
      <c r="G206" s="83" t="s">
        <v>578</v>
      </c>
      <c r="H206" s="84" t="n">
        <v>3560485</v>
      </c>
      <c r="I206" s="84" t="n">
        <v>105000</v>
      </c>
      <c r="J206" s="84" t="n">
        <f aca="false">+H206-I206</f>
        <v>3455485</v>
      </c>
    </row>
    <row r="207" customFormat="false" ht="12.75" hidden="false" customHeight="false" outlineLevel="1" collapsed="false">
      <c r="A207" s="85" t="s">
        <v>661</v>
      </c>
      <c r="B207" s="82" t="s">
        <v>557</v>
      </c>
      <c r="C207" s="83" t="s">
        <v>558</v>
      </c>
      <c r="D207" s="83" t="s">
        <v>662</v>
      </c>
      <c r="E207" s="83"/>
      <c r="F207" s="83"/>
      <c r="G207" s="83"/>
      <c r="H207" s="84" t="n">
        <v>1164000</v>
      </c>
      <c r="I207" s="84" t="n">
        <v>412802</v>
      </c>
      <c r="J207" s="84" t="n">
        <f aca="false">+H207-I207</f>
        <v>751198</v>
      </c>
    </row>
    <row r="208" customFormat="false" ht="25.5" hidden="false" customHeight="false" outlineLevel="2" collapsed="false">
      <c r="A208" s="85" t="s">
        <v>663</v>
      </c>
      <c r="B208" s="82" t="s">
        <v>557</v>
      </c>
      <c r="C208" s="83" t="s">
        <v>558</v>
      </c>
      <c r="D208" s="83" t="s">
        <v>662</v>
      </c>
      <c r="E208" s="83" t="s">
        <v>664</v>
      </c>
      <c r="F208" s="83"/>
      <c r="G208" s="83"/>
      <c r="H208" s="84" t="n">
        <v>164000</v>
      </c>
      <c r="I208" s="84" t="n">
        <v>64000</v>
      </c>
      <c r="J208" s="84" t="n">
        <f aca="false">+H208-I208</f>
        <v>100000</v>
      </c>
    </row>
    <row r="209" customFormat="false" ht="51" hidden="false" customHeight="false" outlineLevel="3" collapsed="false">
      <c r="A209" s="85" t="s">
        <v>665</v>
      </c>
      <c r="B209" s="82" t="s">
        <v>557</v>
      </c>
      <c r="C209" s="83" t="s">
        <v>558</v>
      </c>
      <c r="D209" s="83" t="s">
        <v>662</v>
      </c>
      <c r="E209" s="83" t="s">
        <v>664</v>
      </c>
      <c r="F209" s="83" t="s">
        <v>666</v>
      </c>
      <c r="G209" s="83"/>
      <c r="H209" s="84" t="n">
        <v>164000</v>
      </c>
      <c r="I209" s="84" t="n">
        <v>64000</v>
      </c>
      <c r="J209" s="84" t="n">
        <f aca="false">+H209-I209</f>
        <v>100000</v>
      </c>
    </row>
    <row r="210" customFormat="false" ht="51" hidden="false" customHeight="false" outlineLevel="4" collapsed="false">
      <c r="A210" s="85" t="s">
        <v>667</v>
      </c>
      <c r="B210" s="82" t="s">
        <v>557</v>
      </c>
      <c r="C210" s="83" t="s">
        <v>558</v>
      </c>
      <c r="D210" s="83" t="s">
        <v>662</v>
      </c>
      <c r="E210" s="83" t="s">
        <v>664</v>
      </c>
      <c r="F210" s="83" t="s">
        <v>666</v>
      </c>
      <c r="G210" s="83" t="s">
        <v>668</v>
      </c>
      <c r="H210" s="84" t="n">
        <v>164000</v>
      </c>
      <c r="I210" s="84" t="n">
        <v>64000</v>
      </c>
      <c r="J210" s="84" t="n">
        <f aca="false">+H210-I210</f>
        <v>100000</v>
      </c>
    </row>
    <row r="211" customFormat="false" ht="25.5" hidden="false" customHeight="false" outlineLevel="2" collapsed="false">
      <c r="A211" s="85" t="s">
        <v>669</v>
      </c>
      <c r="B211" s="82" t="s">
        <v>557</v>
      </c>
      <c r="C211" s="83" t="s">
        <v>558</v>
      </c>
      <c r="D211" s="83" t="s">
        <v>662</v>
      </c>
      <c r="E211" s="83" t="s">
        <v>670</v>
      </c>
      <c r="F211" s="83"/>
      <c r="G211" s="83"/>
      <c r="H211" s="84" t="n">
        <v>0</v>
      </c>
      <c r="I211" s="84" t="n">
        <v>0</v>
      </c>
      <c r="J211" s="84" t="n">
        <f aca="false">+H211-I211</f>
        <v>0</v>
      </c>
    </row>
    <row r="212" customFormat="false" ht="12.75" hidden="false" customHeight="false" outlineLevel="3" collapsed="false">
      <c r="A212" s="85" t="s">
        <v>608</v>
      </c>
      <c r="B212" s="82" t="s">
        <v>557</v>
      </c>
      <c r="C212" s="83" t="s">
        <v>558</v>
      </c>
      <c r="D212" s="83" t="s">
        <v>662</v>
      </c>
      <c r="E212" s="83" t="s">
        <v>670</v>
      </c>
      <c r="F212" s="83" t="s">
        <v>609</v>
      </c>
      <c r="G212" s="83"/>
      <c r="H212" s="84" t="n">
        <v>0</v>
      </c>
      <c r="I212" s="84" t="n">
        <v>0</v>
      </c>
      <c r="J212" s="84" t="n">
        <f aca="false">+H212-I212</f>
        <v>0</v>
      </c>
    </row>
    <row r="213" customFormat="false" ht="25.5" hidden="false" customHeight="false" outlineLevel="4" collapsed="false">
      <c r="A213" s="85" t="s">
        <v>671</v>
      </c>
      <c r="B213" s="82" t="s">
        <v>557</v>
      </c>
      <c r="C213" s="83" t="s">
        <v>558</v>
      </c>
      <c r="D213" s="83" t="s">
        <v>662</v>
      </c>
      <c r="E213" s="83" t="s">
        <v>670</v>
      </c>
      <c r="F213" s="83" t="s">
        <v>609</v>
      </c>
      <c r="G213" s="83" t="s">
        <v>672</v>
      </c>
      <c r="H213" s="84" t="n">
        <v>0</v>
      </c>
      <c r="I213" s="84" t="n">
        <v>0</v>
      </c>
      <c r="J213" s="84" t="n">
        <f aca="false">+H213-I213</f>
        <v>0</v>
      </c>
    </row>
    <row r="214" customFormat="false" ht="38.25" hidden="false" customHeight="false" outlineLevel="2" collapsed="false">
      <c r="A214" s="85" t="s">
        <v>673</v>
      </c>
      <c r="B214" s="82" t="s">
        <v>557</v>
      </c>
      <c r="C214" s="83" t="s">
        <v>558</v>
      </c>
      <c r="D214" s="83" t="s">
        <v>662</v>
      </c>
      <c r="E214" s="83" t="s">
        <v>674</v>
      </c>
      <c r="F214" s="83"/>
      <c r="G214" s="83"/>
      <c r="H214" s="84" t="n">
        <v>1000000</v>
      </c>
      <c r="I214" s="84" t="n">
        <v>348802</v>
      </c>
      <c r="J214" s="84" t="n">
        <f aca="false">+H214-I214</f>
        <v>651198</v>
      </c>
    </row>
    <row r="215" customFormat="false" ht="12.75" hidden="false" customHeight="false" outlineLevel="3" collapsed="false">
      <c r="A215" s="85" t="s">
        <v>608</v>
      </c>
      <c r="B215" s="82" t="s">
        <v>557</v>
      </c>
      <c r="C215" s="83" t="s">
        <v>558</v>
      </c>
      <c r="D215" s="83" t="s">
        <v>662</v>
      </c>
      <c r="E215" s="83" t="s">
        <v>674</v>
      </c>
      <c r="F215" s="83" t="s">
        <v>609</v>
      </c>
      <c r="G215" s="83"/>
      <c r="H215" s="84" t="n">
        <v>150000</v>
      </c>
      <c r="I215" s="84" t="n">
        <v>35000</v>
      </c>
      <c r="J215" s="84" t="n">
        <f aca="false">+H215-I215</f>
        <v>115000</v>
      </c>
    </row>
    <row r="216" customFormat="false" ht="12.75" hidden="false" customHeight="false" outlineLevel="4" collapsed="false">
      <c r="A216" s="85" t="s">
        <v>577</v>
      </c>
      <c r="B216" s="82" t="s">
        <v>557</v>
      </c>
      <c r="C216" s="83" t="s">
        <v>558</v>
      </c>
      <c r="D216" s="83" t="s">
        <v>662</v>
      </c>
      <c r="E216" s="83" t="s">
        <v>674</v>
      </c>
      <c r="F216" s="83" t="s">
        <v>609</v>
      </c>
      <c r="G216" s="83" t="s">
        <v>578</v>
      </c>
      <c r="H216" s="84" t="n">
        <v>150000</v>
      </c>
      <c r="I216" s="84" t="n">
        <v>35000</v>
      </c>
      <c r="J216" s="84" t="n">
        <f aca="false">+H216-I216</f>
        <v>115000</v>
      </c>
    </row>
    <row r="217" customFormat="false" ht="51" hidden="false" customHeight="false" outlineLevel="3" collapsed="false">
      <c r="A217" s="85" t="s">
        <v>665</v>
      </c>
      <c r="B217" s="82" t="s">
        <v>557</v>
      </c>
      <c r="C217" s="83" t="s">
        <v>558</v>
      </c>
      <c r="D217" s="83" t="s">
        <v>662</v>
      </c>
      <c r="E217" s="83" t="s">
        <v>674</v>
      </c>
      <c r="F217" s="83" t="s">
        <v>666</v>
      </c>
      <c r="G217" s="83"/>
      <c r="H217" s="84" t="n">
        <v>850000</v>
      </c>
      <c r="I217" s="84" t="n">
        <v>313802</v>
      </c>
      <c r="J217" s="84" t="n">
        <f aca="false">+H217-I217</f>
        <v>536198</v>
      </c>
    </row>
    <row r="218" customFormat="false" ht="51" hidden="false" customHeight="false" outlineLevel="4" collapsed="false">
      <c r="A218" s="85" t="s">
        <v>667</v>
      </c>
      <c r="B218" s="82" t="s">
        <v>557</v>
      </c>
      <c r="C218" s="83" t="s">
        <v>558</v>
      </c>
      <c r="D218" s="83" t="s">
        <v>662</v>
      </c>
      <c r="E218" s="83" t="s">
        <v>674</v>
      </c>
      <c r="F218" s="83" t="s">
        <v>666</v>
      </c>
      <c r="G218" s="83" t="s">
        <v>668</v>
      </c>
      <c r="H218" s="84" t="n">
        <v>850000</v>
      </c>
      <c r="I218" s="84" t="n">
        <v>313802</v>
      </c>
      <c r="J218" s="84" t="n">
        <f aca="false">+H218-I218</f>
        <v>536198</v>
      </c>
    </row>
    <row r="219" customFormat="false" ht="12.75" hidden="false" customHeight="false" outlineLevel="1" collapsed="false">
      <c r="A219" s="85" t="s">
        <v>675</v>
      </c>
      <c r="B219" s="82" t="s">
        <v>557</v>
      </c>
      <c r="C219" s="83" t="s">
        <v>558</v>
      </c>
      <c r="D219" s="83" t="s">
        <v>676</v>
      </c>
      <c r="E219" s="83"/>
      <c r="F219" s="83"/>
      <c r="G219" s="83"/>
      <c r="H219" s="84" t="n">
        <v>14089600</v>
      </c>
      <c r="I219" s="84" t="n">
        <v>116817.5</v>
      </c>
      <c r="J219" s="84" t="n">
        <f aca="false">+H219-I219</f>
        <v>13972782.5</v>
      </c>
    </row>
    <row r="220" customFormat="false" ht="63.75" hidden="false" customHeight="false" outlineLevel="2" collapsed="false">
      <c r="A220" s="85" t="s">
        <v>677</v>
      </c>
      <c r="B220" s="82" t="s">
        <v>557</v>
      </c>
      <c r="C220" s="83" t="s">
        <v>558</v>
      </c>
      <c r="D220" s="83" t="s">
        <v>676</v>
      </c>
      <c r="E220" s="83" t="s">
        <v>678</v>
      </c>
      <c r="F220" s="83"/>
      <c r="G220" s="83"/>
      <c r="H220" s="84" t="n">
        <v>13389600</v>
      </c>
      <c r="I220" s="84" t="n">
        <v>0</v>
      </c>
      <c r="J220" s="84" t="n">
        <f aca="false">+H220-I220</f>
        <v>13389600</v>
      </c>
    </row>
    <row r="221" customFormat="false" ht="12.75" hidden="false" customHeight="false" outlineLevel="3" collapsed="false">
      <c r="A221" s="85" t="s">
        <v>608</v>
      </c>
      <c r="B221" s="82" t="s">
        <v>557</v>
      </c>
      <c r="C221" s="83" t="s">
        <v>558</v>
      </c>
      <c r="D221" s="83" t="s">
        <v>676</v>
      </c>
      <c r="E221" s="83" t="s">
        <v>678</v>
      </c>
      <c r="F221" s="83" t="s">
        <v>609</v>
      </c>
      <c r="G221" s="83"/>
      <c r="H221" s="84" t="n">
        <v>13389600</v>
      </c>
      <c r="I221" s="84" t="n">
        <v>0</v>
      </c>
      <c r="J221" s="84" t="n">
        <f aca="false">+H221-I221</f>
        <v>13389600</v>
      </c>
    </row>
    <row r="222" customFormat="false" ht="25.5" hidden="false" customHeight="false" outlineLevel="4" collapsed="false">
      <c r="A222" s="85" t="s">
        <v>573</v>
      </c>
      <c r="B222" s="82" t="s">
        <v>557</v>
      </c>
      <c r="C222" s="83" t="s">
        <v>558</v>
      </c>
      <c r="D222" s="83" t="s">
        <v>676</v>
      </c>
      <c r="E222" s="83" t="s">
        <v>678</v>
      </c>
      <c r="F222" s="83" t="s">
        <v>609</v>
      </c>
      <c r="G222" s="83" t="s">
        <v>574</v>
      </c>
      <c r="H222" s="84" t="n">
        <v>13389600</v>
      </c>
      <c r="I222" s="84" t="n">
        <v>0</v>
      </c>
      <c r="J222" s="84" t="n">
        <f aca="false">+H222-I222</f>
        <v>13389600</v>
      </c>
    </row>
    <row r="223" customFormat="false" ht="51" hidden="false" customHeight="false" outlineLevel="2" collapsed="false">
      <c r="A223" s="85" t="s">
        <v>679</v>
      </c>
      <c r="B223" s="82" t="s">
        <v>557</v>
      </c>
      <c r="C223" s="83" t="s">
        <v>558</v>
      </c>
      <c r="D223" s="83" t="s">
        <v>676</v>
      </c>
      <c r="E223" s="83" t="s">
        <v>680</v>
      </c>
      <c r="F223" s="83"/>
      <c r="G223" s="83"/>
      <c r="H223" s="84" t="n">
        <v>700000</v>
      </c>
      <c r="I223" s="84" t="n">
        <v>116817.5</v>
      </c>
      <c r="J223" s="84" t="n">
        <f aca="false">+H223-I223</f>
        <v>583182.5</v>
      </c>
    </row>
    <row r="224" customFormat="false" ht="12.75" hidden="false" customHeight="false" outlineLevel="3" collapsed="false">
      <c r="A224" s="85" t="s">
        <v>608</v>
      </c>
      <c r="B224" s="82" t="s">
        <v>557</v>
      </c>
      <c r="C224" s="83" t="s">
        <v>558</v>
      </c>
      <c r="D224" s="83" t="s">
        <v>676</v>
      </c>
      <c r="E224" s="83" t="s">
        <v>680</v>
      </c>
      <c r="F224" s="83" t="s">
        <v>609</v>
      </c>
      <c r="G224" s="83"/>
      <c r="H224" s="84" t="n">
        <v>700000</v>
      </c>
      <c r="I224" s="84" t="n">
        <v>116817.5</v>
      </c>
      <c r="J224" s="84" t="n">
        <f aca="false">+H224-I224</f>
        <v>583182.5</v>
      </c>
    </row>
    <row r="225" customFormat="false" ht="25.5" hidden="false" customHeight="false" outlineLevel="4" collapsed="false">
      <c r="A225" s="85" t="s">
        <v>573</v>
      </c>
      <c r="B225" s="82" t="s">
        <v>557</v>
      </c>
      <c r="C225" s="83" t="s">
        <v>558</v>
      </c>
      <c r="D225" s="83" t="s">
        <v>676</v>
      </c>
      <c r="E225" s="83" t="s">
        <v>680</v>
      </c>
      <c r="F225" s="83" t="s">
        <v>609</v>
      </c>
      <c r="G225" s="83" t="s">
        <v>574</v>
      </c>
      <c r="H225" s="84" t="n">
        <v>365460</v>
      </c>
      <c r="I225" s="84" t="n">
        <v>0</v>
      </c>
      <c r="J225" s="84" t="n">
        <f aca="false">+H225-I225</f>
        <v>365460</v>
      </c>
    </row>
    <row r="226" customFormat="false" ht="12.75" hidden="false" customHeight="false" outlineLevel="4" collapsed="false">
      <c r="A226" s="85" t="s">
        <v>575</v>
      </c>
      <c r="B226" s="82" t="s">
        <v>557</v>
      </c>
      <c r="C226" s="83" t="s">
        <v>558</v>
      </c>
      <c r="D226" s="83" t="s">
        <v>676</v>
      </c>
      <c r="E226" s="83" t="s">
        <v>680</v>
      </c>
      <c r="F226" s="83" t="s">
        <v>609</v>
      </c>
      <c r="G226" s="83" t="s">
        <v>576</v>
      </c>
      <c r="H226" s="84" t="n">
        <v>334540</v>
      </c>
      <c r="I226" s="84" t="n">
        <v>116817.5</v>
      </c>
      <c r="J226" s="84" t="n">
        <f aca="false">+H226-I226</f>
        <v>217722.5</v>
      </c>
    </row>
    <row r="227" customFormat="false" ht="12.75" hidden="false" customHeight="false" outlineLevel="1" collapsed="false">
      <c r="A227" s="85" t="s">
        <v>681</v>
      </c>
      <c r="B227" s="82" t="s">
        <v>557</v>
      </c>
      <c r="C227" s="83" t="s">
        <v>558</v>
      </c>
      <c r="D227" s="83" t="s">
        <v>682</v>
      </c>
      <c r="E227" s="83"/>
      <c r="F227" s="83"/>
      <c r="G227" s="83"/>
      <c r="H227" s="84" t="n">
        <v>7000000</v>
      </c>
      <c r="I227" s="84" t="n">
        <v>3543601.3</v>
      </c>
      <c r="J227" s="84" t="n">
        <f aca="false">+H227-I227</f>
        <v>3456398.7</v>
      </c>
    </row>
    <row r="228" customFormat="false" ht="76.5" hidden="false" customHeight="false" outlineLevel="2" collapsed="false">
      <c r="A228" s="85" t="s">
        <v>683</v>
      </c>
      <c r="B228" s="82" t="s">
        <v>557</v>
      </c>
      <c r="C228" s="83" t="s">
        <v>558</v>
      </c>
      <c r="D228" s="83" t="s">
        <v>682</v>
      </c>
      <c r="E228" s="83" t="s">
        <v>684</v>
      </c>
      <c r="F228" s="83"/>
      <c r="G228" s="83"/>
      <c r="H228" s="84" t="n">
        <v>7000000</v>
      </c>
      <c r="I228" s="84" t="n">
        <v>3543601.3</v>
      </c>
      <c r="J228" s="84" t="n">
        <f aca="false">+H228-I228</f>
        <v>3456398.7</v>
      </c>
    </row>
    <row r="229" customFormat="false" ht="51" hidden="false" customHeight="false" outlineLevel="3" collapsed="false">
      <c r="A229" s="85" t="s">
        <v>665</v>
      </c>
      <c r="B229" s="82" t="s">
        <v>557</v>
      </c>
      <c r="C229" s="83" t="s">
        <v>558</v>
      </c>
      <c r="D229" s="83" t="s">
        <v>682</v>
      </c>
      <c r="E229" s="83" t="s">
        <v>684</v>
      </c>
      <c r="F229" s="83" t="s">
        <v>666</v>
      </c>
      <c r="G229" s="83"/>
      <c r="H229" s="84" t="n">
        <v>7000000</v>
      </c>
      <c r="I229" s="84" t="n">
        <v>3543601.3</v>
      </c>
      <c r="J229" s="84" t="n">
        <f aca="false">+H229-I229</f>
        <v>3456398.7</v>
      </c>
    </row>
    <row r="230" customFormat="false" ht="51" hidden="false" customHeight="false" outlineLevel="4" collapsed="false">
      <c r="A230" s="85" t="s">
        <v>667</v>
      </c>
      <c r="B230" s="82" t="s">
        <v>557</v>
      </c>
      <c r="C230" s="83" t="s">
        <v>558</v>
      </c>
      <c r="D230" s="83" t="s">
        <v>682</v>
      </c>
      <c r="E230" s="83" t="s">
        <v>684</v>
      </c>
      <c r="F230" s="83" t="s">
        <v>666</v>
      </c>
      <c r="G230" s="83" t="s">
        <v>668</v>
      </c>
      <c r="H230" s="84" t="n">
        <v>7000000</v>
      </c>
      <c r="I230" s="84" t="n">
        <v>3543601.3</v>
      </c>
      <c r="J230" s="84" t="n">
        <f aca="false">+H230-I230</f>
        <v>3456398.7</v>
      </c>
    </row>
    <row r="231" customFormat="false" ht="25.5" hidden="false" customHeight="false" outlineLevel="1" collapsed="false">
      <c r="A231" s="85" t="s">
        <v>685</v>
      </c>
      <c r="B231" s="82" t="s">
        <v>557</v>
      </c>
      <c r="C231" s="83" t="s">
        <v>558</v>
      </c>
      <c r="D231" s="83" t="s">
        <v>686</v>
      </c>
      <c r="E231" s="83"/>
      <c r="F231" s="83"/>
      <c r="G231" s="83"/>
      <c r="H231" s="84" t="n">
        <v>29776820.14</v>
      </c>
      <c r="I231" s="84" t="n">
        <v>7559128.06</v>
      </c>
      <c r="J231" s="84" t="n">
        <f aca="false">+H231-I231</f>
        <v>22217692.08</v>
      </c>
    </row>
    <row r="232" customFormat="false" ht="114.75" hidden="false" customHeight="false" outlineLevel="2" collapsed="false">
      <c r="A232" s="85" t="s">
        <v>687</v>
      </c>
      <c r="B232" s="82" t="s">
        <v>557</v>
      </c>
      <c r="C232" s="83" t="s">
        <v>558</v>
      </c>
      <c r="D232" s="83" t="s">
        <v>686</v>
      </c>
      <c r="E232" s="83" t="s">
        <v>688</v>
      </c>
      <c r="F232" s="83"/>
      <c r="G232" s="83"/>
      <c r="H232" s="84" t="n">
        <v>10300000</v>
      </c>
      <c r="I232" s="84" t="n">
        <v>0</v>
      </c>
      <c r="J232" s="84" t="n">
        <f aca="false">+H232-I232</f>
        <v>10300000</v>
      </c>
    </row>
    <row r="233" customFormat="false" ht="12.75" hidden="false" customHeight="false" outlineLevel="3" collapsed="false">
      <c r="A233" s="85" t="s">
        <v>608</v>
      </c>
      <c r="B233" s="82" t="s">
        <v>557</v>
      </c>
      <c r="C233" s="83" t="s">
        <v>558</v>
      </c>
      <c r="D233" s="83" t="s">
        <v>686</v>
      </c>
      <c r="E233" s="83" t="s">
        <v>688</v>
      </c>
      <c r="F233" s="83" t="s">
        <v>609</v>
      </c>
      <c r="G233" s="83"/>
      <c r="H233" s="84" t="n">
        <v>10300000</v>
      </c>
      <c r="I233" s="84" t="n">
        <v>0</v>
      </c>
      <c r="J233" s="84" t="n">
        <f aca="false">+H233-I233</f>
        <v>10300000</v>
      </c>
    </row>
    <row r="234" customFormat="false" ht="25.5" hidden="false" customHeight="false" outlineLevel="4" collapsed="false">
      <c r="A234" s="85" t="s">
        <v>573</v>
      </c>
      <c r="B234" s="82" t="s">
        <v>557</v>
      </c>
      <c r="C234" s="83" t="s">
        <v>558</v>
      </c>
      <c r="D234" s="83" t="s">
        <v>686</v>
      </c>
      <c r="E234" s="83" t="s">
        <v>688</v>
      </c>
      <c r="F234" s="83" t="s">
        <v>609</v>
      </c>
      <c r="G234" s="83" t="s">
        <v>574</v>
      </c>
      <c r="H234" s="84" t="n">
        <v>10300000</v>
      </c>
      <c r="I234" s="84" t="n">
        <v>0</v>
      </c>
      <c r="J234" s="84" t="n">
        <f aca="false">+H234-I234</f>
        <v>10300000</v>
      </c>
    </row>
    <row r="235" customFormat="false" ht="63.75" hidden="false" customHeight="false" outlineLevel="2" collapsed="false">
      <c r="A235" s="85" t="s">
        <v>689</v>
      </c>
      <c r="B235" s="82" t="s">
        <v>557</v>
      </c>
      <c r="C235" s="83" t="s">
        <v>558</v>
      </c>
      <c r="D235" s="83" t="s">
        <v>686</v>
      </c>
      <c r="E235" s="83" t="s">
        <v>690</v>
      </c>
      <c r="F235" s="83"/>
      <c r="G235" s="83"/>
      <c r="H235" s="84" t="n">
        <v>1650000</v>
      </c>
      <c r="I235" s="84" t="n">
        <v>0</v>
      </c>
      <c r="J235" s="84" t="n">
        <f aca="false">+H235-I235</f>
        <v>1650000</v>
      </c>
    </row>
    <row r="236" customFormat="false" ht="12.75" hidden="false" customHeight="false" outlineLevel="3" collapsed="false">
      <c r="A236" s="85" t="s">
        <v>608</v>
      </c>
      <c r="B236" s="82" t="s">
        <v>557</v>
      </c>
      <c r="C236" s="83" t="s">
        <v>558</v>
      </c>
      <c r="D236" s="83" t="s">
        <v>686</v>
      </c>
      <c r="E236" s="83" t="s">
        <v>690</v>
      </c>
      <c r="F236" s="83" t="s">
        <v>609</v>
      </c>
      <c r="G236" s="83"/>
      <c r="H236" s="84" t="n">
        <v>1650000</v>
      </c>
      <c r="I236" s="84" t="n">
        <v>0</v>
      </c>
      <c r="J236" s="84" t="n">
        <f aca="false">+H236-I236</f>
        <v>1650000</v>
      </c>
    </row>
    <row r="237" customFormat="false" ht="25.5" hidden="false" customHeight="false" outlineLevel="4" collapsed="false">
      <c r="A237" s="85" t="s">
        <v>573</v>
      </c>
      <c r="B237" s="82" t="s">
        <v>557</v>
      </c>
      <c r="C237" s="83" t="s">
        <v>558</v>
      </c>
      <c r="D237" s="83" t="s">
        <v>686</v>
      </c>
      <c r="E237" s="83" t="s">
        <v>690</v>
      </c>
      <c r="F237" s="83" t="s">
        <v>609</v>
      </c>
      <c r="G237" s="83" t="s">
        <v>574</v>
      </c>
      <c r="H237" s="84" t="n">
        <v>1650000</v>
      </c>
      <c r="I237" s="84" t="n">
        <v>0</v>
      </c>
      <c r="J237" s="84" t="n">
        <f aca="false">+H237-I237</f>
        <v>1650000</v>
      </c>
    </row>
    <row r="238" customFormat="false" ht="38.25" hidden="false" customHeight="false" outlineLevel="2" collapsed="false">
      <c r="A238" s="85" t="s">
        <v>691</v>
      </c>
      <c r="B238" s="82" t="s">
        <v>557</v>
      </c>
      <c r="C238" s="83" t="s">
        <v>558</v>
      </c>
      <c r="D238" s="83" t="s">
        <v>686</v>
      </c>
      <c r="E238" s="83" t="s">
        <v>692</v>
      </c>
      <c r="F238" s="83"/>
      <c r="G238" s="83"/>
      <c r="H238" s="84" t="n">
        <v>15753146.89</v>
      </c>
      <c r="I238" s="84" t="n">
        <v>7268687.89</v>
      </c>
      <c r="J238" s="84" t="n">
        <f aca="false">+H238-I238</f>
        <v>8484459</v>
      </c>
    </row>
    <row r="239" customFormat="false" ht="12.75" hidden="false" customHeight="false" outlineLevel="3" collapsed="false">
      <c r="A239" s="85" t="s">
        <v>608</v>
      </c>
      <c r="B239" s="82" t="s">
        <v>557</v>
      </c>
      <c r="C239" s="83" t="s">
        <v>558</v>
      </c>
      <c r="D239" s="83" t="s">
        <v>686</v>
      </c>
      <c r="E239" s="83" t="s">
        <v>692</v>
      </c>
      <c r="F239" s="83" t="s">
        <v>609</v>
      </c>
      <c r="G239" s="83"/>
      <c r="H239" s="84" t="n">
        <v>2982021</v>
      </c>
      <c r="I239" s="84" t="n">
        <v>0</v>
      </c>
      <c r="J239" s="84" t="n">
        <f aca="false">+H239-I239</f>
        <v>2982021</v>
      </c>
    </row>
    <row r="240" customFormat="false" ht="25.5" hidden="false" customHeight="false" outlineLevel="4" collapsed="false">
      <c r="A240" s="85" t="s">
        <v>573</v>
      </c>
      <c r="B240" s="82" t="s">
        <v>557</v>
      </c>
      <c r="C240" s="83" t="s">
        <v>558</v>
      </c>
      <c r="D240" s="83" t="s">
        <v>686</v>
      </c>
      <c r="E240" s="83" t="s">
        <v>692</v>
      </c>
      <c r="F240" s="83" t="s">
        <v>609</v>
      </c>
      <c r="G240" s="83" t="s">
        <v>574</v>
      </c>
      <c r="H240" s="84" t="n">
        <v>2982021</v>
      </c>
      <c r="I240" s="84" t="n">
        <v>0</v>
      </c>
      <c r="J240" s="84" t="n">
        <f aca="false">+H240-I240</f>
        <v>2982021</v>
      </c>
    </row>
    <row r="241" customFormat="false" ht="25.5" hidden="false" customHeight="false" outlineLevel="3" collapsed="false">
      <c r="A241" s="85" t="s">
        <v>468</v>
      </c>
      <c r="B241" s="82" t="s">
        <v>557</v>
      </c>
      <c r="C241" s="83" t="s">
        <v>558</v>
      </c>
      <c r="D241" s="83" t="s">
        <v>686</v>
      </c>
      <c r="E241" s="83" t="s">
        <v>692</v>
      </c>
      <c r="F241" s="83" t="s">
        <v>638</v>
      </c>
      <c r="G241" s="83"/>
      <c r="H241" s="84" t="n">
        <v>12771125.89</v>
      </c>
      <c r="I241" s="84" t="n">
        <v>7268687.89</v>
      </c>
      <c r="J241" s="84" t="n">
        <f aca="false">+H241-I241</f>
        <v>5502438</v>
      </c>
    </row>
    <row r="242" customFormat="false" ht="38.25" hidden="false" customHeight="false" outlineLevel="4" collapsed="false">
      <c r="A242" s="85" t="s">
        <v>639</v>
      </c>
      <c r="B242" s="82" t="s">
        <v>557</v>
      </c>
      <c r="C242" s="83" t="s">
        <v>558</v>
      </c>
      <c r="D242" s="83" t="s">
        <v>686</v>
      </c>
      <c r="E242" s="83" t="s">
        <v>692</v>
      </c>
      <c r="F242" s="83" t="s">
        <v>638</v>
      </c>
      <c r="G242" s="83" t="s">
        <v>640</v>
      </c>
      <c r="H242" s="84" t="n">
        <v>12771125.89</v>
      </c>
      <c r="I242" s="84" t="n">
        <v>7268687.89</v>
      </c>
      <c r="J242" s="84" t="n">
        <f aca="false">+H242-I242</f>
        <v>5502438</v>
      </c>
    </row>
    <row r="243" customFormat="false" ht="51" hidden="false" customHeight="false" outlineLevel="2" collapsed="false">
      <c r="A243" s="85" t="s">
        <v>693</v>
      </c>
      <c r="B243" s="82" t="s">
        <v>557</v>
      </c>
      <c r="C243" s="83" t="s">
        <v>558</v>
      </c>
      <c r="D243" s="83" t="s">
        <v>686</v>
      </c>
      <c r="E243" s="83" t="s">
        <v>694</v>
      </c>
      <c r="F243" s="83"/>
      <c r="G243" s="83"/>
      <c r="H243" s="84" t="n">
        <v>2073673.25</v>
      </c>
      <c r="I243" s="84" t="n">
        <v>290440.17</v>
      </c>
      <c r="J243" s="84" t="n">
        <f aca="false">+H243-I243</f>
        <v>1783233.08</v>
      </c>
    </row>
    <row r="244" customFormat="false" ht="12.75" hidden="false" customHeight="false" outlineLevel="3" collapsed="false">
      <c r="A244" s="85" t="s">
        <v>608</v>
      </c>
      <c r="B244" s="82" t="s">
        <v>557</v>
      </c>
      <c r="C244" s="83" t="s">
        <v>558</v>
      </c>
      <c r="D244" s="83" t="s">
        <v>686</v>
      </c>
      <c r="E244" s="83" t="s">
        <v>694</v>
      </c>
      <c r="F244" s="83" t="s">
        <v>609</v>
      </c>
      <c r="G244" s="83"/>
      <c r="H244" s="84" t="n">
        <v>2073673.25</v>
      </c>
      <c r="I244" s="84" t="n">
        <v>290440.17</v>
      </c>
      <c r="J244" s="84" t="n">
        <f aca="false">+H244-I244</f>
        <v>1783233.08</v>
      </c>
    </row>
    <row r="245" customFormat="false" ht="25.5" hidden="false" customHeight="false" outlineLevel="4" collapsed="false">
      <c r="A245" s="85" t="s">
        <v>573</v>
      </c>
      <c r="B245" s="82" t="s">
        <v>557</v>
      </c>
      <c r="C245" s="83" t="s">
        <v>558</v>
      </c>
      <c r="D245" s="83" t="s">
        <v>686</v>
      </c>
      <c r="E245" s="83" t="s">
        <v>694</v>
      </c>
      <c r="F245" s="83" t="s">
        <v>609</v>
      </c>
      <c r="G245" s="83" t="s">
        <v>574</v>
      </c>
      <c r="H245" s="84" t="n">
        <v>326201.25</v>
      </c>
      <c r="I245" s="84" t="n">
        <v>284500.17</v>
      </c>
      <c r="J245" s="84" t="n">
        <f aca="false">+H245-I245</f>
        <v>41701.08</v>
      </c>
    </row>
    <row r="246" customFormat="false" ht="12.75" hidden="false" customHeight="false" outlineLevel="4" collapsed="false">
      <c r="A246" s="85" t="s">
        <v>575</v>
      </c>
      <c r="B246" s="82" t="s">
        <v>557</v>
      </c>
      <c r="C246" s="83" t="s">
        <v>558</v>
      </c>
      <c r="D246" s="83" t="s">
        <v>686</v>
      </c>
      <c r="E246" s="83" t="s">
        <v>694</v>
      </c>
      <c r="F246" s="83" t="s">
        <v>609</v>
      </c>
      <c r="G246" s="83" t="s">
        <v>576</v>
      </c>
      <c r="H246" s="84" t="n">
        <v>0</v>
      </c>
      <c r="I246" s="84" t="n">
        <v>0</v>
      </c>
      <c r="J246" s="84" t="n">
        <f aca="false">+H246-I246</f>
        <v>0</v>
      </c>
    </row>
    <row r="247" customFormat="false" ht="12.75" hidden="false" customHeight="false" outlineLevel="4" collapsed="false">
      <c r="A247" s="85" t="s">
        <v>575</v>
      </c>
      <c r="B247" s="82" t="s">
        <v>557</v>
      </c>
      <c r="C247" s="83" t="s">
        <v>558</v>
      </c>
      <c r="D247" s="83" t="s">
        <v>686</v>
      </c>
      <c r="E247" s="83" t="s">
        <v>694</v>
      </c>
      <c r="F247" s="83" t="s">
        <v>609</v>
      </c>
      <c r="G247" s="83" t="s">
        <v>576</v>
      </c>
      <c r="H247" s="84" t="n">
        <v>1697472</v>
      </c>
      <c r="I247" s="84" t="n">
        <v>0</v>
      </c>
      <c r="J247" s="84" t="n">
        <f aca="false">+H247-I247</f>
        <v>1697472</v>
      </c>
    </row>
    <row r="248" customFormat="false" ht="25.5" hidden="false" customHeight="false" outlineLevel="4" collapsed="false">
      <c r="A248" s="85" t="s">
        <v>579</v>
      </c>
      <c r="B248" s="82" t="s">
        <v>557</v>
      </c>
      <c r="C248" s="83" t="s">
        <v>558</v>
      </c>
      <c r="D248" s="83" t="s">
        <v>686</v>
      </c>
      <c r="E248" s="83" t="s">
        <v>694</v>
      </c>
      <c r="F248" s="83" t="s">
        <v>609</v>
      </c>
      <c r="G248" s="83" t="s">
        <v>580</v>
      </c>
      <c r="H248" s="84" t="n">
        <v>50000</v>
      </c>
      <c r="I248" s="84" t="n">
        <v>5940</v>
      </c>
      <c r="J248" s="84" t="n">
        <f aca="false">+H248-I248</f>
        <v>44060</v>
      </c>
    </row>
    <row r="249" customFormat="false" ht="25.5" hidden="false" customHeight="false" outlineLevel="1" collapsed="false">
      <c r="A249" s="85" t="s">
        <v>695</v>
      </c>
      <c r="B249" s="82" t="s">
        <v>557</v>
      </c>
      <c r="C249" s="83" t="s">
        <v>558</v>
      </c>
      <c r="D249" s="83" t="s">
        <v>696</v>
      </c>
      <c r="E249" s="83"/>
      <c r="F249" s="83"/>
      <c r="G249" s="83"/>
      <c r="H249" s="84" t="n">
        <v>4960000</v>
      </c>
      <c r="I249" s="84" t="n">
        <v>2104783</v>
      </c>
      <c r="J249" s="84" t="n">
        <f aca="false">+H249-I249</f>
        <v>2855217</v>
      </c>
    </row>
    <row r="250" customFormat="false" ht="63.75" hidden="false" customHeight="false" outlineLevel="2" collapsed="false">
      <c r="A250" s="85" t="s">
        <v>697</v>
      </c>
      <c r="B250" s="82" t="s">
        <v>557</v>
      </c>
      <c r="C250" s="83" t="s">
        <v>558</v>
      </c>
      <c r="D250" s="83" t="s">
        <v>696</v>
      </c>
      <c r="E250" s="83" t="s">
        <v>698</v>
      </c>
      <c r="F250" s="83"/>
      <c r="G250" s="83"/>
      <c r="H250" s="84" t="n">
        <v>1510000</v>
      </c>
      <c r="I250" s="84" t="n">
        <v>1055300</v>
      </c>
      <c r="J250" s="84" t="n">
        <f aca="false">+H250-I250</f>
        <v>454700</v>
      </c>
    </row>
    <row r="251" customFormat="false" ht="12.75" hidden="false" customHeight="false" outlineLevel="3" collapsed="false">
      <c r="A251" s="85" t="s">
        <v>608</v>
      </c>
      <c r="B251" s="82" t="s">
        <v>557</v>
      </c>
      <c r="C251" s="83" t="s">
        <v>558</v>
      </c>
      <c r="D251" s="83" t="s">
        <v>696</v>
      </c>
      <c r="E251" s="83" t="s">
        <v>698</v>
      </c>
      <c r="F251" s="83" t="s">
        <v>609</v>
      </c>
      <c r="G251" s="83"/>
      <c r="H251" s="84" t="n">
        <v>510000</v>
      </c>
      <c r="I251" s="84" t="n">
        <v>55300</v>
      </c>
      <c r="J251" s="84" t="n">
        <f aca="false">+H251-I251</f>
        <v>454700</v>
      </c>
    </row>
    <row r="252" customFormat="false" ht="12.75" hidden="false" customHeight="false" outlineLevel="4" collapsed="false">
      <c r="A252" s="85" t="s">
        <v>575</v>
      </c>
      <c r="B252" s="82" t="s">
        <v>557</v>
      </c>
      <c r="C252" s="83" t="s">
        <v>558</v>
      </c>
      <c r="D252" s="83" t="s">
        <v>696</v>
      </c>
      <c r="E252" s="83" t="s">
        <v>698</v>
      </c>
      <c r="F252" s="83" t="s">
        <v>609</v>
      </c>
      <c r="G252" s="83" t="s">
        <v>576</v>
      </c>
      <c r="H252" s="84" t="n">
        <v>510000</v>
      </c>
      <c r="I252" s="84" t="n">
        <v>55300</v>
      </c>
      <c r="J252" s="84" t="n">
        <f aca="false">+H252-I252</f>
        <v>454700</v>
      </c>
    </row>
    <row r="253" customFormat="false" ht="12.75" hidden="false" customHeight="false" outlineLevel="4" collapsed="false">
      <c r="A253" s="85" t="s">
        <v>577</v>
      </c>
      <c r="B253" s="82" t="s">
        <v>557</v>
      </c>
      <c r="C253" s="83" t="s">
        <v>558</v>
      </c>
      <c r="D253" s="83" t="s">
        <v>696</v>
      </c>
      <c r="E253" s="83" t="s">
        <v>698</v>
      </c>
      <c r="F253" s="83" t="s">
        <v>609</v>
      </c>
      <c r="G253" s="83" t="s">
        <v>578</v>
      </c>
      <c r="H253" s="84" t="n">
        <v>0</v>
      </c>
      <c r="I253" s="84" t="n">
        <v>0</v>
      </c>
      <c r="J253" s="84" t="n">
        <f aca="false">+H253-I253</f>
        <v>0</v>
      </c>
    </row>
    <row r="254" customFormat="false" ht="51" hidden="false" customHeight="false" outlineLevel="3" collapsed="false">
      <c r="A254" s="85" t="s">
        <v>665</v>
      </c>
      <c r="B254" s="82" t="s">
        <v>557</v>
      </c>
      <c r="C254" s="83" t="s">
        <v>558</v>
      </c>
      <c r="D254" s="83" t="s">
        <v>696</v>
      </c>
      <c r="E254" s="83" t="s">
        <v>698</v>
      </c>
      <c r="F254" s="83" t="s">
        <v>666</v>
      </c>
      <c r="G254" s="83"/>
      <c r="H254" s="84" t="n">
        <v>1000000</v>
      </c>
      <c r="I254" s="84" t="n">
        <v>1000000</v>
      </c>
      <c r="J254" s="84" t="n">
        <f aca="false">+H254-I254</f>
        <v>0</v>
      </c>
    </row>
    <row r="255" customFormat="false" ht="38.25" hidden="false" customHeight="false" outlineLevel="4" collapsed="false">
      <c r="A255" s="85" t="s">
        <v>699</v>
      </c>
      <c r="B255" s="82" t="s">
        <v>557</v>
      </c>
      <c r="C255" s="83" t="s">
        <v>558</v>
      </c>
      <c r="D255" s="83" t="s">
        <v>696</v>
      </c>
      <c r="E255" s="83" t="s">
        <v>698</v>
      </c>
      <c r="F255" s="83" t="s">
        <v>666</v>
      </c>
      <c r="G255" s="83" t="s">
        <v>700</v>
      </c>
      <c r="H255" s="84" t="n">
        <v>1000000</v>
      </c>
      <c r="I255" s="84" t="n">
        <v>1000000</v>
      </c>
      <c r="J255" s="84" t="n">
        <f aca="false">+H255-I255</f>
        <v>0</v>
      </c>
    </row>
    <row r="256" customFormat="false" ht="51" hidden="false" customHeight="false" outlineLevel="2" collapsed="false">
      <c r="A256" s="85" t="s">
        <v>701</v>
      </c>
      <c r="B256" s="82" t="s">
        <v>557</v>
      </c>
      <c r="C256" s="83" t="s">
        <v>558</v>
      </c>
      <c r="D256" s="83" t="s">
        <v>696</v>
      </c>
      <c r="E256" s="83" t="s">
        <v>702</v>
      </c>
      <c r="F256" s="83"/>
      <c r="G256" s="83"/>
      <c r="H256" s="84" t="n">
        <v>1000000</v>
      </c>
      <c r="I256" s="84" t="n">
        <v>0</v>
      </c>
      <c r="J256" s="84" t="n">
        <f aca="false">+H256-I256</f>
        <v>1000000</v>
      </c>
    </row>
    <row r="257" customFormat="false" ht="12.75" hidden="false" customHeight="false" outlineLevel="3" collapsed="false">
      <c r="A257" s="85" t="s">
        <v>608</v>
      </c>
      <c r="B257" s="82" t="s">
        <v>557</v>
      </c>
      <c r="C257" s="83" t="s">
        <v>558</v>
      </c>
      <c r="D257" s="83" t="s">
        <v>696</v>
      </c>
      <c r="E257" s="83" t="s">
        <v>702</v>
      </c>
      <c r="F257" s="83" t="s">
        <v>609</v>
      </c>
      <c r="G257" s="83"/>
      <c r="H257" s="84" t="n">
        <v>1000000</v>
      </c>
      <c r="I257" s="84" t="n">
        <v>0</v>
      </c>
      <c r="J257" s="84" t="n">
        <f aca="false">+H257-I257</f>
        <v>1000000</v>
      </c>
    </row>
    <row r="258" customFormat="false" ht="12.75" hidden="false" customHeight="false" outlineLevel="4" collapsed="false">
      <c r="A258" s="85" t="s">
        <v>575</v>
      </c>
      <c r="B258" s="82" t="s">
        <v>557</v>
      </c>
      <c r="C258" s="83" t="s">
        <v>558</v>
      </c>
      <c r="D258" s="83" t="s">
        <v>696</v>
      </c>
      <c r="E258" s="83" t="s">
        <v>702</v>
      </c>
      <c r="F258" s="83" t="s">
        <v>609</v>
      </c>
      <c r="G258" s="83" t="s">
        <v>576</v>
      </c>
      <c r="H258" s="84" t="n">
        <v>990000</v>
      </c>
      <c r="I258" s="84" t="n">
        <v>0</v>
      </c>
      <c r="J258" s="84" t="n">
        <f aca="false">+H258-I258</f>
        <v>990000</v>
      </c>
    </row>
    <row r="259" customFormat="false" ht="12.75" hidden="false" customHeight="false" outlineLevel="4" collapsed="false">
      <c r="A259" s="85" t="s">
        <v>577</v>
      </c>
      <c r="B259" s="82" t="s">
        <v>557</v>
      </c>
      <c r="C259" s="83" t="s">
        <v>558</v>
      </c>
      <c r="D259" s="83" t="s">
        <v>696</v>
      </c>
      <c r="E259" s="83" t="s">
        <v>702</v>
      </c>
      <c r="F259" s="83" t="s">
        <v>609</v>
      </c>
      <c r="G259" s="83" t="s">
        <v>578</v>
      </c>
      <c r="H259" s="84" t="n">
        <v>10000</v>
      </c>
      <c r="I259" s="84" t="n">
        <v>0</v>
      </c>
      <c r="J259" s="84" t="n">
        <f aca="false">+H259-I259</f>
        <v>10000</v>
      </c>
    </row>
    <row r="260" customFormat="false" ht="89.25" hidden="false" customHeight="false" outlineLevel="2" collapsed="false">
      <c r="A260" s="85" t="s">
        <v>703</v>
      </c>
      <c r="B260" s="82" t="s">
        <v>557</v>
      </c>
      <c r="C260" s="83" t="s">
        <v>558</v>
      </c>
      <c r="D260" s="83" t="s">
        <v>696</v>
      </c>
      <c r="E260" s="83" t="s">
        <v>704</v>
      </c>
      <c r="F260" s="83"/>
      <c r="G260" s="83"/>
      <c r="H260" s="84" t="n">
        <v>2250000</v>
      </c>
      <c r="I260" s="84" t="n">
        <v>1000000</v>
      </c>
      <c r="J260" s="84" t="n">
        <f aca="false">+H260-I260</f>
        <v>1250000</v>
      </c>
    </row>
    <row r="261" customFormat="false" ht="12.75" hidden="false" customHeight="false" outlineLevel="3" collapsed="false">
      <c r="A261" s="85" t="s">
        <v>608</v>
      </c>
      <c r="B261" s="82" t="s">
        <v>557</v>
      </c>
      <c r="C261" s="83" t="s">
        <v>558</v>
      </c>
      <c r="D261" s="83" t="s">
        <v>696</v>
      </c>
      <c r="E261" s="83" t="s">
        <v>704</v>
      </c>
      <c r="F261" s="83" t="s">
        <v>609</v>
      </c>
      <c r="G261" s="83"/>
      <c r="H261" s="84" t="n">
        <v>250000</v>
      </c>
      <c r="I261" s="84" t="n">
        <v>0</v>
      </c>
      <c r="J261" s="84" t="n">
        <f aca="false">+H261-I261</f>
        <v>250000</v>
      </c>
    </row>
    <row r="262" customFormat="false" ht="12.75" hidden="false" customHeight="false" outlineLevel="4" collapsed="false">
      <c r="A262" s="85" t="s">
        <v>575</v>
      </c>
      <c r="B262" s="82" t="s">
        <v>557</v>
      </c>
      <c r="C262" s="83" t="s">
        <v>558</v>
      </c>
      <c r="D262" s="83" t="s">
        <v>696</v>
      </c>
      <c r="E262" s="83" t="s">
        <v>704</v>
      </c>
      <c r="F262" s="83" t="s">
        <v>609</v>
      </c>
      <c r="G262" s="83" t="s">
        <v>576</v>
      </c>
      <c r="H262" s="84" t="n">
        <v>100000</v>
      </c>
      <c r="I262" s="84" t="n">
        <v>0</v>
      </c>
      <c r="J262" s="84" t="n">
        <f aca="false">+H262-I262</f>
        <v>100000</v>
      </c>
    </row>
    <row r="263" customFormat="false" ht="12.75" hidden="false" customHeight="false" outlineLevel="4" collapsed="false">
      <c r="A263" s="85" t="s">
        <v>577</v>
      </c>
      <c r="B263" s="82" t="s">
        <v>557</v>
      </c>
      <c r="C263" s="83" t="s">
        <v>558</v>
      </c>
      <c r="D263" s="83" t="s">
        <v>696</v>
      </c>
      <c r="E263" s="83" t="s">
        <v>704</v>
      </c>
      <c r="F263" s="83" t="s">
        <v>609</v>
      </c>
      <c r="G263" s="83" t="s">
        <v>578</v>
      </c>
      <c r="H263" s="84" t="n">
        <v>80000</v>
      </c>
      <c r="I263" s="84" t="n">
        <v>0</v>
      </c>
      <c r="J263" s="84" t="n">
        <f aca="false">+H263-I263</f>
        <v>80000</v>
      </c>
    </row>
    <row r="264" customFormat="false" ht="25.5" hidden="false" customHeight="false" outlineLevel="4" collapsed="false">
      <c r="A264" s="85" t="s">
        <v>579</v>
      </c>
      <c r="B264" s="82" t="s">
        <v>557</v>
      </c>
      <c r="C264" s="83" t="s">
        <v>558</v>
      </c>
      <c r="D264" s="83" t="s">
        <v>696</v>
      </c>
      <c r="E264" s="83" t="s">
        <v>704</v>
      </c>
      <c r="F264" s="83" t="s">
        <v>609</v>
      </c>
      <c r="G264" s="83" t="s">
        <v>580</v>
      </c>
      <c r="H264" s="84" t="n">
        <v>70000</v>
      </c>
      <c r="I264" s="84" t="n">
        <v>0</v>
      </c>
      <c r="J264" s="84" t="n">
        <f aca="false">+H264-I264</f>
        <v>70000</v>
      </c>
    </row>
    <row r="265" customFormat="false" ht="51" hidden="false" customHeight="false" outlineLevel="3" collapsed="false">
      <c r="A265" s="85" t="s">
        <v>665</v>
      </c>
      <c r="B265" s="82" t="s">
        <v>557</v>
      </c>
      <c r="C265" s="83" t="s">
        <v>558</v>
      </c>
      <c r="D265" s="83" t="s">
        <v>696</v>
      </c>
      <c r="E265" s="83" t="s">
        <v>704</v>
      </c>
      <c r="F265" s="83" t="s">
        <v>666</v>
      </c>
      <c r="G265" s="83"/>
      <c r="H265" s="84" t="n">
        <v>2000000</v>
      </c>
      <c r="I265" s="84" t="n">
        <v>1000000</v>
      </c>
      <c r="J265" s="84" t="n">
        <f aca="false">+H265-I265</f>
        <v>1000000</v>
      </c>
    </row>
    <row r="266" customFormat="false" ht="51" hidden="false" customHeight="false" outlineLevel="4" collapsed="false">
      <c r="A266" s="85" t="s">
        <v>667</v>
      </c>
      <c r="B266" s="82" t="s">
        <v>557</v>
      </c>
      <c r="C266" s="83" t="s">
        <v>558</v>
      </c>
      <c r="D266" s="83" t="s">
        <v>696</v>
      </c>
      <c r="E266" s="83" t="s">
        <v>704</v>
      </c>
      <c r="F266" s="83" t="s">
        <v>666</v>
      </c>
      <c r="G266" s="83" t="s">
        <v>668</v>
      </c>
      <c r="H266" s="84" t="n">
        <v>2000000</v>
      </c>
      <c r="I266" s="84" t="n">
        <v>1000000</v>
      </c>
      <c r="J266" s="84" t="n">
        <f aca="false">+H266-I266</f>
        <v>1000000</v>
      </c>
    </row>
    <row r="267" customFormat="false" ht="51" hidden="false" customHeight="false" outlineLevel="2" collapsed="false">
      <c r="A267" s="85" t="s">
        <v>705</v>
      </c>
      <c r="B267" s="82" t="s">
        <v>557</v>
      </c>
      <c r="C267" s="83" t="s">
        <v>558</v>
      </c>
      <c r="D267" s="83" t="s">
        <v>696</v>
      </c>
      <c r="E267" s="83" t="s">
        <v>706</v>
      </c>
      <c r="F267" s="83"/>
      <c r="G267" s="83"/>
      <c r="H267" s="84" t="n">
        <v>200000</v>
      </c>
      <c r="I267" s="84" t="n">
        <v>49483</v>
      </c>
      <c r="J267" s="84" t="n">
        <f aca="false">+H267-I267</f>
        <v>150517</v>
      </c>
    </row>
    <row r="268" customFormat="false" ht="12.75" hidden="false" customHeight="false" outlineLevel="3" collapsed="false">
      <c r="A268" s="85" t="s">
        <v>608</v>
      </c>
      <c r="B268" s="82" t="s">
        <v>557</v>
      </c>
      <c r="C268" s="83" t="s">
        <v>558</v>
      </c>
      <c r="D268" s="83" t="s">
        <v>696</v>
      </c>
      <c r="E268" s="83" t="s">
        <v>706</v>
      </c>
      <c r="F268" s="83" t="s">
        <v>609</v>
      </c>
      <c r="G268" s="83"/>
      <c r="H268" s="84" t="n">
        <v>200000</v>
      </c>
      <c r="I268" s="84" t="n">
        <v>49483</v>
      </c>
      <c r="J268" s="84" t="n">
        <f aca="false">+H268-I268</f>
        <v>150517</v>
      </c>
    </row>
    <row r="269" customFormat="false" ht="12.75" hidden="false" customHeight="false" outlineLevel="4" collapsed="false">
      <c r="A269" s="85" t="s">
        <v>575</v>
      </c>
      <c r="B269" s="82" t="s">
        <v>557</v>
      </c>
      <c r="C269" s="83" t="s">
        <v>558</v>
      </c>
      <c r="D269" s="83" t="s">
        <v>696</v>
      </c>
      <c r="E269" s="83" t="s">
        <v>706</v>
      </c>
      <c r="F269" s="83" t="s">
        <v>609</v>
      </c>
      <c r="G269" s="83" t="s">
        <v>576</v>
      </c>
      <c r="H269" s="84" t="n">
        <v>88400</v>
      </c>
      <c r="I269" s="84" t="n">
        <v>0</v>
      </c>
      <c r="J269" s="84" t="n">
        <f aca="false">+H269-I269</f>
        <v>88400</v>
      </c>
    </row>
    <row r="270" customFormat="false" ht="12.75" hidden="false" customHeight="false" outlineLevel="4" collapsed="false">
      <c r="A270" s="85" t="s">
        <v>577</v>
      </c>
      <c r="B270" s="82" t="s">
        <v>557</v>
      </c>
      <c r="C270" s="83" t="s">
        <v>558</v>
      </c>
      <c r="D270" s="83" t="s">
        <v>696</v>
      </c>
      <c r="E270" s="83" t="s">
        <v>706</v>
      </c>
      <c r="F270" s="83" t="s">
        <v>609</v>
      </c>
      <c r="G270" s="83" t="s">
        <v>578</v>
      </c>
      <c r="H270" s="84" t="n">
        <v>50000</v>
      </c>
      <c r="I270" s="84" t="n">
        <v>18400</v>
      </c>
      <c r="J270" s="84" t="n">
        <f aca="false">+H270-I270</f>
        <v>31600</v>
      </c>
    </row>
    <row r="271" customFormat="false" ht="25.5" hidden="false" customHeight="false" outlineLevel="4" collapsed="false">
      <c r="A271" s="85" t="s">
        <v>594</v>
      </c>
      <c r="B271" s="82" t="s">
        <v>557</v>
      </c>
      <c r="C271" s="83" t="s">
        <v>558</v>
      </c>
      <c r="D271" s="83" t="s">
        <v>696</v>
      </c>
      <c r="E271" s="83" t="s">
        <v>706</v>
      </c>
      <c r="F271" s="83" t="s">
        <v>609</v>
      </c>
      <c r="G271" s="83" t="s">
        <v>595</v>
      </c>
      <c r="H271" s="84" t="n">
        <v>29057</v>
      </c>
      <c r="I271" s="84" t="n">
        <v>0</v>
      </c>
      <c r="J271" s="84" t="n">
        <f aca="false">+H271-I271</f>
        <v>29057</v>
      </c>
    </row>
    <row r="272" customFormat="false" ht="25.5" hidden="false" customHeight="false" outlineLevel="4" collapsed="false">
      <c r="A272" s="85" t="s">
        <v>579</v>
      </c>
      <c r="B272" s="82" t="s">
        <v>557</v>
      </c>
      <c r="C272" s="83" t="s">
        <v>558</v>
      </c>
      <c r="D272" s="83" t="s">
        <v>696</v>
      </c>
      <c r="E272" s="83" t="s">
        <v>706</v>
      </c>
      <c r="F272" s="83" t="s">
        <v>609</v>
      </c>
      <c r="G272" s="83" t="s">
        <v>580</v>
      </c>
      <c r="H272" s="84" t="n">
        <v>32543</v>
      </c>
      <c r="I272" s="84" t="n">
        <v>31083</v>
      </c>
      <c r="J272" s="84" t="n">
        <f aca="false">+H272-I272</f>
        <v>1460</v>
      </c>
    </row>
    <row r="273" customFormat="false" ht="12.75" hidden="false" customHeight="false" outlineLevel="1" collapsed="false">
      <c r="A273" s="85" t="s">
        <v>707</v>
      </c>
      <c r="B273" s="82" t="s">
        <v>557</v>
      </c>
      <c r="C273" s="83" t="s">
        <v>558</v>
      </c>
      <c r="D273" s="83" t="s">
        <v>708</v>
      </c>
      <c r="E273" s="83"/>
      <c r="F273" s="83"/>
      <c r="G273" s="83"/>
      <c r="H273" s="84" t="n">
        <v>54204541.38</v>
      </c>
      <c r="I273" s="84" t="n">
        <v>23827023.4</v>
      </c>
      <c r="J273" s="84" t="n">
        <f aca="false">+H273-I273</f>
        <v>30377517.98</v>
      </c>
    </row>
    <row r="274" customFormat="false" ht="38.25" hidden="false" customHeight="false" outlineLevel="2" collapsed="false">
      <c r="A274" s="85" t="s">
        <v>709</v>
      </c>
      <c r="B274" s="82" t="s">
        <v>557</v>
      </c>
      <c r="C274" s="83" t="s">
        <v>558</v>
      </c>
      <c r="D274" s="83" t="s">
        <v>708</v>
      </c>
      <c r="E274" s="83" t="s">
        <v>710</v>
      </c>
      <c r="F274" s="83"/>
      <c r="G274" s="83"/>
      <c r="H274" s="84" t="n">
        <v>7738796</v>
      </c>
      <c r="I274" s="84" t="n">
        <v>0</v>
      </c>
      <c r="J274" s="84" t="n">
        <f aca="false">+H274-I274</f>
        <v>7738796</v>
      </c>
    </row>
    <row r="275" customFormat="false" ht="25.5" hidden="false" customHeight="false" outlineLevel="3" collapsed="false">
      <c r="A275" s="85" t="s">
        <v>711</v>
      </c>
      <c r="B275" s="82" t="s">
        <v>557</v>
      </c>
      <c r="C275" s="83" t="s">
        <v>558</v>
      </c>
      <c r="D275" s="83" t="s">
        <v>708</v>
      </c>
      <c r="E275" s="83" t="s">
        <v>710</v>
      </c>
      <c r="F275" s="83" t="s">
        <v>712</v>
      </c>
      <c r="G275" s="83"/>
      <c r="H275" s="84" t="n">
        <v>7738796</v>
      </c>
      <c r="I275" s="84" t="n">
        <v>0</v>
      </c>
      <c r="J275" s="84" t="n">
        <f aca="false">+H275-I275</f>
        <v>7738796</v>
      </c>
    </row>
    <row r="276" customFormat="false" ht="25.5" hidden="false" customHeight="false" outlineLevel="4" collapsed="false">
      <c r="A276" s="85" t="s">
        <v>594</v>
      </c>
      <c r="B276" s="82" t="s">
        <v>557</v>
      </c>
      <c r="C276" s="83" t="s">
        <v>558</v>
      </c>
      <c r="D276" s="83" t="s">
        <v>708</v>
      </c>
      <c r="E276" s="83" t="s">
        <v>710</v>
      </c>
      <c r="F276" s="83" t="s">
        <v>712</v>
      </c>
      <c r="G276" s="83" t="s">
        <v>595</v>
      </c>
      <c r="H276" s="84" t="n">
        <v>7738796</v>
      </c>
      <c r="I276" s="84" t="n">
        <v>0</v>
      </c>
      <c r="J276" s="84" t="n">
        <f aca="false">+H276-I276</f>
        <v>7738796</v>
      </c>
    </row>
    <row r="277" customFormat="false" ht="25.5" hidden="false" customHeight="false" outlineLevel="2" collapsed="false">
      <c r="A277" s="85" t="s">
        <v>713</v>
      </c>
      <c r="B277" s="82" t="s">
        <v>557</v>
      </c>
      <c r="C277" s="83" t="s">
        <v>558</v>
      </c>
      <c r="D277" s="83" t="s">
        <v>708</v>
      </c>
      <c r="E277" s="83" t="s">
        <v>714</v>
      </c>
      <c r="F277" s="83"/>
      <c r="G277" s="83"/>
      <c r="H277" s="84" t="n">
        <v>1000000</v>
      </c>
      <c r="I277" s="84" t="n">
        <v>0</v>
      </c>
      <c r="J277" s="84" t="n">
        <f aca="false">+H277-I277</f>
        <v>1000000</v>
      </c>
    </row>
    <row r="278" customFormat="false" ht="12.75" hidden="false" customHeight="false" outlineLevel="3" collapsed="false">
      <c r="A278" s="85" t="s">
        <v>608</v>
      </c>
      <c r="B278" s="82" t="s">
        <v>557</v>
      </c>
      <c r="C278" s="83" t="s">
        <v>558</v>
      </c>
      <c r="D278" s="83" t="s">
        <v>708</v>
      </c>
      <c r="E278" s="83" t="s">
        <v>714</v>
      </c>
      <c r="F278" s="83" t="s">
        <v>609</v>
      </c>
      <c r="G278" s="83"/>
      <c r="H278" s="84" t="n">
        <v>1000000</v>
      </c>
      <c r="I278" s="84" t="n">
        <v>0</v>
      </c>
      <c r="J278" s="84" t="n">
        <f aca="false">+H278-I278</f>
        <v>1000000</v>
      </c>
    </row>
    <row r="279" customFormat="false" ht="12.75" hidden="false" customHeight="false" outlineLevel="4" collapsed="false">
      <c r="A279" s="85" t="s">
        <v>575</v>
      </c>
      <c r="B279" s="82" t="s">
        <v>557</v>
      </c>
      <c r="C279" s="83" t="s">
        <v>558</v>
      </c>
      <c r="D279" s="83" t="s">
        <v>708</v>
      </c>
      <c r="E279" s="83" t="s">
        <v>714</v>
      </c>
      <c r="F279" s="83" t="s">
        <v>609</v>
      </c>
      <c r="G279" s="83" t="s">
        <v>576</v>
      </c>
      <c r="H279" s="84" t="n">
        <v>200000</v>
      </c>
      <c r="I279" s="84" t="n">
        <v>0</v>
      </c>
      <c r="J279" s="84" t="n">
        <f aca="false">+H279-I279</f>
        <v>200000</v>
      </c>
    </row>
    <row r="280" customFormat="false" ht="25.5" hidden="false" customHeight="false" outlineLevel="4" collapsed="false">
      <c r="A280" s="85" t="s">
        <v>594</v>
      </c>
      <c r="B280" s="82" t="s">
        <v>557</v>
      </c>
      <c r="C280" s="83" t="s">
        <v>558</v>
      </c>
      <c r="D280" s="83" t="s">
        <v>708</v>
      </c>
      <c r="E280" s="83" t="s">
        <v>714</v>
      </c>
      <c r="F280" s="83" t="s">
        <v>609</v>
      </c>
      <c r="G280" s="83" t="s">
        <v>595</v>
      </c>
      <c r="H280" s="84" t="n">
        <v>800000</v>
      </c>
      <c r="I280" s="84" t="n">
        <v>0</v>
      </c>
      <c r="J280" s="84" t="n">
        <f aca="false">+H280-I280</f>
        <v>800000</v>
      </c>
    </row>
    <row r="281" customFormat="false" ht="25.5" hidden="false" customHeight="false" outlineLevel="2" collapsed="false">
      <c r="A281" s="85" t="s">
        <v>715</v>
      </c>
      <c r="B281" s="82" t="s">
        <v>557</v>
      </c>
      <c r="C281" s="83" t="s">
        <v>558</v>
      </c>
      <c r="D281" s="83" t="s">
        <v>708</v>
      </c>
      <c r="E281" s="83" t="s">
        <v>716</v>
      </c>
      <c r="F281" s="83"/>
      <c r="G281" s="83"/>
      <c r="H281" s="84" t="n">
        <v>11329651.27</v>
      </c>
      <c r="I281" s="84" t="n">
        <v>6000000</v>
      </c>
      <c r="J281" s="84" t="n">
        <f aca="false">+H281-I281</f>
        <v>5329651.27</v>
      </c>
    </row>
    <row r="282" customFormat="false" ht="25.5" hidden="false" customHeight="false" outlineLevel="3" collapsed="false">
      <c r="A282" s="85" t="s">
        <v>468</v>
      </c>
      <c r="B282" s="82" t="s">
        <v>557</v>
      </c>
      <c r="C282" s="83" t="s">
        <v>558</v>
      </c>
      <c r="D282" s="83" t="s">
        <v>708</v>
      </c>
      <c r="E282" s="83" t="s">
        <v>716</v>
      </c>
      <c r="F282" s="83" t="s">
        <v>638</v>
      </c>
      <c r="G282" s="83"/>
      <c r="H282" s="84" t="n">
        <v>11329651.27</v>
      </c>
      <c r="I282" s="84" t="n">
        <v>6000000</v>
      </c>
      <c r="J282" s="84" t="n">
        <f aca="false">+H282-I282</f>
        <v>5329651.27</v>
      </c>
    </row>
    <row r="283" customFormat="false" ht="38.25" hidden="false" customHeight="false" outlineLevel="4" collapsed="false">
      <c r="A283" s="85" t="s">
        <v>639</v>
      </c>
      <c r="B283" s="82" t="s">
        <v>557</v>
      </c>
      <c r="C283" s="83" t="s">
        <v>558</v>
      </c>
      <c r="D283" s="83" t="s">
        <v>708</v>
      </c>
      <c r="E283" s="83" t="s">
        <v>716</v>
      </c>
      <c r="F283" s="83" t="s">
        <v>638</v>
      </c>
      <c r="G283" s="83" t="s">
        <v>640</v>
      </c>
      <c r="H283" s="84" t="n">
        <v>11329651.27</v>
      </c>
      <c r="I283" s="84" t="n">
        <v>6000000</v>
      </c>
      <c r="J283" s="84" t="n">
        <f aca="false">+H283-I283</f>
        <v>5329651.27</v>
      </c>
    </row>
    <row r="284" customFormat="false" ht="25.5" hidden="false" customHeight="false" outlineLevel="2" collapsed="false">
      <c r="A284" s="85" t="s">
        <v>717</v>
      </c>
      <c r="B284" s="82" t="s">
        <v>557</v>
      </c>
      <c r="C284" s="83" t="s">
        <v>558</v>
      </c>
      <c r="D284" s="83" t="s">
        <v>708</v>
      </c>
      <c r="E284" s="83" t="s">
        <v>718</v>
      </c>
      <c r="F284" s="83"/>
      <c r="G284" s="83"/>
      <c r="H284" s="84" t="n">
        <v>5000000</v>
      </c>
      <c r="I284" s="84" t="n">
        <v>5000000</v>
      </c>
      <c r="J284" s="84" t="n">
        <f aca="false">+H284-I284</f>
        <v>0</v>
      </c>
    </row>
    <row r="285" customFormat="false" ht="25.5" hidden="false" customHeight="false" outlineLevel="3" collapsed="false">
      <c r="A285" s="85" t="s">
        <v>468</v>
      </c>
      <c r="B285" s="82" t="s">
        <v>557</v>
      </c>
      <c r="C285" s="83" t="s">
        <v>558</v>
      </c>
      <c r="D285" s="83" t="s">
        <v>708</v>
      </c>
      <c r="E285" s="83" t="s">
        <v>718</v>
      </c>
      <c r="F285" s="83" t="s">
        <v>638</v>
      </c>
      <c r="G285" s="83"/>
      <c r="H285" s="84" t="n">
        <v>5000000</v>
      </c>
      <c r="I285" s="84" t="n">
        <v>5000000</v>
      </c>
      <c r="J285" s="84" t="n">
        <f aca="false">+H285-I285</f>
        <v>0</v>
      </c>
    </row>
    <row r="286" customFormat="false" ht="38.25" hidden="false" customHeight="false" outlineLevel="4" collapsed="false">
      <c r="A286" s="85" t="s">
        <v>639</v>
      </c>
      <c r="B286" s="82" t="s">
        <v>557</v>
      </c>
      <c r="C286" s="83" t="s">
        <v>558</v>
      </c>
      <c r="D286" s="83" t="s">
        <v>708</v>
      </c>
      <c r="E286" s="83" t="s">
        <v>718</v>
      </c>
      <c r="F286" s="83" t="s">
        <v>638</v>
      </c>
      <c r="G286" s="83" t="s">
        <v>640</v>
      </c>
      <c r="H286" s="84" t="n">
        <v>5000000</v>
      </c>
      <c r="I286" s="84" t="n">
        <v>5000000</v>
      </c>
      <c r="J286" s="84" t="n">
        <f aca="false">+H286-I286</f>
        <v>0</v>
      </c>
    </row>
    <row r="287" customFormat="false" ht="38.25" hidden="false" customHeight="false" outlineLevel="2" collapsed="false">
      <c r="A287" s="85" t="s">
        <v>719</v>
      </c>
      <c r="B287" s="82" t="s">
        <v>557</v>
      </c>
      <c r="C287" s="83" t="s">
        <v>558</v>
      </c>
      <c r="D287" s="83" t="s">
        <v>708</v>
      </c>
      <c r="E287" s="83" t="s">
        <v>720</v>
      </c>
      <c r="F287" s="83"/>
      <c r="G287" s="83"/>
      <c r="H287" s="84" t="n">
        <v>12141155</v>
      </c>
      <c r="I287" s="84" t="n">
        <v>0</v>
      </c>
      <c r="J287" s="84" t="n">
        <f aca="false">+H287-I287</f>
        <v>12141155</v>
      </c>
    </row>
    <row r="288" customFormat="false" ht="25.5" hidden="false" customHeight="false" outlineLevel="3" collapsed="false">
      <c r="A288" s="85" t="s">
        <v>711</v>
      </c>
      <c r="B288" s="82" t="s">
        <v>557</v>
      </c>
      <c r="C288" s="83" t="s">
        <v>558</v>
      </c>
      <c r="D288" s="83" t="s">
        <v>708</v>
      </c>
      <c r="E288" s="83" t="s">
        <v>720</v>
      </c>
      <c r="F288" s="83" t="s">
        <v>712</v>
      </c>
      <c r="G288" s="83"/>
      <c r="H288" s="84" t="n">
        <v>12141155</v>
      </c>
      <c r="I288" s="84" t="n">
        <v>0</v>
      </c>
      <c r="J288" s="84" t="n">
        <f aca="false">+H288-I288</f>
        <v>12141155</v>
      </c>
    </row>
    <row r="289" customFormat="false" ht="25.5" hidden="false" customHeight="false" outlineLevel="4" collapsed="false">
      <c r="A289" s="85" t="s">
        <v>594</v>
      </c>
      <c r="B289" s="82" t="s">
        <v>557</v>
      </c>
      <c r="C289" s="83" t="s">
        <v>558</v>
      </c>
      <c r="D289" s="83" t="s">
        <v>708</v>
      </c>
      <c r="E289" s="83" t="s">
        <v>720</v>
      </c>
      <c r="F289" s="83" t="s">
        <v>712</v>
      </c>
      <c r="G289" s="83" t="s">
        <v>595</v>
      </c>
      <c r="H289" s="84" t="n">
        <v>12141155</v>
      </c>
      <c r="I289" s="84" t="n">
        <v>0</v>
      </c>
      <c r="J289" s="84" t="n">
        <f aca="false">+H289-I289</f>
        <v>12141155</v>
      </c>
    </row>
    <row r="290" customFormat="false" ht="63.75" hidden="false" customHeight="false" outlineLevel="2" collapsed="false">
      <c r="A290" s="85" t="s">
        <v>626</v>
      </c>
      <c r="B290" s="82" t="s">
        <v>557</v>
      </c>
      <c r="C290" s="83" t="s">
        <v>558</v>
      </c>
      <c r="D290" s="83" t="s">
        <v>708</v>
      </c>
      <c r="E290" s="83" t="s">
        <v>627</v>
      </c>
      <c r="F290" s="83"/>
      <c r="G290" s="83"/>
      <c r="H290" s="84" t="n">
        <v>1175230.33</v>
      </c>
      <c r="I290" s="84" t="n">
        <v>1175230.33</v>
      </c>
      <c r="J290" s="84" t="n">
        <f aca="false">+H290-I290</f>
        <v>0</v>
      </c>
    </row>
    <row r="291" customFormat="false" ht="25.5" hidden="false" customHeight="false" outlineLevel="3" collapsed="false">
      <c r="A291" s="85" t="s">
        <v>468</v>
      </c>
      <c r="B291" s="82" t="s">
        <v>557</v>
      </c>
      <c r="C291" s="83" t="s">
        <v>558</v>
      </c>
      <c r="D291" s="83" t="s">
        <v>708</v>
      </c>
      <c r="E291" s="83" t="s">
        <v>627</v>
      </c>
      <c r="F291" s="83" t="s">
        <v>638</v>
      </c>
      <c r="G291" s="83"/>
      <c r="H291" s="84" t="n">
        <v>1175230.33</v>
      </c>
      <c r="I291" s="84" t="n">
        <v>1175230.33</v>
      </c>
      <c r="J291" s="84" t="n">
        <f aca="false">+H291-I291</f>
        <v>0</v>
      </c>
    </row>
    <row r="292" customFormat="false" ht="38.25" hidden="false" customHeight="false" outlineLevel="4" collapsed="false">
      <c r="A292" s="85" t="s">
        <v>639</v>
      </c>
      <c r="B292" s="82" t="s">
        <v>557</v>
      </c>
      <c r="C292" s="83" t="s">
        <v>558</v>
      </c>
      <c r="D292" s="83" t="s">
        <v>708</v>
      </c>
      <c r="E292" s="83" t="s">
        <v>627</v>
      </c>
      <c r="F292" s="83" t="s">
        <v>638</v>
      </c>
      <c r="G292" s="83" t="s">
        <v>640</v>
      </c>
      <c r="H292" s="84" t="n">
        <v>1175230.33</v>
      </c>
      <c r="I292" s="84" t="n">
        <v>1175230.33</v>
      </c>
      <c r="J292" s="84" t="n">
        <f aca="false">+H292-I292</f>
        <v>0</v>
      </c>
    </row>
    <row r="293" customFormat="false" ht="51" hidden="false" customHeight="false" outlineLevel="2" collapsed="false">
      <c r="A293" s="85" t="s">
        <v>679</v>
      </c>
      <c r="B293" s="82" t="s">
        <v>557</v>
      </c>
      <c r="C293" s="83" t="s">
        <v>558</v>
      </c>
      <c r="D293" s="83" t="s">
        <v>708</v>
      </c>
      <c r="E293" s="83" t="s">
        <v>680</v>
      </c>
      <c r="F293" s="83"/>
      <c r="G293" s="83"/>
      <c r="H293" s="84" t="n">
        <v>0</v>
      </c>
      <c r="I293" s="84" t="n">
        <v>0</v>
      </c>
      <c r="J293" s="84" t="n">
        <f aca="false">+H293-I293</f>
        <v>0</v>
      </c>
    </row>
    <row r="294" customFormat="false" ht="12.75" hidden="false" customHeight="false" outlineLevel="3" collapsed="false">
      <c r="A294" s="85" t="s">
        <v>608</v>
      </c>
      <c r="B294" s="82" t="s">
        <v>557</v>
      </c>
      <c r="C294" s="83" t="s">
        <v>558</v>
      </c>
      <c r="D294" s="83" t="s">
        <v>708</v>
      </c>
      <c r="E294" s="83" t="s">
        <v>680</v>
      </c>
      <c r="F294" s="83" t="s">
        <v>609</v>
      </c>
      <c r="G294" s="83"/>
      <c r="H294" s="84" t="n">
        <v>0</v>
      </c>
      <c r="I294" s="84" t="n">
        <v>0</v>
      </c>
      <c r="J294" s="84" t="n">
        <f aca="false">+H294-I294</f>
        <v>0</v>
      </c>
    </row>
    <row r="295" customFormat="false" ht="25.5" hidden="false" customHeight="false" outlineLevel="4" collapsed="false">
      <c r="A295" s="85" t="s">
        <v>573</v>
      </c>
      <c r="B295" s="82" t="s">
        <v>557</v>
      </c>
      <c r="C295" s="83" t="s">
        <v>558</v>
      </c>
      <c r="D295" s="83" t="s">
        <v>708</v>
      </c>
      <c r="E295" s="83" t="s">
        <v>680</v>
      </c>
      <c r="F295" s="83" t="s">
        <v>609</v>
      </c>
      <c r="G295" s="83" t="s">
        <v>574</v>
      </c>
      <c r="H295" s="84" t="n">
        <v>0</v>
      </c>
      <c r="I295" s="84" t="n">
        <v>0</v>
      </c>
      <c r="J295" s="84" t="n">
        <f aca="false">+H295-I295</f>
        <v>0</v>
      </c>
    </row>
    <row r="296" customFormat="false" ht="12.75" hidden="false" customHeight="false" outlineLevel="4" collapsed="false">
      <c r="A296" s="85" t="s">
        <v>575</v>
      </c>
      <c r="B296" s="82" t="s">
        <v>557</v>
      </c>
      <c r="C296" s="83" t="s">
        <v>558</v>
      </c>
      <c r="D296" s="83" t="s">
        <v>708</v>
      </c>
      <c r="E296" s="83" t="s">
        <v>680</v>
      </c>
      <c r="F296" s="83" t="s">
        <v>609</v>
      </c>
      <c r="G296" s="83" t="s">
        <v>576</v>
      </c>
      <c r="H296" s="84" t="n">
        <v>0</v>
      </c>
      <c r="I296" s="84" t="n">
        <v>0</v>
      </c>
      <c r="J296" s="84" t="n">
        <f aca="false">+H296-I296</f>
        <v>0</v>
      </c>
    </row>
    <row r="297" customFormat="false" ht="12.75" hidden="false" customHeight="false" outlineLevel="4" collapsed="false">
      <c r="A297" s="85" t="s">
        <v>577</v>
      </c>
      <c r="B297" s="82" t="s">
        <v>557</v>
      </c>
      <c r="C297" s="83" t="s">
        <v>558</v>
      </c>
      <c r="D297" s="83" t="s">
        <v>708</v>
      </c>
      <c r="E297" s="83" t="s">
        <v>680</v>
      </c>
      <c r="F297" s="83" t="s">
        <v>609</v>
      </c>
      <c r="G297" s="83" t="s">
        <v>578</v>
      </c>
      <c r="H297" s="84" t="n">
        <v>0</v>
      </c>
      <c r="I297" s="84" t="n">
        <v>0</v>
      </c>
      <c r="J297" s="84" t="n">
        <f aca="false">+H297-I297</f>
        <v>0</v>
      </c>
    </row>
    <row r="298" customFormat="false" ht="25.5" hidden="false" customHeight="false" outlineLevel="2" collapsed="false">
      <c r="A298" s="85" t="s">
        <v>669</v>
      </c>
      <c r="B298" s="82" t="s">
        <v>557</v>
      </c>
      <c r="C298" s="83" t="s">
        <v>558</v>
      </c>
      <c r="D298" s="83" t="s">
        <v>708</v>
      </c>
      <c r="E298" s="83" t="s">
        <v>670</v>
      </c>
      <c r="F298" s="83"/>
      <c r="G298" s="83"/>
      <c r="H298" s="84" t="n">
        <v>1519708.78</v>
      </c>
      <c r="I298" s="84" t="n">
        <v>414157.6</v>
      </c>
      <c r="J298" s="84" t="n">
        <f aca="false">+H298-I298</f>
        <v>1105551.18</v>
      </c>
    </row>
    <row r="299" customFormat="false" ht="12.75" hidden="false" customHeight="false" outlineLevel="3" collapsed="false">
      <c r="A299" s="85" t="s">
        <v>721</v>
      </c>
      <c r="B299" s="82" t="s">
        <v>557</v>
      </c>
      <c r="C299" s="83" t="s">
        <v>558</v>
      </c>
      <c r="D299" s="83" t="s">
        <v>708</v>
      </c>
      <c r="E299" s="83" t="s">
        <v>670</v>
      </c>
      <c r="F299" s="83" t="s">
        <v>722</v>
      </c>
      <c r="G299" s="83"/>
      <c r="H299" s="84" t="n">
        <v>1519708.78</v>
      </c>
      <c r="I299" s="84" t="n">
        <v>414157.6</v>
      </c>
      <c r="J299" s="84" t="n">
        <f aca="false">+H299-I299</f>
        <v>1105551.18</v>
      </c>
    </row>
    <row r="300" customFormat="false" ht="12.75" hidden="false" customHeight="false" outlineLevel="4" collapsed="false">
      <c r="A300" s="85" t="s">
        <v>575</v>
      </c>
      <c r="B300" s="82" t="s">
        <v>557</v>
      </c>
      <c r="C300" s="83" t="s">
        <v>558</v>
      </c>
      <c r="D300" s="83" t="s">
        <v>708</v>
      </c>
      <c r="E300" s="83" t="s">
        <v>670</v>
      </c>
      <c r="F300" s="83" t="s">
        <v>722</v>
      </c>
      <c r="G300" s="83" t="s">
        <v>576</v>
      </c>
      <c r="H300" s="84" t="n">
        <v>414805.76</v>
      </c>
      <c r="I300" s="84" t="n">
        <v>414157.6</v>
      </c>
      <c r="J300" s="84" t="n">
        <f aca="false">+H300-I300</f>
        <v>648.160000000033</v>
      </c>
    </row>
    <row r="301" customFormat="false" ht="25.5" hidden="false" customHeight="false" outlineLevel="4" collapsed="false">
      <c r="A301" s="85" t="s">
        <v>594</v>
      </c>
      <c r="B301" s="82" t="s">
        <v>557</v>
      </c>
      <c r="C301" s="83" t="s">
        <v>558</v>
      </c>
      <c r="D301" s="83" t="s">
        <v>708</v>
      </c>
      <c r="E301" s="83" t="s">
        <v>670</v>
      </c>
      <c r="F301" s="83" t="s">
        <v>722</v>
      </c>
      <c r="G301" s="83" t="s">
        <v>595</v>
      </c>
      <c r="H301" s="84" t="n">
        <v>1104903.02</v>
      </c>
      <c r="I301" s="84" t="n">
        <v>0</v>
      </c>
      <c r="J301" s="84" t="n">
        <f aca="false">+H301-I301</f>
        <v>1104903.02</v>
      </c>
    </row>
    <row r="302" customFormat="false" ht="51" hidden="false" customHeight="false" outlineLevel="2" collapsed="false">
      <c r="A302" s="85" t="s">
        <v>723</v>
      </c>
      <c r="B302" s="82" t="s">
        <v>557</v>
      </c>
      <c r="C302" s="83" t="s">
        <v>558</v>
      </c>
      <c r="D302" s="83" t="s">
        <v>708</v>
      </c>
      <c r="E302" s="83" t="s">
        <v>724</v>
      </c>
      <c r="F302" s="83"/>
      <c r="G302" s="83"/>
      <c r="H302" s="84" t="n">
        <v>8800000</v>
      </c>
      <c r="I302" s="84" t="n">
        <v>8788000</v>
      </c>
      <c r="J302" s="84" t="n">
        <f aca="false">+H302-I302</f>
        <v>12000</v>
      </c>
    </row>
    <row r="303" customFormat="false" ht="12.75" hidden="false" customHeight="false" outlineLevel="3" collapsed="false">
      <c r="A303" s="85" t="s">
        <v>608</v>
      </c>
      <c r="B303" s="82" t="s">
        <v>557</v>
      </c>
      <c r="C303" s="83" t="s">
        <v>558</v>
      </c>
      <c r="D303" s="83" t="s">
        <v>708</v>
      </c>
      <c r="E303" s="83" t="s">
        <v>724</v>
      </c>
      <c r="F303" s="83" t="s">
        <v>609</v>
      </c>
      <c r="G303" s="83"/>
      <c r="H303" s="84" t="n">
        <v>188000</v>
      </c>
      <c r="I303" s="84" t="n">
        <v>188000</v>
      </c>
      <c r="J303" s="84" t="n">
        <f aca="false">+H303-I303</f>
        <v>0</v>
      </c>
    </row>
    <row r="304" customFormat="false" ht="12.75" hidden="false" customHeight="false" outlineLevel="4" collapsed="false">
      <c r="A304" s="85" t="s">
        <v>575</v>
      </c>
      <c r="B304" s="82" t="s">
        <v>557</v>
      </c>
      <c r="C304" s="83" t="s">
        <v>558</v>
      </c>
      <c r="D304" s="83" t="s">
        <v>708</v>
      </c>
      <c r="E304" s="83" t="s">
        <v>724</v>
      </c>
      <c r="F304" s="83" t="s">
        <v>609</v>
      </c>
      <c r="G304" s="83" t="s">
        <v>576</v>
      </c>
      <c r="H304" s="84" t="n">
        <v>188000</v>
      </c>
      <c r="I304" s="84" t="n">
        <v>188000</v>
      </c>
      <c r="J304" s="84" t="n">
        <f aca="false">+H304-I304</f>
        <v>0</v>
      </c>
    </row>
    <row r="305" customFormat="false" ht="51" hidden="false" customHeight="false" outlineLevel="3" collapsed="false">
      <c r="A305" s="85" t="s">
        <v>665</v>
      </c>
      <c r="B305" s="82" t="s">
        <v>557</v>
      </c>
      <c r="C305" s="83" t="s">
        <v>558</v>
      </c>
      <c r="D305" s="83" t="s">
        <v>708</v>
      </c>
      <c r="E305" s="83" t="s">
        <v>724</v>
      </c>
      <c r="F305" s="83" t="s">
        <v>666</v>
      </c>
      <c r="G305" s="83"/>
      <c r="H305" s="84" t="n">
        <v>8612000</v>
      </c>
      <c r="I305" s="84" t="n">
        <v>8600000</v>
      </c>
      <c r="J305" s="84" t="n">
        <f aca="false">+H305-I305</f>
        <v>12000</v>
      </c>
    </row>
    <row r="306" customFormat="false" ht="38.25" hidden="false" customHeight="false" outlineLevel="4" collapsed="false">
      <c r="A306" s="85" t="s">
        <v>699</v>
      </c>
      <c r="B306" s="82" t="s">
        <v>557</v>
      </c>
      <c r="C306" s="83" t="s">
        <v>558</v>
      </c>
      <c r="D306" s="83" t="s">
        <v>708</v>
      </c>
      <c r="E306" s="83" t="s">
        <v>724</v>
      </c>
      <c r="F306" s="83" t="s">
        <v>666</v>
      </c>
      <c r="G306" s="83" t="s">
        <v>700</v>
      </c>
      <c r="H306" s="84" t="n">
        <v>8612000</v>
      </c>
      <c r="I306" s="84" t="n">
        <v>8600000</v>
      </c>
      <c r="J306" s="84" t="n">
        <f aca="false">+H306-I306</f>
        <v>12000</v>
      </c>
    </row>
    <row r="307" customFormat="false" ht="102" hidden="false" customHeight="false" outlineLevel="2" collapsed="false">
      <c r="A307" s="85" t="s">
        <v>725</v>
      </c>
      <c r="B307" s="82" t="s">
        <v>557</v>
      </c>
      <c r="C307" s="83" t="s">
        <v>558</v>
      </c>
      <c r="D307" s="83" t="s">
        <v>708</v>
      </c>
      <c r="E307" s="83" t="s">
        <v>726</v>
      </c>
      <c r="F307" s="83"/>
      <c r="G307" s="83"/>
      <c r="H307" s="84" t="n">
        <v>3500000</v>
      </c>
      <c r="I307" s="84" t="n">
        <v>2449635.47</v>
      </c>
      <c r="J307" s="84" t="n">
        <f aca="false">+H307-I307</f>
        <v>1050364.53</v>
      </c>
    </row>
    <row r="308" customFormat="false" ht="51" hidden="false" customHeight="false" outlineLevel="3" collapsed="false">
      <c r="A308" s="85" t="s">
        <v>665</v>
      </c>
      <c r="B308" s="82" t="s">
        <v>557</v>
      </c>
      <c r="C308" s="83" t="s">
        <v>558</v>
      </c>
      <c r="D308" s="83" t="s">
        <v>708</v>
      </c>
      <c r="E308" s="83" t="s">
        <v>726</v>
      </c>
      <c r="F308" s="83" t="s">
        <v>666</v>
      </c>
      <c r="G308" s="83"/>
      <c r="H308" s="84" t="n">
        <v>3500000</v>
      </c>
      <c r="I308" s="84" t="n">
        <v>2449635.47</v>
      </c>
      <c r="J308" s="84" t="n">
        <f aca="false">+H308-I308</f>
        <v>1050364.53</v>
      </c>
    </row>
    <row r="309" customFormat="false" ht="38.25" hidden="false" customHeight="false" outlineLevel="4" collapsed="false">
      <c r="A309" s="85" t="s">
        <v>699</v>
      </c>
      <c r="B309" s="82" t="s">
        <v>557</v>
      </c>
      <c r="C309" s="83" t="s">
        <v>558</v>
      </c>
      <c r="D309" s="83" t="s">
        <v>708</v>
      </c>
      <c r="E309" s="83" t="s">
        <v>726</v>
      </c>
      <c r="F309" s="83" t="s">
        <v>666</v>
      </c>
      <c r="G309" s="83" t="s">
        <v>700</v>
      </c>
      <c r="H309" s="84" t="n">
        <v>3500000</v>
      </c>
      <c r="I309" s="84" t="n">
        <v>2449635.47</v>
      </c>
      <c r="J309" s="84" t="n">
        <f aca="false">+H309-I309</f>
        <v>1050364.53</v>
      </c>
    </row>
    <row r="310" customFormat="false" ht="38.25" hidden="false" customHeight="false" outlineLevel="2" collapsed="false">
      <c r="A310" s="85" t="s">
        <v>727</v>
      </c>
      <c r="B310" s="82" t="s">
        <v>557</v>
      </c>
      <c r="C310" s="83" t="s">
        <v>558</v>
      </c>
      <c r="D310" s="83" t="s">
        <v>708</v>
      </c>
      <c r="E310" s="83" t="s">
        <v>728</v>
      </c>
      <c r="F310" s="83"/>
      <c r="G310" s="83"/>
      <c r="H310" s="84" t="n">
        <v>2000000</v>
      </c>
      <c r="I310" s="84" t="n">
        <v>0</v>
      </c>
      <c r="J310" s="84" t="n">
        <f aca="false">+H310-I310</f>
        <v>2000000</v>
      </c>
    </row>
    <row r="311" customFormat="false" ht="12.75" hidden="false" customHeight="false" outlineLevel="3" collapsed="false">
      <c r="A311" s="85" t="s">
        <v>608</v>
      </c>
      <c r="B311" s="82" t="s">
        <v>557</v>
      </c>
      <c r="C311" s="83" t="s">
        <v>558</v>
      </c>
      <c r="D311" s="83" t="s">
        <v>708</v>
      </c>
      <c r="E311" s="83" t="s">
        <v>728</v>
      </c>
      <c r="F311" s="83" t="s">
        <v>609</v>
      </c>
      <c r="G311" s="83"/>
      <c r="H311" s="84" t="n">
        <v>800000</v>
      </c>
      <c r="I311" s="84" t="n">
        <v>0</v>
      </c>
      <c r="J311" s="84" t="n">
        <f aca="false">+H311-I311</f>
        <v>800000</v>
      </c>
    </row>
    <row r="312" customFormat="false" ht="25.5" hidden="false" customHeight="false" outlineLevel="4" collapsed="false">
      <c r="A312" s="85" t="s">
        <v>573</v>
      </c>
      <c r="B312" s="82" t="s">
        <v>557</v>
      </c>
      <c r="C312" s="83" t="s">
        <v>558</v>
      </c>
      <c r="D312" s="83" t="s">
        <v>708</v>
      </c>
      <c r="E312" s="83" t="s">
        <v>728</v>
      </c>
      <c r="F312" s="83" t="s">
        <v>609</v>
      </c>
      <c r="G312" s="83" t="s">
        <v>574</v>
      </c>
      <c r="H312" s="84" t="n">
        <v>800000</v>
      </c>
      <c r="I312" s="84" t="n">
        <v>0</v>
      </c>
      <c r="J312" s="84" t="n">
        <f aca="false">+H312-I312</f>
        <v>800000</v>
      </c>
    </row>
    <row r="313" customFormat="false" ht="51" hidden="false" customHeight="false" outlineLevel="3" collapsed="false">
      <c r="A313" s="85" t="s">
        <v>665</v>
      </c>
      <c r="B313" s="82" t="s">
        <v>557</v>
      </c>
      <c r="C313" s="83" t="s">
        <v>558</v>
      </c>
      <c r="D313" s="83" t="s">
        <v>708</v>
      </c>
      <c r="E313" s="83" t="s">
        <v>728</v>
      </c>
      <c r="F313" s="83" t="s">
        <v>666</v>
      </c>
      <c r="G313" s="83"/>
      <c r="H313" s="84" t="n">
        <v>1200000</v>
      </c>
      <c r="I313" s="84" t="n">
        <v>0</v>
      </c>
      <c r="J313" s="84" t="n">
        <f aca="false">+H313-I313</f>
        <v>1200000</v>
      </c>
    </row>
    <row r="314" customFormat="false" ht="38.25" hidden="false" customHeight="false" outlineLevel="4" collapsed="false">
      <c r="A314" s="85" t="s">
        <v>699</v>
      </c>
      <c r="B314" s="82" t="s">
        <v>557</v>
      </c>
      <c r="C314" s="83" t="s">
        <v>558</v>
      </c>
      <c r="D314" s="83" t="s">
        <v>708</v>
      </c>
      <c r="E314" s="83" t="s">
        <v>728</v>
      </c>
      <c r="F314" s="83" t="s">
        <v>666</v>
      </c>
      <c r="G314" s="83" t="s">
        <v>700</v>
      </c>
      <c r="H314" s="84" t="n">
        <v>1200000</v>
      </c>
      <c r="I314" s="84" t="n">
        <v>0</v>
      </c>
      <c r="J314" s="84" t="n">
        <f aca="false">+H314-I314</f>
        <v>1200000</v>
      </c>
    </row>
    <row r="315" customFormat="false" ht="12.75" hidden="false" customHeight="false" outlineLevel="1" collapsed="false">
      <c r="A315" s="85" t="s">
        <v>729</v>
      </c>
      <c r="B315" s="82" t="s">
        <v>557</v>
      </c>
      <c r="C315" s="83" t="s">
        <v>558</v>
      </c>
      <c r="D315" s="83" t="s">
        <v>730</v>
      </c>
      <c r="E315" s="83"/>
      <c r="F315" s="83"/>
      <c r="G315" s="83"/>
      <c r="H315" s="84" t="n">
        <v>2598718.53</v>
      </c>
      <c r="I315" s="84" t="n">
        <v>1250767.78</v>
      </c>
      <c r="J315" s="84" t="n">
        <f aca="false">+H315-I315</f>
        <v>1347950.75</v>
      </c>
    </row>
    <row r="316" customFormat="false" ht="51" hidden="false" customHeight="false" outlineLevel="2" collapsed="false">
      <c r="A316" s="85" t="s">
        <v>731</v>
      </c>
      <c r="B316" s="82" t="s">
        <v>557</v>
      </c>
      <c r="C316" s="83" t="s">
        <v>558</v>
      </c>
      <c r="D316" s="83" t="s">
        <v>730</v>
      </c>
      <c r="E316" s="83" t="s">
        <v>732</v>
      </c>
      <c r="F316" s="83"/>
      <c r="G316" s="83"/>
      <c r="H316" s="84" t="n">
        <v>150000</v>
      </c>
      <c r="I316" s="84" t="n">
        <v>0</v>
      </c>
      <c r="J316" s="84" t="n">
        <f aca="false">+H316-I316</f>
        <v>150000</v>
      </c>
    </row>
    <row r="317" customFormat="false" ht="12.75" hidden="false" customHeight="false" outlineLevel="3" collapsed="false">
      <c r="A317" s="85" t="s">
        <v>608</v>
      </c>
      <c r="B317" s="82" t="s">
        <v>557</v>
      </c>
      <c r="C317" s="83" t="s">
        <v>558</v>
      </c>
      <c r="D317" s="83" t="s">
        <v>730</v>
      </c>
      <c r="E317" s="83" t="s">
        <v>732</v>
      </c>
      <c r="F317" s="83" t="s">
        <v>609</v>
      </c>
      <c r="G317" s="83"/>
      <c r="H317" s="84" t="n">
        <v>150000</v>
      </c>
      <c r="I317" s="84" t="n">
        <v>0</v>
      </c>
      <c r="J317" s="84" t="n">
        <f aca="false">+H317-I317</f>
        <v>150000</v>
      </c>
    </row>
    <row r="318" customFormat="false" ht="25.5" hidden="false" customHeight="false" outlineLevel="4" collapsed="false">
      <c r="A318" s="85" t="s">
        <v>573</v>
      </c>
      <c r="B318" s="82" t="s">
        <v>557</v>
      </c>
      <c r="C318" s="83" t="s">
        <v>558</v>
      </c>
      <c r="D318" s="83" t="s">
        <v>730</v>
      </c>
      <c r="E318" s="83" t="s">
        <v>732</v>
      </c>
      <c r="F318" s="83" t="s">
        <v>609</v>
      </c>
      <c r="G318" s="83" t="s">
        <v>574</v>
      </c>
      <c r="H318" s="84" t="n">
        <v>150000</v>
      </c>
      <c r="I318" s="84" t="n">
        <v>0</v>
      </c>
      <c r="J318" s="84" t="n">
        <f aca="false">+H318-I318</f>
        <v>150000</v>
      </c>
    </row>
    <row r="319" customFormat="false" ht="51" hidden="false" customHeight="false" outlineLevel="2" collapsed="false">
      <c r="A319" s="85" t="s">
        <v>733</v>
      </c>
      <c r="B319" s="82" t="s">
        <v>557</v>
      </c>
      <c r="C319" s="83" t="s">
        <v>558</v>
      </c>
      <c r="D319" s="83" t="s">
        <v>730</v>
      </c>
      <c r="E319" s="83" t="s">
        <v>734</v>
      </c>
      <c r="F319" s="83"/>
      <c r="G319" s="83"/>
      <c r="H319" s="84" t="n">
        <v>2448718.53</v>
      </c>
      <c r="I319" s="84" t="n">
        <v>1250767.78</v>
      </c>
      <c r="J319" s="84" t="n">
        <f aca="false">+H319-I319</f>
        <v>1197950.75</v>
      </c>
    </row>
    <row r="320" customFormat="false" ht="12.75" hidden="false" customHeight="false" outlineLevel="3" collapsed="false">
      <c r="A320" s="85" t="s">
        <v>608</v>
      </c>
      <c r="B320" s="82" t="s">
        <v>557</v>
      </c>
      <c r="C320" s="83" t="s">
        <v>558</v>
      </c>
      <c r="D320" s="83" t="s">
        <v>730</v>
      </c>
      <c r="E320" s="83" t="s">
        <v>734</v>
      </c>
      <c r="F320" s="83" t="s">
        <v>609</v>
      </c>
      <c r="G320" s="83"/>
      <c r="H320" s="84" t="n">
        <v>532950.75</v>
      </c>
      <c r="I320" s="84" t="n">
        <v>0</v>
      </c>
      <c r="J320" s="84" t="n">
        <f aca="false">+H320-I320</f>
        <v>532950.75</v>
      </c>
    </row>
    <row r="321" customFormat="false" ht="25.5" hidden="false" customHeight="false" outlineLevel="4" collapsed="false">
      <c r="A321" s="85" t="s">
        <v>573</v>
      </c>
      <c r="B321" s="82" t="s">
        <v>557</v>
      </c>
      <c r="C321" s="83" t="s">
        <v>558</v>
      </c>
      <c r="D321" s="83" t="s">
        <v>730</v>
      </c>
      <c r="E321" s="83" t="s">
        <v>734</v>
      </c>
      <c r="F321" s="83" t="s">
        <v>609</v>
      </c>
      <c r="G321" s="83" t="s">
        <v>574</v>
      </c>
      <c r="H321" s="84" t="n">
        <v>0</v>
      </c>
      <c r="I321" s="84" t="n">
        <v>0</v>
      </c>
      <c r="J321" s="84" t="n">
        <f aca="false">+H321-I321</f>
        <v>0</v>
      </c>
    </row>
    <row r="322" customFormat="false" ht="12.75" hidden="false" customHeight="false" outlineLevel="4" collapsed="false">
      <c r="A322" s="85" t="s">
        <v>575</v>
      </c>
      <c r="B322" s="82" t="s">
        <v>557</v>
      </c>
      <c r="C322" s="83" t="s">
        <v>558</v>
      </c>
      <c r="D322" s="83" t="s">
        <v>730</v>
      </c>
      <c r="E322" s="83" t="s">
        <v>734</v>
      </c>
      <c r="F322" s="83" t="s">
        <v>609</v>
      </c>
      <c r="G322" s="83" t="s">
        <v>576</v>
      </c>
      <c r="H322" s="84" t="n">
        <v>532950.75</v>
      </c>
      <c r="I322" s="84" t="n">
        <v>0</v>
      </c>
      <c r="J322" s="84" t="n">
        <f aca="false">+H322-I322</f>
        <v>532950.75</v>
      </c>
    </row>
    <row r="323" customFormat="false" ht="25.5" hidden="false" customHeight="false" outlineLevel="3" collapsed="false">
      <c r="A323" s="85" t="s">
        <v>468</v>
      </c>
      <c r="B323" s="82" t="s">
        <v>557</v>
      </c>
      <c r="C323" s="83" t="s">
        <v>558</v>
      </c>
      <c r="D323" s="83" t="s">
        <v>730</v>
      </c>
      <c r="E323" s="83" t="s">
        <v>734</v>
      </c>
      <c r="F323" s="83" t="s">
        <v>638</v>
      </c>
      <c r="G323" s="83"/>
      <c r="H323" s="84" t="n">
        <v>1915767.78</v>
      </c>
      <c r="I323" s="84" t="n">
        <v>1250767.78</v>
      </c>
      <c r="J323" s="84" t="n">
        <f aca="false">+H323-I323</f>
        <v>665000</v>
      </c>
    </row>
    <row r="324" customFormat="false" ht="38.25" hidden="false" customHeight="false" outlineLevel="4" collapsed="false">
      <c r="A324" s="85" t="s">
        <v>639</v>
      </c>
      <c r="B324" s="82" t="s">
        <v>557</v>
      </c>
      <c r="C324" s="83" t="s">
        <v>558</v>
      </c>
      <c r="D324" s="83" t="s">
        <v>730</v>
      </c>
      <c r="E324" s="83" t="s">
        <v>734</v>
      </c>
      <c r="F324" s="83" t="s">
        <v>638</v>
      </c>
      <c r="G324" s="83" t="s">
        <v>640</v>
      </c>
      <c r="H324" s="84" t="n">
        <v>1915767.78</v>
      </c>
      <c r="I324" s="84" t="n">
        <v>1250767.78</v>
      </c>
      <c r="J324" s="84" t="n">
        <f aca="false">+H324-I324</f>
        <v>665000</v>
      </c>
    </row>
    <row r="325" customFormat="false" ht="25.5" hidden="false" customHeight="false" outlineLevel="1" collapsed="false">
      <c r="A325" s="85" t="s">
        <v>735</v>
      </c>
      <c r="B325" s="82" t="s">
        <v>557</v>
      </c>
      <c r="C325" s="83" t="s">
        <v>558</v>
      </c>
      <c r="D325" s="83" t="s">
        <v>736</v>
      </c>
      <c r="E325" s="83"/>
      <c r="F325" s="83"/>
      <c r="G325" s="83"/>
      <c r="H325" s="84" t="n">
        <v>1181375</v>
      </c>
      <c r="I325" s="84" t="n">
        <v>462294.49</v>
      </c>
      <c r="J325" s="84" t="n">
        <f aca="false">+H325-I325</f>
        <v>719080.51</v>
      </c>
    </row>
    <row r="326" customFormat="false" ht="25.5" hidden="false" customHeight="false" outlineLevel="2" collapsed="false">
      <c r="A326" s="85" t="s">
        <v>659</v>
      </c>
      <c r="B326" s="82" t="s">
        <v>557</v>
      </c>
      <c r="C326" s="83" t="s">
        <v>558</v>
      </c>
      <c r="D326" s="83" t="s">
        <v>736</v>
      </c>
      <c r="E326" s="83" t="s">
        <v>737</v>
      </c>
      <c r="F326" s="83"/>
      <c r="G326" s="83"/>
      <c r="H326" s="84" t="n">
        <v>705375</v>
      </c>
      <c r="I326" s="84" t="n">
        <v>362294.49</v>
      </c>
      <c r="J326" s="84" t="n">
        <f aca="false">+H326-I326</f>
        <v>343080.51</v>
      </c>
    </row>
    <row r="327" customFormat="false" ht="25.5" hidden="false" customHeight="false" outlineLevel="3" collapsed="false">
      <c r="A327" s="85" t="s">
        <v>738</v>
      </c>
      <c r="B327" s="82" t="s">
        <v>557</v>
      </c>
      <c r="C327" s="83" t="s">
        <v>558</v>
      </c>
      <c r="D327" s="83" t="s">
        <v>736</v>
      </c>
      <c r="E327" s="83" t="s">
        <v>737</v>
      </c>
      <c r="F327" s="83" t="s">
        <v>739</v>
      </c>
      <c r="G327" s="83"/>
      <c r="H327" s="84" t="n">
        <v>705375</v>
      </c>
      <c r="I327" s="84" t="n">
        <v>362294.49</v>
      </c>
      <c r="J327" s="84" t="n">
        <f aca="false">+H327-I327</f>
        <v>343080.51</v>
      </c>
    </row>
    <row r="328" customFormat="false" ht="12.75" hidden="false" customHeight="false" outlineLevel="4" collapsed="false">
      <c r="A328" s="85" t="s">
        <v>565</v>
      </c>
      <c r="B328" s="82" t="s">
        <v>557</v>
      </c>
      <c r="C328" s="83" t="s">
        <v>558</v>
      </c>
      <c r="D328" s="83" t="s">
        <v>736</v>
      </c>
      <c r="E328" s="83" t="s">
        <v>737</v>
      </c>
      <c r="F328" s="83" t="s">
        <v>739</v>
      </c>
      <c r="G328" s="83" t="s">
        <v>566</v>
      </c>
      <c r="H328" s="84" t="n">
        <v>495000</v>
      </c>
      <c r="I328" s="84" t="n">
        <v>271437.1</v>
      </c>
      <c r="J328" s="84" t="n">
        <f aca="false">+H328-I328</f>
        <v>223562.9</v>
      </c>
    </row>
    <row r="329" customFormat="false" ht="12.75" hidden="false" customHeight="false" outlineLevel="4" collapsed="false">
      <c r="A329" s="85" t="s">
        <v>567</v>
      </c>
      <c r="B329" s="82" t="s">
        <v>557</v>
      </c>
      <c r="C329" s="83" t="s">
        <v>558</v>
      </c>
      <c r="D329" s="83" t="s">
        <v>736</v>
      </c>
      <c r="E329" s="83" t="s">
        <v>737</v>
      </c>
      <c r="F329" s="83" t="s">
        <v>739</v>
      </c>
      <c r="G329" s="83" t="s">
        <v>568</v>
      </c>
      <c r="H329" s="84" t="n">
        <v>2000</v>
      </c>
      <c r="I329" s="84" t="n">
        <v>1200</v>
      </c>
      <c r="J329" s="84" t="n">
        <f aca="false">+H329-I329</f>
        <v>800</v>
      </c>
    </row>
    <row r="330" customFormat="false" ht="25.5" hidden="false" customHeight="false" outlineLevel="4" collapsed="false">
      <c r="A330" s="85" t="s">
        <v>569</v>
      </c>
      <c r="B330" s="82" t="s">
        <v>557</v>
      </c>
      <c r="C330" s="83" t="s">
        <v>558</v>
      </c>
      <c r="D330" s="83" t="s">
        <v>736</v>
      </c>
      <c r="E330" s="83" t="s">
        <v>737</v>
      </c>
      <c r="F330" s="83" t="s">
        <v>739</v>
      </c>
      <c r="G330" s="83" t="s">
        <v>570</v>
      </c>
      <c r="H330" s="84" t="n">
        <v>150000</v>
      </c>
      <c r="I330" s="84" t="n">
        <v>79559.03</v>
      </c>
      <c r="J330" s="84" t="n">
        <f aca="false">+H330-I330</f>
        <v>70440.97</v>
      </c>
    </row>
    <row r="331" customFormat="false" ht="12.75" hidden="false" customHeight="false" outlineLevel="4" collapsed="false">
      <c r="A331" s="85" t="s">
        <v>571</v>
      </c>
      <c r="B331" s="82" t="s">
        <v>557</v>
      </c>
      <c r="C331" s="83" t="s">
        <v>558</v>
      </c>
      <c r="D331" s="83" t="s">
        <v>736</v>
      </c>
      <c r="E331" s="83" t="s">
        <v>737</v>
      </c>
      <c r="F331" s="83" t="s">
        <v>739</v>
      </c>
      <c r="G331" s="83" t="s">
        <v>572</v>
      </c>
      <c r="H331" s="84" t="n">
        <v>9990</v>
      </c>
      <c r="I331" s="84" t="n">
        <v>3007.3</v>
      </c>
      <c r="J331" s="84" t="n">
        <f aca="false">+H331-I331</f>
        <v>6982.7</v>
      </c>
    </row>
    <row r="332" customFormat="false" ht="12.75" hidden="false" customHeight="false" outlineLevel="4" collapsed="false">
      <c r="A332" s="85" t="s">
        <v>590</v>
      </c>
      <c r="B332" s="82" t="s">
        <v>557</v>
      </c>
      <c r="C332" s="83" t="s">
        <v>558</v>
      </c>
      <c r="D332" s="83" t="s">
        <v>736</v>
      </c>
      <c r="E332" s="83" t="s">
        <v>737</v>
      </c>
      <c r="F332" s="83" t="s">
        <v>739</v>
      </c>
      <c r="G332" s="83" t="s">
        <v>591</v>
      </c>
      <c r="H332" s="84" t="n">
        <v>4385</v>
      </c>
      <c r="I332" s="84" t="n">
        <v>0</v>
      </c>
      <c r="J332" s="84" t="n">
        <f aca="false">+H332-I332</f>
        <v>4385</v>
      </c>
    </row>
    <row r="333" customFormat="false" ht="25.5" hidden="false" customHeight="false" outlineLevel="4" collapsed="false">
      <c r="A333" s="85" t="s">
        <v>573</v>
      </c>
      <c r="B333" s="82" t="s">
        <v>557</v>
      </c>
      <c r="C333" s="83" t="s">
        <v>558</v>
      </c>
      <c r="D333" s="83" t="s">
        <v>736</v>
      </c>
      <c r="E333" s="83" t="s">
        <v>737</v>
      </c>
      <c r="F333" s="83" t="s">
        <v>739</v>
      </c>
      <c r="G333" s="83" t="s">
        <v>574</v>
      </c>
      <c r="H333" s="84" t="n">
        <v>1000</v>
      </c>
      <c r="I333" s="84" t="n">
        <v>0</v>
      </c>
      <c r="J333" s="84" t="n">
        <f aca="false">+H333-I333</f>
        <v>1000</v>
      </c>
    </row>
    <row r="334" customFormat="false" ht="12.75" hidden="false" customHeight="false" outlineLevel="4" collapsed="false">
      <c r="A334" s="85" t="s">
        <v>575</v>
      </c>
      <c r="B334" s="82" t="s">
        <v>557</v>
      </c>
      <c r="C334" s="83" t="s">
        <v>558</v>
      </c>
      <c r="D334" s="83" t="s">
        <v>736</v>
      </c>
      <c r="E334" s="83" t="s">
        <v>737</v>
      </c>
      <c r="F334" s="83" t="s">
        <v>739</v>
      </c>
      <c r="G334" s="83" t="s">
        <v>576</v>
      </c>
      <c r="H334" s="84" t="n">
        <v>23000</v>
      </c>
      <c r="I334" s="84" t="n">
        <v>7091.06</v>
      </c>
      <c r="J334" s="84" t="n">
        <f aca="false">+H334-I334</f>
        <v>15908.94</v>
      </c>
    </row>
    <row r="335" customFormat="false" ht="12.75" hidden="false" customHeight="false" outlineLevel="4" collapsed="false">
      <c r="A335" s="85" t="s">
        <v>577</v>
      </c>
      <c r="B335" s="82" t="s">
        <v>557</v>
      </c>
      <c r="C335" s="83" t="s">
        <v>558</v>
      </c>
      <c r="D335" s="83" t="s">
        <v>736</v>
      </c>
      <c r="E335" s="83" t="s">
        <v>737</v>
      </c>
      <c r="F335" s="83" t="s">
        <v>739</v>
      </c>
      <c r="G335" s="83" t="s">
        <v>578</v>
      </c>
      <c r="H335" s="84" t="n">
        <v>5000</v>
      </c>
      <c r="I335" s="84" t="n">
        <v>0</v>
      </c>
      <c r="J335" s="84" t="n">
        <f aca="false">+H335-I335</f>
        <v>5000</v>
      </c>
    </row>
    <row r="336" customFormat="false" ht="25.5" hidden="false" customHeight="false" outlineLevel="4" collapsed="false">
      <c r="A336" s="85" t="s">
        <v>579</v>
      </c>
      <c r="B336" s="82" t="s">
        <v>557</v>
      </c>
      <c r="C336" s="83" t="s">
        <v>558</v>
      </c>
      <c r="D336" s="83" t="s">
        <v>736</v>
      </c>
      <c r="E336" s="83" t="s">
        <v>737</v>
      </c>
      <c r="F336" s="83" t="s">
        <v>739</v>
      </c>
      <c r="G336" s="83" t="s">
        <v>580</v>
      </c>
      <c r="H336" s="84" t="n">
        <v>15000</v>
      </c>
      <c r="I336" s="84" t="n">
        <v>0</v>
      </c>
      <c r="J336" s="84" t="n">
        <f aca="false">+H336-I336</f>
        <v>15000</v>
      </c>
    </row>
    <row r="337" customFormat="false" ht="25.5" hidden="false" customHeight="false" outlineLevel="2" collapsed="false">
      <c r="A337" s="85" t="s">
        <v>740</v>
      </c>
      <c r="B337" s="82" t="s">
        <v>557</v>
      </c>
      <c r="C337" s="83" t="s">
        <v>558</v>
      </c>
      <c r="D337" s="83" t="s">
        <v>736</v>
      </c>
      <c r="E337" s="83" t="s">
        <v>741</v>
      </c>
      <c r="F337" s="83"/>
      <c r="G337" s="83"/>
      <c r="H337" s="84" t="n">
        <v>476000</v>
      </c>
      <c r="I337" s="84" t="n">
        <v>100000</v>
      </c>
      <c r="J337" s="84" t="n">
        <f aca="false">+H337-I337</f>
        <v>376000</v>
      </c>
    </row>
    <row r="338" customFormat="false" ht="12.75" hidden="false" customHeight="false" outlineLevel="3" collapsed="false">
      <c r="A338" s="85" t="s">
        <v>742</v>
      </c>
      <c r="B338" s="82" t="s">
        <v>557</v>
      </c>
      <c r="C338" s="83" t="s">
        <v>558</v>
      </c>
      <c r="D338" s="83" t="s">
        <v>736</v>
      </c>
      <c r="E338" s="83" t="s">
        <v>741</v>
      </c>
      <c r="F338" s="83" t="s">
        <v>743</v>
      </c>
      <c r="G338" s="83"/>
      <c r="H338" s="84" t="n">
        <v>376000</v>
      </c>
      <c r="I338" s="84" t="n">
        <v>0</v>
      </c>
      <c r="J338" s="84" t="n">
        <f aca="false">+H338-I338</f>
        <v>376000</v>
      </c>
    </row>
    <row r="339" customFormat="false" ht="12.75" hidden="false" customHeight="false" outlineLevel="4" collapsed="false">
      <c r="A339" s="85" t="s">
        <v>575</v>
      </c>
      <c r="B339" s="82" t="s">
        <v>557</v>
      </c>
      <c r="C339" s="83" t="s">
        <v>558</v>
      </c>
      <c r="D339" s="83" t="s">
        <v>736</v>
      </c>
      <c r="E339" s="83" t="s">
        <v>741</v>
      </c>
      <c r="F339" s="83" t="s">
        <v>743</v>
      </c>
      <c r="G339" s="83" t="s">
        <v>576</v>
      </c>
      <c r="H339" s="84" t="n">
        <v>376000</v>
      </c>
      <c r="I339" s="84" t="n">
        <v>0</v>
      </c>
      <c r="J339" s="84" t="n">
        <f aca="false">+H339-I339</f>
        <v>376000</v>
      </c>
    </row>
    <row r="340" customFormat="false" ht="25.5" hidden="false" customHeight="false" outlineLevel="3" collapsed="false">
      <c r="A340" s="85" t="s">
        <v>468</v>
      </c>
      <c r="B340" s="82" t="s">
        <v>557</v>
      </c>
      <c r="C340" s="83" t="s">
        <v>558</v>
      </c>
      <c r="D340" s="83" t="s">
        <v>736</v>
      </c>
      <c r="E340" s="83" t="s">
        <v>741</v>
      </c>
      <c r="F340" s="83" t="s">
        <v>638</v>
      </c>
      <c r="G340" s="83"/>
      <c r="H340" s="84" t="n">
        <v>100000</v>
      </c>
      <c r="I340" s="84" t="n">
        <v>100000</v>
      </c>
      <c r="J340" s="84" t="n">
        <f aca="false">+H340-I340</f>
        <v>0</v>
      </c>
    </row>
    <row r="341" customFormat="false" ht="38.25" hidden="false" customHeight="false" outlineLevel="4" collapsed="false">
      <c r="A341" s="85" t="s">
        <v>639</v>
      </c>
      <c r="B341" s="82" t="s">
        <v>557</v>
      </c>
      <c r="C341" s="83" t="s">
        <v>558</v>
      </c>
      <c r="D341" s="83" t="s">
        <v>736</v>
      </c>
      <c r="E341" s="83" t="s">
        <v>741</v>
      </c>
      <c r="F341" s="83" t="s">
        <v>638</v>
      </c>
      <c r="G341" s="83" t="s">
        <v>640</v>
      </c>
      <c r="H341" s="84" t="n">
        <v>100000</v>
      </c>
      <c r="I341" s="84" t="n">
        <v>100000</v>
      </c>
      <c r="J341" s="84" t="n">
        <f aca="false">+H341-I341</f>
        <v>0</v>
      </c>
    </row>
    <row r="342" customFormat="false" ht="38.25" hidden="false" customHeight="false" outlineLevel="1" collapsed="false">
      <c r="A342" s="85" t="s">
        <v>744</v>
      </c>
      <c r="B342" s="82" t="s">
        <v>557</v>
      </c>
      <c r="C342" s="83" t="s">
        <v>558</v>
      </c>
      <c r="D342" s="83" t="s">
        <v>745</v>
      </c>
      <c r="E342" s="83"/>
      <c r="F342" s="83"/>
      <c r="G342" s="83"/>
      <c r="H342" s="84" t="n">
        <v>172900</v>
      </c>
      <c r="I342" s="84" t="n">
        <v>144772.22</v>
      </c>
      <c r="J342" s="84" t="n">
        <f aca="false">+H342-I342</f>
        <v>28127.78</v>
      </c>
    </row>
    <row r="343" customFormat="false" ht="38.25" hidden="false" customHeight="false" outlineLevel="2" collapsed="false">
      <c r="A343" s="85" t="s">
        <v>636</v>
      </c>
      <c r="B343" s="82" t="s">
        <v>557</v>
      </c>
      <c r="C343" s="83" t="s">
        <v>558</v>
      </c>
      <c r="D343" s="83" t="s">
        <v>745</v>
      </c>
      <c r="E343" s="83" t="s">
        <v>637</v>
      </c>
      <c r="F343" s="83"/>
      <c r="G343" s="83"/>
      <c r="H343" s="84" t="n">
        <v>172900</v>
      </c>
      <c r="I343" s="84" t="n">
        <v>144772.22</v>
      </c>
      <c r="J343" s="84" t="n">
        <f aca="false">+H343-I343</f>
        <v>28127.78</v>
      </c>
    </row>
    <row r="344" customFormat="false" ht="12.75" hidden="false" customHeight="false" outlineLevel="3" collapsed="false">
      <c r="A344" s="85" t="s">
        <v>608</v>
      </c>
      <c r="B344" s="82" t="s">
        <v>557</v>
      </c>
      <c r="C344" s="83" t="s">
        <v>558</v>
      </c>
      <c r="D344" s="83" t="s">
        <v>745</v>
      </c>
      <c r="E344" s="83" t="s">
        <v>637</v>
      </c>
      <c r="F344" s="83" t="s">
        <v>609</v>
      </c>
      <c r="G344" s="83"/>
      <c r="H344" s="84" t="n">
        <v>172900</v>
      </c>
      <c r="I344" s="84" t="n">
        <v>144772.22</v>
      </c>
      <c r="J344" s="84" t="n">
        <f aca="false">+H344-I344</f>
        <v>28127.78</v>
      </c>
    </row>
    <row r="345" customFormat="false" ht="12.75" hidden="false" customHeight="false" outlineLevel="4" collapsed="false">
      <c r="A345" s="85" t="s">
        <v>575</v>
      </c>
      <c r="B345" s="82" t="s">
        <v>557</v>
      </c>
      <c r="C345" s="83" t="s">
        <v>558</v>
      </c>
      <c r="D345" s="83" t="s">
        <v>745</v>
      </c>
      <c r="E345" s="83" t="s">
        <v>637</v>
      </c>
      <c r="F345" s="83" t="s">
        <v>609</v>
      </c>
      <c r="G345" s="83" t="s">
        <v>576</v>
      </c>
      <c r="H345" s="84" t="n">
        <v>172900</v>
      </c>
      <c r="I345" s="84" t="n">
        <v>144772.22</v>
      </c>
      <c r="J345" s="84" t="n">
        <f aca="false">+H345-I345</f>
        <v>28127.78</v>
      </c>
    </row>
    <row r="346" customFormat="false" ht="25.5" hidden="false" customHeight="false" outlineLevel="1" collapsed="false">
      <c r="A346" s="85" t="s">
        <v>746</v>
      </c>
      <c r="B346" s="82" t="s">
        <v>557</v>
      </c>
      <c r="C346" s="83" t="s">
        <v>558</v>
      </c>
      <c r="D346" s="83" t="s">
        <v>747</v>
      </c>
      <c r="E346" s="83"/>
      <c r="F346" s="83"/>
      <c r="G346" s="83"/>
      <c r="H346" s="84" t="n">
        <v>1258280</v>
      </c>
      <c r="I346" s="84" t="n">
        <v>618910</v>
      </c>
      <c r="J346" s="84" t="n">
        <f aca="false">+H346-I346</f>
        <v>639370</v>
      </c>
    </row>
    <row r="347" customFormat="false" ht="63.75" hidden="false" customHeight="false" outlineLevel="2" collapsed="false">
      <c r="A347" s="85" t="s">
        <v>748</v>
      </c>
      <c r="B347" s="82" t="s">
        <v>557</v>
      </c>
      <c r="C347" s="83" t="s">
        <v>558</v>
      </c>
      <c r="D347" s="83" t="s">
        <v>747</v>
      </c>
      <c r="E347" s="83" t="s">
        <v>749</v>
      </c>
      <c r="F347" s="83"/>
      <c r="G347" s="83"/>
      <c r="H347" s="84" t="n">
        <v>110000</v>
      </c>
      <c r="I347" s="84" t="n">
        <v>0</v>
      </c>
      <c r="J347" s="84" t="n">
        <f aca="false">+H347-I347</f>
        <v>110000</v>
      </c>
    </row>
    <row r="348" customFormat="false" ht="12.75" hidden="false" customHeight="false" outlineLevel="3" collapsed="false">
      <c r="A348" s="85" t="s">
        <v>608</v>
      </c>
      <c r="B348" s="82" t="s">
        <v>557</v>
      </c>
      <c r="C348" s="83" t="s">
        <v>558</v>
      </c>
      <c r="D348" s="83" t="s">
        <v>747</v>
      </c>
      <c r="E348" s="83" t="s">
        <v>749</v>
      </c>
      <c r="F348" s="83" t="s">
        <v>609</v>
      </c>
      <c r="G348" s="83"/>
      <c r="H348" s="84" t="n">
        <v>110000</v>
      </c>
      <c r="I348" s="84" t="n">
        <v>0</v>
      </c>
      <c r="J348" s="84" t="n">
        <f aca="false">+H348-I348</f>
        <v>110000</v>
      </c>
    </row>
    <row r="349" customFormat="false" ht="12.75" hidden="false" customHeight="false" outlineLevel="4" collapsed="false">
      <c r="A349" s="85" t="s">
        <v>575</v>
      </c>
      <c r="B349" s="82" t="s">
        <v>557</v>
      </c>
      <c r="C349" s="83" t="s">
        <v>558</v>
      </c>
      <c r="D349" s="83" t="s">
        <v>747</v>
      </c>
      <c r="E349" s="83" t="s">
        <v>749</v>
      </c>
      <c r="F349" s="83" t="s">
        <v>609</v>
      </c>
      <c r="G349" s="83" t="s">
        <v>576</v>
      </c>
      <c r="H349" s="84" t="n">
        <v>50000</v>
      </c>
      <c r="I349" s="84" t="n">
        <v>0</v>
      </c>
      <c r="J349" s="84" t="n">
        <f aca="false">+H349-I349</f>
        <v>50000</v>
      </c>
    </row>
    <row r="350" customFormat="false" ht="12.75" hidden="false" customHeight="false" outlineLevel="4" collapsed="false">
      <c r="A350" s="85" t="s">
        <v>577</v>
      </c>
      <c r="B350" s="82" t="s">
        <v>557</v>
      </c>
      <c r="C350" s="83" t="s">
        <v>558</v>
      </c>
      <c r="D350" s="83" t="s">
        <v>747</v>
      </c>
      <c r="E350" s="83" t="s">
        <v>749</v>
      </c>
      <c r="F350" s="83" t="s">
        <v>609</v>
      </c>
      <c r="G350" s="83" t="s">
        <v>578</v>
      </c>
      <c r="H350" s="84" t="n">
        <v>60000</v>
      </c>
      <c r="I350" s="84" t="n">
        <v>0</v>
      </c>
      <c r="J350" s="84" t="n">
        <f aca="false">+H350-I350</f>
        <v>60000</v>
      </c>
    </row>
    <row r="351" customFormat="false" ht="38.25" hidden="false" customHeight="false" outlineLevel="2" collapsed="false">
      <c r="A351" s="85" t="s">
        <v>750</v>
      </c>
      <c r="B351" s="82" t="s">
        <v>557</v>
      </c>
      <c r="C351" s="83" t="s">
        <v>558</v>
      </c>
      <c r="D351" s="83" t="s">
        <v>747</v>
      </c>
      <c r="E351" s="83" t="s">
        <v>751</v>
      </c>
      <c r="F351" s="83"/>
      <c r="G351" s="83"/>
      <c r="H351" s="84" t="n">
        <v>240000</v>
      </c>
      <c r="I351" s="84" t="n">
        <v>200000</v>
      </c>
      <c r="J351" s="84" t="n">
        <f aca="false">+H351-I351</f>
        <v>40000</v>
      </c>
    </row>
    <row r="352" customFormat="false" ht="12.75" hidden="false" customHeight="false" outlineLevel="3" collapsed="false">
      <c r="A352" s="85" t="s">
        <v>608</v>
      </c>
      <c r="B352" s="82" t="s">
        <v>557</v>
      </c>
      <c r="C352" s="83" t="s">
        <v>558</v>
      </c>
      <c r="D352" s="83" t="s">
        <v>747</v>
      </c>
      <c r="E352" s="83" t="s">
        <v>751</v>
      </c>
      <c r="F352" s="83" t="s">
        <v>609</v>
      </c>
      <c r="G352" s="83"/>
      <c r="H352" s="84" t="n">
        <v>240000</v>
      </c>
      <c r="I352" s="84" t="n">
        <v>200000</v>
      </c>
      <c r="J352" s="84" t="n">
        <f aca="false">+H352-I352</f>
        <v>40000</v>
      </c>
    </row>
    <row r="353" customFormat="false" ht="12.75" hidden="false" customHeight="false" outlineLevel="4" collapsed="false">
      <c r="A353" s="85" t="s">
        <v>575</v>
      </c>
      <c r="B353" s="82" t="s">
        <v>557</v>
      </c>
      <c r="C353" s="83" t="s">
        <v>558</v>
      </c>
      <c r="D353" s="83" t="s">
        <v>747</v>
      </c>
      <c r="E353" s="83" t="s">
        <v>751</v>
      </c>
      <c r="F353" s="83" t="s">
        <v>609</v>
      </c>
      <c r="G353" s="83" t="s">
        <v>576</v>
      </c>
      <c r="H353" s="84" t="n">
        <v>10000</v>
      </c>
      <c r="I353" s="84" t="n">
        <v>0</v>
      </c>
      <c r="J353" s="84" t="n">
        <f aca="false">+H353-I353</f>
        <v>10000</v>
      </c>
    </row>
    <row r="354" customFormat="false" ht="12.75" hidden="false" customHeight="false" outlineLevel="4" collapsed="false">
      <c r="A354" s="85" t="s">
        <v>577</v>
      </c>
      <c r="B354" s="82" t="s">
        <v>557</v>
      </c>
      <c r="C354" s="83" t="s">
        <v>558</v>
      </c>
      <c r="D354" s="83" t="s">
        <v>747</v>
      </c>
      <c r="E354" s="83" t="s">
        <v>751</v>
      </c>
      <c r="F354" s="83" t="s">
        <v>609</v>
      </c>
      <c r="G354" s="83" t="s">
        <v>578</v>
      </c>
      <c r="H354" s="84" t="n">
        <v>230000</v>
      </c>
      <c r="I354" s="84" t="n">
        <v>200000</v>
      </c>
      <c r="J354" s="84" t="n">
        <f aca="false">+H354-I354</f>
        <v>30000</v>
      </c>
    </row>
    <row r="355" customFormat="false" ht="25.5" hidden="false" customHeight="false" outlineLevel="2" collapsed="false">
      <c r="A355" s="85" t="s">
        <v>752</v>
      </c>
      <c r="B355" s="82" t="s">
        <v>557</v>
      </c>
      <c r="C355" s="83" t="s">
        <v>558</v>
      </c>
      <c r="D355" s="83" t="s">
        <v>747</v>
      </c>
      <c r="E355" s="83" t="s">
        <v>753</v>
      </c>
      <c r="F355" s="83"/>
      <c r="G355" s="83"/>
      <c r="H355" s="84" t="n">
        <v>130000</v>
      </c>
      <c r="I355" s="84" t="n">
        <v>0</v>
      </c>
      <c r="J355" s="84" t="n">
        <f aca="false">+H355-I355</f>
        <v>130000</v>
      </c>
    </row>
    <row r="356" customFormat="false" ht="12.75" hidden="false" customHeight="false" outlineLevel="3" collapsed="false">
      <c r="A356" s="85" t="s">
        <v>608</v>
      </c>
      <c r="B356" s="82" t="s">
        <v>557</v>
      </c>
      <c r="C356" s="83" t="s">
        <v>558</v>
      </c>
      <c r="D356" s="83" t="s">
        <v>747</v>
      </c>
      <c r="E356" s="83" t="s">
        <v>753</v>
      </c>
      <c r="F356" s="83" t="s">
        <v>609</v>
      </c>
      <c r="G356" s="83"/>
      <c r="H356" s="84" t="n">
        <v>130000</v>
      </c>
      <c r="I356" s="84" t="n">
        <v>0</v>
      </c>
      <c r="J356" s="84" t="n">
        <f aca="false">+H356-I356</f>
        <v>130000</v>
      </c>
    </row>
    <row r="357" customFormat="false" ht="12.75" hidden="false" customHeight="false" outlineLevel="4" collapsed="false">
      <c r="A357" s="85" t="s">
        <v>588</v>
      </c>
      <c r="B357" s="82" t="s">
        <v>557</v>
      </c>
      <c r="C357" s="83" t="s">
        <v>558</v>
      </c>
      <c r="D357" s="83" t="s">
        <v>747</v>
      </c>
      <c r="E357" s="83" t="s">
        <v>753</v>
      </c>
      <c r="F357" s="83" t="s">
        <v>609</v>
      </c>
      <c r="G357" s="83" t="s">
        <v>589</v>
      </c>
      <c r="H357" s="84" t="n">
        <v>130000</v>
      </c>
      <c r="I357" s="84" t="n">
        <v>0</v>
      </c>
      <c r="J357" s="84" t="n">
        <f aca="false">+H357-I357</f>
        <v>130000</v>
      </c>
    </row>
    <row r="358" customFormat="false" ht="38.25" hidden="false" customHeight="false" outlineLevel="2" collapsed="false">
      <c r="A358" s="85" t="s">
        <v>754</v>
      </c>
      <c r="B358" s="82" t="s">
        <v>557</v>
      </c>
      <c r="C358" s="83" t="s">
        <v>558</v>
      </c>
      <c r="D358" s="83" t="s">
        <v>747</v>
      </c>
      <c r="E358" s="83" t="s">
        <v>755</v>
      </c>
      <c r="F358" s="83"/>
      <c r="G358" s="83"/>
      <c r="H358" s="84" t="n">
        <v>341280</v>
      </c>
      <c r="I358" s="84" t="n">
        <v>35910</v>
      </c>
      <c r="J358" s="84" t="n">
        <f aca="false">+H358-I358</f>
        <v>305370</v>
      </c>
    </row>
    <row r="359" customFormat="false" ht="12.75" hidden="false" customHeight="false" outlineLevel="3" collapsed="false">
      <c r="A359" s="85" t="s">
        <v>608</v>
      </c>
      <c r="B359" s="82" t="s">
        <v>557</v>
      </c>
      <c r="C359" s="83" t="s">
        <v>558</v>
      </c>
      <c r="D359" s="83" t="s">
        <v>747</v>
      </c>
      <c r="E359" s="83" t="s">
        <v>755</v>
      </c>
      <c r="F359" s="83" t="s">
        <v>609</v>
      </c>
      <c r="G359" s="83"/>
      <c r="H359" s="84" t="n">
        <v>341280</v>
      </c>
      <c r="I359" s="84" t="n">
        <v>35910</v>
      </c>
      <c r="J359" s="84" t="n">
        <f aca="false">+H359-I359</f>
        <v>305370</v>
      </c>
    </row>
    <row r="360" customFormat="false" ht="12.75" hidden="false" customHeight="false" outlineLevel="4" collapsed="false">
      <c r="A360" s="85" t="s">
        <v>588</v>
      </c>
      <c r="B360" s="82" t="s">
        <v>557</v>
      </c>
      <c r="C360" s="83" t="s">
        <v>558</v>
      </c>
      <c r="D360" s="83" t="s">
        <v>747</v>
      </c>
      <c r="E360" s="83" t="s">
        <v>755</v>
      </c>
      <c r="F360" s="83" t="s">
        <v>609</v>
      </c>
      <c r="G360" s="83" t="s">
        <v>589</v>
      </c>
      <c r="H360" s="84" t="n">
        <v>187280</v>
      </c>
      <c r="I360" s="84" t="n">
        <v>35910</v>
      </c>
      <c r="J360" s="84" t="n">
        <f aca="false">+H360-I360</f>
        <v>151370</v>
      </c>
    </row>
    <row r="361" customFormat="false" ht="12.75" hidden="false" customHeight="false" outlineLevel="4" collapsed="false">
      <c r="A361" s="85" t="s">
        <v>575</v>
      </c>
      <c r="B361" s="82" t="s">
        <v>557</v>
      </c>
      <c r="C361" s="83" t="s">
        <v>558</v>
      </c>
      <c r="D361" s="83" t="s">
        <v>747</v>
      </c>
      <c r="E361" s="83" t="s">
        <v>755</v>
      </c>
      <c r="F361" s="83" t="s">
        <v>609</v>
      </c>
      <c r="G361" s="83" t="s">
        <v>576</v>
      </c>
      <c r="H361" s="84" t="n">
        <v>20000</v>
      </c>
      <c r="I361" s="84" t="n">
        <v>0</v>
      </c>
      <c r="J361" s="84" t="n">
        <f aca="false">+H361-I361</f>
        <v>20000</v>
      </c>
    </row>
    <row r="362" customFormat="false" ht="12.75" hidden="false" customHeight="false" outlineLevel="4" collapsed="false">
      <c r="A362" s="85" t="s">
        <v>577</v>
      </c>
      <c r="B362" s="82" t="s">
        <v>557</v>
      </c>
      <c r="C362" s="83" t="s">
        <v>558</v>
      </c>
      <c r="D362" s="83" t="s">
        <v>747</v>
      </c>
      <c r="E362" s="83" t="s">
        <v>755</v>
      </c>
      <c r="F362" s="83" t="s">
        <v>609</v>
      </c>
      <c r="G362" s="83" t="s">
        <v>578</v>
      </c>
      <c r="H362" s="84" t="n">
        <v>134000</v>
      </c>
      <c r="I362" s="84" t="n">
        <v>0</v>
      </c>
      <c r="J362" s="84" t="n">
        <f aca="false">+H362-I362</f>
        <v>134000</v>
      </c>
    </row>
    <row r="363" customFormat="false" ht="63.75" hidden="false" customHeight="false" outlineLevel="2" collapsed="false">
      <c r="A363" s="85" t="s">
        <v>756</v>
      </c>
      <c r="B363" s="82" t="s">
        <v>557</v>
      </c>
      <c r="C363" s="83" t="s">
        <v>558</v>
      </c>
      <c r="D363" s="83" t="s">
        <v>747</v>
      </c>
      <c r="E363" s="83" t="s">
        <v>757</v>
      </c>
      <c r="F363" s="83"/>
      <c r="G363" s="83"/>
      <c r="H363" s="84" t="n">
        <v>335000</v>
      </c>
      <c r="I363" s="84" t="n">
        <v>313000</v>
      </c>
      <c r="J363" s="84" t="n">
        <f aca="false">+H363-I363</f>
        <v>22000</v>
      </c>
    </row>
    <row r="364" customFormat="false" ht="12.75" hidden="false" customHeight="false" outlineLevel="3" collapsed="false">
      <c r="A364" s="85" t="s">
        <v>608</v>
      </c>
      <c r="B364" s="82" t="s">
        <v>557</v>
      </c>
      <c r="C364" s="83" t="s">
        <v>558</v>
      </c>
      <c r="D364" s="83" t="s">
        <v>747</v>
      </c>
      <c r="E364" s="83" t="s">
        <v>757</v>
      </c>
      <c r="F364" s="83" t="s">
        <v>609</v>
      </c>
      <c r="G364" s="83"/>
      <c r="H364" s="84" t="n">
        <v>335000</v>
      </c>
      <c r="I364" s="84" t="n">
        <v>313000</v>
      </c>
      <c r="J364" s="84" t="n">
        <f aca="false">+H364-I364</f>
        <v>22000</v>
      </c>
    </row>
    <row r="365" customFormat="false" ht="12.75" hidden="false" customHeight="false" outlineLevel="4" collapsed="false">
      <c r="A365" s="85" t="s">
        <v>575</v>
      </c>
      <c r="B365" s="82" t="s">
        <v>557</v>
      </c>
      <c r="C365" s="83" t="s">
        <v>558</v>
      </c>
      <c r="D365" s="83" t="s">
        <v>747</v>
      </c>
      <c r="E365" s="83" t="s">
        <v>757</v>
      </c>
      <c r="F365" s="83" t="s">
        <v>609</v>
      </c>
      <c r="G365" s="83" t="s">
        <v>576</v>
      </c>
      <c r="H365" s="84" t="n">
        <v>10000</v>
      </c>
      <c r="I365" s="84" t="n">
        <v>0</v>
      </c>
      <c r="J365" s="84" t="n">
        <f aca="false">+H365-I365</f>
        <v>10000</v>
      </c>
    </row>
    <row r="366" customFormat="false" ht="12.75" hidden="false" customHeight="false" outlineLevel="4" collapsed="false">
      <c r="A366" s="85" t="s">
        <v>577</v>
      </c>
      <c r="B366" s="82" t="s">
        <v>557</v>
      </c>
      <c r="C366" s="83" t="s">
        <v>558</v>
      </c>
      <c r="D366" s="83" t="s">
        <v>747</v>
      </c>
      <c r="E366" s="83" t="s">
        <v>757</v>
      </c>
      <c r="F366" s="83" t="s">
        <v>609</v>
      </c>
      <c r="G366" s="83" t="s">
        <v>578</v>
      </c>
      <c r="H366" s="84" t="n">
        <v>318000</v>
      </c>
      <c r="I366" s="84" t="n">
        <v>306000</v>
      </c>
      <c r="J366" s="84" t="n">
        <f aca="false">+H366-I366</f>
        <v>12000</v>
      </c>
    </row>
    <row r="367" customFormat="false" ht="25.5" hidden="false" customHeight="false" outlineLevel="4" collapsed="false">
      <c r="A367" s="85" t="s">
        <v>579</v>
      </c>
      <c r="B367" s="82" t="s">
        <v>557</v>
      </c>
      <c r="C367" s="83" t="s">
        <v>558</v>
      </c>
      <c r="D367" s="83" t="s">
        <v>747</v>
      </c>
      <c r="E367" s="83" t="s">
        <v>757</v>
      </c>
      <c r="F367" s="83" t="s">
        <v>609</v>
      </c>
      <c r="G367" s="83" t="s">
        <v>580</v>
      </c>
      <c r="H367" s="84" t="n">
        <v>7000</v>
      </c>
      <c r="I367" s="84" t="n">
        <v>7000</v>
      </c>
      <c r="J367" s="84" t="n">
        <f aca="false">+H367-I367</f>
        <v>0</v>
      </c>
    </row>
    <row r="368" customFormat="false" ht="25.5" hidden="false" customHeight="false" outlineLevel="2" collapsed="false">
      <c r="A368" s="85" t="s">
        <v>758</v>
      </c>
      <c r="B368" s="82" t="s">
        <v>557</v>
      </c>
      <c r="C368" s="83" t="s">
        <v>558</v>
      </c>
      <c r="D368" s="83" t="s">
        <v>747</v>
      </c>
      <c r="E368" s="83" t="s">
        <v>759</v>
      </c>
      <c r="F368" s="83"/>
      <c r="G368" s="83"/>
      <c r="H368" s="84" t="n">
        <v>102000</v>
      </c>
      <c r="I368" s="84" t="n">
        <v>70000</v>
      </c>
      <c r="J368" s="84" t="n">
        <f aca="false">+H368-I368</f>
        <v>32000</v>
      </c>
    </row>
    <row r="369" customFormat="false" ht="12.75" hidden="false" customHeight="false" outlineLevel="3" collapsed="false">
      <c r="A369" s="85" t="s">
        <v>608</v>
      </c>
      <c r="B369" s="82" t="s">
        <v>557</v>
      </c>
      <c r="C369" s="83" t="s">
        <v>558</v>
      </c>
      <c r="D369" s="83" t="s">
        <v>747</v>
      </c>
      <c r="E369" s="83" t="s">
        <v>759</v>
      </c>
      <c r="F369" s="83" t="s">
        <v>609</v>
      </c>
      <c r="G369" s="83"/>
      <c r="H369" s="84" t="n">
        <v>102000</v>
      </c>
      <c r="I369" s="84" t="n">
        <v>70000</v>
      </c>
      <c r="J369" s="84" t="n">
        <f aca="false">+H369-I369</f>
        <v>32000</v>
      </c>
    </row>
    <row r="370" customFormat="false" ht="12.75" hidden="false" customHeight="false" outlineLevel="4" collapsed="false">
      <c r="A370" s="85" t="s">
        <v>588</v>
      </c>
      <c r="B370" s="82" t="s">
        <v>557</v>
      </c>
      <c r="C370" s="83" t="s">
        <v>558</v>
      </c>
      <c r="D370" s="83" t="s">
        <v>747</v>
      </c>
      <c r="E370" s="83" t="s">
        <v>759</v>
      </c>
      <c r="F370" s="83" t="s">
        <v>609</v>
      </c>
      <c r="G370" s="83" t="s">
        <v>589</v>
      </c>
      <c r="H370" s="84" t="n">
        <v>9988</v>
      </c>
      <c r="I370" s="84" t="n">
        <v>0</v>
      </c>
      <c r="J370" s="84" t="n">
        <f aca="false">+H370-I370</f>
        <v>9988</v>
      </c>
    </row>
    <row r="371" customFormat="false" ht="12.75" hidden="false" customHeight="false" outlineLevel="4" collapsed="false">
      <c r="A371" s="85" t="s">
        <v>575</v>
      </c>
      <c r="B371" s="82" t="s">
        <v>557</v>
      </c>
      <c r="C371" s="83" t="s">
        <v>558</v>
      </c>
      <c r="D371" s="83" t="s">
        <v>747</v>
      </c>
      <c r="E371" s="83" t="s">
        <v>759</v>
      </c>
      <c r="F371" s="83" t="s">
        <v>609</v>
      </c>
      <c r="G371" s="83" t="s">
        <v>576</v>
      </c>
      <c r="H371" s="84" t="n">
        <v>0</v>
      </c>
      <c r="I371" s="84" t="n">
        <v>0</v>
      </c>
      <c r="J371" s="84" t="n">
        <f aca="false">+H371-I371</f>
        <v>0</v>
      </c>
    </row>
    <row r="372" customFormat="false" ht="12.75" hidden="false" customHeight="false" outlineLevel="4" collapsed="false">
      <c r="A372" s="85" t="s">
        <v>577</v>
      </c>
      <c r="B372" s="82" t="s">
        <v>557</v>
      </c>
      <c r="C372" s="83" t="s">
        <v>558</v>
      </c>
      <c r="D372" s="83" t="s">
        <v>747</v>
      </c>
      <c r="E372" s="83" t="s">
        <v>759</v>
      </c>
      <c r="F372" s="83" t="s">
        <v>609</v>
      </c>
      <c r="G372" s="83" t="s">
        <v>578</v>
      </c>
      <c r="H372" s="84" t="n">
        <v>92012</v>
      </c>
      <c r="I372" s="84" t="n">
        <v>70000</v>
      </c>
      <c r="J372" s="84" t="n">
        <f aca="false">+H372-I372</f>
        <v>22012</v>
      </c>
    </row>
    <row r="373" customFormat="false" ht="25.5" hidden="false" customHeight="false" outlineLevel="1" collapsed="false">
      <c r="A373" s="85" t="s">
        <v>760</v>
      </c>
      <c r="B373" s="82" t="s">
        <v>557</v>
      </c>
      <c r="C373" s="83" t="s">
        <v>558</v>
      </c>
      <c r="D373" s="83" t="s">
        <v>761</v>
      </c>
      <c r="E373" s="83"/>
      <c r="F373" s="83"/>
      <c r="G373" s="83"/>
      <c r="H373" s="84" t="n">
        <v>300000</v>
      </c>
      <c r="I373" s="84" t="n">
        <v>0</v>
      </c>
      <c r="J373" s="84" t="n">
        <f aca="false">+H373-I373</f>
        <v>300000</v>
      </c>
    </row>
    <row r="374" customFormat="false" ht="51" hidden="false" customHeight="false" outlineLevel="2" collapsed="false">
      <c r="A374" s="85" t="s">
        <v>762</v>
      </c>
      <c r="B374" s="82" t="s">
        <v>557</v>
      </c>
      <c r="C374" s="83" t="s">
        <v>558</v>
      </c>
      <c r="D374" s="83" t="s">
        <v>761</v>
      </c>
      <c r="E374" s="83" t="s">
        <v>763</v>
      </c>
      <c r="F374" s="83"/>
      <c r="G374" s="83"/>
      <c r="H374" s="84" t="n">
        <v>300000</v>
      </c>
      <c r="I374" s="84" t="n">
        <v>0</v>
      </c>
      <c r="J374" s="84" t="n">
        <f aca="false">+H374-I374</f>
        <v>300000</v>
      </c>
    </row>
    <row r="375" customFormat="false" ht="12.75" hidden="false" customHeight="false" outlineLevel="3" collapsed="false">
      <c r="A375" s="85" t="s">
        <v>608</v>
      </c>
      <c r="B375" s="82" t="s">
        <v>557</v>
      </c>
      <c r="C375" s="83" t="s">
        <v>558</v>
      </c>
      <c r="D375" s="83" t="s">
        <v>761</v>
      </c>
      <c r="E375" s="83" t="s">
        <v>763</v>
      </c>
      <c r="F375" s="83" t="s">
        <v>609</v>
      </c>
      <c r="G375" s="83"/>
      <c r="H375" s="84" t="n">
        <v>300000</v>
      </c>
      <c r="I375" s="84" t="n">
        <v>0</v>
      </c>
      <c r="J375" s="84" t="n">
        <f aca="false">+H375-I375</f>
        <v>300000</v>
      </c>
    </row>
    <row r="376" customFormat="false" ht="12.75" hidden="false" customHeight="false" outlineLevel="4" collapsed="false">
      <c r="A376" s="85" t="s">
        <v>565</v>
      </c>
      <c r="B376" s="82" t="s">
        <v>557</v>
      </c>
      <c r="C376" s="83" t="s">
        <v>558</v>
      </c>
      <c r="D376" s="83" t="s">
        <v>761</v>
      </c>
      <c r="E376" s="83" t="s">
        <v>763</v>
      </c>
      <c r="F376" s="83" t="s">
        <v>609</v>
      </c>
      <c r="G376" s="83" t="s">
        <v>566</v>
      </c>
      <c r="H376" s="84" t="n">
        <v>57604</v>
      </c>
      <c r="I376" s="84" t="n">
        <v>0</v>
      </c>
      <c r="J376" s="84" t="n">
        <f aca="false">+H376-I376</f>
        <v>57604</v>
      </c>
    </row>
    <row r="377" customFormat="false" ht="25.5" hidden="false" customHeight="false" outlineLevel="4" collapsed="false">
      <c r="A377" s="85" t="s">
        <v>569</v>
      </c>
      <c r="B377" s="82" t="s">
        <v>557</v>
      </c>
      <c r="C377" s="83" t="s">
        <v>558</v>
      </c>
      <c r="D377" s="83" t="s">
        <v>761</v>
      </c>
      <c r="E377" s="83" t="s">
        <v>763</v>
      </c>
      <c r="F377" s="83" t="s">
        <v>609</v>
      </c>
      <c r="G377" s="83" t="s">
        <v>570</v>
      </c>
      <c r="H377" s="84" t="n">
        <v>17396</v>
      </c>
      <c r="I377" s="84" t="n">
        <v>0</v>
      </c>
      <c r="J377" s="84" t="n">
        <f aca="false">+H377-I377</f>
        <v>17396</v>
      </c>
    </row>
    <row r="378" customFormat="false" ht="25.5" hidden="false" customHeight="false" outlineLevel="4" collapsed="false">
      <c r="A378" s="85" t="s">
        <v>594</v>
      </c>
      <c r="B378" s="82" t="s">
        <v>557</v>
      </c>
      <c r="C378" s="83" t="s">
        <v>558</v>
      </c>
      <c r="D378" s="83" t="s">
        <v>761</v>
      </c>
      <c r="E378" s="83" t="s">
        <v>763</v>
      </c>
      <c r="F378" s="83" t="s">
        <v>609</v>
      </c>
      <c r="G378" s="83" t="s">
        <v>595</v>
      </c>
      <c r="H378" s="84" t="n">
        <v>210000</v>
      </c>
      <c r="I378" s="84" t="n">
        <v>0</v>
      </c>
      <c r="J378" s="84" t="n">
        <f aca="false">+H378-I378</f>
        <v>210000</v>
      </c>
    </row>
    <row r="379" customFormat="false" ht="25.5" hidden="false" customHeight="false" outlineLevel="4" collapsed="false">
      <c r="A379" s="85" t="s">
        <v>579</v>
      </c>
      <c r="B379" s="82" t="s">
        <v>557</v>
      </c>
      <c r="C379" s="83" t="s">
        <v>558</v>
      </c>
      <c r="D379" s="83" t="s">
        <v>761</v>
      </c>
      <c r="E379" s="83" t="s">
        <v>763</v>
      </c>
      <c r="F379" s="83" t="s">
        <v>609</v>
      </c>
      <c r="G379" s="83" t="s">
        <v>580</v>
      </c>
      <c r="H379" s="84" t="n">
        <v>15000</v>
      </c>
      <c r="I379" s="84" t="n">
        <v>0</v>
      </c>
      <c r="J379" s="84" t="n">
        <f aca="false">+H379-I379</f>
        <v>15000</v>
      </c>
    </row>
    <row r="380" customFormat="false" ht="12.75" hidden="false" customHeight="false" outlineLevel="1" collapsed="false">
      <c r="A380" s="85" t="s">
        <v>764</v>
      </c>
      <c r="B380" s="82" t="s">
        <v>557</v>
      </c>
      <c r="C380" s="83" t="s">
        <v>558</v>
      </c>
      <c r="D380" s="83" t="s">
        <v>765</v>
      </c>
      <c r="E380" s="83"/>
      <c r="F380" s="83"/>
      <c r="G380" s="83"/>
      <c r="H380" s="84" t="n">
        <v>1402240</v>
      </c>
      <c r="I380" s="84" t="n">
        <v>0</v>
      </c>
      <c r="J380" s="84" t="n">
        <f aca="false">+H380-I380</f>
        <v>1402240</v>
      </c>
    </row>
    <row r="381" customFormat="false" ht="63.75" hidden="false" customHeight="false" outlineLevel="2" collapsed="false">
      <c r="A381" s="85" t="s">
        <v>626</v>
      </c>
      <c r="B381" s="82" t="s">
        <v>557</v>
      </c>
      <c r="C381" s="83" t="s">
        <v>558</v>
      </c>
      <c r="D381" s="83" t="s">
        <v>765</v>
      </c>
      <c r="E381" s="83" t="s">
        <v>627</v>
      </c>
      <c r="F381" s="83"/>
      <c r="G381" s="83"/>
      <c r="H381" s="84" t="n">
        <v>1402240</v>
      </c>
      <c r="I381" s="84" t="n">
        <v>0</v>
      </c>
      <c r="J381" s="84" t="n">
        <f aca="false">+H381-I381</f>
        <v>1402240</v>
      </c>
    </row>
    <row r="382" customFormat="false" ht="25.5" hidden="false" customHeight="false" outlineLevel="3" collapsed="false">
      <c r="A382" s="85" t="s">
        <v>468</v>
      </c>
      <c r="B382" s="82" t="s">
        <v>557</v>
      </c>
      <c r="C382" s="83" t="s">
        <v>558</v>
      </c>
      <c r="D382" s="83" t="s">
        <v>765</v>
      </c>
      <c r="E382" s="83" t="s">
        <v>627</v>
      </c>
      <c r="F382" s="83" t="s">
        <v>638</v>
      </c>
      <c r="G382" s="83"/>
      <c r="H382" s="84" t="n">
        <v>1402240</v>
      </c>
      <c r="I382" s="84" t="n">
        <v>0</v>
      </c>
      <c r="J382" s="84" t="n">
        <f aca="false">+H382-I382</f>
        <v>1402240</v>
      </c>
    </row>
    <row r="383" customFormat="false" ht="38.25" hidden="false" customHeight="false" outlineLevel="4" collapsed="false">
      <c r="A383" s="85" t="s">
        <v>639</v>
      </c>
      <c r="B383" s="82" t="s">
        <v>557</v>
      </c>
      <c r="C383" s="83" t="s">
        <v>558</v>
      </c>
      <c r="D383" s="83" t="s">
        <v>765</v>
      </c>
      <c r="E383" s="83" t="s">
        <v>627</v>
      </c>
      <c r="F383" s="83" t="s">
        <v>638</v>
      </c>
      <c r="G383" s="83" t="s">
        <v>640</v>
      </c>
      <c r="H383" s="84" t="n">
        <v>1402240</v>
      </c>
      <c r="I383" s="84" t="n">
        <v>0</v>
      </c>
      <c r="J383" s="84" t="n">
        <f aca="false">+H383-I383</f>
        <v>1402240</v>
      </c>
    </row>
    <row r="384" customFormat="false" ht="25.5" hidden="false" customHeight="false" outlineLevel="1" collapsed="false">
      <c r="A384" s="85" t="s">
        <v>766</v>
      </c>
      <c r="B384" s="82" t="s">
        <v>557</v>
      </c>
      <c r="C384" s="83" t="s">
        <v>558</v>
      </c>
      <c r="D384" s="83" t="s">
        <v>767</v>
      </c>
      <c r="E384" s="83"/>
      <c r="F384" s="83"/>
      <c r="G384" s="83"/>
      <c r="H384" s="84" t="n">
        <v>20830937</v>
      </c>
      <c r="I384" s="84" t="n">
        <v>8873577.72</v>
      </c>
      <c r="J384" s="84" t="n">
        <f aca="false">+H384-I384</f>
        <v>11957359.28</v>
      </c>
    </row>
    <row r="385" customFormat="false" ht="38.25" hidden="false" customHeight="false" outlineLevel="2" collapsed="false">
      <c r="A385" s="85" t="s">
        <v>709</v>
      </c>
      <c r="B385" s="82" t="s">
        <v>557</v>
      </c>
      <c r="C385" s="83" t="s">
        <v>558</v>
      </c>
      <c r="D385" s="83" t="s">
        <v>767</v>
      </c>
      <c r="E385" s="83" t="s">
        <v>710</v>
      </c>
      <c r="F385" s="83"/>
      <c r="G385" s="83"/>
      <c r="H385" s="84" t="n">
        <v>443713</v>
      </c>
      <c r="I385" s="84" t="n">
        <v>0</v>
      </c>
      <c r="J385" s="84" t="n">
        <f aca="false">+H385-I385</f>
        <v>443713</v>
      </c>
    </row>
    <row r="386" customFormat="false" ht="25.5" hidden="false" customHeight="false" outlineLevel="3" collapsed="false">
      <c r="A386" s="85" t="s">
        <v>768</v>
      </c>
      <c r="B386" s="82" t="s">
        <v>557</v>
      </c>
      <c r="C386" s="83" t="s">
        <v>558</v>
      </c>
      <c r="D386" s="83" t="s">
        <v>767</v>
      </c>
      <c r="E386" s="83" t="s">
        <v>710</v>
      </c>
      <c r="F386" s="83" t="s">
        <v>769</v>
      </c>
      <c r="G386" s="83"/>
      <c r="H386" s="84" t="n">
        <v>443713</v>
      </c>
      <c r="I386" s="84" t="n">
        <v>0</v>
      </c>
      <c r="J386" s="84" t="n">
        <f aca="false">+H386-I386</f>
        <v>443713</v>
      </c>
    </row>
    <row r="387" customFormat="false" ht="25.5" hidden="false" customHeight="false" outlineLevel="4" collapsed="false">
      <c r="A387" s="85" t="s">
        <v>671</v>
      </c>
      <c r="B387" s="82" t="s">
        <v>557</v>
      </c>
      <c r="C387" s="83" t="s">
        <v>558</v>
      </c>
      <c r="D387" s="83" t="s">
        <v>767</v>
      </c>
      <c r="E387" s="83" t="s">
        <v>710</v>
      </c>
      <c r="F387" s="83" t="s">
        <v>769</v>
      </c>
      <c r="G387" s="83" t="s">
        <v>672</v>
      </c>
      <c r="H387" s="84" t="n">
        <v>443713</v>
      </c>
      <c r="I387" s="84" t="n">
        <v>0</v>
      </c>
      <c r="J387" s="84" t="n">
        <f aca="false">+H387-I387</f>
        <v>443713</v>
      </c>
    </row>
    <row r="388" customFormat="false" ht="38.25" hidden="false" customHeight="false" outlineLevel="2" collapsed="false">
      <c r="A388" s="85" t="s">
        <v>770</v>
      </c>
      <c r="B388" s="82" t="s">
        <v>557</v>
      </c>
      <c r="C388" s="83" t="s">
        <v>558</v>
      </c>
      <c r="D388" s="83" t="s">
        <v>767</v>
      </c>
      <c r="E388" s="83" t="s">
        <v>771</v>
      </c>
      <c r="F388" s="83"/>
      <c r="G388" s="83"/>
      <c r="H388" s="84" t="n">
        <v>4906913.95</v>
      </c>
      <c r="I388" s="84" t="n">
        <v>1436722.55</v>
      </c>
      <c r="J388" s="84" t="n">
        <f aca="false">+H388-I388</f>
        <v>3470191.4</v>
      </c>
    </row>
    <row r="389" customFormat="false" ht="51" hidden="false" customHeight="false" outlineLevel="3" collapsed="false">
      <c r="A389" s="85" t="s">
        <v>772</v>
      </c>
      <c r="B389" s="82" t="s">
        <v>557</v>
      </c>
      <c r="C389" s="83" t="s">
        <v>558</v>
      </c>
      <c r="D389" s="83" t="s">
        <v>767</v>
      </c>
      <c r="E389" s="83" t="s">
        <v>771</v>
      </c>
      <c r="F389" s="83" t="s">
        <v>773</v>
      </c>
      <c r="G389" s="83"/>
      <c r="H389" s="84" t="n">
        <v>4906913.95</v>
      </c>
      <c r="I389" s="84" t="n">
        <v>1436722.55</v>
      </c>
      <c r="J389" s="84" t="n">
        <f aca="false">+H389-I389</f>
        <v>3470191.4</v>
      </c>
    </row>
    <row r="390" customFormat="false" ht="25.5" hidden="false" customHeight="false" outlineLevel="4" collapsed="false">
      <c r="A390" s="85" t="s">
        <v>671</v>
      </c>
      <c r="B390" s="82" t="s">
        <v>557</v>
      </c>
      <c r="C390" s="83" t="s">
        <v>558</v>
      </c>
      <c r="D390" s="83" t="s">
        <v>767</v>
      </c>
      <c r="E390" s="83" t="s">
        <v>771</v>
      </c>
      <c r="F390" s="83" t="s">
        <v>773</v>
      </c>
      <c r="G390" s="83" t="s">
        <v>672</v>
      </c>
      <c r="H390" s="84" t="n">
        <v>4906913.95</v>
      </c>
      <c r="I390" s="84" t="n">
        <v>1436722.55</v>
      </c>
      <c r="J390" s="84" t="n">
        <f aca="false">+H390-I390</f>
        <v>3470191.4</v>
      </c>
    </row>
    <row r="391" customFormat="false" ht="38.25" hidden="false" customHeight="false" outlineLevel="2" collapsed="false">
      <c r="A391" s="85" t="s">
        <v>719</v>
      </c>
      <c r="B391" s="82" t="s">
        <v>557</v>
      </c>
      <c r="C391" s="83" t="s">
        <v>558</v>
      </c>
      <c r="D391" s="83" t="s">
        <v>767</v>
      </c>
      <c r="E391" s="83" t="s">
        <v>720</v>
      </c>
      <c r="F391" s="83"/>
      <c r="G391" s="83"/>
      <c r="H391" s="84" t="n">
        <v>1650040</v>
      </c>
      <c r="I391" s="84" t="n">
        <v>591148</v>
      </c>
      <c r="J391" s="84" t="n">
        <f aca="false">+H391-I391</f>
        <v>1058892</v>
      </c>
    </row>
    <row r="392" customFormat="false" ht="25.5" hidden="false" customHeight="false" outlineLevel="3" collapsed="false">
      <c r="A392" s="85" t="s">
        <v>768</v>
      </c>
      <c r="B392" s="82" t="s">
        <v>557</v>
      </c>
      <c r="C392" s="83" t="s">
        <v>558</v>
      </c>
      <c r="D392" s="83" t="s">
        <v>767</v>
      </c>
      <c r="E392" s="83" t="s">
        <v>720</v>
      </c>
      <c r="F392" s="83" t="s">
        <v>769</v>
      </c>
      <c r="G392" s="83"/>
      <c r="H392" s="84" t="n">
        <v>1650040</v>
      </c>
      <c r="I392" s="84" t="n">
        <v>591148</v>
      </c>
      <c r="J392" s="84" t="n">
        <f aca="false">+H392-I392</f>
        <v>1058892</v>
      </c>
    </row>
    <row r="393" customFormat="false" ht="25.5" hidden="false" customHeight="false" outlineLevel="4" collapsed="false">
      <c r="A393" s="85" t="s">
        <v>671</v>
      </c>
      <c r="B393" s="82" t="s">
        <v>557</v>
      </c>
      <c r="C393" s="83" t="s">
        <v>558</v>
      </c>
      <c r="D393" s="83" t="s">
        <v>767</v>
      </c>
      <c r="E393" s="83" t="s">
        <v>720</v>
      </c>
      <c r="F393" s="83" t="s">
        <v>769</v>
      </c>
      <c r="G393" s="83" t="s">
        <v>672</v>
      </c>
      <c r="H393" s="84" t="n">
        <v>1650040</v>
      </c>
      <c r="I393" s="84" t="n">
        <v>591148</v>
      </c>
      <c r="J393" s="84" t="n">
        <f aca="false">+H393-I393</f>
        <v>1058892</v>
      </c>
    </row>
    <row r="394" customFormat="false" ht="25.5" hidden="false" customHeight="false" outlineLevel="2" collapsed="false">
      <c r="A394" s="85" t="s">
        <v>774</v>
      </c>
      <c r="B394" s="82" t="s">
        <v>557</v>
      </c>
      <c r="C394" s="83" t="s">
        <v>558</v>
      </c>
      <c r="D394" s="83" t="s">
        <v>767</v>
      </c>
      <c r="E394" s="83" t="s">
        <v>775</v>
      </c>
      <c r="F394" s="83"/>
      <c r="G394" s="83"/>
      <c r="H394" s="84" t="n">
        <v>11610270.05</v>
      </c>
      <c r="I394" s="84" t="n">
        <v>5587777.45</v>
      </c>
      <c r="J394" s="84" t="n">
        <f aca="false">+H394-I394</f>
        <v>6022492.6</v>
      </c>
    </row>
    <row r="395" customFormat="false" ht="51" hidden="false" customHeight="false" outlineLevel="3" collapsed="false">
      <c r="A395" s="85" t="s">
        <v>772</v>
      </c>
      <c r="B395" s="82" t="s">
        <v>557</v>
      </c>
      <c r="C395" s="83" t="s">
        <v>558</v>
      </c>
      <c r="D395" s="83" t="s">
        <v>767</v>
      </c>
      <c r="E395" s="83" t="s">
        <v>775</v>
      </c>
      <c r="F395" s="83" t="s">
        <v>773</v>
      </c>
      <c r="G395" s="83"/>
      <c r="H395" s="84" t="n">
        <v>11610270.05</v>
      </c>
      <c r="I395" s="84" t="n">
        <v>5587777.45</v>
      </c>
      <c r="J395" s="84" t="n">
        <f aca="false">+H395-I395</f>
        <v>6022492.6</v>
      </c>
    </row>
    <row r="396" customFormat="false" ht="25.5" hidden="false" customHeight="false" outlineLevel="4" collapsed="false">
      <c r="A396" s="85" t="s">
        <v>671</v>
      </c>
      <c r="B396" s="82" t="s">
        <v>557</v>
      </c>
      <c r="C396" s="83" t="s">
        <v>558</v>
      </c>
      <c r="D396" s="83" t="s">
        <v>767</v>
      </c>
      <c r="E396" s="83" t="s">
        <v>775</v>
      </c>
      <c r="F396" s="83" t="s">
        <v>773</v>
      </c>
      <c r="G396" s="83" t="s">
        <v>672</v>
      </c>
      <c r="H396" s="84" t="n">
        <v>11610270.05</v>
      </c>
      <c r="I396" s="84" t="n">
        <v>5587777.45</v>
      </c>
      <c r="J396" s="84" t="n">
        <f aca="false">+H396-I396</f>
        <v>6022492.6</v>
      </c>
    </row>
    <row r="397" customFormat="false" ht="25.5" hidden="false" customHeight="false" outlineLevel="2" collapsed="false">
      <c r="A397" s="85" t="s">
        <v>669</v>
      </c>
      <c r="B397" s="82" t="s">
        <v>557</v>
      </c>
      <c r="C397" s="83" t="s">
        <v>558</v>
      </c>
      <c r="D397" s="83" t="s">
        <v>767</v>
      </c>
      <c r="E397" s="83" t="s">
        <v>670</v>
      </c>
      <c r="F397" s="83"/>
      <c r="G397" s="83"/>
      <c r="H397" s="84" t="n">
        <v>750000</v>
      </c>
      <c r="I397" s="84" t="n">
        <v>0</v>
      </c>
      <c r="J397" s="84" t="n">
        <f aca="false">+H397-I397</f>
        <v>750000</v>
      </c>
    </row>
    <row r="398" customFormat="false" ht="25.5" hidden="false" customHeight="false" outlineLevel="3" collapsed="false">
      <c r="A398" s="85" t="s">
        <v>768</v>
      </c>
      <c r="B398" s="82" t="s">
        <v>557</v>
      </c>
      <c r="C398" s="83" t="s">
        <v>558</v>
      </c>
      <c r="D398" s="83" t="s">
        <v>767</v>
      </c>
      <c r="E398" s="83" t="s">
        <v>670</v>
      </c>
      <c r="F398" s="83" t="s">
        <v>769</v>
      </c>
      <c r="G398" s="83"/>
      <c r="H398" s="84" t="n">
        <v>750000</v>
      </c>
      <c r="I398" s="84" t="n">
        <v>0</v>
      </c>
      <c r="J398" s="84" t="n">
        <f aca="false">+H398-I398</f>
        <v>750000</v>
      </c>
    </row>
    <row r="399" customFormat="false" ht="25.5" hidden="false" customHeight="false" outlineLevel="4" collapsed="false">
      <c r="A399" s="85" t="s">
        <v>671</v>
      </c>
      <c r="B399" s="82" t="s">
        <v>557</v>
      </c>
      <c r="C399" s="83" t="s">
        <v>558</v>
      </c>
      <c r="D399" s="83" t="s">
        <v>767</v>
      </c>
      <c r="E399" s="83" t="s">
        <v>670</v>
      </c>
      <c r="F399" s="83" t="s">
        <v>769</v>
      </c>
      <c r="G399" s="83" t="s">
        <v>672</v>
      </c>
      <c r="H399" s="84" t="n">
        <v>750000</v>
      </c>
      <c r="I399" s="84" t="n">
        <v>0</v>
      </c>
      <c r="J399" s="84" t="n">
        <f aca="false">+H399-I399</f>
        <v>750000</v>
      </c>
    </row>
    <row r="400" customFormat="false" ht="38.25" hidden="false" customHeight="false" outlineLevel="2" collapsed="false">
      <c r="A400" s="85" t="s">
        <v>776</v>
      </c>
      <c r="B400" s="82" t="s">
        <v>557</v>
      </c>
      <c r="C400" s="83" t="s">
        <v>558</v>
      </c>
      <c r="D400" s="83" t="s">
        <v>767</v>
      </c>
      <c r="E400" s="83" t="s">
        <v>777</v>
      </c>
      <c r="F400" s="83"/>
      <c r="G400" s="83"/>
      <c r="H400" s="84" t="n">
        <v>1000000</v>
      </c>
      <c r="I400" s="84" t="n">
        <v>842940</v>
      </c>
      <c r="J400" s="84" t="n">
        <f aca="false">+H400-I400</f>
        <v>157060</v>
      </c>
    </row>
    <row r="401" customFormat="false" ht="25.5" hidden="false" customHeight="false" outlineLevel="3" collapsed="false">
      <c r="A401" s="85" t="s">
        <v>778</v>
      </c>
      <c r="B401" s="82" t="s">
        <v>557</v>
      </c>
      <c r="C401" s="83" t="s">
        <v>558</v>
      </c>
      <c r="D401" s="83" t="s">
        <v>767</v>
      </c>
      <c r="E401" s="83" t="s">
        <v>777</v>
      </c>
      <c r="F401" s="83" t="s">
        <v>779</v>
      </c>
      <c r="G401" s="83"/>
      <c r="H401" s="84" t="n">
        <v>0</v>
      </c>
      <c r="I401" s="84" t="n">
        <v>0</v>
      </c>
      <c r="J401" s="84" t="n">
        <f aca="false">+H401-I401</f>
        <v>0</v>
      </c>
    </row>
    <row r="402" customFormat="false" ht="25.5" hidden="false" customHeight="false" outlineLevel="4" collapsed="false">
      <c r="A402" s="85" t="s">
        <v>671</v>
      </c>
      <c r="B402" s="82" t="s">
        <v>557</v>
      </c>
      <c r="C402" s="83" t="s">
        <v>558</v>
      </c>
      <c r="D402" s="83" t="s">
        <v>767</v>
      </c>
      <c r="E402" s="83" t="s">
        <v>777</v>
      </c>
      <c r="F402" s="83" t="s">
        <v>779</v>
      </c>
      <c r="G402" s="83" t="s">
        <v>672</v>
      </c>
      <c r="H402" s="84" t="n">
        <v>0</v>
      </c>
      <c r="I402" s="84" t="n">
        <v>0</v>
      </c>
      <c r="J402" s="84" t="n">
        <f aca="false">+H402-I402</f>
        <v>0</v>
      </c>
    </row>
    <row r="403" customFormat="false" ht="51" hidden="false" customHeight="false" outlineLevel="3" collapsed="false">
      <c r="A403" s="85" t="s">
        <v>772</v>
      </c>
      <c r="B403" s="82" t="s">
        <v>557</v>
      </c>
      <c r="C403" s="83" t="s">
        <v>558</v>
      </c>
      <c r="D403" s="83" t="s">
        <v>767</v>
      </c>
      <c r="E403" s="83" t="s">
        <v>777</v>
      </c>
      <c r="F403" s="83" t="s">
        <v>773</v>
      </c>
      <c r="G403" s="83"/>
      <c r="H403" s="84" t="n">
        <v>1000000</v>
      </c>
      <c r="I403" s="84" t="n">
        <v>842940</v>
      </c>
      <c r="J403" s="84" t="n">
        <f aca="false">+H403-I403</f>
        <v>157060</v>
      </c>
    </row>
    <row r="404" customFormat="false" ht="25.5" hidden="false" customHeight="false" outlineLevel="4" collapsed="false">
      <c r="A404" s="85" t="s">
        <v>671</v>
      </c>
      <c r="B404" s="82" t="s">
        <v>557</v>
      </c>
      <c r="C404" s="83" t="s">
        <v>558</v>
      </c>
      <c r="D404" s="83" t="s">
        <v>767</v>
      </c>
      <c r="E404" s="83" t="s">
        <v>777</v>
      </c>
      <c r="F404" s="83" t="s">
        <v>773</v>
      </c>
      <c r="G404" s="83" t="s">
        <v>672</v>
      </c>
      <c r="H404" s="84" t="n">
        <v>1000000</v>
      </c>
      <c r="I404" s="84" t="n">
        <v>842940</v>
      </c>
      <c r="J404" s="84" t="n">
        <f aca="false">+H404-I404</f>
        <v>157060</v>
      </c>
    </row>
    <row r="405" customFormat="false" ht="25.5" hidden="false" customHeight="false" outlineLevel="2" collapsed="false">
      <c r="A405" s="85" t="s">
        <v>752</v>
      </c>
      <c r="B405" s="82" t="s">
        <v>557</v>
      </c>
      <c r="C405" s="83" t="s">
        <v>558</v>
      </c>
      <c r="D405" s="83" t="s">
        <v>767</v>
      </c>
      <c r="E405" s="83" t="s">
        <v>753</v>
      </c>
      <c r="F405" s="83"/>
      <c r="G405" s="83"/>
      <c r="H405" s="84" t="n">
        <v>220000</v>
      </c>
      <c r="I405" s="84" t="n">
        <v>215000</v>
      </c>
      <c r="J405" s="84" t="n">
        <f aca="false">+H405-I405</f>
        <v>5000</v>
      </c>
    </row>
    <row r="406" customFormat="false" ht="25.5" hidden="false" customHeight="false" outlineLevel="3" collapsed="false">
      <c r="A406" s="85" t="s">
        <v>778</v>
      </c>
      <c r="B406" s="82" t="s">
        <v>557</v>
      </c>
      <c r="C406" s="83" t="s">
        <v>558</v>
      </c>
      <c r="D406" s="83" t="s">
        <v>767</v>
      </c>
      <c r="E406" s="83" t="s">
        <v>753</v>
      </c>
      <c r="F406" s="83" t="s">
        <v>779</v>
      </c>
      <c r="G406" s="83"/>
      <c r="H406" s="84" t="n">
        <v>220000</v>
      </c>
      <c r="I406" s="84" t="n">
        <v>215000</v>
      </c>
      <c r="J406" s="84" t="n">
        <f aca="false">+H406-I406</f>
        <v>5000</v>
      </c>
    </row>
    <row r="407" customFormat="false" ht="12.75" hidden="false" customHeight="false" outlineLevel="4" collapsed="false">
      <c r="A407" s="85" t="s">
        <v>588</v>
      </c>
      <c r="B407" s="82" t="s">
        <v>557</v>
      </c>
      <c r="C407" s="83" t="s">
        <v>558</v>
      </c>
      <c r="D407" s="83" t="s">
        <v>767</v>
      </c>
      <c r="E407" s="83" t="s">
        <v>753</v>
      </c>
      <c r="F407" s="83" t="s">
        <v>779</v>
      </c>
      <c r="G407" s="83" t="s">
        <v>589</v>
      </c>
      <c r="H407" s="84" t="n">
        <v>0</v>
      </c>
      <c r="I407" s="84" t="n">
        <v>0</v>
      </c>
      <c r="J407" s="84" t="n">
        <f aca="false">+H407-I407</f>
        <v>0</v>
      </c>
    </row>
    <row r="408" customFormat="false" ht="12.75" hidden="false" customHeight="false" outlineLevel="4" collapsed="false">
      <c r="A408" s="85" t="s">
        <v>575</v>
      </c>
      <c r="B408" s="82" t="s">
        <v>557</v>
      </c>
      <c r="C408" s="83" t="s">
        <v>558</v>
      </c>
      <c r="D408" s="83" t="s">
        <v>767</v>
      </c>
      <c r="E408" s="83" t="s">
        <v>753</v>
      </c>
      <c r="F408" s="83" t="s">
        <v>779</v>
      </c>
      <c r="G408" s="83" t="s">
        <v>576</v>
      </c>
      <c r="H408" s="84" t="n">
        <v>0</v>
      </c>
      <c r="I408" s="84" t="n">
        <v>0</v>
      </c>
      <c r="J408" s="84" t="n">
        <f aca="false">+H408-I408</f>
        <v>0</v>
      </c>
    </row>
    <row r="409" customFormat="false" ht="25.5" hidden="false" customHeight="false" outlineLevel="4" collapsed="false">
      <c r="A409" s="85" t="s">
        <v>671</v>
      </c>
      <c r="B409" s="82" t="s">
        <v>557</v>
      </c>
      <c r="C409" s="83" t="s">
        <v>558</v>
      </c>
      <c r="D409" s="83" t="s">
        <v>767</v>
      </c>
      <c r="E409" s="83" t="s">
        <v>753</v>
      </c>
      <c r="F409" s="83" t="s">
        <v>779</v>
      </c>
      <c r="G409" s="83" t="s">
        <v>672</v>
      </c>
      <c r="H409" s="84" t="n">
        <v>0</v>
      </c>
      <c r="I409" s="84" t="n">
        <v>0</v>
      </c>
      <c r="J409" s="84" t="n">
        <f aca="false">+H409-I409</f>
        <v>0</v>
      </c>
    </row>
    <row r="410" customFormat="false" ht="12.75" hidden="false" customHeight="false" outlineLevel="4" collapsed="false">
      <c r="A410" s="85" t="s">
        <v>577</v>
      </c>
      <c r="B410" s="82" t="s">
        <v>557</v>
      </c>
      <c r="C410" s="83" t="s">
        <v>558</v>
      </c>
      <c r="D410" s="83" t="s">
        <v>767</v>
      </c>
      <c r="E410" s="83" t="s">
        <v>753</v>
      </c>
      <c r="F410" s="83" t="s">
        <v>779</v>
      </c>
      <c r="G410" s="83" t="s">
        <v>578</v>
      </c>
      <c r="H410" s="84" t="n">
        <v>220000</v>
      </c>
      <c r="I410" s="84" t="n">
        <v>215000</v>
      </c>
      <c r="J410" s="84" t="n">
        <f aca="false">+H410-I410</f>
        <v>5000</v>
      </c>
    </row>
    <row r="411" customFormat="false" ht="76.5" hidden="false" customHeight="false" outlineLevel="2" collapsed="false">
      <c r="A411" s="85" t="s">
        <v>780</v>
      </c>
      <c r="B411" s="82" t="s">
        <v>557</v>
      </c>
      <c r="C411" s="83" t="s">
        <v>558</v>
      </c>
      <c r="D411" s="83" t="s">
        <v>767</v>
      </c>
      <c r="E411" s="83" t="s">
        <v>781</v>
      </c>
      <c r="F411" s="83"/>
      <c r="G411" s="83"/>
      <c r="H411" s="84" t="n">
        <v>150000</v>
      </c>
      <c r="I411" s="84" t="n">
        <v>99989.72</v>
      </c>
      <c r="J411" s="84" t="n">
        <f aca="false">+H411-I411</f>
        <v>50010.28</v>
      </c>
    </row>
    <row r="412" customFormat="false" ht="25.5" hidden="false" customHeight="false" outlineLevel="3" collapsed="false">
      <c r="A412" s="85" t="s">
        <v>778</v>
      </c>
      <c r="B412" s="82" t="s">
        <v>557</v>
      </c>
      <c r="C412" s="83" t="s">
        <v>558</v>
      </c>
      <c r="D412" s="83" t="s">
        <v>767</v>
      </c>
      <c r="E412" s="83" t="s">
        <v>781</v>
      </c>
      <c r="F412" s="83" t="s">
        <v>779</v>
      </c>
      <c r="G412" s="83"/>
      <c r="H412" s="84" t="n">
        <v>150000</v>
      </c>
      <c r="I412" s="84" t="n">
        <v>99989.72</v>
      </c>
      <c r="J412" s="84" t="n">
        <f aca="false">+H412-I412</f>
        <v>50010.28</v>
      </c>
    </row>
    <row r="413" customFormat="false" ht="25.5" hidden="false" customHeight="false" outlineLevel="4" collapsed="false">
      <c r="A413" s="85" t="s">
        <v>671</v>
      </c>
      <c r="B413" s="82" t="s">
        <v>557</v>
      </c>
      <c r="C413" s="83" t="s">
        <v>558</v>
      </c>
      <c r="D413" s="83" t="s">
        <v>767</v>
      </c>
      <c r="E413" s="83" t="s">
        <v>781</v>
      </c>
      <c r="F413" s="83" t="s">
        <v>779</v>
      </c>
      <c r="G413" s="83" t="s">
        <v>672</v>
      </c>
      <c r="H413" s="84" t="n">
        <v>150000</v>
      </c>
      <c r="I413" s="84" t="n">
        <v>99989.72</v>
      </c>
      <c r="J413" s="84" t="n">
        <f aca="false">+H413-I413</f>
        <v>50010.28</v>
      </c>
    </row>
    <row r="414" customFormat="false" ht="12.75" hidden="false" customHeight="false" outlineLevel="2" collapsed="false">
      <c r="A414" s="85" t="s">
        <v>782</v>
      </c>
      <c r="B414" s="82" t="s">
        <v>557</v>
      </c>
      <c r="C414" s="83" t="s">
        <v>558</v>
      </c>
      <c r="D414" s="83" t="s">
        <v>767</v>
      </c>
      <c r="E414" s="83" t="s">
        <v>783</v>
      </c>
      <c r="F414" s="83"/>
      <c r="G414" s="83"/>
      <c r="H414" s="84" t="n">
        <v>100000</v>
      </c>
      <c r="I414" s="84" t="n">
        <v>100000</v>
      </c>
      <c r="J414" s="84" t="n">
        <f aca="false">+H414-I414</f>
        <v>0</v>
      </c>
    </row>
    <row r="415" customFormat="false" ht="25.5" hidden="false" customHeight="false" outlineLevel="3" collapsed="false">
      <c r="A415" s="85" t="s">
        <v>778</v>
      </c>
      <c r="B415" s="82" t="s">
        <v>557</v>
      </c>
      <c r="C415" s="83" t="s">
        <v>558</v>
      </c>
      <c r="D415" s="83" t="s">
        <v>767</v>
      </c>
      <c r="E415" s="83" t="s">
        <v>783</v>
      </c>
      <c r="F415" s="83" t="s">
        <v>779</v>
      </c>
      <c r="G415" s="83"/>
      <c r="H415" s="84" t="n">
        <v>100000</v>
      </c>
      <c r="I415" s="84" t="n">
        <v>100000</v>
      </c>
      <c r="J415" s="84" t="n">
        <f aca="false">+H415-I415</f>
        <v>0</v>
      </c>
    </row>
    <row r="416" customFormat="false" ht="12.75" hidden="false" customHeight="false" outlineLevel="4" collapsed="false">
      <c r="A416" s="85" t="s">
        <v>577</v>
      </c>
      <c r="B416" s="82" t="s">
        <v>557</v>
      </c>
      <c r="C416" s="83" t="s">
        <v>558</v>
      </c>
      <c r="D416" s="83" t="s">
        <v>767</v>
      </c>
      <c r="E416" s="83" t="s">
        <v>783</v>
      </c>
      <c r="F416" s="83" t="s">
        <v>779</v>
      </c>
      <c r="G416" s="83" t="s">
        <v>578</v>
      </c>
      <c r="H416" s="84" t="n">
        <v>100000</v>
      </c>
      <c r="I416" s="84" t="n">
        <v>100000</v>
      </c>
      <c r="J416" s="84" t="n">
        <f aca="false">+H416-I416</f>
        <v>0</v>
      </c>
    </row>
    <row r="417" customFormat="false" ht="12.75" hidden="false" customHeight="false" outlineLevel="1" collapsed="false">
      <c r="A417" s="85" t="s">
        <v>784</v>
      </c>
      <c r="B417" s="82" t="s">
        <v>557</v>
      </c>
      <c r="C417" s="83" t="s">
        <v>558</v>
      </c>
      <c r="D417" s="83" t="s">
        <v>785</v>
      </c>
      <c r="E417" s="83"/>
      <c r="F417" s="83"/>
      <c r="G417" s="83"/>
      <c r="H417" s="84" t="n">
        <v>16184758</v>
      </c>
      <c r="I417" s="84" t="n">
        <v>8187260.56</v>
      </c>
      <c r="J417" s="84" t="n">
        <f aca="false">+H417-I417</f>
        <v>7997497.44</v>
      </c>
    </row>
    <row r="418" customFormat="false" ht="102" hidden="false" customHeight="false" outlineLevel="2" collapsed="false">
      <c r="A418" s="85" t="s">
        <v>786</v>
      </c>
      <c r="B418" s="82" t="s">
        <v>557</v>
      </c>
      <c r="C418" s="83" t="s">
        <v>558</v>
      </c>
      <c r="D418" s="83" t="s">
        <v>785</v>
      </c>
      <c r="E418" s="83" t="s">
        <v>787</v>
      </c>
      <c r="F418" s="83"/>
      <c r="G418" s="83"/>
      <c r="H418" s="84" t="n">
        <v>16184758</v>
      </c>
      <c r="I418" s="84" t="n">
        <v>8187260.56</v>
      </c>
      <c r="J418" s="84" t="n">
        <f aca="false">+H418-I418</f>
        <v>7997497.44</v>
      </c>
    </row>
    <row r="419" customFormat="false" ht="38.25" hidden="false" customHeight="false" outlineLevel="3" collapsed="false">
      <c r="A419" s="85" t="s">
        <v>788</v>
      </c>
      <c r="B419" s="82" t="s">
        <v>557</v>
      </c>
      <c r="C419" s="83" t="s">
        <v>558</v>
      </c>
      <c r="D419" s="83" t="s">
        <v>785</v>
      </c>
      <c r="E419" s="83" t="s">
        <v>787</v>
      </c>
      <c r="F419" s="83" t="s">
        <v>789</v>
      </c>
      <c r="G419" s="83"/>
      <c r="H419" s="84" t="n">
        <v>16184758</v>
      </c>
      <c r="I419" s="84" t="n">
        <v>8187260.56</v>
      </c>
      <c r="J419" s="84" t="n">
        <f aca="false">+H419-I419</f>
        <v>7997497.44</v>
      </c>
    </row>
    <row r="420" customFormat="false" ht="12.75" hidden="false" customHeight="false" outlineLevel="4" collapsed="false">
      <c r="A420" s="85" t="s">
        <v>575</v>
      </c>
      <c r="B420" s="82" t="s">
        <v>557</v>
      </c>
      <c r="C420" s="83" t="s">
        <v>558</v>
      </c>
      <c r="D420" s="83" t="s">
        <v>785</v>
      </c>
      <c r="E420" s="83" t="s">
        <v>787</v>
      </c>
      <c r="F420" s="83" t="s">
        <v>789</v>
      </c>
      <c r="G420" s="83" t="s">
        <v>576</v>
      </c>
      <c r="H420" s="84" t="n">
        <v>6530000</v>
      </c>
      <c r="I420" s="84" t="n">
        <v>3481370.18</v>
      </c>
      <c r="J420" s="84" t="n">
        <f aca="false">+H420-I420</f>
        <v>3048629.82</v>
      </c>
    </row>
    <row r="421" customFormat="false" ht="25.5" hidden="false" customHeight="false" outlineLevel="4" collapsed="false">
      <c r="A421" s="85" t="s">
        <v>671</v>
      </c>
      <c r="B421" s="82" t="s">
        <v>557</v>
      </c>
      <c r="C421" s="83" t="s">
        <v>558</v>
      </c>
      <c r="D421" s="83" t="s">
        <v>785</v>
      </c>
      <c r="E421" s="83" t="s">
        <v>787</v>
      </c>
      <c r="F421" s="83" t="s">
        <v>789</v>
      </c>
      <c r="G421" s="83" t="s">
        <v>672</v>
      </c>
      <c r="H421" s="84" t="n">
        <v>9654758</v>
      </c>
      <c r="I421" s="84" t="n">
        <v>4705890.38</v>
      </c>
      <c r="J421" s="84" t="n">
        <f aca="false">+H421-I421</f>
        <v>4948867.62</v>
      </c>
    </row>
    <row r="422" customFormat="false" ht="25.5" hidden="false" customHeight="false" outlineLevel="1" collapsed="false">
      <c r="A422" s="85" t="s">
        <v>790</v>
      </c>
      <c r="B422" s="82" t="s">
        <v>557</v>
      </c>
      <c r="C422" s="83" t="s">
        <v>558</v>
      </c>
      <c r="D422" s="83" t="s">
        <v>791</v>
      </c>
      <c r="E422" s="83"/>
      <c r="F422" s="83"/>
      <c r="G422" s="83"/>
      <c r="H422" s="84" t="n">
        <v>2486764</v>
      </c>
      <c r="I422" s="84" t="n">
        <v>1030804.81</v>
      </c>
      <c r="J422" s="84" t="n">
        <f aca="false">+H422-I422</f>
        <v>1455959.19</v>
      </c>
    </row>
    <row r="423" customFormat="false" ht="38.25" hidden="false" customHeight="false" outlineLevel="2" collapsed="false">
      <c r="A423" s="85" t="s">
        <v>792</v>
      </c>
      <c r="B423" s="82" t="s">
        <v>557</v>
      </c>
      <c r="C423" s="83" t="s">
        <v>558</v>
      </c>
      <c r="D423" s="83" t="s">
        <v>791</v>
      </c>
      <c r="E423" s="83" t="s">
        <v>793</v>
      </c>
      <c r="F423" s="83"/>
      <c r="G423" s="83"/>
      <c r="H423" s="84" t="n">
        <v>2211514</v>
      </c>
      <c r="I423" s="84" t="n">
        <v>920507.41</v>
      </c>
      <c r="J423" s="84" t="n">
        <f aca="false">+H423-I423</f>
        <v>1291006.59</v>
      </c>
    </row>
    <row r="424" customFormat="false" ht="25.5" hidden="false" customHeight="false" outlineLevel="3" collapsed="false">
      <c r="A424" s="85" t="s">
        <v>563</v>
      </c>
      <c r="B424" s="82" t="s">
        <v>557</v>
      </c>
      <c r="C424" s="83" t="s">
        <v>558</v>
      </c>
      <c r="D424" s="83" t="s">
        <v>791</v>
      </c>
      <c r="E424" s="83" t="s">
        <v>793</v>
      </c>
      <c r="F424" s="83" t="s">
        <v>564</v>
      </c>
      <c r="G424" s="83"/>
      <c r="H424" s="84" t="n">
        <v>2211514</v>
      </c>
      <c r="I424" s="84" t="n">
        <v>920507.41</v>
      </c>
      <c r="J424" s="84" t="n">
        <f aca="false">+H424-I424</f>
        <v>1291006.59</v>
      </c>
    </row>
    <row r="425" customFormat="false" ht="12.75" hidden="false" customHeight="false" outlineLevel="4" collapsed="false">
      <c r="A425" s="85" t="s">
        <v>565</v>
      </c>
      <c r="B425" s="82" t="s">
        <v>557</v>
      </c>
      <c r="C425" s="83" t="s">
        <v>558</v>
      </c>
      <c r="D425" s="83" t="s">
        <v>791</v>
      </c>
      <c r="E425" s="83" t="s">
        <v>793</v>
      </c>
      <c r="F425" s="83" t="s">
        <v>564</v>
      </c>
      <c r="G425" s="83" t="s">
        <v>566</v>
      </c>
      <c r="H425" s="84" t="n">
        <v>1586234</v>
      </c>
      <c r="I425" s="84" t="n">
        <v>705660.1</v>
      </c>
      <c r="J425" s="84" t="n">
        <f aca="false">+H425-I425</f>
        <v>880573.9</v>
      </c>
    </row>
    <row r="426" customFormat="false" ht="25.5" hidden="false" customHeight="false" outlineLevel="4" collapsed="false">
      <c r="A426" s="85" t="s">
        <v>569</v>
      </c>
      <c r="B426" s="82" t="s">
        <v>557</v>
      </c>
      <c r="C426" s="83" t="s">
        <v>558</v>
      </c>
      <c r="D426" s="83" t="s">
        <v>791</v>
      </c>
      <c r="E426" s="83" t="s">
        <v>793</v>
      </c>
      <c r="F426" s="83" t="s">
        <v>564</v>
      </c>
      <c r="G426" s="83" t="s">
        <v>570</v>
      </c>
      <c r="H426" s="84" t="n">
        <v>474043</v>
      </c>
      <c r="I426" s="84" t="n">
        <v>134281.98</v>
      </c>
      <c r="J426" s="84" t="n">
        <f aca="false">+H426-I426</f>
        <v>339761.02</v>
      </c>
    </row>
    <row r="427" customFormat="false" ht="12.75" hidden="false" customHeight="false" outlineLevel="4" collapsed="false">
      <c r="A427" s="85" t="s">
        <v>571</v>
      </c>
      <c r="B427" s="82" t="s">
        <v>557</v>
      </c>
      <c r="C427" s="83" t="s">
        <v>558</v>
      </c>
      <c r="D427" s="83" t="s">
        <v>791</v>
      </c>
      <c r="E427" s="83" t="s">
        <v>793</v>
      </c>
      <c r="F427" s="83" t="s">
        <v>564</v>
      </c>
      <c r="G427" s="83" t="s">
        <v>572</v>
      </c>
      <c r="H427" s="84" t="n">
        <v>85476.8</v>
      </c>
      <c r="I427" s="84" t="n">
        <v>42523.56</v>
      </c>
      <c r="J427" s="84" t="n">
        <f aca="false">+H427-I427</f>
        <v>42953.24</v>
      </c>
    </row>
    <row r="428" customFormat="false" ht="12.75" hidden="false" customHeight="false" outlineLevel="4" collapsed="false">
      <c r="A428" s="85" t="s">
        <v>590</v>
      </c>
      <c r="B428" s="82" t="s">
        <v>557</v>
      </c>
      <c r="C428" s="83" t="s">
        <v>558</v>
      </c>
      <c r="D428" s="83" t="s">
        <v>791</v>
      </c>
      <c r="E428" s="83" t="s">
        <v>793</v>
      </c>
      <c r="F428" s="83" t="s">
        <v>564</v>
      </c>
      <c r="G428" s="83" t="s">
        <v>591</v>
      </c>
      <c r="H428" s="84" t="n">
        <v>30755.78</v>
      </c>
      <c r="I428" s="84" t="n">
        <v>21626.22</v>
      </c>
      <c r="J428" s="84" t="n">
        <f aca="false">+H428-I428</f>
        <v>9129.56</v>
      </c>
    </row>
    <row r="429" customFormat="false" ht="25.5" hidden="false" customHeight="false" outlineLevel="4" collapsed="false">
      <c r="A429" s="85" t="s">
        <v>573</v>
      </c>
      <c r="B429" s="82" t="s">
        <v>557</v>
      </c>
      <c r="C429" s="83" t="s">
        <v>558</v>
      </c>
      <c r="D429" s="83" t="s">
        <v>791</v>
      </c>
      <c r="E429" s="83" t="s">
        <v>793</v>
      </c>
      <c r="F429" s="83" t="s">
        <v>564</v>
      </c>
      <c r="G429" s="83" t="s">
        <v>574</v>
      </c>
      <c r="H429" s="84" t="n">
        <v>4342.2</v>
      </c>
      <c r="I429" s="84" t="n">
        <v>1085.55</v>
      </c>
      <c r="J429" s="84" t="n">
        <f aca="false">+H429-I429</f>
        <v>3256.65</v>
      </c>
    </row>
    <row r="430" customFormat="false" ht="12.75" hidden="false" customHeight="false" outlineLevel="4" collapsed="false">
      <c r="A430" s="85" t="s">
        <v>575</v>
      </c>
      <c r="B430" s="82" t="s">
        <v>557</v>
      </c>
      <c r="C430" s="83" t="s">
        <v>558</v>
      </c>
      <c r="D430" s="83" t="s">
        <v>791</v>
      </c>
      <c r="E430" s="83" t="s">
        <v>793</v>
      </c>
      <c r="F430" s="83" t="s">
        <v>564</v>
      </c>
      <c r="G430" s="83" t="s">
        <v>576</v>
      </c>
      <c r="H430" s="84" t="n">
        <v>0</v>
      </c>
      <c r="I430" s="84" t="n">
        <v>0</v>
      </c>
      <c r="J430" s="84" t="n">
        <f aca="false">+H430-I430</f>
        <v>0</v>
      </c>
    </row>
    <row r="431" customFormat="false" ht="25.5" hidden="false" customHeight="false" outlineLevel="4" collapsed="false">
      <c r="A431" s="85" t="s">
        <v>579</v>
      </c>
      <c r="B431" s="82" t="s">
        <v>557</v>
      </c>
      <c r="C431" s="83" t="s">
        <v>558</v>
      </c>
      <c r="D431" s="83" t="s">
        <v>791</v>
      </c>
      <c r="E431" s="83" t="s">
        <v>793</v>
      </c>
      <c r="F431" s="83" t="s">
        <v>564</v>
      </c>
      <c r="G431" s="83" t="s">
        <v>580</v>
      </c>
      <c r="H431" s="84" t="n">
        <v>30662.22</v>
      </c>
      <c r="I431" s="84" t="n">
        <v>15330</v>
      </c>
      <c r="J431" s="84" t="n">
        <f aca="false">+H431-I431</f>
        <v>15332.22</v>
      </c>
    </row>
    <row r="432" customFormat="false" ht="12.75" hidden="false" customHeight="false" outlineLevel="2" collapsed="false">
      <c r="A432" s="85" t="s">
        <v>794</v>
      </c>
      <c r="B432" s="82" t="s">
        <v>557</v>
      </c>
      <c r="C432" s="83" t="s">
        <v>558</v>
      </c>
      <c r="D432" s="83" t="s">
        <v>791</v>
      </c>
      <c r="E432" s="83" t="s">
        <v>795</v>
      </c>
      <c r="F432" s="83"/>
      <c r="G432" s="83"/>
      <c r="H432" s="84" t="n">
        <v>275250</v>
      </c>
      <c r="I432" s="84" t="n">
        <v>110297.4</v>
      </c>
      <c r="J432" s="84" t="n">
        <f aca="false">+H432-I432</f>
        <v>164952.6</v>
      </c>
    </row>
    <row r="433" customFormat="false" ht="25.5" hidden="false" customHeight="false" outlineLevel="3" collapsed="false">
      <c r="A433" s="85" t="s">
        <v>563</v>
      </c>
      <c r="B433" s="82" t="s">
        <v>557</v>
      </c>
      <c r="C433" s="83" t="s">
        <v>558</v>
      </c>
      <c r="D433" s="83" t="s">
        <v>791</v>
      </c>
      <c r="E433" s="83" t="s">
        <v>795</v>
      </c>
      <c r="F433" s="83" t="s">
        <v>564</v>
      </c>
      <c r="G433" s="83"/>
      <c r="H433" s="84" t="n">
        <v>275250</v>
      </c>
      <c r="I433" s="84" t="n">
        <v>110297.4</v>
      </c>
      <c r="J433" s="84" t="n">
        <f aca="false">+H433-I433</f>
        <v>164952.6</v>
      </c>
    </row>
    <row r="434" customFormat="false" ht="12.75" hidden="false" customHeight="false" outlineLevel="4" collapsed="false">
      <c r="A434" s="85" t="s">
        <v>565</v>
      </c>
      <c r="B434" s="82" t="s">
        <v>557</v>
      </c>
      <c r="C434" s="83" t="s">
        <v>558</v>
      </c>
      <c r="D434" s="83" t="s">
        <v>791</v>
      </c>
      <c r="E434" s="83" t="s">
        <v>795</v>
      </c>
      <c r="F434" s="83" t="s">
        <v>564</v>
      </c>
      <c r="G434" s="83" t="s">
        <v>566</v>
      </c>
      <c r="H434" s="84" t="n">
        <v>211405</v>
      </c>
      <c r="I434" s="84" t="n">
        <v>80950.66</v>
      </c>
      <c r="J434" s="84" t="n">
        <f aca="false">+H434-I434</f>
        <v>130454.34</v>
      </c>
    </row>
    <row r="435" customFormat="false" ht="25.5" hidden="false" customHeight="false" outlineLevel="4" collapsed="false">
      <c r="A435" s="85" t="s">
        <v>569</v>
      </c>
      <c r="B435" s="82" t="s">
        <v>557</v>
      </c>
      <c r="C435" s="83" t="s">
        <v>558</v>
      </c>
      <c r="D435" s="83" t="s">
        <v>791</v>
      </c>
      <c r="E435" s="83" t="s">
        <v>795</v>
      </c>
      <c r="F435" s="83" t="s">
        <v>564</v>
      </c>
      <c r="G435" s="83" t="s">
        <v>570</v>
      </c>
      <c r="H435" s="84" t="n">
        <v>63845</v>
      </c>
      <c r="I435" s="84" t="n">
        <v>29346.74</v>
      </c>
      <c r="J435" s="84" t="n">
        <f aca="false">+H435-I435</f>
        <v>34498.26</v>
      </c>
    </row>
    <row r="436" customFormat="false" ht="12.75" hidden="false" customHeight="false" outlineLevel="1" collapsed="false">
      <c r="A436" s="85" t="s">
        <v>796</v>
      </c>
      <c r="B436" s="82" t="s">
        <v>557</v>
      </c>
      <c r="C436" s="83" t="s">
        <v>558</v>
      </c>
      <c r="D436" s="83" t="s">
        <v>797</v>
      </c>
      <c r="E436" s="83"/>
      <c r="F436" s="83"/>
      <c r="G436" s="83"/>
      <c r="H436" s="84" t="n">
        <v>1700000</v>
      </c>
      <c r="I436" s="84" t="n">
        <v>855715.8</v>
      </c>
      <c r="J436" s="84" t="n">
        <f aca="false">+H436-I436</f>
        <v>844284.2</v>
      </c>
    </row>
    <row r="437" customFormat="false" ht="63.75" hidden="false" customHeight="false" outlineLevel="2" collapsed="false">
      <c r="A437" s="85" t="s">
        <v>798</v>
      </c>
      <c r="B437" s="82" t="s">
        <v>557</v>
      </c>
      <c r="C437" s="83" t="s">
        <v>558</v>
      </c>
      <c r="D437" s="83" t="s">
        <v>797</v>
      </c>
      <c r="E437" s="83" t="s">
        <v>799</v>
      </c>
      <c r="F437" s="83"/>
      <c r="G437" s="83"/>
      <c r="H437" s="84" t="n">
        <v>1700000</v>
      </c>
      <c r="I437" s="84" t="n">
        <v>855715.8</v>
      </c>
      <c r="J437" s="84" t="n">
        <f aca="false">+H437-I437</f>
        <v>844284.2</v>
      </c>
    </row>
    <row r="438" customFormat="false" ht="38.25" hidden="false" customHeight="false" outlineLevel="3" collapsed="false">
      <c r="A438" s="85" t="s">
        <v>800</v>
      </c>
      <c r="B438" s="82" t="s">
        <v>557</v>
      </c>
      <c r="C438" s="83" t="s">
        <v>558</v>
      </c>
      <c r="D438" s="83" t="s">
        <v>797</v>
      </c>
      <c r="E438" s="83" t="s">
        <v>799</v>
      </c>
      <c r="F438" s="83" t="s">
        <v>801</v>
      </c>
      <c r="G438" s="83"/>
      <c r="H438" s="84" t="n">
        <v>1400000</v>
      </c>
      <c r="I438" s="84" t="n">
        <v>555715.8</v>
      </c>
      <c r="J438" s="84" t="n">
        <f aca="false">+H438-I438</f>
        <v>844284.2</v>
      </c>
    </row>
    <row r="439" customFormat="false" ht="12.75" hidden="false" customHeight="false" outlineLevel="4" collapsed="false">
      <c r="A439" s="85" t="s">
        <v>588</v>
      </c>
      <c r="B439" s="82" t="s">
        <v>557</v>
      </c>
      <c r="C439" s="83" t="s">
        <v>558</v>
      </c>
      <c r="D439" s="83" t="s">
        <v>797</v>
      </c>
      <c r="E439" s="83" t="s">
        <v>799</v>
      </c>
      <c r="F439" s="83" t="s">
        <v>801</v>
      </c>
      <c r="G439" s="83" t="s">
        <v>589</v>
      </c>
      <c r="H439" s="84" t="n">
        <v>400000</v>
      </c>
      <c r="I439" s="84" t="n">
        <v>101680.6</v>
      </c>
      <c r="J439" s="84" t="n">
        <f aca="false">+H439-I439</f>
        <v>298319.4</v>
      </c>
    </row>
    <row r="440" customFormat="false" ht="25.5" hidden="false" customHeight="false" outlineLevel="4" collapsed="false">
      <c r="A440" s="85" t="s">
        <v>592</v>
      </c>
      <c r="B440" s="82" t="s">
        <v>557</v>
      </c>
      <c r="C440" s="83" t="s">
        <v>558</v>
      </c>
      <c r="D440" s="83" t="s">
        <v>797</v>
      </c>
      <c r="E440" s="83" t="s">
        <v>799</v>
      </c>
      <c r="F440" s="83" t="s">
        <v>801</v>
      </c>
      <c r="G440" s="83" t="s">
        <v>593</v>
      </c>
      <c r="H440" s="84" t="n">
        <v>30000</v>
      </c>
      <c r="I440" s="84" t="n">
        <v>0</v>
      </c>
      <c r="J440" s="84" t="n">
        <f aca="false">+H440-I440</f>
        <v>30000</v>
      </c>
    </row>
    <row r="441" customFormat="false" ht="12.75" hidden="false" customHeight="false" outlineLevel="4" collapsed="false">
      <c r="A441" s="85" t="s">
        <v>575</v>
      </c>
      <c r="B441" s="82" t="s">
        <v>557</v>
      </c>
      <c r="C441" s="83" t="s">
        <v>558</v>
      </c>
      <c r="D441" s="83" t="s">
        <v>797</v>
      </c>
      <c r="E441" s="83" t="s">
        <v>799</v>
      </c>
      <c r="F441" s="83" t="s">
        <v>801</v>
      </c>
      <c r="G441" s="83" t="s">
        <v>576</v>
      </c>
      <c r="H441" s="84" t="n">
        <v>280000</v>
      </c>
      <c r="I441" s="84" t="n">
        <v>63902.81</v>
      </c>
      <c r="J441" s="84" t="n">
        <f aca="false">+H441-I441</f>
        <v>216097.19</v>
      </c>
    </row>
    <row r="442" customFormat="false" ht="12.75" hidden="false" customHeight="false" outlineLevel="4" collapsed="false">
      <c r="A442" s="85" t="s">
        <v>577</v>
      </c>
      <c r="B442" s="82" t="s">
        <v>557</v>
      </c>
      <c r="C442" s="83" t="s">
        <v>558</v>
      </c>
      <c r="D442" s="83" t="s">
        <v>797</v>
      </c>
      <c r="E442" s="83" t="s">
        <v>799</v>
      </c>
      <c r="F442" s="83" t="s">
        <v>801</v>
      </c>
      <c r="G442" s="83" t="s">
        <v>578</v>
      </c>
      <c r="H442" s="84" t="n">
        <v>500000</v>
      </c>
      <c r="I442" s="84" t="n">
        <v>357732.39</v>
      </c>
      <c r="J442" s="84" t="n">
        <f aca="false">+H442-I442</f>
        <v>142267.61</v>
      </c>
    </row>
    <row r="443" customFormat="false" ht="25.5" hidden="false" customHeight="false" outlineLevel="4" collapsed="false">
      <c r="A443" s="85" t="s">
        <v>594</v>
      </c>
      <c r="B443" s="82" t="s">
        <v>557</v>
      </c>
      <c r="C443" s="83" t="s">
        <v>558</v>
      </c>
      <c r="D443" s="83" t="s">
        <v>797</v>
      </c>
      <c r="E443" s="83" t="s">
        <v>799</v>
      </c>
      <c r="F443" s="83" t="s">
        <v>801</v>
      </c>
      <c r="G443" s="83" t="s">
        <v>595</v>
      </c>
      <c r="H443" s="84" t="n">
        <v>0</v>
      </c>
      <c r="I443" s="84" t="n">
        <v>0</v>
      </c>
      <c r="J443" s="84" t="n">
        <f aca="false">+H443-I443</f>
        <v>0</v>
      </c>
    </row>
    <row r="444" customFormat="false" ht="25.5" hidden="false" customHeight="false" outlineLevel="4" collapsed="false">
      <c r="A444" s="85" t="s">
        <v>579</v>
      </c>
      <c r="B444" s="82" t="s">
        <v>557</v>
      </c>
      <c r="C444" s="83" t="s">
        <v>558</v>
      </c>
      <c r="D444" s="83" t="s">
        <v>797</v>
      </c>
      <c r="E444" s="83" t="s">
        <v>799</v>
      </c>
      <c r="F444" s="83" t="s">
        <v>801</v>
      </c>
      <c r="G444" s="83" t="s">
        <v>580</v>
      </c>
      <c r="H444" s="84" t="n">
        <v>190000</v>
      </c>
      <c r="I444" s="84" t="n">
        <v>32400</v>
      </c>
      <c r="J444" s="84" t="n">
        <f aca="false">+H444-I444</f>
        <v>157600</v>
      </c>
    </row>
    <row r="445" customFormat="false" ht="25.5" hidden="false" customHeight="false" outlineLevel="3" collapsed="false">
      <c r="A445" s="85" t="s">
        <v>468</v>
      </c>
      <c r="B445" s="82" t="s">
        <v>557</v>
      </c>
      <c r="C445" s="83" t="s">
        <v>558</v>
      </c>
      <c r="D445" s="83" t="s">
        <v>797</v>
      </c>
      <c r="E445" s="83" t="s">
        <v>799</v>
      </c>
      <c r="F445" s="83" t="s">
        <v>638</v>
      </c>
      <c r="G445" s="83"/>
      <c r="H445" s="84" t="n">
        <v>300000</v>
      </c>
      <c r="I445" s="84" t="n">
        <v>300000</v>
      </c>
      <c r="J445" s="84" t="n">
        <f aca="false">+H445-I445</f>
        <v>0</v>
      </c>
    </row>
    <row r="446" customFormat="false" ht="38.25" hidden="false" customHeight="false" outlineLevel="4" collapsed="false">
      <c r="A446" s="85" t="s">
        <v>639</v>
      </c>
      <c r="B446" s="82" t="s">
        <v>557</v>
      </c>
      <c r="C446" s="83" t="s">
        <v>558</v>
      </c>
      <c r="D446" s="83" t="s">
        <v>797</v>
      </c>
      <c r="E446" s="83" t="s">
        <v>799</v>
      </c>
      <c r="F446" s="83" t="s">
        <v>638</v>
      </c>
      <c r="G446" s="83" t="s">
        <v>640</v>
      </c>
      <c r="H446" s="84" t="n">
        <v>300000</v>
      </c>
      <c r="I446" s="84" t="n">
        <v>300000</v>
      </c>
      <c r="J446" s="84" t="n">
        <f aca="false">+H446-I446</f>
        <v>0</v>
      </c>
    </row>
    <row r="447" customFormat="false" ht="12.75" hidden="false" customHeight="false" outlineLevel="1" collapsed="false">
      <c r="A447" s="85" t="s">
        <v>802</v>
      </c>
      <c r="B447" s="82" t="s">
        <v>557</v>
      </c>
      <c r="C447" s="83" t="s">
        <v>558</v>
      </c>
      <c r="D447" s="83" t="s">
        <v>803</v>
      </c>
      <c r="E447" s="83"/>
      <c r="F447" s="83"/>
      <c r="G447" s="83"/>
      <c r="H447" s="84" t="n">
        <v>1486000</v>
      </c>
      <c r="I447" s="84" t="n">
        <v>1024000</v>
      </c>
      <c r="J447" s="84" t="n">
        <f aca="false">+H447-I447</f>
        <v>462000</v>
      </c>
    </row>
    <row r="448" customFormat="false" ht="51" hidden="false" customHeight="false" outlineLevel="2" collapsed="false">
      <c r="A448" s="85" t="s">
        <v>804</v>
      </c>
      <c r="B448" s="82" t="s">
        <v>557</v>
      </c>
      <c r="C448" s="83" t="s">
        <v>558</v>
      </c>
      <c r="D448" s="83" t="s">
        <v>803</v>
      </c>
      <c r="E448" s="83" t="s">
        <v>805</v>
      </c>
      <c r="F448" s="83"/>
      <c r="G448" s="83"/>
      <c r="H448" s="84" t="n">
        <v>1486000</v>
      </c>
      <c r="I448" s="84" t="n">
        <v>1024000</v>
      </c>
      <c r="J448" s="84" t="n">
        <f aca="false">+H448-I448</f>
        <v>462000</v>
      </c>
    </row>
    <row r="449" customFormat="false" ht="51" hidden="false" customHeight="false" outlineLevel="3" collapsed="false">
      <c r="A449" s="85" t="s">
        <v>665</v>
      </c>
      <c r="B449" s="82" t="s">
        <v>557</v>
      </c>
      <c r="C449" s="83" t="s">
        <v>558</v>
      </c>
      <c r="D449" s="83" t="s">
        <v>803</v>
      </c>
      <c r="E449" s="83" t="s">
        <v>805</v>
      </c>
      <c r="F449" s="83" t="s">
        <v>666</v>
      </c>
      <c r="G449" s="83"/>
      <c r="H449" s="84" t="n">
        <v>1486000</v>
      </c>
      <c r="I449" s="84" t="n">
        <v>1024000</v>
      </c>
      <c r="J449" s="84" t="n">
        <f aca="false">+H449-I449</f>
        <v>462000</v>
      </c>
    </row>
    <row r="450" customFormat="false" ht="38.25" hidden="false" customHeight="false" outlineLevel="4" collapsed="false">
      <c r="A450" s="85" t="s">
        <v>699</v>
      </c>
      <c r="B450" s="82" t="s">
        <v>557</v>
      </c>
      <c r="C450" s="83" t="s">
        <v>558</v>
      </c>
      <c r="D450" s="83" t="s">
        <v>803</v>
      </c>
      <c r="E450" s="83" t="s">
        <v>805</v>
      </c>
      <c r="F450" s="83" t="s">
        <v>666</v>
      </c>
      <c r="G450" s="83" t="s">
        <v>700</v>
      </c>
      <c r="H450" s="84" t="n">
        <v>1486000</v>
      </c>
      <c r="I450" s="84" t="n">
        <v>1024000</v>
      </c>
      <c r="J450" s="84" t="n">
        <f aca="false">+H450-I450</f>
        <v>462000</v>
      </c>
    </row>
    <row r="451" customFormat="false" ht="25.5" hidden="false" customHeight="false" outlineLevel="1" collapsed="false">
      <c r="A451" s="85" t="s">
        <v>806</v>
      </c>
      <c r="B451" s="82" t="s">
        <v>557</v>
      </c>
      <c r="C451" s="83" t="s">
        <v>558</v>
      </c>
      <c r="D451" s="83" t="s">
        <v>807</v>
      </c>
      <c r="E451" s="83"/>
      <c r="F451" s="83"/>
      <c r="G451" s="83"/>
      <c r="H451" s="84" t="n">
        <v>1600000</v>
      </c>
      <c r="I451" s="84" t="n">
        <v>1015626.87</v>
      </c>
      <c r="J451" s="84" t="n">
        <f aca="false">+H451-I451</f>
        <v>584373.13</v>
      </c>
    </row>
    <row r="452" customFormat="false" ht="63.75" hidden="false" customHeight="false" outlineLevel="2" collapsed="false">
      <c r="A452" s="85" t="s">
        <v>808</v>
      </c>
      <c r="B452" s="82" t="s">
        <v>557</v>
      </c>
      <c r="C452" s="83" t="s">
        <v>558</v>
      </c>
      <c r="D452" s="83" t="s">
        <v>807</v>
      </c>
      <c r="E452" s="83" t="s">
        <v>809</v>
      </c>
      <c r="F452" s="83"/>
      <c r="G452" s="83"/>
      <c r="H452" s="84" t="n">
        <v>1600000</v>
      </c>
      <c r="I452" s="84" t="n">
        <v>1015626.87</v>
      </c>
      <c r="J452" s="84" t="n">
        <f aca="false">+H452-I452</f>
        <v>584373.13</v>
      </c>
    </row>
    <row r="453" customFormat="false" ht="12.75" hidden="false" customHeight="false" outlineLevel="3" collapsed="false">
      <c r="A453" s="85" t="s">
        <v>608</v>
      </c>
      <c r="B453" s="82" t="s">
        <v>557</v>
      </c>
      <c r="C453" s="83" t="s">
        <v>558</v>
      </c>
      <c r="D453" s="83" t="s">
        <v>807</v>
      </c>
      <c r="E453" s="83" t="s">
        <v>809</v>
      </c>
      <c r="F453" s="83" t="s">
        <v>609</v>
      </c>
      <c r="G453" s="83"/>
      <c r="H453" s="84" t="n">
        <v>1100000</v>
      </c>
      <c r="I453" s="84" t="n">
        <v>515626.87</v>
      </c>
      <c r="J453" s="84" t="n">
        <f aca="false">+H453-I453</f>
        <v>584373.13</v>
      </c>
    </row>
    <row r="454" customFormat="false" ht="12.75" hidden="false" customHeight="false" outlineLevel="4" collapsed="false">
      <c r="A454" s="85" t="s">
        <v>575</v>
      </c>
      <c r="B454" s="82" t="s">
        <v>557</v>
      </c>
      <c r="C454" s="83" t="s">
        <v>558</v>
      </c>
      <c r="D454" s="83" t="s">
        <v>807</v>
      </c>
      <c r="E454" s="83" t="s">
        <v>809</v>
      </c>
      <c r="F454" s="83" t="s">
        <v>609</v>
      </c>
      <c r="G454" s="83" t="s">
        <v>576</v>
      </c>
      <c r="H454" s="84" t="n">
        <v>1100000</v>
      </c>
      <c r="I454" s="84" t="n">
        <v>515626.87</v>
      </c>
      <c r="J454" s="84" t="n">
        <f aca="false">+H454-I454</f>
        <v>584373.13</v>
      </c>
    </row>
    <row r="455" customFormat="false" ht="51" hidden="false" customHeight="false" outlineLevel="3" collapsed="false">
      <c r="A455" s="85" t="s">
        <v>665</v>
      </c>
      <c r="B455" s="82" t="s">
        <v>557</v>
      </c>
      <c r="C455" s="83" t="s">
        <v>558</v>
      </c>
      <c r="D455" s="83" t="s">
        <v>807</v>
      </c>
      <c r="E455" s="83" t="s">
        <v>809</v>
      </c>
      <c r="F455" s="83" t="s">
        <v>666</v>
      </c>
      <c r="G455" s="83"/>
      <c r="H455" s="84" t="n">
        <v>500000</v>
      </c>
      <c r="I455" s="84" t="n">
        <v>500000</v>
      </c>
      <c r="J455" s="84" t="n">
        <f aca="false">+H455-I455</f>
        <v>0</v>
      </c>
    </row>
    <row r="456" customFormat="false" ht="51" hidden="false" customHeight="false" outlineLevel="4" collapsed="false">
      <c r="A456" s="85" t="s">
        <v>667</v>
      </c>
      <c r="B456" s="82" t="s">
        <v>557</v>
      </c>
      <c r="C456" s="83" t="s">
        <v>558</v>
      </c>
      <c r="D456" s="83" t="s">
        <v>807</v>
      </c>
      <c r="E456" s="83" t="s">
        <v>809</v>
      </c>
      <c r="F456" s="83" t="s">
        <v>666</v>
      </c>
      <c r="G456" s="83" t="s">
        <v>668</v>
      </c>
      <c r="H456" s="84" t="n">
        <v>500000</v>
      </c>
      <c r="I456" s="84" t="n">
        <v>500000</v>
      </c>
      <c r="J456" s="84" t="n">
        <f aca="false">+H456-I456</f>
        <v>0</v>
      </c>
    </row>
    <row r="457" customFormat="false" ht="38.25" hidden="false" customHeight="false" outlineLevel="1" collapsed="false">
      <c r="A457" s="85" t="s">
        <v>810</v>
      </c>
      <c r="B457" s="82" t="s">
        <v>557</v>
      </c>
      <c r="C457" s="83" t="s">
        <v>558</v>
      </c>
      <c r="D457" s="83" t="s">
        <v>811</v>
      </c>
      <c r="E457" s="83"/>
      <c r="F457" s="83"/>
      <c r="G457" s="83"/>
      <c r="H457" s="84" t="n">
        <v>7000000</v>
      </c>
      <c r="I457" s="84" t="n">
        <v>2868548.38</v>
      </c>
      <c r="J457" s="84" t="n">
        <f aca="false">+H457-I457</f>
        <v>4131451.62</v>
      </c>
    </row>
    <row r="458" customFormat="false" ht="25.5" hidden="false" customHeight="false" outlineLevel="2" collapsed="false">
      <c r="A458" s="85" t="s">
        <v>812</v>
      </c>
      <c r="B458" s="82" t="s">
        <v>557</v>
      </c>
      <c r="C458" s="83" t="s">
        <v>558</v>
      </c>
      <c r="D458" s="83" t="s">
        <v>811</v>
      </c>
      <c r="E458" s="83" t="s">
        <v>813</v>
      </c>
      <c r="F458" s="83"/>
      <c r="G458" s="83"/>
      <c r="H458" s="84" t="n">
        <v>7000000</v>
      </c>
      <c r="I458" s="84" t="n">
        <v>2868548.38</v>
      </c>
      <c r="J458" s="84" t="n">
        <f aca="false">+H458-I458</f>
        <v>4131451.62</v>
      </c>
    </row>
    <row r="459" customFormat="false" ht="12.75" hidden="false" customHeight="false" outlineLevel="3" collapsed="false">
      <c r="A459" s="85" t="s">
        <v>608</v>
      </c>
      <c r="B459" s="82" t="s">
        <v>557</v>
      </c>
      <c r="C459" s="83" t="s">
        <v>558</v>
      </c>
      <c r="D459" s="83" t="s">
        <v>811</v>
      </c>
      <c r="E459" s="83" t="s">
        <v>813</v>
      </c>
      <c r="F459" s="83" t="s">
        <v>609</v>
      </c>
      <c r="G459" s="83"/>
      <c r="H459" s="84" t="n">
        <v>7000000</v>
      </c>
      <c r="I459" s="84" t="n">
        <v>2868548.38</v>
      </c>
      <c r="J459" s="84" t="n">
        <f aca="false">+H459-I459</f>
        <v>4131451.62</v>
      </c>
    </row>
    <row r="460" customFormat="false" ht="25.5" hidden="false" customHeight="false" outlineLevel="4" collapsed="false">
      <c r="A460" s="85" t="s">
        <v>814</v>
      </c>
      <c r="B460" s="82" t="s">
        <v>557</v>
      </c>
      <c r="C460" s="83" t="s">
        <v>558</v>
      </c>
      <c r="D460" s="83" t="s">
        <v>811</v>
      </c>
      <c r="E460" s="83" t="s">
        <v>813</v>
      </c>
      <c r="F460" s="83" t="s">
        <v>609</v>
      </c>
      <c r="G460" s="83" t="s">
        <v>815</v>
      </c>
      <c r="H460" s="84" t="n">
        <v>7000000</v>
      </c>
      <c r="I460" s="84" t="n">
        <v>2868548.38</v>
      </c>
      <c r="J460" s="84" t="n">
        <f aca="false">+H460-I460</f>
        <v>4131451.62</v>
      </c>
    </row>
    <row r="461" customFormat="false" ht="51" hidden="false" customHeight="false" outlineLevel="1" collapsed="false">
      <c r="A461" s="85" t="s">
        <v>816</v>
      </c>
      <c r="B461" s="82" t="s">
        <v>557</v>
      </c>
      <c r="C461" s="83" t="s">
        <v>558</v>
      </c>
      <c r="D461" s="83" t="s">
        <v>817</v>
      </c>
      <c r="E461" s="83"/>
      <c r="F461" s="83"/>
      <c r="G461" s="83"/>
      <c r="H461" s="84" t="n">
        <v>54955792</v>
      </c>
      <c r="I461" s="84" t="n">
        <v>34930580</v>
      </c>
      <c r="J461" s="84" t="n">
        <f aca="false">+H461-I461</f>
        <v>20025212</v>
      </c>
    </row>
    <row r="462" customFormat="false" ht="76.5" hidden="false" customHeight="false" outlineLevel="2" collapsed="false">
      <c r="A462" s="85" t="s">
        <v>818</v>
      </c>
      <c r="B462" s="82" t="s">
        <v>557</v>
      </c>
      <c r="C462" s="83" t="s">
        <v>558</v>
      </c>
      <c r="D462" s="83" t="s">
        <v>817</v>
      </c>
      <c r="E462" s="83" t="s">
        <v>819</v>
      </c>
      <c r="F462" s="83"/>
      <c r="G462" s="83"/>
      <c r="H462" s="84" t="n">
        <v>54955792</v>
      </c>
      <c r="I462" s="84" t="n">
        <v>34930580</v>
      </c>
      <c r="J462" s="84" t="n">
        <f aca="false">+H462-I462</f>
        <v>20025212</v>
      </c>
    </row>
    <row r="463" customFormat="false" ht="12.75" hidden="false" customHeight="false" outlineLevel="3" collapsed="false">
      <c r="A463" s="85" t="s">
        <v>820</v>
      </c>
      <c r="B463" s="82" t="s">
        <v>557</v>
      </c>
      <c r="C463" s="83" t="s">
        <v>558</v>
      </c>
      <c r="D463" s="83" t="s">
        <v>817</v>
      </c>
      <c r="E463" s="83" t="s">
        <v>819</v>
      </c>
      <c r="F463" s="83" t="s">
        <v>821</v>
      </c>
      <c r="G463" s="83"/>
      <c r="H463" s="84" t="n">
        <v>54955792</v>
      </c>
      <c r="I463" s="84" t="n">
        <v>34930580</v>
      </c>
      <c r="J463" s="84" t="n">
        <f aca="false">+H463-I463</f>
        <v>20025212</v>
      </c>
    </row>
    <row r="464" customFormat="false" ht="38.25" hidden="false" customHeight="false" outlineLevel="4" collapsed="false">
      <c r="A464" s="85" t="s">
        <v>639</v>
      </c>
      <c r="B464" s="82" t="s">
        <v>557</v>
      </c>
      <c r="C464" s="83" t="s">
        <v>558</v>
      </c>
      <c r="D464" s="83" t="s">
        <v>817</v>
      </c>
      <c r="E464" s="83" t="s">
        <v>819</v>
      </c>
      <c r="F464" s="83" t="s">
        <v>821</v>
      </c>
      <c r="G464" s="83" t="s">
        <v>640</v>
      </c>
      <c r="H464" s="84" t="n">
        <v>54955792</v>
      </c>
      <c r="I464" s="84" t="n">
        <v>34930580</v>
      </c>
      <c r="J464" s="84" t="n">
        <f aca="false">+H464-I464</f>
        <v>20025212</v>
      </c>
    </row>
    <row r="465" customFormat="false" ht="51" hidden="false" customHeight="false" outlineLevel="0" collapsed="false">
      <c r="A465" s="85" t="s">
        <v>822</v>
      </c>
      <c r="B465" s="82" t="s">
        <v>557</v>
      </c>
      <c r="C465" s="83" t="s">
        <v>13</v>
      </c>
      <c r="D465" s="83"/>
      <c r="E465" s="83"/>
      <c r="F465" s="83"/>
      <c r="G465" s="83"/>
      <c r="H465" s="84" t="n">
        <v>41458696.31</v>
      </c>
      <c r="I465" s="84" t="n">
        <v>5293114.45</v>
      </c>
      <c r="J465" s="84" t="n">
        <f aca="false">+H465-I465</f>
        <v>36165581.86</v>
      </c>
    </row>
    <row r="466" customFormat="false" ht="76.5" hidden="false" customHeight="false" outlineLevel="1" collapsed="false">
      <c r="A466" s="85" t="s">
        <v>586</v>
      </c>
      <c r="B466" s="82" t="s">
        <v>557</v>
      </c>
      <c r="C466" s="83" t="s">
        <v>13</v>
      </c>
      <c r="D466" s="83" t="s">
        <v>587</v>
      </c>
      <c r="E466" s="83"/>
      <c r="F466" s="83"/>
      <c r="G466" s="83"/>
      <c r="H466" s="84" t="n">
        <v>8635930</v>
      </c>
      <c r="I466" s="84" t="n">
        <v>3477720.03</v>
      </c>
      <c r="J466" s="84" t="n">
        <f aca="false">+H466-I466</f>
        <v>5158209.97</v>
      </c>
    </row>
    <row r="467" customFormat="false" ht="12.75" hidden="false" customHeight="false" outlineLevel="2" collapsed="false">
      <c r="A467" s="85" t="s">
        <v>561</v>
      </c>
      <c r="B467" s="82" t="s">
        <v>557</v>
      </c>
      <c r="C467" s="83" t="s">
        <v>13</v>
      </c>
      <c r="D467" s="83" t="s">
        <v>587</v>
      </c>
      <c r="E467" s="83" t="s">
        <v>585</v>
      </c>
      <c r="F467" s="83"/>
      <c r="G467" s="83"/>
      <c r="H467" s="84" t="n">
        <v>8635930</v>
      </c>
      <c r="I467" s="84" t="n">
        <v>3477720.03</v>
      </c>
      <c r="J467" s="84" t="n">
        <f aca="false">+H467-I467</f>
        <v>5158209.97</v>
      </c>
    </row>
    <row r="468" customFormat="false" ht="25.5" hidden="false" customHeight="false" outlineLevel="3" collapsed="false">
      <c r="A468" s="85" t="s">
        <v>563</v>
      </c>
      <c r="B468" s="82" t="s">
        <v>557</v>
      </c>
      <c r="C468" s="83" t="s">
        <v>13</v>
      </c>
      <c r="D468" s="83" t="s">
        <v>587</v>
      </c>
      <c r="E468" s="83" t="s">
        <v>585</v>
      </c>
      <c r="F468" s="83" t="s">
        <v>564</v>
      </c>
      <c r="G468" s="83"/>
      <c r="H468" s="84" t="n">
        <v>8635930</v>
      </c>
      <c r="I468" s="84" t="n">
        <v>3477720.03</v>
      </c>
      <c r="J468" s="84" t="n">
        <f aca="false">+H468-I468</f>
        <v>5158209.97</v>
      </c>
    </row>
    <row r="469" customFormat="false" ht="12.75" hidden="false" customHeight="false" outlineLevel="4" collapsed="false">
      <c r="A469" s="85" t="s">
        <v>565</v>
      </c>
      <c r="B469" s="82" t="s">
        <v>557</v>
      </c>
      <c r="C469" s="83" t="s">
        <v>13</v>
      </c>
      <c r="D469" s="83" t="s">
        <v>587</v>
      </c>
      <c r="E469" s="83" t="s">
        <v>585</v>
      </c>
      <c r="F469" s="83" t="s">
        <v>564</v>
      </c>
      <c r="G469" s="83" t="s">
        <v>566</v>
      </c>
      <c r="H469" s="84" t="n">
        <v>6202316</v>
      </c>
      <c r="I469" s="84" t="n">
        <v>2535141.99</v>
      </c>
      <c r="J469" s="84" t="n">
        <f aca="false">+H469-I469</f>
        <v>3667174.01</v>
      </c>
    </row>
    <row r="470" customFormat="false" ht="12.75" hidden="false" customHeight="false" outlineLevel="4" collapsed="false">
      <c r="A470" s="85" t="s">
        <v>567</v>
      </c>
      <c r="B470" s="82" t="s">
        <v>557</v>
      </c>
      <c r="C470" s="83" t="s">
        <v>13</v>
      </c>
      <c r="D470" s="83" t="s">
        <v>587</v>
      </c>
      <c r="E470" s="83" t="s">
        <v>585</v>
      </c>
      <c r="F470" s="83" t="s">
        <v>564</v>
      </c>
      <c r="G470" s="83" t="s">
        <v>568</v>
      </c>
      <c r="H470" s="84" t="n">
        <v>15000</v>
      </c>
      <c r="I470" s="84" t="n">
        <v>4500</v>
      </c>
      <c r="J470" s="84" t="n">
        <f aca="false">+H470-I470</f>
        <v>10500</v>
      </c>
    </row>
    <row r="471" customFormat="false" ht="25.5" hidden="false" customHeight="false" outlineLevel="4" collapsed="false">
      <c r="A471" s="85" t="s">
        <v>569</v>
      </c>
      <c r="B471" s="82" t="s">
        <v>557</v>
      </c>
      <c r="C471" s="83" t="s">
        <v>13</v>
      </c>
      <c r="D471" s="83" t="s">
        <v>587</v>
      </c>
      <c r="E471" s="83" t="s">
        <v>585</v>
      </c>
      <c r="F471" s="83" t="s">
        <v>564</v>
      </c>
      <c r="G471" s="83" t="s">
        <v>570</v>
      </c>
      <c r="H471" s="84" t="n">
        <v>1843614</v>
      </c>
      <c r="I471" s="84" t="n">
        <v>761880.85</v>
      </c>
      <c r="J471" s="84" t="n">
        <f aca="false">+H471-I471</f>
        <v>1081733.15</v>
      </c>
    </row>
    <row r="472" customFormat="false" ht="12.75" hidden="false" customHeight="false" outlineLevel="4" collapsed="false">
      <c r="A472" s="85" t="s">
        <v>571</v>
      </c>
      <c r="B472" s="82" t="s">
        <v>557</v>
      </c>
      <c r="C472" s="83" t="s">
        <v>13</v>
      </c>
      <c r="D472" s="83" t="s">
        <v>587</v>
      </c>
      <c r="E472" s="83" t="s">
        <v>585</v>
      </c>
      <c r="F472" s="83" t="s">
        <v>564</v>
      </c>
      <c r="G472" s="83" t="s">
        <v>572</v>
      </c>
      <c r="H472" s="84" t="n">
        <v>150000</v>
      </c>
      <c r="I472" s="84" t="n">
        <v>67527.18</v>
      </c>
      <c r="J472" s="84" t="n">
        <f aca="false">+H472-I472</f>
        <v>82472.82</v>
      </c>
    </row>
    <row r="473" customFormat="false" ht="25.5" hidden="false" customHeight="false" outlineLevel="4" collapsed="false">
      <c r="A473" s="85" t="s">
        <v>573</v>
      </c>
      <c r="B473" s="82" t="s">
        <v>557</v>
      </c>
      <c r="C473" s="83" t="s">
        <v>13</v>
      </c>
      <c r="D473" s="83" t="s">
        <v>587</v>
      </c>
      <c r="E473" s="83" t="s">
        <v>585</v>
      </c>
      <c r="F473" s="83" t="s">
        <v>564</v>
      </c>
      <c r="G473" s="83" t="s">
        <v>574</v>
      </c>
      <c r="H473" s="84" t="n">
        <v>55000</v>
      </c>
      <c r="I473" s="84" t="n">
        <v>34558.05</v>
      </c>
      <c r="J473" s="84" t="n">
        <f aca="false">+H473-I473</f>
        <v>20441.95</v>
      </c>
    </row>
    <row r="474" customFormat="false" ht="12.75" hidden="false" customHeight="false" outlineLevel="4" collapsed="false">
      <c r="A474" s="85" t="s">
        <v>575</v>
      </c>
      <c r="B474" s="82" t="s">
        <v>557</v>
      </c>
      <c r="C474" s="83" t="s">
        <v>13</v>
      </c>
      <c r="D474" s="83" t="s">
        <v>587</v>
      </c>
      <c r="E474" s="83" t="s">
        <v>585</v>
      </c>
      <c r="F474" s="83" t="s">
        <v>564</v>
      </c>
      <c r="G474" s="83" t="s">
        <v>576</v>
      </c>
      <c r="H474" s="84" t="n">
        <v>25000</v>
      </c>
      <c r="I474" s="84" t="n">
        <v>10567.76</v>
      </c>
      <c r="J474" s="84" t="n">
        <f aca="false">+H474-I474</f>
        <v>14432.24</v>
      </c>
    </row>
    <row r="475" customFormat="false" ht="12.75" hidden="false" customHeight="false" outlineLevel="4" collapsed="false">
      <c r="A475" s="85" t="s">
        <v>577</v>
      </c>
      <c r="B475" s="82" t="s">
        <v>557</v>
      </c>
      <c r="C475" s="83" t="s">
        <v>13</v>
      </c>
      <c r="D475" s="83" t="s">
        <v>587</v>
      </c>
      <c r="E475" s="83" t="s">
        <v>585</v>
      </c>
      <c r="F475" s="83" t="s">
        <v>564</v>
      </c>
      <c r="G475" s="83" t="s">
        <v>578</v>
      </c>
      <c r="H475" s="84" t="n">
        <v>20000</v>
      </c>
      <c r="I475" s="84" t="n">
        <v>2004.4</v>
      </c>
      <c r="J475" s="84" t="n">
        <f aca="false">+H475-I475</f>
        <v>17995.6</v>
      </c>
    </row>
    <row r="476" customFormat="false" ht="25.5" hidden="false" customHeight="false" outlineLevel="4" collapsed="false">
      <c r="A476" s="85" t="s">
        <v>579</v>
      </c>
      <c r="B476" s="82" t="s">
        <v>557</v>
      </c>
      <c r="C476" s="83" t="s">
        <v>13</v>
      </c>
      <c r="D476" s="83" t="s">
        <v>587</v>
      </c>
      <c r="E476" s="83" t="s">
        <v>585</v>
      </c>
      <c r="F476" s="83" t="s">
        <v>564</v>
      </c>
      <c r="G476" s="83" t="s">
        <v>580</v>
      </c>
      <c r="H476" s="84" t="n">
        <v>325000</v>
      </c>
      <c r="I476" s="84" t="n">
        <v>61539.8</v>
      </c>
      <c r="J476" s="84" t="n">
        <f aca="false">+H476-I476</f>
        <v>263460.2</v>
      </c>
    </row>
    <row r="477" customFormat="false" ht="25.5" hidden="false" customHeight="false" outlineLevel="1" collapsed="false">
      <c r="A477" s="85" t="s">
        <v>612</v>
      </c>
      <c r="B477" s="82" t="s">
        <v>557</v>
      </c>
      <c r="C477" s="83" t="s">
        <v>13</v>
      </c>
      <c r="D477" s="83" t="s">
        <v>613</v>
      </c>
      <c r="E477" s="83"/>
      <c r="F477" s="83"/>
      <c r="G477" s="83"/>
      <c r="H477" s="84" t="n">
        <v>14702266.31</v>
      </c>
      <c r="I477" s="84" t="n">
        <v>1815394.42</v>
      </c>
      <c r="J477" s="84" t="n">
        <f aca="false">+H477-I477</f>
        <v>12886871.89</v>
      </c>
    </row>
    <row r="478" customFormat="false" ht="89.25" hidden="false" customHeight="false" outlineLevel="2" collapsed="false">
      <c r="A478" s="85" t="s">
        <v>634</v>
      </c>
      <c r="B478" s="82" t="s">
        <v>557</v>
      </c>
      <c r="C478" s="83" t="s">
        <v>13</v>
      </c>
      <c r="D478" s="83" t="s">
        <v>613</v>
      </c>
      <c r="E478" s="83" t="s">
        <v>635</v>
      </c>
      <c r="F478" s="83"/>
      <c r="G478" s="83"/>
      <c r="H478" s="84" t="n">
        <v>606001</v>
      </c>
      <c r="I478" s="84" t="n">
        <v>438722.17</v>
      </c>
      <c r="J478" s="84" t="n">
        <f aca="false">+H478-I478</f>
        <v>167278.83</v>
      </c>
    </row>
    <row r="479" customFormat="false" ht="12.75" hidden="false" customHeight="false" outlineLevel="3" collapsed="false">
      <c r="A479" s="85" t="s">
        <v>608</v>
      </c>
      <c r="B479" s="82" t="s">
        <v>557</v>
      </c>
      <c r="C479" s="83" t="s">
        <v>13</v>
      </c>
      <c r="D479" s="83" t="s">
        <v>613</v>
      </c>
      <c r="E479" s="83" t="s">
        <v>635</v>
      </c>
      <c r="F479" s="83" t="s">
        <v>609</v>
      </c>
      <c r="G479" s="83"/>
      <c r="H479" s="84" t="n">
        <v>606001</v>
      </c>
      <c r="I479" s="84" t="n">
        <v>438722.17</v>
      </c>
      <c r="J479" s="84" t="n">
        <f aca="false">+H479-I479</f>
        <v>167278.83</v>
      </c>
    </row>
    <row r="480" customFormat="false" ht="12.75" hidden="false" customHeight="false" outlineLevel="4" collapsed="false">
      <c r="A480" s="85" t="s">
        <v>588</v>
      </c>
      <c r="B480" s="82" t="s">
        <v>557</v>
      </c>
      <c r="C480" s="83" t="s">
        <v>13</v>
      </c>
      <c r="D480" s="83" t="s">
        <v>613</v>
      </c>
      <c r="E480" s="83" t="s">
        <v>635</v>
      </c>
      <c r="F480" s="83" t="s">
        <v>609</v>
      </c>
      <c r="G480" s="83" t="s">
        <v>589</v>
      </c>
      <c r="H480" s="84" t="n">
        <v>1500</v>
      </c>
      <c r="I480" s="84" t="n">
        <v>1500</v>
      </c>
      <c r="J480" s="84" t="n">
        <f aca="false">+H480-I480</f>
        <v>0</v>
      </c>
    </row>
    <row r="481" customFormat="false" ht="25.5" hidden="false" customHeight="false" outlineLevel="4" collapsed="false">
      <c r="A481" s="85" t="s">
        <v>573</v>
      </c>
      <c r="B481" s="82" t="s">
        <v>557</v>
      </c>
      <c r="C481" s="83" t="s">
        <v>13</v>
      </c>
      <c r="D481" s="83" t="s">
        <v>613</v>
      </c>
      <c r="E481" s="83" t="s">
        <v>635</v>
      </c>
      <c r="F481" s="83" t="s">
        <v>609</v>
      </c>
      <c r="G481" s="83" t="s">
        <v>574</v>
      </c>
      <c r="H481" s="84" t="n">
        <v>130001</v>
      </c>
      <c r="I481" s="84" t="n">
        <v>98601</v>
      </c>
      <c r="J481" s="84" t="n">
        <f aca="false">+H481-I481</f>
        <v>31400</v>
      </c>
    </row>
    <row r="482" customFormat="false" ht="12.75" hidden="false" customHeight="false" outlineLevel="4" collapsed="false">
      <c r="A482" s="85" t="s">
        <v>575</v>
      </c>
      <c r="B482" s="82" t="s">
        <v>557</v>
      </c>
      <c r="C482" s="83" t="s">
        <v>13</v>
      </c>
      <c r="D482" s="83" t="s">
        <v>613</v>
      </c>
      <c r="E482" s="83" t="s">
        <v>635</v>
      </c>
      <c r="F482" s="83" t="s">
        <v>609</v>
      </c>
      <c r="G482" s="83" t="s">
        <v>576</v>
      </c>
      <c r="H482" s="84" t="n">
        <v>194700</v>
      </c>
      <c r="I482" s="84" t="n">
        <v>114982.11</v>
      </c>
      <c r="J482" s="84" t="n">
        <f aca="false">+H482-I482</f>
        <v>79717.89</v>
      </c>
    </row>
    <row r="483" customFormat="false" ht="25.5" hidden="false" customHeight="false" outlineLevel="4" collapsed="false">
      <c r="A483" s="85" t="s">
        <v>594</v>
      </c>
      <c r="B483" s="82" t="s">
        <v>557</v>
      </c>
      <c r="C483" s="83" t="s">
        <v>13</v>
      </c>
      <c r="D483" s="83" t="s">
        <v>613</v>
      </c>
      <c r="E483" s="83" t="s">
        <v>635</v>
      </c>
      <c r="F483" s="83" t="s">
        <v>609</v>
      </c>
      <c r="G483" s="83" t="s">
        <v>595</v>
      </c>
      <c r="H483" s="84" t="n">
        <v>193800</v>
      </c>
      <c r="I483" s="84" t="n">
        <v>171384.06</v>
      </c>
      <c r="J483" s="84" t="n">
        <f aca="false">+H483-I483</f>
        <v>22415.94</v>
      </c>
    </row>
    <row r="484" customFormat="false" ht="25.5" hidden="false" customHeight="false" outlineLevel="4" collapsed="false">
      <c r="A484" s="85" t="s">
        <v>579</v>
      </c>
      <c r="B484" s="82" t="s">
        <v>557</v>
      </c>
      <c r="C484" s="83" t="s">
        <v>13</v>
      </c>
      <c r="D484" s="83" t="s">
        <v>613</v>
      </c>
      <c r="E484" s="83" t="s">
        <v>635</v>
      </c>
      <c r="F484" s="83" t="s">
        <v>609</v>
      </c>
      <c r="G484" s="83" t="s">
        <v>580</v>
      </c>
      <c r="H484" s="84" t="n">
        <v>86000</v>
      </c>
      <c r="I484" s="84" t="n">
        <v>52255</v>
      </c>
      <c r="J484" s="84" t="n">
        <f aca="false">+H484-I484</f>
        <v>33745</v>
      </c>
    </row>
    <row r="485" customFormat="false" ht="38.25" hidden="false" customHeight="false" outlineLevel="2" collapsed="false">
      <c r="A485" s="85" t="s">
        <v>636</v>
      </c>
      <c r="B485" s="82" t="s">
        <v>557</v>
      </c>
      <c r="C485" s="83" t="s">
        <v>13</v>
      </c>
      <c r="D485" s="83" t="s">
        <v>613</v>
      </c>
      <c r="E485" s="83" t="s">
        <v>637</v>
      </c>
      <c r="F485" s="83"/>
      <c r="G485" s="83"/>
      <c r="H485" s="84" t="n">
        <v>1541508</v>
      </c>
      <c r="I485" s="84" t="n">
        <v>1376672.25</v>
      </c>
      <c r="J485" s="84" t="n">
        <f aca="false">+H485-I485</f>
        <v>164835.75</v>
      </c>
    </row>
    <row r="486" customFormat="false" ht="12.75" hidden="false" customHeight="false" outlineLevel="3" collapsed="false">
      <c r="A486" s="85" t="s">
        <v>608</v>
      </c>
      <c r="B486" s="82" t="s">
        <v>557</v>
      </c>
      <c r="C486" s="83" t="s">
        <v>13</v>
      </c>
      <c r="D486" s="83" t="s">
        <v>613</v>
      </c>
      <c r="E486" s="83" t="s">
        <v>637</v>
      </c>
      <c r="F486" s="83" t="s">
        <v>609</v>
      </c>
      <c r="G486" s="83"/>
      <c r="H486" s="84" t="n">
        <v>1541508</v>
      </c>
      <c r="I486" s="84" t="n">
        <v>1376672.25</v>
      </c>
      <c r="J486" s="84" t="n">
        <f aca="false">+H486-I486</f>
        <v>164835.75</v>
      </c>
    </row>
    <row r="487" customFormat="false" ht="12.75" hidden="false" customHeight="false" outlineLevel="4" collapsed="false">
      <c r="A487" s="85" t="s">
        <v>565</v>
      </c>
      <c r="B487" s="82" t="s">
        <v>557</v>
      </c>
      <c r="C487" s="83" t="s">
        <v>13</v>
      </c>
      <c r="D487" s="83" t="s">
        <v>613</v>
      </c>
      <c r="E487" s="83" t="s">
        <v>637</v>
      </c>
      <c r="F487" s="83" t="s">
        <v>609</v>
      </c>
      <c r="G487" s="83" t="s">
        <v>566</v>
      </c>
      <c r="H487" s="84" t="n">
        <v>1146000</v>
      </c>
      <c r="I487" s="84" t="n">
        <v>1071430.37</v>
      </c>
      <c r="J487" s="84" t="n">
        <f aca="false">+H487-I487</f>
        <v>74569.6299999999</v>
      </c>
    </row>
    <row r="488" customFormat="false" ht="12.75" hidden="false" customHeight="false" outlineLevel="4" collapsed="false">
      <c r="A488" s="85" t="s">
        <v>567</v>
      </c>
      <c r="B488" s="82" t="s">
        <v>557</v>
      </c>
      <c r="C488" s="83" t="s">
        <v>13</v>
      </c>
      <c r="D488" s="83" t="s">
        <v>613</v>
      </c>
      <c r="E488" s="83" t="s">
        <v>637</v>
      </c>
      <c r="F488" s="83" t="s">
        <v>609</v>
      </c>
      <c r="G488" s="83" t="s">
        <v>568</v>
      </c>
      <c r="H488" s="84" t="n">
        <v>10000</v>
      </c>
      <c r="I488" s="84" t="n">
        <v>0</v>
      </c>
      <c r="J488" s="84" t="n">
        <f aca="false">+H488-I488</f>
        <v>10000</v>
      </c>
    </row>
    <row r="489" customFormat="false" ht="25.5" hidden="false" customHeight="false" outlineLevel="4" collapsed="false">
      <c r="A489" s="85" t="s">
        <v>569</v>
      </c>
      <c r="B489" s="82" t="s">
        <v>557</v>
      </c>
      <c r="C489" s="83" t="s">
        <v>13</v>
      </c>
      <c r="D489" s="83" t="s">
        <v>613</v>
      </c>
      <c r="E489" s="83" t="s">
        <v>637</v>
      </c>
      <c r="F489" s="83" t="s">
        <v>609</v>
      </c>
      <c r="G489" s="83" t="s">
        <v>570</v>
      </c>
      <c r="H489" s="84" t="n">
        <v>345508</v>
      </c>
      <c r="I489" s="84" t="n">
        <v>305241.88</v>
      </c>
      <c r="J489" s="84" t="n">
        <f aca="false">+H489-I489</f>
        <v>40266.12</v>
      </c>
    </row>
    <row r="490" customFormat="false" ht="12.75" hidden="false" customHeight="false" outlineLevel="4" collapsed="false">
      <c r="A490" s="85" t="s">
        <v>588</v>
      </c>
      <c r="B490" s="82" t="s">
        <v>557</v>
      </c>
      <c r="C490" s="83" t="s">
        <v>13</v>
      </c>
      <c r="D490" s="83" t="s">
        <v>613</v>
      </c>
      <c r="E490" s="83" t="s">
        <v>637</v>
      </c>
      <c r="F490" s="83" t="s">
        <v>609</v>
      </c>
      <c r="G490" s="83" t="s">
        <v>589</v>
      </c>
      <c r="H490" s="84" t="n">
        <v>10000</v>
      </c>
      <c r="I490" s="84" t="n">
        <v>0</v>
      </c>
      <c r="J490" s="84" t="n">
        <f aca="false">+H490-I490</f>
        <v>10000</v>
      </c>
    </row>
    <row r="491" customFormat="false" ht="12.75" hidden="false" customHeight="false" outlineLevel="4" collapsed="false">
      <c r="A491" s="85" t="s">
        <v>575</v>
      </c>
      <c r="B491" s="82" t="s">
        <v>557</v>
      </c>
      <c r="C491" s="83" t="s">
        <v>13</v>
      </c>
      <c r="D491" s="83" t="s">
        <v>613</v>
      </c>
      <c r="E491" s="83" t="s">
        <v>637</v>
      </c>
      <c r="F491" s="83" t="s">
        <v>609</v>
      </c>
      <c r="G491" s="83" t="s">
        <v>576</v>
      </c>
      <c r="H491" s="84" t="n">
        <v>30000</v>
      </c>
      <c r="I491" s="84" t="n">
        <v>0</v>
      </c>
      <c r="J491" s="84" t="n">
        <f aca="false">+H491-I491</f>
        <v>30000</v>
      </c>
    </row>
    <row r="492" customFormat="false" ht="25.5" hidden="false" customHeight="false" outlineLevel="2" collapsed="false">
      <c r="A492" s="85" t="s">
        <v>823</v>
      </c>
      <c r="B492" s="82" t="s">
        <v>557</v>
      </c>
      <c r="C492" s="83" t="s">
        <v>13</v>
      </c>
      <c r="D492" s="83" t="s">
        <v>613</v>
      </c>
      <c r="E492" s="83" t="s">
        <v>824</v>
      </c>
      <c r="F492" s="83"/>
      <c r="G492" s="83"/>
      <c r="H492" s="84" t="n">
        <v>12554757.31</v>
      </c>
      <c r="I492" s="84" t="n">
        <v>0</v>
      </c>
      <c r="J492" s="84" t="n">
        <f aca="false">+H492-I492</f>
        <v>12554757.31</v>
      </c>
    </row>
    <row r="493" customFormat="false" ht="12.75" hidden="false" customHeight="false" outlineLevel="3" collapsed="false">
      <c r="A493" s="85" t="s">
        <v>608</v>
      </c>
      <c r="B493" s="82" t="s">
        <v>557</v>
      </c>
      <c r="C493" s="83" t="s">
        <v>13</v>
      </c>
      <c r="D493" s="83" t="s">
        <v>613</v>
      </c>
      <c r="E493" s="83" t="s">
        <v>824</v>
      </c>
      <c r="F493" s="83" t="s">
        <v>609</v>
      </c>
      <c r="G493" s="83"/>
      <c r="H493" s="84" t="n">
        <v>12554757.31</v>
      </c>
      <c r="I493" s="84" t="n">
        <v>0</v>
      </c>
      <c r="J493" s="84" t="n">
        <f aca="false">+H493-I493</f>
        <v>12554757.31</v>
      </c>
    </row>
    <row r="494" customFormat="false" ht="12.75" hidden="false" customHeight="false" outlineLevel="4" collapsed="false">
      <c r="A494" s="85" t="s">
        <v>577</v>
      </c>
      <c r="B494" s="82" t="s">
        <v>557</v>
      </c>
      <c r="C494" s="83" t="s">
        <v>13</v>
      </c>
      <c r="D494" s="83" t="s">
        <v>613</v>
      </c>
      <c r="E494" s="83" t="s">
        <v>824</v>
      </c>
      <c r="F494" s="83" t="s">
        <v>609</v>
      </c>
      <c r="G494" s="83" t="s">
        <v>578</v>
      </c>
      <c r="H494" s="84" t="n">
        <v>12554757.31</v>
      </c>
      <c r="I494" s="84" t="n">
        <v>0</v>
      </c>
      <c r="J494" s="84" t="n">
        <f aca="false">+H494-I494</f>
        <v>12554757.31</v>
      </c>
    </row>
    <row r="495" customFormat="false" ht="12.75" hidden="false" customHeight="false" outlineLevel="1" collapsed="false">
      <c r="A495" s="85" t="s">
        <v>825</v>
      </c>
      <c r="B495" s="82" t="s">
        <v>557</v>
      </c>
      <c r="C495" s="83" t="s">
        <v>13</v>
      </c>
      <c r="D495" s="83" t="s">
        <v>826</v>
      </c>
      <c r="E495" s="83"/>
      <c r="F495" s="83"/>
      <c r="G495" s="83"/>
      <c r="H495" s="84" t="n">
        <v>13223000</v>
      </c>
      <c r="I495" s="84" t="n">
        <v>0</v>
      </c>
      <c r="J495" s="84" t="n">
        <f aca="false">+H495-I495</f>
        <v>13223000</v>
      </c>
    </row>
    <row r="496" customFormat="false" ht="12.75" hidden="false" customHeight="false" outlineLevel="2" collapsed="false">
      <c r="A496" s="85" t="s">
        <v>827</v>
      </c>
      <c r="B496" s="82" t="s">
        <v>557</v>
      </c>
      <c r="C496" s="83" t="s">
        <v>13</v>
      </c>
      <c r="D496" s="83" t="s">
        <v>826</v>
      </c>
      <c r="E496" s="83" t="s">
        <v>828</v>
      </c>
      <c r="F496" s="83"/>
      <c r="G496" s="83"/>
      <c r="H496" s="84" t="n">
        <v>13223000</v>
      </c>
      <c r="I496" s="84" t="n">
        <v>0</v>
      </c>
      <c r="J496" s="84" t="n">
        <f aca="false">+H496-I496</f>
        <v>13223000</v>
      </c>
    </row>
    <row r="497" customFormat="false" ht="25.5" hidden="false" customHeight="false" outlineLevel="3" collapsed="false">
      <c r="A497" s="85" t="s">
        <v>738</v>
      </c>
      <c r="B497" s="82" t="s">
        <v>557</v>
      </c>
      <c r="C497" s="83" t="s">
        <v>13</v>
      </c>
      <c r="D497" s="83" t="s">
        <v>826</v>
      </c>
      <c r="E497" s="83" t="s">
        <v>828</v>
      </c>
      <c r="F497" s="83" t="s">
        <v>739</v>
      </c>
      <c r="G497" s="83"/>
      <c r="H497" s="84" t="n">
        <v>13223000</v>
      </c>
      <c r="I497" s="84" t="n">
        <v>0</v>
      </c>
      <c r="J497" s="84" t="n">
        <f aca="false">+H497-I497</f>
        <v>13223000</v>
      </c>
    </row>
    <row r="498" customFormat="false" ht="25.5" hidden="false" customHeight="false" outlineLevel="4" collapsed="false">
      <c r="A498" s="85" t="s">
        <v>573</v>
      </c>
      <c r="B498" s="82" t="s">
        <v>557</v>
      </c>
      <c r="C498" s="83" t="s">
        <v>13</v>
      </c>
      <c r="D498" s="83" t="s">
        <v>826</v>
      </c>
      <c r="E498" s="83" t="s">
        <v>828</v>
      </c>
      <c r="F498" s="83" t="s">
        <v>739</v>
      </c>
      <c r="G498" s="83" t="s">
        <v>574</v>
      </c>
      <c r="H498" s="84" t="n">
        <v>5000000</v>
      </c>
      <c r="I498" s="84" t="n">
        <v>0</v>
      </c>
      <c r="J498" s="84" t="n">
        <f aca="false">+H498-I498</f>
        <v>5000000</v>
      </c>
    </row>
    <row r="499" customFormat="false" ht="25.5" hidden="false" customHeight="false" outlineLevel="4" collapsed="false">
      <c r="A499" s="85" t="s">
        <v>579</v>
      </c>
      <c r="B499" s="82" t="s">
        <v>557</v>
      </c>
      <c r="C499" s="83" t="s">
        <v>13</v>
      </c>
      <c r="D499" s="83" t="s">
        <v>826</v>
      </c>
      <c r="E499" s="83" t="s">
        <v>828</v>
      </c>
      <c r="F499" s="83" t="s">
        <v>739</v>
      </c>
      <c r="G499" s="83" t="s">
        <v>580</v>
      </c>
      <c r="H499" s="84" t="n">
        <v>8223000</v>
      </c>
      <c r="I499" s="84" t="n">
        <v>0</v>
      </c>
      <c r="J499" s="84" t="n">
        <f aca="false">+H499-I499</f>
        <v>8223000</v>
      </c>
    </row>
    <row r="500" customFormat="false" ht="12.75" hidden="false" customHeight="false" outlineLevel="1" collapsed="false">
      <c r="A500" s="85" t="s">
        <v>829</v>
      </c>
      <c r="B500" s="82" t="s">
        <v>557</v>
      </c>
      <c r="C500" s="83" t="s">
        <v>13</v>
      </c>
      <c r="D500" s="83" t="s">
        <v>830</v>
      </c>
      <c r="E500" s="83"/>
      <c r="F500" s="83"/>
      <c r="G500" s="83"/>
      <c r="H500" s="84" t="n">
        <v>3674000</v>
      </c>
      <c r="I500" s="84" t="n">
        <v>0</v>
      </c>
      <c r="J500" s="84" t="n">
        <f aca="false">+H500-I500</f>
        <v>3674000</v>
      </c>
    </row>
    <row r="501" customFormat="false" ht="12.75" hidden="false" customHeight="false" outlineLevel="2" collapsed="false">
      <c r="A501" s="85" t="s">
        <v>831</v>
      </c>
      <c r="B501" s="82" t="s">
        <v>557</v>
      </c>
      <c r="C501" s="83" t="s">
        <v>13</v>
      </c>
      <c r="D501" s="83" t="s">
        <v>830</v>
      </c>
      <c r="E501" s="83" t="s">
        <v>832</v>
      </c>
      <c r="F501" s="83"/>
      <c r="G501" s="83"/>
      <c r="H501" s="84" t="n">
        <v>3000000</v>
      </c>
      <c r="I501" s="84" t="n">
        <v>0</v>
      </c>
      <c r="J501" s="84" t="n">
        <f aca="false">+H501-I501</f>
        <v>3000000</v>
      </c>
    </row>
    <row r="502" customFormat="false" ht="25.5" hidden="false" customHeight="false" outlineLevel="3" collapsed="false">
      <c r="A502" s="85" t="s">
        <v>738</v>
      </c>
      <c r="B502" s="82" t="s">
        <v>557</v>
      </c>
      <c r="C502" s="83" t="s">
        <v>13</v>
      </c>
      <c r="D502" s="83" t="s">
        <v>830</v>
      </c>
      <c r="E502" s="83" t="s">
        <v>832</v>
      </c>
      <c r="F502" s="83" t="s">
        <v>739</v>
      </c>
      <c r="G502" s="83"/>
      <c r="H502" s="84" t="n">
        <v>3000000</v>
      </c>
      <c r="I502" s="84" t="n">
        <v>0</v>
      </c>
      <c r="J502" s="84" t="n">
        <f aca="false">+H502-I502</f>
        <v>3000000</v>
      </c>
    </row>
    <row r="503" customFormat="false" ht="25.5" hidden="false" customHeight="false" outlineLevel="4" collapsed="false">
      <c r="A503" s="85" t="s">
        <v>573</v>
      </c>
      <c r="B503" s="82" t="s">
        <v>557</v>
      </c>
      <c r="C503" s="83" t="s">
        <v>13</v>
      </c>
      <c r="D503" s="83" t="s">
        <v>830</v>
      </c>
      <c r="E503" s="83" t="s">
        <v>832</v>
      </c>
      <c r="F503" s="83" t="s">
        <v>739</v>
      </c>
      <c r="G503" s="83" t="s">
        <v>574</v>
      </c>
      <c r="H503" s="84" t="n">
        <v>3000000</v>
      </c>
      <c r="I503" s="84" t="n">
        <v>0</v>
      </c>
      <c r="J503" s="84" t="n">
        <f aca="false">+H503-I503</f>
        <v>3000000</v>
      </c>
    </row>
    <row r="504" customFormat="false" ht="12.75" hidden="false" customHeight="false" outlineLevel="2" collapsed="false">
      <c r="A504" s="85" t="s">
        <v>833</v>
      </c>
      <c r="B504" s="82" t="s">
        <v>557</v>
      </c>
      <c r="C504" s="83" t="s">
        <v>13</v>
      </c>
      <c r="D504" s="83" t="s">
        <v>830</v>
      </c>
      <c r="E504" s="83" t="s">
        <v>834</v>
      </c>
      <c r="F504" s="83"/>
      <c r="G504" s="83"/>
      <c r="H504" s="84" t="n">
        <v>500000</v>
      </c>
      <c r="I504" s="84" t="n">
        <v>0</v>
      </c>
      <c r="J504" s="84" t="n">
        <f aca="false">+H504-I504</f>
        <v>500000</v>
      </c>
    </row>
    <row r="505" customFormat="false" ht="25.5" hidden="false" customHeight="false" outlineLevel="3" collapsed="false">
      <c r="A505" s="85" t="s">
        <v>738</v>
      </c>
      <c r="B505" s="82" t="s">
        <v>557</v>
      </c>
      <c r="C505" s="83" t="s">
        <v>13</v>
      </c>
      <c r="D505" s="83" t="s">
        <v>830</v>
      </c>
      <c r="E505" s="83" t="s">
        <v>834</v>
      </c>
      <c r="F505" s="83" t="s">
        <v>739</v>
      </c>
      <c r="G505" s="83"/>
      <c r="H505" s="84" t="n">
        <v>500000</v>
      </c>
      <c r="I505" s="84" t="n">
        <v>0</v>
      </c>
      <c r="J505" s="84" t="n">
        <f aca="false">+H505-I505</f>
        <v>500000</v>
      </c>
    </row>
    <row r="506" customFormat="false" ht="25.5" hidden="false" customHeight="false" outlineLevel="4" collapsed="false">
      <c r="A506" s="85" t="s">
        <v>573</v>
      </c>
      <c r="B506" s="82" t="s">
        <v>557</v>
      </c>
      <c r="C506" s="83" t="s">
        <v>13</v>
      </c>
      <c r="D506" s="83" t="s">
        <v>830</v>
      </c>
      <c r="E506" s="83" t="s">
        <v>834</v>
      </c>
      <c r="F506" s="83" t="s">
        <v>739</v>
      </c>
      <c r="G506" s="83" t="s">
        <v>574</v>
      </c>
      <c r="H506" s="84" t="n">
        <v>500000</v>
      </c>
      <c r="I506" s="84" t="n">
        <v>0</v>
      </c>
      <c r="J506" s="84" t="n">
        <f aca="false">+H506-I506</f>
        <v>500000</v>
      </c>
    </row>
    <row r="507" customFormat="false" ht="12.75" hidden="false" customHeight="false" outlineLevel="2" collapsed="false">
      <c r="A507" s="85" t="s">
        <v>833</v>
      </c>
      <c r="B507" s="82" t="s">
        <v>557</v>
      </c>
      <c r="C507" s="83" t="s">
        <v>13</v>
      </c>
      <c r="D507" s="83" t="s">
        <v>830</v>
      </c>
      <c r="E507" s="83" t="s">
        <v>835</v>
      </c>
      <c r="F507" s="83"/>
      <c r="G507" s="83"/>
      <c r="H507" s="84" t="n">
        <v>174000</v>
      </c>
      <c r="I507" s="84" t="n">
        <v>0</v>
      </c>
      <c r="J507" s="84" t="n">
        <f aca="false">+H507-I507</f>
        <v>174000</v>
      </c>
    </row>
    <row r="508" customFormat="false" ht="25.5" hidden="false" customHeight="false" outlineLevel="3" collapsed="false">
      <c r="A508" s="85" t="s">
        <v>738</v>
      </c>
      <c r="B508" s="82" t="s">
        <v>557</v>
      </c>
      <c r="C508" s="83" t="s">
        <v>13</v>
      </c>
      <c r="D508" s="83" t="s">
        <v>830</v>
      </c>
      <c r="E508" s="83" t="s">
        <v>835</v>
      </c>
      <c r="F508" s="83" t="s">
        <v>739</v>
      </c>
      <c r="G508" s="83"/>
      <c r="H508" s="84" t="n">
        <v>174000</v>
      </c>
      <c r="I508" s="84" t="n">
        <v>0</v>
      </c>
      <c r="J508" s="84" t="n">
        <f aca="false">+H508-I508</f>
        <v>174000</v>
      </c>
    </row>
    <row r="509" customFormat="false" ht="25.5" hidden="false" customHeight="false" outlineLevel="4" collapsed="false">
      <c r="A509" s="85" t="s">
        <v>573</v>
      </c>
      <c r="B509" s="82" t="s">
        <v>557</v>
      </c>
      <c r="C509" s="83" t="s">
        <v>13</v>
      </c>
      <c r="D509" s="83" t="s">
        <v>830</v>
      </c>
      <c r="E509" s="83" t="s">
        <v>835</v>
      </c>
      <c r="F509" s="83" t="s">
        <v>739</v>
      </c>
      <c r="G509" s="83" t="s">
        <v>574</v>
      </c>
      <c r="H509" s="84" t="n">
        <v>94000</v>
      </c>
      <c r="I509" s="84" t="n">
        <v>0</v>
      </c>
      <c r="J509" s="84" t="n">
        <f aca="false">+H509-I509</f>
        <v>94000</v>
      </c>
    </row>
    <row r="510" customFormat="false" ht="25.5" hidden="false" customHeight="false" outlineLevel="4" collapsed="false">
      <c r="A510" s="85" t="s">
        <v>579</v>
      </c>
      <c r="B510" s="82" t="s">
        <v>557</v>
      </c>
      <c r="C510" s="83" t="s">
        <v>13</v>
      </c>
      <c r="D510" s="83" t="s">
        <v>830</v>
      </c>
      <c r="E510" s="83" t="s">
        <v>835</v>
      </c>
      <c r="F510" s="83" t="s">
        <v>739</v>
      </c>
      <c r="G510" s="83" t="s">
        <v>580</v>
      </c>
      <c r="H510" s="84" t="n">
        <v>80000</v>
      </c>
      <c r="I510" s="84" t="n">
        <v>0</v>
      </c>
      <c r="J510" s="84" t="n">
        <f aca="false">+H510-I510</f>
        <v>80000</v>
      </c>
    </row>
    <row r="511" customFormat="false" ht="38.25" hidden="false" customHeight="false" outlineLevel="1" collapsed="false">
      <c r="A511" s="85" t="s">
        <v>744</v>
      </c>
      <c r="B511" s="82" t="s">
        <v>557</v>
      </c>
      <c r="C511" s="83" t="s">
        <v>13</v>
      </c>
      <c r="D511" s="83" t="s">
        <v>745</v>
      </c>
      <c r="E511" s="83"/>
      <c r="F511" s="83"/>
      <c r="G511" s="83"/>
      <c r="H511" s="84" t="n">
        <v>100000</v>
      </c>
      <c r="I511" s="84" t="n">
        <v>0</v>
      </c>
      <c r="J511" s="84" t="n">
        <f aca="false">+H511-I511</f>
        <v>100000</v>
      </c>
    </row>
    <row r="512" customFormat="false" ht="38.25" hidden="false" customHeight="false" outlineLevel="2" collapsed="false">
      <c r="A512" s="85" t="s">
        <v>636</v>
      </c>
      <c r="B512" s="82" t="s">
        <v>557</v>
      </c>
      <c r="C512" s="83" t="s">
        <v>13</v>
      </c>
      <c r="D512" s="83" t="s">
        <v>745</v>
      </c>
      <c r="E512" s="83" t="s">
        <v>637</v>
      </c>
      <c r="F512" s="83"/>
      <c r="G512" s="83"/>
      <c r="H512" s="84" t="n">
        <v>100000</v>
      </c>
      <c r="I512" s="84" t="n">
        <v>0</v>
      </c>
      <c r="J512" s="84" t="n">
        <f aca="false">+H512-I512</f>
        <v>100000</v>
      </c>
    </row>
    <row r="513" customFormat="false" ht="12.75" hidden="false" customHeight="false" outlineLevel="3" collapsed="false">
      <c r="A513" s="85" t="s">
        <v>608</v>
      </c>
      <c r="B513" s="82" t="s">
        <v>557</v>
      </c>
      <c r="C513" s="83" t="s">
        <v>13</v>
      </c>
      <c r="D513" s="83" t="s">
        <v>745</v>
      </c>
      <c r="E513" s="83" t="s">
        <v>637</v>
      </c>
      <c r="F513" s="83" t="s">
        <v>609</v>
      </c>
      <c r="G513" s="83"/>
      <c r="H513" s="84" t="n">
        <v>100000</v>
      </c>
      <c r="I513" s="84" t="n">
        <v>0</v>
      </c>
      <c r="J513" s="84" t="n">
        <f aca="false">+H513-I513</f>
        <v>100000</v>
      </c>
    </row>
    <row r="514" customFormat="false" ht="12.75" hidden="false" customHeight="false" outlineLevel="4" collapsed="false">
      <c r="A514" s="85" t="s">
        <v>575</v>
      </c>
      <c r="B514" s="82" t="s">
        <v>557</v>
      </c>
      <c r="C514" s="83" t="s">
        <v>13</v>
      </c>
      <c r="D514" s="83" t="s">
        <v>745</v>
      </c>
      <c r="E514" s="83" t="s">
        <v>637</v>
      </c>
      <c r="F514" s="83" t="s">
        <v>609</v>
      </c>
      <c r="G514" s="83" t="s">
        <v>576</v>
      </c>
      <c r="H514" s="84" t="n">
        <v>100000</v>
      </c>
      <c r="I514" s="84" t="n">
        <v>0</v>
      </c>
      <c r="J514" s="84" t="n">
        <f aca="false">+H514-I514</f>
        <v>100000</v>
      </c>
    </row>
    <row r="515" customFormat="false" ht="25.5" hidden="false" customHeight="false" outlineLevel="1" collapsed="false">
      <c r="A515" s="85" t="s">
        <v>760</v>
      </c>
      <c r="B515" s="82" t="s">
        <v>557</v>
      </c>
      <c r="C515" s="83" t="s">
        <v>13</v>
      </c>
      <c r="D515" s="83" t="s">
        <v>761</v>
      </c>
      <c r="E515" s="83"/>
      <c r="F515" s="83"/>
      <c r="G515" s="83"/>
      <c r="H515" s="84" t="n">
        <v>680000</v>
      </c>
      <c r="I515" s="84" t="n">
        <v>0</v>
      </c>
      <c r="J515" s="84" t="n">
        <f aca="false">+H515-I515</f>
        <v>680000</v>
      </c>
    </row>
    <row r="516" customFormat="false" ht="12.75" hidden="false" customHeight="false" outlineLevel="2" collapsed="false">
      <c r="A516" s="85" t="s">
        <v>836</v>
      </c>
      <c r="B516" s="82" t="s">
        <v>557</v>
      </c>
      <c r="C516" s="83" t="s">
        <v>13</v>
      </c>
      <c r="D516" s="83" t="s">
        <v>761</v>
      </c>
      <c r="E516" s="83" t="s">
        <v>837</v>
      </c>
      <c r="F516" s="83"/>
      <c r="G516" s="83"/>
      <c r="H516" s="84" t="n">
        <v>250000</v>
      </c>
      <c r="I516" s="84" t="n">
        <v>0</v>
      </c>
      <c r="J516" s="84" t="n">
        <f aca="false">+H516-I516</f>
        <v>250000</v>
      </c>
    </row>
    <row r="517" customFormat="false" ht="12.75" hidden="false" customHeight="false" outlineLevel="3" collapsed="false">
      <c r="A517" s="85" t="s">
        <v>608</v>
      </c>
      <c r="B517" s="82" t="s">
        <v>557</v>
      </c>
      <c r="C517" s="83" t="s">
        <v>13</v>
      </c>
      <c r="D517" s="83" t="s">
        <v>761</v>
      </c>
      <c r="E517" s="83" t="s">
        <v>837</v>
      </c>
      <c r="F517" s="83" t="s">
        <v>609</v>
      </c>
      <c r="G517" s="83"/>
      <c r="H517" s="84" t="n">
        <v>250000</v>
      </c>
      <c r="I517" s="84" t="n">
        <v>0</v>
      </c>
      <c r="J517" s="84" t="n">
        <f aca="false">+H517-I517</f>
        <v>250000</v>
      </c>
    </row>
    <row r="518" customFormat="false" ht="25.5" hidden="false" customHeight="false" outlineLevel="4" collapsed="false">
      <c r="A518" s="85" t="s">
        <v>573</v>
      </c>
      <c r="B518" s="82" t="s">
        <v>557</v>
      </c>
      <c r="C518" s="83" t="s">
        <v>13</v>
      </c>
      <c r="D518" s="83" t="s">
        <v>761</v>
      </c>
      <c r="E518" s="83" t="s">
        <v>837</v>
      </c>
      <c r="F518" s="83" t="s">
        <v>609</v>
      </c>
      <c r="G518" s="83" t="s">
        <v>574</v>
      </c>
      <c r="H518" s="84" t="n">
        <v>250000</v>
      </c>
      <c r="I518" s="84" t="n">
        <v>0</v>
      </c>
      <c r="J518" s="84" t="n">
        <f aca="false">+H518-I518</f>
        <v>250000</v>
      </c>
    </row>
    <row r="519" customFormat="false" ht="12.75" hidden="false" customHeight="false" outlineLevel="2" collapsed="false">
      <c r="A519" s="85" t="s">
        <v>838</v>
      </c>
      <c r="B519" s="82" t="s">
        <v>557</v>
      </c>
      <c r="C519" s="83" t="s">
        <v>13</v>
      </c>
      <c r="D519" s="83" t="s">
        <v>761</v>
      </c>
      <c r="E519" s="83" t="s">
        <v>839</v>
      </c>
      <c r="F519" s="83"/>
      <c r="G519" s="83"/>
      <c r="H519" s="84" t="n">
        <v>200000</v>
      </c>
      <c r="I519" s="84" t="n">
        <v>0</v>
      </c>
      <c r="J519" s="84" t="n">
        <f aca="false">+H519-I519</f>
        <v>200000</v>
      </c>
    </row>
    <row r="520" customFormat="false" ht="12.75" hidden="false" customHeight="false" outlineLevel="3" collapsed="false">
      <c r="A520" s="85" t="s">
        <v>608</v>
      </c>
      <c r="B520" s="82" t="s">
        <v>557</v>
      </c>
      <c r="C520" s="83" t="s">
        <v>13</v>
      </c>
      <c r="D520" s="83" t="s">
        <v>761</v>
      </c>
      <c r="E520" s="83" t="s">
        <v>839</v>
      </c>
      <c r="F520" s="83" t="s">
        <v>609</v>
      </c>
      <c r="G520" s="83"/>
      <c r="H520" s="84" t="n">
        <v>200000</v>
      </c>
      <c r="I520" s="84" t="n">
        <v>0</v>
      </c>
      <c r="J520" s="84" t="n">
        <f aca="false">+H520-I520</f>
        <v>200000</v>
      </c>
    </row>
    <row r="521" customFormat="false" ht="25.5" hidden="false" customHeight="false" outlineLevel="4" collapsed="false">
      <c r="A521" s="85" t="s">
        <v>573</v>
      </c>
      <c r="B521" s="82" t="s">
        <v>557</v>
      </c>
      <c r="C521" s="83" t="s">
        <v>13</v>
      </c>
      <c r="D521" s="83" t="s">
        <v>761</v>
      </c>
      <c r="E521" s="83" t="s">
        <v>839</v>
      </c>
      <c r="F521" s="83" t="s">
        <v>609</v>
      </c>
      <c r="G521" s="83" t="s">
        <v>574</v>
      </c>
      <c r="H521" s="84" t="n">
        <v>200000</v>
      </c>
      <c r="I521" s="84" t="n">
        <v>0</v>
      </c>
      <c r="J521" s="84" t="n">
        <f aca="false">+H521-I521</f>
        <v>200000</v>
      </c>
    </row>
    <row r="522" customFormat="false" ht="12.75" hidden="false" customHeight="false" outlineLevel="2" collapsed="false">
      <c r="A522" s="85" t="s">
        <v>840</v>
      </c>
      <c r="B522" s="82" t="s">
        <v>557</v>
      </c>
      <c r="C522" s="83" t="s">
        <v>13</v>
      </c>
      <c r="D522" s="83" t="s">
        <v>761</v>
      </c>
      <c r="E522" s="83" t="s">
        <v>841</v>
      </c>
      <c r="F522" s="83"/>
      <c r="G522" s="83"/>
      <c r="H522" s="84" t="n">
        <v>30000</v>
      </c>
      <c r="I522" s="84" t="n">
        <v>0</v>
      </c>
      <c r="J522" s="84" t="n">
        <f aca="false">+H522-I522</f>
        <v>30000</v>
      </c>
    </row>
    <row r="523" customFormat="false" ht="12.75" hidden="false" customHeight="false" outlineLevel="3" collapsed="false">
      <c r="A523" s="85" t="s">
        <v>608</v>
      </c>
      <c r="B523" s="82" t="s">
        <v>557</v>
      </c>
      <c r="C523" s="83" t="s">
        <v>13</v>
      </c>
      <c r="D523" s="83" t="s">
        <v>761</v>
      </c>
      <c r="E523" s="83" t="s">
        <v>841</v>
      </c>
      <c r="F523" s="83" t="s">
        <v>609</v>
      </c>
      <c r="G523" s="83"/>
      <c r="H523" s="84" t="n">
        <v>30000</v>
      </c>
      <c r="I523" s="84" t="n">
        <v>0</v>
      </c>
      <c r="J523" s="84" t="n">
        <f aca="false">+H523-I523</f>
        <v>30000</v>
      </c>
    </row>
    <row r="524" customFormat="false" ht="25.5" hidden="false" customHeight="false" outlineLevel="4" collapsed="false">
      <c r="A524" s="85" t="s">
        <v>573</v>
      </c>
      <c r="B524" s="82" t="s">
        <v>557</v>
      </c>
      <c r="C524" s="83" t="s">
        <v>13</v>
      </c>
      <c r="D524" s="83" t="s">
        <v>761</v>
      </c>
      <c r="E524" s="83" t="s">
        <v>841</v>
      </c>
      <c r="F524" s="83" t="s">
        <v>609</v>
      </c>
      <c r="G524" s="83" t="s">
        <v>574</v>
      </c>
      <c r="H524" s="84" t="n">
        <v>30000</v>
      </c>
      <c r="I524" s="84" t="n">
        <v>0</v>
      </c>
      <c r="J524" s="84" t="n">
        <f aca="false">+H524-I524</f>
        <v>30000</v>
      </c>
    </row>
    <row r="525" customFormat="false" ht="12.75" hidden="false" customHeight="false" outlineLevel="2" collapsed="false">
      <c r="A525" s="85" t="s">
        <v>561</v>
      </c>
      <c r="B525" s="82" t="s">
        <v>557</v>
      </c>
      <c r="C525" s="83" t="s">
        <v>13</v>
      </c>
      <c r="D525" s="83" t="s">
        <v>761</v>
      </c>
      <c r="E525" s="83" t="s">
        <v>585</v>
      </c>
      <c r="F525" s="83"/>
      <c r="G525" s="83"/>
      <c r="H525" s="84" t="n">
        <v>200000</v>
      </c>
      <c r="I525" s="84" t="n">
        <v>0</v>
      </c>
      <c r="J525" s="84" t="n">
        <f aca="false">+H525-I525</f>
        <v>200000</v>
      </c>
    </row>
    <row r="526" customFormat="false" ht="25.5" hidden="false" customHeight="false" outlineLevel="3" collapsed="false">
      <c r="A526" s="85" t="s">
        <v>563</v>
      </c>
      <c r="B526" s="82" t="s">
        <v>557</v>
      </c>
      <c r="C526" s="83" t="s">
        <v>13</v>
      </c>
      <c r="D526" s="83" t="s">
        <v>761</v>
      </c>
      <c r="E526" s="83" t="s">
        <v>585</v>
      </c>
      <c r="F526" s="83" t="s">
        <v>564</v>
      </c>
      <c r="G526" s="83"/>
      <c r="H526" s="84" t="n">
        <v>200000</v>
      </c>
      <c r="I526" s="84" t="n">
        <v>0</v>
      </c>
      <c r="J526" s="84" t="n">
        <f aca="false">+H526-I526</f>
        <v>200000</v>
      </c>
    </row>
    <row r="527" customFormat="false" ht="25.5" hidden="false" customHeight="false" outlineLevel="4" collapsed="false">
      <c r="A527" s="85" t="s">
        <v>573</v>
      </c>
      <c r="B527" s="82" t="s">
        <v>557</v>
      </c>
      <c r="C527" s="83" t="s">
        <v>13</v>
      </c>
      <c r="D527" s="83" t="s">
        <v>761</v>
      </c>
      <c r="E527" s="83" t="s">
        <v>585</v>
      </c>
      <c r="F527" s="83" t="s">
        <v>564</v>
      </c>
      <c r="G527" s="83" t="s">
        <v>574</v>
      </c>
      <c r="H527" s="84" t="n">
        <v>200000</v>
      </c>
      <c r="I527" s="84" t="n">
        <v>0</v>
      </c>
      <c r="J527" s="84" t="n">
        <f aca="false">+H527-I527</f>
        <v>200000</v>
      </c>
    </row>
    <row r="528" customFormat="false" ht="12.75" hidden="false" customHeight="false" outlineLevel="1" collapsed="false">
      <c r="A528" s="85" t="s">
        <v>764</v>
      </c>
      <c r="B528" s="82" t="s">
        <v>557</v>
      </c>
      <c r="C528" s="83" t="s">
        <v>13</v>
      </c>
      <c r="D528" s="83" t="s">
        <v>765</v>
      </c>
      <c r="E528" s="83"/>
      <c r="F528" s="83"/>
      <c r="G528" s="83"/>
      <c r="H528" s="84" t="n">
        <v>155000</v>
      </c>
      <c r="I528" s="84" t="n">
        <v>0</v>
      </c>
      <c r="J528" s="84" t="n">
        <f aca="false">+H528-I528</f>
        <v>155000</v>
      </c>
    </row>
    <row r="529" customFormat="false" ht="25.5" hidden="false" customHeight="false" outlineLevel="2" collapsed="false">
      <c r="A529" s="85" t="s">
        <v>842</v>
      </c>
      <c r="B529" s="82" t="s">
        <v>557</v>
      </c>
      <c r="C529" s="83" t="s">
        <v>13</v>
      </c>
      <c r="D529" s="83" t="s">
        <v>765</v>
      </c>
      <c r="E529" s="83" t="s">
        <v>843</v>
      </c>
      <c r="F529" s="83"/>
      <c r="G529" s="83"/>
      <c r="H529" s="84" t="n">
        <v>90000</v>
      </c>
      <c r="I529" s="84" t="n">
        <v>0</v>
      </c>
      <c r="J529" s="84" t="n">
        <f aca="false">+H529-I529</f>
        <v>90000</v>
      </c>
    </row>
    <row r="530" customFormat="false" ht="25.5" hidden="false" customHeight="false" outlineLevel="3" collapsed="false">
      <c r="A530" s="85" t="s">
        <v>738</v>
      </c>
      <c r="B530" s="82" t="s">
        <v>557</v>
      </c>
      <c r="C530" s="83" t="s">
        <v>13</v>
      </c>
      <c r="D530" s="83" t="s">
        <v>765</v>
      </c>
      <c r="E530" s="83" t="s">
        <v>843</v>
      </c>
      <c r="F530" s="83" t="s">
        <v>739</v>
      </c>
      <c r="G530" s="83"/>
      <c r="H530" s="84" t="n">
        <v>90000</v>
      </c>
      <c r="I530" s="84" t="n">
        <v>0</v>
      </c>
      <c r="J530" s="84" t="n">
        <f aca="false">+H530-I530</f>
        <v>90000</v>
      </c>
    </row>
    <row r="531" customFormat="false" ht="25.5" hidden="false" customHeight="false" outlineLevel="4" collapsed="false">
      <c r="A531" s="85" t="s">
        <v>579</v>
      </c>
      <c r="B531" s="82" t="s">
        <v>557</v>
      </c>
      <c r="C531" s="83" t="s">
        <v>13</v>
      </c>
      <c r="D531" s="83" t="s">
        <v>765</v>
      </c>
      <c r="E531" s="83" t="s">
        <v>843</v>
      </c>
      <c r="F531" s="83" t="s">
        <v>739</v>
      </c>
      <c r="G531" s="83" t="s">
        <v>580</v>
      </c>
      <c r="H531" s="84" t="n">
        <v>90000</v>
      </c>
      <c r="I531" s="84" t="n">
        <v>0</v>
      </c>
      <c r="J531" s="84" t="n">
        <f aca="false">+H531-I531</f>
        <v>90000</v>
      </c>
    </row>
    <row r="532" customFormat="false" ht="12.75" hidden="false" customHeight="false" outlineLevel="2" collapsed="false">
      <c r="A532" s="85" t="s">
        <v>844</v>
      </c>
      <c r="B532" s="82" t="s">
        <v>557</v>
      </c>
      <c r="C532" s="83" t="s">
        <v>13</v>
      </c>
      <c r="D532" s="83" t="s">
        <v>765</v>
      </c>
      <c r="E532" s="83" t="s">
        <v>845</v>
      </c>
      <c r="F532" s="83"/>
      <c r="G532" s="83"/>
      <c r="H532" s="84" t="n">
        <v>65000</v>
      </c>
      <c r="I532" s="84" t="n">
        <v>0</v>
      </c>
      <c r="J532" s="84" t="n">
        <f aca="false">+H532-I532</f>
        <v>65000</v>
      </c>
    </row>
    <row r="533" customFormat="false" ht="25.5" hidden="false" customHeight="false" outlineLevel="3" collapsed="false">
      <c r="A533" s="85" t="s">
        <v>738</v>
      </c>
      <c r="B533" s="82" t="s">
        <v>557</v>
      </c>
      <c r="C533" s="83" t="s">
        <v>13</v>
      </c>
      <c r="D533" s="83" t="s">
        <v>765</v>
      </c>
      <c r="E533" s="83" t="s">
        <v>845</v>
      </c>
      <c r="F533" s="83" t="s">
        <v>739</v>
      </c>
      <c r="G533" s="83"/>
      <c r="H533" s="84" t="n">
        <v>65000</v>
      </c>
      <c r="I533" s="84" t="n">
        <v>0</v>
      </c>
      <c r="J533" s="84" t="n">
        <f aca="false">+H533-I533</f>
        <v>65000</v>
      </c>
    </row>
    <row r="534" customFormat="false" ht="25.5" hidden="false" customHeight="false" outlineLevel="4" collapsed="false">
      <c r="A534" s="85" t="s">
        <v>579</v>
      </c>
      <c r="B534" s="82" t="s">
        <v>557</v>
      </c>
      <c r="C534" s="83" t="s">
        <v>13</v>
      </c>
      <c r="D534" s="83" t="s">
        <v>765</v>
      </c>
      <c r="E534" s="83" t="s">
        <v>845</v>
      </c>
      <c r="F534" s="83" t="s">
        <v>739</v>
      </c>
      <c r="G534" s="83" t="s">
        <v>580</v>
      </c>
      <c r="H534" s="84" t="n">
        <v>65000</v>
      </c>
      <c r="I534" s="84" t="n">
        <v>0</v>
      </c>
      <c r="J534" s="84" t="n">
        <f aca="false">+H534-I534</f>
        <v>65000</v>
      </c>
    </row>
    <row r="535" customFormat="false" ht="12.75" hidden="false" customHeight="false" outlineLevel="1" collapsed="false">
      <c r="A535" s="85" t="s">
        <v>846</v>
      </c>
      <c r="B535" s="82" t="s">
        <v>557</v>
      </c>
      <c r="C535" s="83" t="s">
        <v>13</v>
      </c>
      <c r="D535" s="83" t="s">
        <v>847</v>
      </c>
      <c r="E535" s="83"/>
      <c r="F535" s="83"/>
      <c r="G535" s="83"/>
      <c r="H535" s="84" t="n">
        <v>2500</v>
      </c>
      <c r="I535" s="84" t="n">
        <v>0</v>
      </c>
      <c r="J535" s="84" t="n">
        <f aca="false">+H535-I535</f>
        <v>2500</v>
      </c>
    </row>
    <row r="536" customFormat="false" ht="12.75" hidden="false" customHeight="false" outlineLevel="2" collapsed="false">
      <c r="A536" s="85" t="s">
        <v>848</v>
      </c>
      <c r="B536" s="82" t="s">
        <v>557</v>
      </c>
      <c r="C536" s="83" t="s">
        <v>13</v>
      </c>
      <c r="D536" s="83" t="s">
        <v>847</v>
      </c>
      <c r="E536" s="83" t="s">
        <v>849</v>
      </c>
      <c r="F536" s="83"/>
      <c r="G536" s="83"/>
      <c r="H536" s="84" t="n">
        <v>2500</v>
      </c>
      <c r="I536" s="84" t="n">
        <v>0</v>
      </c>
      <c r="J536" s="84" t="n">
        <f aca="false">+H536-I536</f>
        <v>2500</v>
      </c>
    </row>
    <row r="537" customFormat="false" ht="25.5" hidden="false" customHeight="false" outlineLevel="3" collapsed="false">
      <c r="A537" s="85" t="s">
        <v>738</v>
      </c>
      <c r="B537" s="82" t="s">
        <v>557</v>
      </c>
      <c r="C537" s="83" t="s">
        <v>13</v>
      </c>
      <c r="D537" s="83" t="s">
        <v>847</v>
      </c>
      <c r="E537" s="83" t="s">
        <v>849</v>
      </c>
      <c r="F537" s="83" t="s">
        <v>739</v>
      </c>
      <c r="G537" s="83"/>
      <c r="H537" s="84" t="n">
        <v>2500</v>
      </c>
      <c r="I537" s="84" t="n">
        <v>0</v>
      </c>
      <c r="J537" s="84" t="n">
        <f aca="false">+H537-I537</f>
        <v>2500</v>
      </c>
    </row>
    <row r="538" customFormat="false" ht="25.5" hidden="false" customHeight="false" outlineLevel="4" collapsed="false">
      <c r="A538" s="85" t="s">
        <v>579</v>
      </c>
      <c r="B538" s="82" t="s">
        <v>557</v>
      </c>
      <c r="C538" s="83" t="s">
        <v>13</v>
      </c>
      <c r="D538" s="83" t="s">
        <v>847</v>
      </c>
      <c r="E538" s="83" t="s">
        <v>849</v>
      </c>
      <c r="F538" s="83" t="s">
        <v>739</v>
      </c>
      <c r="G538" s="83" t="s">
        <v>580</v>
      </c>
      <c r="H538" s="84" t="n">
        <v>2500</v>
      </c>
      <c r="I538" s="84" t="n">
        <v>0</v>
      </c>
      <c r="J538" s="84" t="n">
        <f aca="false">+H538-I538</f>
        <v>2500</v>
      </c>
    </row>
    <row r="539" customFormat="false" ht="25.5" hidden="false" customHeight="false" outlineLevel="1" collapsed="false">
      <c r="A539" s="85" t="s">
        <v>850</v>
      </c>
      <c r="B539" s="82" t="s">
        <v>557</v>
      </c>
      <c r="C539" s="83" t="s">
        <v>13</v>
      </c>
      <c r="D539" s="83" t="s">
        <v>851</v>
      </c>
      <c r="E539" s="83"/>
      <c r="F539" s="83"/>
      <c r="G539" s="83"/>
      <c r="H539" s="84" t="n">
        <v>286000</v>
      </c>
      <c r="I539" s="84" t="n">
        <v>0</v>
      </c>
      <c r="J539" s="84" t="n">
        <f aca="false">+H539-I539</f>
        <v>286000</v>
      </c>
    </row>
    <row r="540" customFormat="false" ht="25.5" hidden="false" customHeight="false" outlineLevel="2" collapsed="false">
      <c r="A540" s="85" t="s">
        <v>659</v>
      </c>
      <c r="B540" s="82" t="s">
        <v>557</v>
      </c>
      <c r="C540" s="83" t="s">
        <v>13</v>
      </c>
      <c r="D540" s="83" t="s">
        <v>851</v>
      </c>
      <c r="E540" s="83" t="s">
        <v>852</v>
      </c>
      <c r="F540" s="83"/>
      <c r="G540" s="83"/>
      <c r="H540" s="84" t="n">
        <v>261000</v>
      </c>
      <c r="I540" s="84" t="n">
        <v>0</v>
      </c>
      <c r="J540" s="84" t="n">
        <f aca="false">+H540-I540</f>
        <v>261000</v>
      </c>
    </row>
    <row r="541" customFormat="false" ht="12.75" hidden="false" customHeight="false" outlineLevel="3" collapsed="false">
      <c r="A541" s="85" t="s">
        <v>608</v>
      </c>
      <c r="B541" s="82" t="s">
        <v>557</v>
      </c>
      <c r="C541" s="83" t="s">
        <v>13</v>
      </c>
      <c r="D541" s="83" t="s">
        <v>851</v>
      </c>
      <c r="E541" s="83" t="s">
        <v>852</v>
      </c>
      <c r="F541" s="83" t="s">
        <v>609</v>
      </c>
      <c r="G541" s="83"/>
      <c r="H541" s="84" t="n">
        <v>261000</v>
      </c>
      <c r="I541" s="84" t="n">
        <v>0</v>
      </c>
      <c r="J541" s="84" t="n">
        <f aca="false">+H541-I541</f>
        <v>261000</v>
      </c>
    </row>
    <row r="542" customFormat="false" ht="25.5" hidden="false" customHeight="false" outlineLevel="4" collapsed="false">
      <c r="A542" s="85" t="s">
        <v>579</v>
      </c>
      <c r="B542" s="82" t="s">
        <v>557</v>
      </c>
      <c r="C542" s="83" t="s">
        <v>13</v>
      </c>
      <c r="D542" s="83" t="s">
        <v>851</v>
      </c>
      <c r="E542" s="83" t="s">
        <v>852</v>
      </c>
      <c r="F542" s="83" t="s">
        <v>609</v>
      </c>
      <c r="G542" s="83" t="s">
        <v>580</v>
      </c>
      <c r="H542" s="84" t="n">
        <v>261000</v>
      </c>
      <c r="I542" s="84" t="n">
        <v>0</v>
      </c>
      <c r="J542" s="84" t="n">
        <f aca="false">+H542-I542</f>
        <v>261000</v>
      </c>
    </row>
    <row r="543" customFormat="false" ht="12.75" hidden="false" customHeight="false" outlineLevel="2" collapsed="false">
      <c r="A543" s="85" t="s">
        <v>561</v>
      </c>
      <c r="B543" s="82" t="s">
        <v>557</v>
      </c>
      <c r="C543" s="83" t="s">
        <v>13</v>
      </c>
      <c r="D543" s="83" t="s">
        <v>851</v>
      </c>
      <c r="E543" s="83" t="s">
        <v>585</v>
      </c>
      <c r="F543" s="83"/>
      <c r="G543" s="83"/>
      <c r="H543" s="84" t="n">
        <v>25000</v>
      </c>
      <c r="I543" s="84" t="n">
        <v>0</v>
      </c>
      <c r="J543" s="84" t="n">
        <f aca="false">+H543-I543</f>
        <v>25000</v>
      </c>
    </row>
    <row r="544" customFormat="false" ht="25.5" hidden="false" customHeight="false" outlineLevel="3" collapsed="false">
      <c r="A544" s="85" t="s">
        <v>563</v>
      </c>
      <c r="B544" s="82" t="s">
        <v>557</v>
      </c>
      <c r="C544" s="83" t="s">
        <v>13</v>
      </c>
      <c r="D544" s="83" t="s">
        <v>851</v>
      </c>
      <c r="E544" s="83" t="s">
        <v>585</v>
      </c>
      <c r="F544" s="83" t="s">
        <v>564</v>
      </c>
      <c r="G544" s="83"/>
      <c r="H544" s="84" t="n">
        <v>25000</v>
      </c>
      <c r="I544" s="84" t="n">
        <v>0</v>
      </c>
      <c r="J544" s="84" t="n">
        <f aca="false">+H544-I544</f>
        <v>25000</v>
      </c>
    </row>
    <row r="545" customFormat="false" ht="25.5" hidden="false" customHeight="false" outlineLevel="4" collapsed="false">
      <c r="A545" s="85" t="s">
        <v>573</v>
      </c>
      <c r="B545" s="82" t="s">
        <v>557</v>
      </c>
      <c r="C545" s="83" t="s">
        <v>13</v>
      </c>
      <c r="D545" s="83" t="s">
        <v>851</v>
      </c>
      <c r="E545" s="83" t="s">
        <v>585</v>
      </c>
      <c r="F545" s="83" t="s">
        <v>564</v>
      </c>
      <c r="G545" s="83" t="s">
        <v>574</v>
      </c>
      <c r="H545" s="84" t="n">
        <v>10000</v>
      </c>
      <c r="I545" s="84" t="n">
        <v>0</v>
      </c>
      <c r="J545" s="84" t="n">
        <f aca="false">+H545-I545</f>
        <v>10000</v>
      </c>
    </row>
    <row r="546" customFormat="false" ht="25.5" hidden="false" customHeight="false" outlineLevel="4" collapsed="false">
      <c r="A546" s="85" t="s">
        <v>579</v>
      </c>
      <c r="B546" s="82" t="s">
        <v>557</v>
      </c>
      <c r="C546" s="83" t="s">
        <v>13</v>
      </c>
      <c r="D546" s="83" t="s">
        <v>851</v>
      </c>
      <c r="E546" s="83" t="s">
        <v>585</v>
      </c>
      <c r="F546" s="83" t="s">
        <v>564</v>
      </c>
      <c r="G546" s="83" t="s">
        <v>580</v>
      </c>
      <c r="H546" s="84" t="n">
        <v>15000</v>
      </c>
      <c r="I546" s="84" t="n">
        <v>0</v>
      </c>
      <c r="J546" s="84" t="n">
        <f aca="false">+H546-I546</f>
        <v>15000</v>
      </c>
    </row>
    <row r="547" customFormat="false" ht="51" hidden="false" customHeight="false" outlineLevel="0" collapsed="false">
      <c r="A547" s="85" t="s">
        <v>853</v>
      </c>
      <c r="B547" s="82" t="s">
        <v>557</v>
      </c>
      <c r="C547" s="83" t="s">
        <v>854</v>
      </c>
      <c r="D547" s="83"/>
      <c r="E547" s="83"/>
      <c r="F547" s="83"/>
      <c r="G547" s="83"/>
      <c r="H547" s="84" t="n">
        <v>660718842.9</v>
      </c>
      <c r="I547" s="84" t="n">
        <v>299361679.04</v>
      </c>
      <c r="J547" s="84" t="n">
        <f aca="false">+H547-I547</f>
        <v>361357163.86</v>
      </c>
    </row>
    <row r="548" customFormat="false" ht="12.75" hidden="false" customHeight="false" outlineLevel="1" collapsed="false">
      <c r="A548" s="85" t="s">
        <v>604</v>
      </c>
      <c r="B548" s="82" t="s">
        <v>557</v>
      </c>
      <c r="C548" s="83" t="s">
        <v>854</v>
      </c>
      <c r="D548" s="83" t="s">
        <v>605</v>
      </c>
      <c r="E548" s="83"/>
      <c r="F548" s="83"/>
      <c r="G548" s="83"/>
      <c r="H548" s="84" t="n">
        <v>48300</v>
      </c>
      <c r="I548" s="84" t="n">
        <v>48300</v>
      </c>
      <c r="J548" s="84" t="n">
        <f aca="false">+H548-I548</f>
        <v>0</v>
      </c>
    </row>
    <row r="549" customFormat="false" ht="25.5" hidden="false" customHeight="false" outlineLevel="2" collapsed="false">
      <c r="A549" s="85" t="s">
        <v>610</v>
      </c>
      <c r="B549" s="82" t="s">
        <v>557</v>
      </c>
      <c r="C549" s="83" t="s">
        <v>854</v>
      </c>
      <c r="D549" s="83" t="s">
        <v>605</v>
      </c>
      <c r="E549" s="83" t="s">
        <v>611</v>
      </c>
      <c r="F549" s="83"/>
      <c r="G549" s="83"/>
      <c r="H549" s="84" t="n">
        <v>48300</v>
      </c>
      <c r="I549" s="84" t="n">
        <v>48300</v>
      </c>
      <c r="J549" s="84" t="n">
        <f aca="false">+H549-I549</f>
        <v>0</v>
      </c>
    </row>
    <row r="550" customFormat="false" ht="12.75" hidden="false" customHeight="false" outlineLevel="3" collapsed="false">
      <c r="A550" s="85" t="s">
        <v>608</v>
      </c>
      <c r="B550" s="82" t="s">
        <v>557</v>
      </c>
      <c r="C550" s="83" t="s">
        <v>854</v>
      </c>
      <c r="D550" s="83" t="s">
        <v>605</v>
      </c>
      <c r="E550" s="83" t="s">
        <v>611</v>
      </c>
      <c r="F550" s="83" t="s">
        <v>609</v>
      </c>
      <c r="G550" s="83"/>
      <c r="H550" s="84" t="n">
        <v>48300</v>
      </c>
      <c r="I550" s="84" t="n">
        <v>48300</v>
      </c>
      <c r="J550" s="84" t="n">
        <f aca="false">+H550-I550</f>
        <v>0</v>
      </c>
    </row>
    <row r="551" customFormat="false" ht="12.75" hidden="false" customHeight="false" outlineLevel="4" collapsed="false">
      <c r="A551" s="85" t="s">
        <v>577</v>
      </c>
      <c r="B551" s="82" t="s">
        <v>557</v>
      </c>
      <c r="C551" s="83" t="s">
        <v>854</v>
      </c>
      <c r="D551" s="83" t="s">
        <v>605</v>
      </c>
      <c r="E551" s="83" t="s">
        <v>611</v>
      </c>
      <c r="F551" s="83" t="s">
        <v>609</v>
      </c>
      <c r="G551" s="83" t="s">
        <v>578</v>
      </c>
      <c r="H551" s="84" t="n">
        <v>48300</v>
      </c>
      <c r="I551" s="84" t="n">
        <v>48300</v>
      </c>
      <c r="J551" s="84" t="n">
        <f aca="false">+H551-I551</f>
        <v>0</v>
      </c>
    </row>
    <row r="552" customFormat="false" ht="25.5" hidden="false" customHeight="false" outlineLevel="1" collapsed="false">
      <c r="A552" s="85" t="s">
        <v>612</v>
      </c>
      <c r="B552" s="82" t="s">
        <v>557</v>
      </c>
      <c r="C552" s="83" t="s">
        <v>854</v>
      </c>
      <c r="D552" s="83" t="s">
        <v>613</v>
      </c>
      <c r="E552" s="83"/>
      <c r="F552" s="83"/>
      <c r="G552" s="83"/>
      <c r="H552" s="84" t="n">
        <v>731800</v>
      </c>
      <c r="I552" s="84" t="n">
        <v>569396.72</v>
      </c>
      <c r="J552" s="84" t="n">
        <f aca="false">+H552-I552</f>
        <v>162403.28</v>
      </c>
    </row>
    <row r="553" customFormat="false" ht="38.25" hidden="false" customHeight="false" outlineLevel="2" collapsed="false">
      <c r="A553" s="85" t="s">
        <v>636</v>
      </c>
      <c r="B553" s="82" t="s">
        <v>557</v>
      </c>
      <c r="C553" s="83" t="s">
        <v>854</v>
      </c>
      <c r="D553" s="83" t="s">
        <v>613</v>
      </c>
      <c r="E553" s="83" t="s">
        <v>637</v>
      </c>
      <c r="F553" s="83"/>
      <c r="G553" s="83"/>
      <c r="H553" s="84" t="n">
        <v>731800</v>
      </c>
      <c r="I553" s="84" t="n">
        <v>569396.72</v>
      </c>
      <c r="J553" s="84" t="n">
        <f aca="false">+H553-I553</f>
        <v>162403.28</v>
      </c>
    </row>
    <row r="554" customFormat="false" ht="12.75" hidden="false" customHeight="false" outlineLevel="3" collapsed="false">
      <c r="A554" s="85" t="s">
        <v>608</v>
      </c>
      <c r="B554" s="82" t="s">
        <v>557</v>
      </c>
      <c r="C554" s="83" t="s">
        <v>854</v>
      </c>
      <c r="D554" s="83" t="s">
        <v>613</v>
      </c>
      <c r="E554" s="83" t="s">
        <v>637</v>
      </c>
      <c r="F554" s="83" t="s">
        <v>609</v>
      </c>
      <c r="G554" s="83"/>
      <c r="H554" s="84" t="n">
        <v>731800</v>
      </c>
      <c r="I554" s="84" t="n">
        <v>569396.72</v>
      </c>
      <c r="J554" s="84" t="n">
        <f aca="false">+H554-I554</f>
        <v>162403.28</v>
      </c>
    </row>
    <row r="555" customFormat="false" ht="12.75" hidden="false" customHeight="false" outlineLevel="4" collapsed="false">
      <c r="A555" s="85" t="s">
        <v>565</v>
      </c>
      <c r="B555" s="82" t="s">
        <v>557</v>
      </c>
      <c r="C555" s="83" t="s">
        <v>854</v>
      </c>
      <c r="D555" s="83" t="s">
        <v>613</v>
      </c>
      <c r="E555" s="83" t="s">
        <v>637</v>
      </c>
      <c r="F555" s="83" t="s">
        <v>609</v>
      </c>
      <c r="G555" s="83" t="s">
        <v>566</v>
      </c>
      <c r="H555" s="84" t="n">
        <v>562058</v>
      </c>
      <c r="I555" s="84" t="n">
        <v>442209.72</v>
      </c>
      <c r="J555" s="84" t="n">
        <f aca="false">+H555-I555</f>
        <v>119848.28</v>
      </c>
    </row>
    <row r="556" customFormat="false" ht="25.5" hidden="false" customHeight="false" outlineLevel="4" collapsed="false">
      <c r="A556" s="85" t="s">
        <v>569</v>
      </c>
      <c r="B556" s="82" t="s">
        <v>557</v>
      </c>
      <c r="C556" s="83" t="s">
        <v>854</v>
      </c>
      <c r="D556" s="83" t="s">
        <v>613</v>
      </c>
      <c r="E556" s="83" t="s">
        <v>637</v>
      </c>
      <c r="F556" s="83" t="s">
        <v>609</v>
      </c>
      <c r="G556" s="83" t="s">
        <v>570</v>
      </c>
      <c r="H556" s="84" t="n">
        <v>169742</v>
      </c>
      <c r="I556" s="84" t="n">
        <v>127187</v>
      </c>
      <c r="J556" s="84" t="n">
        <f aca="false">+H556-I556</f>
        <v>42555</v>
      </c>
    </row>
    <row r="557" customFormat="false" ht="51" hidden="false" customHeight="false" outlineLevel="1" collapsed="false">
      <c r="A557" s="85" t="s">
        <v>657</v>
      </c>
      <c r="B557" s="82" t="s">
        <v>557</v>
      </c>
      <c r="C557" s="83" t="s">
        <v>854</v>
      </c>
      <c r="D557" s="83" t="s">
        <v>658</v>
      </c>
      <c r="E557" s="83"/>
      <c r="F557" s="83"/>
      <c r="G557" s="83"/>
      <c r="H557" s="84" t="n">
        <v>94380</v>
      </c>
      <c r="I557" s="84" t="n">
        <v>93669</v>
      </c>
      <c r="J557" s="84" t="n">
        <f aca="false">+H557-I557</f>
        <v>711</v>
      </c>
    </row>
    <row r="558" customFormat="false" ht="114.75" hidden="false" customHeight="false" outlineLevel="2" collapsed="false">
      <c r="A558" s="86" t="s">
        <v>651</v>
      </c>
      <c r="B558" s="82" t="s">
        <v>557</v>
      </c>
      <c r="C558" s="83" t="s">
        <v>854</v>
      </c>
      <c r="D558" s="83" t="s">
        <v>658</v>
      </c>
      <c r="E558" s="83" t="s">
        <v>652</v>
      </c>
      <c r="F558" s="83"/>
      <c r="G558" s="83"/>
      <c r="H558" s="84" t="n">
        <v>94380</v>
      </c>
      <c r="I558" s="84" t="n">
        <v>93669</v>
      </c>
      <c r="J558" s="84" t="n">
        <f aca="false">+H558-I558</f>
        <v>711</v>
      </c>
    </row>
    <row r="559" customFormat="false" ht="12.75" hidden="false" customHeight="false" outlineLevel="3" collapsed="false">
      <c r="A559" s="85" t="s">
        <v>608</v>
      </c>
      <c r="B559" s="82" t="s">
        <v>557</v>
      </c>
      <c r="C559" s="83" t="s">
        <v>854</v>
      </c>
      <c r="D559" s="83" t="s">
        <v>658</v>
      </c>
      <c r="E559" s="83" t="s">
        <v>652</v>
      </c>
      <c r="F559" s="83" t="s">
        <v>609</v>
      </c>
      <c r="G559" s="83"/>
      <c r="H559" s="84" t="n">
        <v>94380</v>
      </c>
      <c r="I559" s="84" t="n">
        <v>93669</v>
      </c>
      <c r="J559" s="84" t="n">
        <f aca="false">+H559-I559</f>
        <v>711</v>
      </c>
    </row>
    <row r="560" customFormat="false" ht="25.5" hidden="false" customHeight="false" outlineLevel="4" collapsed="false">
      <c r="A560" s="85" t="s">
        <v>594</v>
      </c>
      <c r="B560" s="82" t="s">
        <v>557</v>
      </c>
      <c r="C560" s="83" t="s">
        <v>854</v>
      </c>
      <c r="D560" s="83" t="s">
        <v>658</v>
      </c>
      <c r="E560" s="83" t="s">
        <v>652</v>
      </c>
      <c r="F560" s="83" t="s">
        <v>609</v>
      </c>
      <c r="G560" s="83" t="s">
        <v>595</v>
      </c>
      <c r="H560" s="84" t="n">
        <v>31984</v>
      </c>
      <c r="I560" s="84" t="n">
        <v>31273</v>
      </c>
      <c r="J560" s="84" t="n">
        <f aca="false">+H560-I560</f>
        <v>711</v>
      </c>
    </row>
    <row r="561" customFormat="false" ht="25.5" hidden="false" customHeight="false" outlineLevel="4" collapsed="false">
      <c r="A561" s="85" t="s">
        <v>579</v>
      </c>
      <c r="B561" s="82" t="s">
        <v>557</v>
      </c>
      <c r="C561" s="83" t="s">
        <v>854</v>
      </c>
      <c r="D561" s="83" t="s">
        <v>658</v>
      </c>
      <c r="E561" s="83" t="s">
        <v>652</v>
      </c>
      <c r="F561" s="83" t="s">
        <v>609</v>
      </c>
      <c r="G561" s="83" t="s">
        <v>580</v>
      </c>
      <c r="H561" s="84" t="n">
        <v>62396</v>
      </c>
      <c r="I561" s="84" t="n">
        <v>62396</v>
      </c>
      <c r="J561" s="84" t="n">
        <f aca="false">+H561-I561</f>
        <v>0</v>
      </c>
    </row>
    <row r="562" customFormat="false" ht="25.5" hidden="false" customHeight="false" outlineLevel="1" collapsed="false">
      <c r="A562" s="85" t="s">
        <v>735</v>
      </c>
      <c r="B562" s="82" t="s">
        <v>557</v>
      </c>
      <c r="C562" s="83" t="s">
        <v>854</v>
      </c>
      <c r="D562" s="83" t="s">
        <v>736</v>
      </c>
      <c r="E562" s="83"/>
      <c r="F562" s="83"/>
      <c r="G562" s="83"/>
      <c r="H562" s="84" t="n">
        <v>224000</v>
      </c>
      <c r="I562" s="84" t="n">
        <v>154000</v>
      </c>
      <c r="J562" s="84" t="n">
        <f aca="false">+H562-I562</f>
        <v>70000</v>
      </c>
    </row>
    <row r="563" customFormat="false" ht="25.5" hidden="false" customHeight="false" outlineLevel="2" collapsed="false">
      <c r="A563" s="85" t="s">
        <v>740</v>
      </c>
      <c r="B563" s="82" t="s">
        <v>557</v>
      </c>
      <c r="C563" s="83" t="s">
        <v>854</v>
      </c>
      <c r="D563" s="83" t="s">
        <v>736</v>
      </c>
      <c r="E563" s="83" t="s">
        <v>741</v>
      </c>
      <c r="F563" s="83"/>
      <c r="G563" s="83"/>
      <c r="H563" s="84" t="n">
        <v>224000</v>
      </c>
      <c r="I563" s="84" t="n">
        <v>154000</v>
      </c>
      <c r="J563" s="84" t="n">
        <f aca="false">+H563-I563</f>
        <v>70000</v>
      </c>
    </row>
    <row r="564" customFormat="false" ht="12.75" hidden="false" customHeight="false" outlineLevel="3" collapsed="false">
      <c r="A564" s="85" t="s">
        <v>742</v>
      </c>
      <c r="B564" s="82" t="s">
        <v>557</v>
      </c>
      <c r="C564" s="83" t="s">
        <v>854</v>
      </c>
      <c r="D564" s="83" t="s">
        <v>736</v>
      </c>
      <c r="E564" s="83" t="s">
        <v>741</v>
      </c>
      <c r="F564" s="83" t="s">
        <v>743</v>
      </c>
      <c r="G564" s="83"/>
      <c r="H564" s="84" t="n">
        <v>224000</v>
      </c>
      <c r="I564" s="84" t="n">
        <v>154000</v>
      </c>
      <c r="J564" s="84" t="n">
        <f aca="false">+H564-I564</f>
        <v>70000</v>
      </c>
    </row>
    <row r="565" customFormat="false" ht="12.75" hidden="false" customHeight="false" outlineLevel="4" collapsed="false">
      <c r="A565" s="85" t="s">
        <v>575</v>
      </c>
      <c r="B565" s="82" t="s">
        <v>557</v>
      </c>
      <c r="C565" s="83" t="s">
        <v>854</v>
      </c>
      <c r="D565" s="83" t="s">
        <v>736</v>
      </c>
      <c r="E565" s="83" t="s">
        <v>741</v>
      </c>
      <c r="F565" s="83" t="s">
        <v>743</v>
      </c>
      <c r="G565" s="83" t="s">
        <v>576</v>
      </c>
      <c r="H565" s="84" t="n">
        <v>25000</v>
      </c>
      <c r="I565" s="84" t="n">
        <v>0</v>
      </c>
      <c r="J565" s="84" t="n">
        <f aca="false">+H565-I565</f>
        <v>25000</v>
      </c>
    </row>
    <row r="566" customFormat="false" ht="25.5" hidden="false" customHeight="false" outlineLevel="4" collapsed="false">
      <c r="A566" s="85" t="s">
        <v>594</v>
      </c>
      <c r="B566" s="82" t="s">
        <v>557</v>
      </c>
      <c r="C566" s="83" t="s">
        <v>854</v>
      </c>
      <c r="D566" s="83" t="s">
        <v>736</v>
      </c>
      <c r="E566" s="83" t="s">
        <v>741</v>
      </c>
      <c r="F566" s="83" t="s">
        <v>743</v>
      </c>
      <c r="G566" s="83" t="s">
        <v>595</v>
      </c>
      <c r="H566" s="84" t="n">
        <v>21109</v>
      </c>
      <c r="I566" s="84" t="n">
        <v>21109</v>
      </c>
      <c r="J566" s="84" t="n">
        <f aca="false">+H566-I566</f>
        <v>0</v>
      </c>
    </row>
    <row r="567" customFormat="false" ht="25.5" hidden="false" customHeight="false" outlineLevel="4" collapsed="false">
      <c r="A567" s="85" t="s">
        <v>579</v>
      </c>
      <c r="B567" s="82" t="s">
        <v>557</v>
      </c>
      <c r="C567" s="83" t="s">
        <v>854</v>
      </c>
      <c r="D567" s="83" t="s">
        <v>736</v>
      </c>
      <c r="E567" s="83" t="s">
        <v>741</v>
      </c>
      <c r="F567" s="83" t="s">
        <v>743</v>
      </c>
      <c r="G567" s="83" t="s">
        <v>580</v>
      </c>
      <c r="H567" s="84" t="n">
        <v>177891</v>
      </c>
      <c r="I567" s="84" t="n">
        <v>132891</v>
      </c>
      <c r="J567" s="84" t="n">
        <f aca="false">+H567-I567</f>
        <v>45000</v>
      </c>
    </row>
    <row r="568" customFormat="false" ht="12.75" hidden="false" customHeight="false" outlineLevel="1" collapsed="false">
      <c r="A568" s="85" t="s">
        <v>825</v>
      </c>
      <c r="B568" s="82" t="s">
        <v>557</v>
      </c>
      <c r="C568" s="83" t="s">
        <v>854</v>
      </c>
      <c r="D568" s="83" t="s">
        <v>826</v>
      </c>
      <c r="E568" s="83"/>
      <c r="F568" s="83"/>
      <c r="G568" s="83"/>
      <c r="H568" s="84" t="n">
        <v>303938145.03</v>
      </c>
      <c r="I568" s="84" t="n">
        <v>125655277.54</v>
      </c>
      <c r="J568" s="84" t="n">
        <f aca="false">+H568-I568</f>
        <v>178282867.49</v>
      </c>
    </row>
    <row r="569" customFormat="false" ht="51" hidden="false" customHeight="false" outlineLevel="2" collapsed="false">
      <c r="A569" s="85" t="s">
        <v>855</v>
      </c>
      <c r="B569" s="82" t="s">
        <v>557</v>
      </c>
      <c r="C569" s="83" t="s">
        <v>854</v>
      </c>
      <c r="D569" s="83" t="s">
        <v>826</v>
      </c>
      <c r="E569" s="83" t="s">
        <v>856</v>
      </c>
      <c r="F569" s="83"/>
      <c r="G569" s="83"/>
      <c r="H569" s="84" t="n">
        <v>229945.8</v>
      </c>
      <c r="I569" s="84" t="n">
        <v>87722.6</v>
      </c>
      <c r="J569" s="84" t="n">
        <f aca="false">+H569-I569</f>
        <v>142223.2</v>
      </c>
    </row>
    <row r="570" customFormat="false" ht="25.5" hidden="false" customHeight="false" outlineLevel="3" collapsed="false">
      <c r="A570" s="85" t="s">
        <v>857</v>
      </c>
      <c r="B570" s="82" t="s">
        <v>557</v>
      </c>
      <c r="C570" s="83" t="s">
        <v>854</v>
      </c>
      <c r="D570" s="83" t="s">
        <v>826</v>
      </c>
      <c r="E570" s="83" t="s">
        <v>856</v>
      </c>
      <c r="F570" s="83" t="s">
        <v>858</v>
      </c>
      <c r="G570" s="83"/>
      <c r="H570" s="84" t="n">
        <v>229945.8</v>
      </c>
      <c r="I570" s="84" t="n">
        <v>87722.6</v>
      </c>
      <c r="J570" s="84" t="n">
        <f aca="false">+H570-I570</f>
        <v>142223.2</v>
      </c>
    </row>
    <row r="571" customFormat="false" ht="25.5" hidden="false" customHeight="false" outlineLevel="4" collapsed="false">
      <c r="A571" s="85" t="s">
        <v>594</v>
      </c>
      <c r="B571" s="82" t="s">
        <v>557</v>
      </c>
      <c r="C571" s="83" t="s">
        <v>854</v>
      </c>
      <c r="D571" s="83" t="s">
        <v>826</v>
      </c>
      <c r="E571" s="83" t="s">
        <v>856</v>
      </c>
      <c r="F571" s="83" t="s">
        <v>858</v>
      </c>
      <c r="G571" s="83" t="s">
        <v>595</v>
      </c>
      <c r="H571" s="84" t="n">
        <v>229945.8</v>
      </c>
      <c r="I571" s="84" t="n">
        <v>87722.6</v>
      </c>
      <c r="J571" s="84" t="n">
        <f aca="false">+H571-I571</f>
        <v>142223.2</v>
      </c>
    </row>
    <row r="572" customFormat="false" ht="51" hidden="false" customHeight="false" outlineLevel="2" collapsed="false">
      <c r="A572" s="85" t="s">
        <v>859</v>
      </c>
      <c r="B572" s="82" t="s">
        <v>557</v>
      </c>
      <c r="C572" s="83" t="s">
        <v>854</v>
      </c>
      <c r="D572" s="83" t="s">
        <v>826</v>
      </c>
      <c r="E572" s="83" t="s">
        <v>860</v>
      </c>
      <c r="F572" s="83"/>
      <c r="G572" s="83"/>
      <c r="H572" s="84" t="n">
        <v>98548.2</v>
      </c>
      <c r="I572" s="84" t="n">
        <v>37595.4</v>
      </c>
      <c r="J572" s="84" t="n">
        <f aca="false">+H572-I572</f>
        <v>60952.8</v>
      </c>
    </row>
    <row r="573" customFormat="false" ht="25.5" hidden="false" customHeight="false" outlineLevel="3" collapsed="false">
      <c r="A573" s="85" t="s">
        <v>857</v>
      </c>
      <c r="B573" s="82" t="s">
        <v>557</v>
      </c>
      <c r="C573" s="83" t="s">
        <v>854</v>
      </c>
      <c r="D573" s="83" t="s">
        <v>826</v>
      </c>
      <c r="E573" s="83" t="s">
        <v>860</v>
      </c>
      <c r="F573" s="83" t="s">
        <v>858</v>
      </c>
      <c r="G573" s="83"/>
      <c r="H573" s="84" t="n">
        <v>98548.2</v>
      </c>
      <c r="I573" s="84" t="n">
        <v>37595.4</v>
      </c>
      <c r="J573" s="84" t="n">
        <f aca="false">+H573-I573</f>
        <v>60952.8</v>
      </c>
    </row>
    <row r="574" customFormat="false" ht="25.5" hidden="false" customHeight="false" outlineLevel="4" collapsed="false">
      <c r="A574" s="85" t="s">
        <v>594</v>
      </c>
      <c r="B574" s="82" t="s">
        <v>557</v>
      </c>
      <c r="C574" s="83" t="s">
        <v>854</v>
      </c>
      <c r="D574" s="83" t="s">
        <v>826</v>
      </c>
      <c r="E574" s="83" t="s">
        <v>860</v>
      </c>
      <c r="F574" s="83" t="s">
        <v>858</v>
      </c>
      <c r="G574" s="83" t="s">
        <v>595</v>
      </c>
      <c r="H574" s="84" t="n">
        <v>98548.2</v>
      </c>
      <c r="I574" s="84" t="n">
        <v>37595.4</v>
      </c>
      <c r="J574" s="84" t="n">
        <f aca="false">+H574-I574</f>
        <v>60952.8</v>
      </c>
    </row>
    <row r="575" customFormat="false" ht="63.75" hidden="false" customHeight="false" outlineLevel="2" collapsed="false">
      <c r="A575" s="85" t="s">
        <v>861</v>
      </c>
      <c r="B575" s="82" t="s">
        <v>557</v>
      </c>
      <c r="C575" s="83" t="s">
        <v>854</v>
      </c>
      <c r="D575" s="83" t="s">
        <v>826</v>
      </c>
      <c r="E575" s="83" t="s">
        <v>862</v>
      </c>
      <c r="F575" s="83"/>
      <c r="G575" s="83"/>
      <c r="H575" s="84" t="n">
        <v>150000</v>
      </c>
      <c r="I575" s="84" t="n">
        <v>0</v>
      </c>
      <c r="J575" s="84" t="n">
        <f aca="false">+H575-I575</f>
        <v>150000</v>
      </c>
    </row>
    <row r="576" customFormat="false" ht="25.5" hidden="false" customHeight="false" outlineLevel="3" collapsed="false">
      <c r="A576" s="85" t="s">
        <v>738</v>
      </c>
      <c r="B576" s="82" t="s">
        <v>557</v>
      </c>
      <c r="C576" s="83" t="s">
        <v>854</v>
      </c>
      <c r="D576" s="83" t="s">
        <v>826</v>
      </c>
      <c r="E576" s="83" t="s">
        <v>862</v>
      </c>
      <c r="F576" s="83" t="s">
        <v>739</v>
      </c>
      <c r="G576" s="83"/>
      <c r="H576" s="84" t="n">
        <v>150000</v>
      </c>
      <c r="I576" s="84" t="n">
        <v>0</v>
      </c>
      <c r="J576" s="84" t="n">
        <f aca="false">+H576-I576</f>
        <v>150000</v>
      </c>
    </row>
    <row r="577" customFormat="false" ht="25.5" hidden="false" customHeight="false" outlineLevel="4" collapsed="false">
      <c r="A577" s="85" t="s">
        <v>573</v>
      </c>
      <c r="B577" s="82" t="s">
        <v>557</v>
      </c>
      <c r="C577" s="83" t="s">
        <v>854</v>
      </c>
      <c r="D577" s="83" t="s">
        <v>826</v>
      </c>
      <c r="E577" s="83" t="s">
        <v>862</v>
      </c>
      <c r="F577" s="83" t="s">
        <v>739</v>
      </c>
      <c r="G577" s="83" t="s">
        <v>574</v>
      </c>
      <c r="H577" s="84" t="n">
        <v>150000</v>
      </c>
      <c r="I577" s="84" t="n">
        <v>0</v>
      </c>
      <c r="J577" s="84" t="n">
        <f aca="false">+H577-I577</f>
        <v>150000</v>
      </c>
    </row>
    <row r="578" customFormat="false" ht="63.75" hidden="false" customHeight="false" outlineLevel="2" collapsed="false">
      <c r="A578" s="85" t="s">
        <v>626</v>
      </c>
      <c r="B578" s="82" t="s">
        <v>557</v>
      </c>
      <c r="C578" s="83" t="s">
        <v>854</v>
      </c>
      <c r="D578" s="83" t="s">
        <v>826</v>
      </c>
      <c r="E578" s="83" t="s">
        <v>627</v>
      </c>
      <c r="F578" s="83"/>
      <c r="G578" s="83"/>
      <c r="H578" s="84" t="n">
        <v>835167.71</v>
      </c>
      <c r="I578" s="84" t="n">
        <v>694934.4</v>
      </c>
      <c r="J578" s="84" t="n">
        <f aca="false">+H578-I578</f>
        <v>140233.31</v>
      </c>
    </row>
    <row r="579" customFormat="false" ht="25.5" hidden="false" customHeight="false" outlineLevel="3" collapsed="false">
      <c r="A579" s="85" t="s">
        <v>738</v>
      </c>
      <c r="B579" s="82" t="s">
        <v>557</v>
      </c>
      <c r="C579" s="83" t="s">
        <v>854</v>
      </c>
      <c r="D579" s="83" t="s">
        <v>826</v>
      </c>
      <c r="E579" s="83" t="s">
        <v>627</v>
      </c>
      <c r="F579" s="83" t="s">
        <v>739</v>
      </c>
      <c r="G579" s="83"/>
      <c r="H579" s="84" t="n">
        <v>835167.71</v>
      </c>
      <c r="I579" s="84" t="n">
        <v>694934.4</v>
      </c>
      <c r="J579" s="84" t="n">
        <f aca="false">+H579-I579</f>
        <v>140233.31</v>
      </c>
    </row>
    <row r="580" customFormat="false" ht="25.5" hidden="false" customHeight="false" outlineLevel="4" collapsed="false">
      <c r="A580" s="85" t="s">
        <v>573</v>
      </c>
      <c r="B580" s="82" t="s">
        <v>557</v>
      </c>
      <c r="C580" s="83" t="s">
        <v>854</v>
      </c>
      <c r="D580" s="83" t="s">
        <v>826</v>
      </c>
      <c r="E580" s="83" t="s">
        <v>627</v>
      </c>
      <c r="F580" s="83" t="s">
        <v>739</v>
      </c>
      <c r="G580" s="83" t="s">
        <v>574</v>
      </c>
      <c r="H580" s="84" t="n">
        <v>835167.71</v>
      </c>
      <c r="I580" s="84" t="n">
        <v>694934.4</v>
      </c>
      <c r="J580" s="84" t="n">
        <f aca="false">+H580-I580</f>
        <v>140233.31</v>
      </c>
    </row>
    <row r="581" customFormat="false" ht="51" hidden="false" customHeight="false" outlineLevel="2" collapsed="false">
      <c r="A581" s="85" t="s">
        <v>731</v>
      </c>
      <c r="B581" s="82" t="s">
        <v>557</v>
      </c>
      <c r="C581" s="83" t="s">
        <v>854</v>
      </c>
      <c r="D581" s="83" t="s">
        <v>826</v>
      </c>
      <c r="E581" s="83" t="s">
        <v>732</v>
      </c>
      <c r="F581" s="83"/>
      <c r="G581" s="83"/>
      <c r="H581" s="84" t="n">
        <v>700000</v>
      </c>
      <c r="I581" s="84" t="n">
        <v>0</v>
      </c>
      <c r="J581" s="84" t="n">
        <f aca="false">+H581-I581</f>
        <v>700000</v>
      </c>
    </row>
    <row r="582" customFormat="false" ht="25.5" hidden="false" customHeight="false" outlineLevel="3" collapsed="false">
      <c r="A582" s="85" t="s">
        <v>738</v>
      </c>
      <c r="B582" s="82" t="s">
        <v>557</v>
      </c>
      <c r="C582" s="83" t="s">
        <v>854</v>
      </c>
      <c r="D582" s="83" t="s">
        <v>826</v>
      </c>
      <c r="E582" s="83" t="s">
        <v>732</v>
      </c>
      <c r="F582" s="83" t="s">
        <v>739</v>
      </c>
      <c r="G582" s="83"/>
      <c r="H582" s="84" t="n">
        <v>700000</v>
      </c>
      <c r="I582" s="84" t="n">
        <v>0</v>
      </c>
      <c r="J582" s="84" t="n">
        <f aca="false">+H582-I582</f>
        <v>700000</v>
      </c>
    </row>
    <row r="583" customFormat="false" ht="25.5" hidden="false" customHeight="false" outlineLevel="4" collapsed="false">
      <c r="A583" s="85" t="s">
        <v>573</v>
      </c>
      <c r="B583" s="82" t="s">
        <v>557</v>
      </c>
      <c r="C583" s="83" t="s">
        <v>854</v>
      </c>
      <c r="D583" s="83" t="s">
        <v>826</v>
      </c>
      <c r="E583" s="83" t="s">
        <v>732</v>
      </c>
      <c r="F583" s="83" t="s">
        <v>739</v>
      </c>
      <c r="G583" s="83" t="s">
        <v>574</v>
      </c>
      <c r="H583" s="84" t="n">
        <v>700000</v>
      </c>
      <c r="I583" s="84" t="n">
        <v>0</v>
      </c>
      <c r="J583" s="84" t="n">
        <f aca="false">+H583-I583</f>
        <v>700000</v>
      </c>
    </row>
    <row r="584" customFormat="false" ht="76.5" hidden="false" customHeight="false" outlineLevel="2" collapsed="false">
      <c r="A584" s="85" t="s">
        <v>863</v>
      </c>
      <c r="B584" s="82" t="s">
        <v>557</v>
      </c>
      <c r="C584" s="83" t="s">
        <v>854</v>
      </c>
      <c r="D584" s="83" t="s">
        <v>826</v>
      </c>
      <c r="E584" s="83" t="s">
        <v>864</v>
      </c>
      <c r="F584" s="83"/>
      <c r="G584" s="83"/>
      <c r="H584" s="84" t="n">
        <v>9014491</v>
      </c>
      <c r="I584" s="84" t="n">
        <v>3884572.58</v>
      </c>
      <c r="J584" s="84" t="n">
        <f aca="false">+H584-I584</f>
        <v>5129918.42</v>
      </c>
    </row>
    <row r="585" customFormat="false" ht="25.5" hidden="false" customHeight="false" outlineLevel="3" collapsed="false">
      <c r="A585" s="85" t="s">
        <v>738</v>
      </c>
      <c r="B585" s="82" t="s">
        <v>557</v>
      </c>
      <c r="C585" s="83" t="s">
        <v>854</v>
      </c>
      <c r="D585" s="83" t="s">
        <v>826</v>
      </c>
      <c r="E585" s="83" t="s">
        <v>864</v>
      </c>
      <c r="F585" s="83" t="s">
        <v>739</v>
      </c>
      <c r="G585" s="83"/>
      <c r="H585" s="84" t="n">
        <v>9014491</v>
      </c>
      <c r="I585" s="84" t="n">
        <v>3884572.58</v>
      </c>
      <c r="J585" s="84" t="n">
        <f aca="false">+H585-I585</f>
        <v>5129918.42</v>
      </c>
    </row>
    <row r="586" customFormat="false" ht="12.75" hidden="false" customHeight="false" outlineLevel="4" collapsed="false">
      <c r="A586" s="85" t="s">
        <v>565</v>
      </c>
      <c r="B586" s="82" t="s">
        <v>557</v>
      </c>
      <c r="C586" s="83" t="s">
        <v>854</v>
      </c>
      <c r="D586" s="83" t="s">
        <v>826</v>
      </c>
      <c r="E586" s="83" t="s">
        <v>864</v>
      </c>
      <c r="F586" s="83" t="s">
        <v>739</v>
      </c>
      <c r="G586" s="83" t="s">
        <v>566</v>
      </c>
      <c r="H586" s="84" t="n">
        <v>6923574</v>
      </c>
      <c r="I586" s="84" t="n">
        <v>3097525.35</v>
      </c>
      <c r="J586" s="84" t="n">
        <f aca="false">+H586-I586</f>
        <v>3826048.65</v>
      </c>
    </row>
    <row r="587" customFormat="false" ht="25.5" hidden="false" customHeight="false" outlineLevel="4" collapsed="false">
      <c r="A587" s="85" t="s">
        <v>569</v>
      </c>
      <c r="B587" s="82" t="s">
        <v>557</v>
      </c>
      <c r="C587" s="83" t="s">
        <v>854</v>
      </c>
      <c r="D587" s="83" t="s">
        <v>826</v>
      </c>
      <c r="E587" s="83" t="s">
        <v>864</v>
      </c>
      <c r="F587" s="83" t="s">
        <v>739</v>
      </c>
      <c r="G587" s="83" t="s">
        <v>570</v>
      </c>
      <c r="H587" s="84" t="n">
        <v>2090917</v>
      </c>
      <c r="I587" s="84" t="n">
        <v>787047.23</v>
      </c>
      <c r="J587" s="84" t="n">
        <f aca="false">+H587-I587</f>
        <v>1303869.77</v>
      </c>
    </row>
    <row r="588" customFormat="false" ht="25.5" hidden="false" customHeight="false" outlineLevel="2" collapsed="false">
      <c r="A588" s="85" t="s">
        <v>865</v>
      </c>
      <c r="B588" s="82" t="s">
        <v>557</v>
      </c>
      <c r="C588" s="83" t="s">
        <v>854</v>
      </c>
      <c r="D588" s="83" t="s">
        <v>826</v>
      </c>
      <c r="E588" s="83" t="s">
        <v>866</v>
      </c>
      <c r="F588" s="83"/>
      <c r="G588" s="83"/>
      <c r="H588" s="84" t="n">
        <v>897651.34</v>
      </c>
      <c r="I588" s="84" t="n">
        <v>20000</v>
      </c>
      <c r="J588" s="84" t="n">
        <f aca="false">+H588-I588</f>
        <v>877651.34</v>
      </c>
    </row>
    <row r="589" customFormat="false" ht="25.5" hidden="false" customHeight="false" outlineLevel="3" collapsed="false">
      <c r="A589" s="85" t="s">
        <v>738</v>
      </c>
      <c r="B589" s="82" t="s">
        <v>557</v>
      </c>
      <c r="C589" s="83" t="s">
        <v>854</v>
      </c>
      <c r="D589" s="83" t="s">
        <v>826</v>
      </c>
      <c r="E589" s="83" t="s">
        <v>866</v>
      </c>
      <c r="F589" s="83" t="s">
        <v>739</v>
      </c>
      <c r="G589" s="83"/>
      <c r="H589" s="84" t="n">
        <v>897651.34</v>
      </c>
      <c r="I589" s="84" t="n">
        <v>20000</v>
      </c>
      <c r="J589" s="84" t="n">
        <f aca="false">+H589-I589</f>
        <v>877651.34</v>
      </c>
    </row>
    <row r="590" customFormat="false" ht="25.5" hidden="false" customHeight="false" outlineLevel="4" collapsed="false">
      <c r="A590" s="85" t="s">
        <v>573</v>
      </c>
      <c r="B590" s="82" t="s">
        <v>557</v>
      </c>
      <c r="C590" s="83" t="s">
        <v>854</v>
      </c>
      <c r="D590" s="83" t="s">
        <v>826</v>
      </c>
      <c r="E590" s="83" t="s">
        <v>866</v>
      </c>
      <c r="F590" s="83" t="s">
        <v>739</v>
      </c>
      <c r="G590" s="83" t="s">
        <v>574</v>
      </c>
      <c r="H590" s="84" t="n">
        <v>877651.34</v>
      </c>
      <c r="I590" s="84" t="n">
        <v>0</v>
      </c>
      <c r="J590" s="84" t="n">
        <f aca="false">+H590-I590</f>
        <v>877651.34</v>
      </c>
    </row>
    <row r="591" customFormat="false" ht="25.5" hidden="false" customHeight="false" outlineLevel="4" collapsed="false">
      <c r="A591" s="85" t="s">
        <v>594</v>
      </c>
      <c r="B591" s="82" t="s">
        <v>557</v>
      </c>
      <c r="C591" s="83" t="s">
        <v>854</v>
      </c>
      <c r="D591" s="83" t="s">
        <v>826</v>
      </c>
      <c r="E591" s="83" t="s">
        <v>866</v>
      </c>
      <c r="F591" s="83" t="s">
        <v>739</v>
      </c>
      <c r="G591" s="83" t="s">
        <v>595</v>
      </c>
      <c r="H591" s="84" t="n">
        <v>20000</v>
      </c>
      <c r="I591" s="84" t="n">
        <v>20000</v>
      </c>
      <c r="J591" s="84" t="n">
        <f aca="false">+H591-I591</f>
        <v>0</v>
      </c>
    </row>
    <row r="592" customFormat="false" ht="25.5" hidden="false" customHeight="false" outlineLevel="2" collapsed="false">
      <c r="A592" s="85" t="s">
        <v>867</v>
      </c>
      <c r="B592" s="82" t="s">
        <v>557</v>
      </c>
      <c r="C592" s="83" t="s">
        <v>854</v>
      </c>
      <c r="D592" s="83" t="s">
        <v>826</v>
      </c>
      <c r="E592" s="83" t="s">
        <v>868</v>
      </c>
      <c r="F592" s="83"/>
      <c r="G592" s="83"/>
      <c r="H592" s="84" t="n">
        <v>449260.16</v>
      </c>
      <c r="I592" s="84" t="n">
        <v>0</v>
      </c>
      <c r="J592" s="84" t="n">
        <f aca="false">+H592-I592</f>
        <v>449260.16</v>
      </c>
    </row>
    <row r="593" customFormat="false" ht="25.5" hidden="false" customHeight="false" outlineLevel="3" collapsed="false">
      <c r="A593" s="85" t="s">
        <v>738</v>
      </c>
      <c r="B593" s="82" t="s">
        <v>557</v>
      </c>
      <c r="C593" s="83" t="s">
        <v>854</v>
      </c>
      <c r="D593" s="83" t="s">
        <v>826</v>
      </c>
      <c r="E593" s="83" t="s">
        <v>868</v>
      </c>
      <c r="F593" s="83" t="s">
        <v>739</v>
      </c>
      <c r="G593" s="83"/>
      <c r="H593" s="84" t="n">
        <v>449260.16</v>
      </c>
      <c r="I593" s="84" t="n">
        <v>0</v>
      </c>
      <c r="J593" s="84" t="n">
        <f aca="false">+H593-I593</f>
        <v>449260.16</v>
      </c>
    </row>
    <row r="594" customFormat="false" ht="25.5" hidden="false" customHeight="false" outlineLevel="4" collapsed="false">
      <c r="A594" s="85" t="s">
        <v>573</v>
      </c>
      <c r="B594" s="82" t="s">
        <v>557</v>
      </c>
      <c r="C594" s="83" t="s">
        <v>854</v>
      </c>
      <c r="D594" s="83" t="s">
        <v>826</v>
      </c>
      <c r="E594" s="83" t="s">
        <v>868</v>
      </c>
      <c r="F594" s="83" t="s">
        <v>739</v>
      </c>
      <c r="G594" s="83" t="s">
        <v>574</v>
      </c>
      <c r="H594" s="84" t="n">
        <v>449260.16</v>
      </c>
      <c r="I594" s="84" t="n">
        <v>0</v>
      </c>
      <c r="J594" s="84" t="n">
        <f aca="false">+H594-I594</f>
        <v>449260.16</v>
      </c>
    </row>
    <row r="595" customFormat="false" ht="38.25" hidden="false" customHeight="false" outlineLevel="2" collapsed="false">
      <c r="A595" s="85" t="s">
        <v>869</v>
      </c>
      <c r="B595" s="82" t="s">
        <v>557</v>
      </c>
      <c r="C595" s="83" t="s">
        <v>854</v>
      </c>
      <c r="D595" s="83" t="s">
        <v>826</v>
      </c>
      <c r="E595" s="83" t="s">
        <v>870</v>
      </c>
      <c r="F595" s="83"/>
      <c r="G595" s="83"/>
      <c r="H595" s="84" t="n">
        <v>169300</v>
      </c>
      <c r="I595" s="84" t="n">
        <v>69300</v>
      </c>
      <c r="J595" s="84" t="n">
        <f aca="false">+H595-I595</f>
        <v>100000</v>
      </c>
    </row>
    <row r="596" customFormat="false" ht="25.5" hidden="false" customHeight="false" outlineLevel="3" collapsed="false">
      <c r="A596" s="85" t="s">
        <v>857</v>
      </c>
      <c r="B596" s="82" t="s">
        <v>557</v>
      </c>
      <c r="C596" s="83" t="s">
        <v>854</v>
      </c>
      <c r="D596" s="83" t="s">
        <v>826</v>
      </c>
      <c r="E596" s="83" t="s">
        <v>870</v>
      </c>
      <c r="F596" s="83" t="s">
        <v>858</v>
      </c>
      <c r="G596" s="83"/>
      <c r="H596" s="84" t="n">
        <v>169300</v>
      </c>
      <c r="I596" s="84" t="n">
        <v>69300</v>
      </c>
      <c r="J596" s="84" t="n">
        <f aca="false">+H596-I596</f>
        <v>100000</v>
      </c>
    </row>
    <row r="597" customFormat="false" ht="12.75" hidden="false" customHeight="false" outlineLevel="4" collapsed="false">
      <c r="A597" s="85" t="s">
        <v>575</v>
      </c>
      <c r="B597" s="82" t="s">
        <v>557</v>
      </c>
      <c r="C597" s="83" t="s">
        <v>854</v>
      </c>
      <c r="D597" s="83" t="s">
        <v>826</v>
      </c>
      <c r="E597" s="83" t="s">
        <v>870</v>
      </c>
      <c r="F597" s="83" t="s">
        <v>858</v>
      </c>
      <c r="G597" s="83" t="s">
        <v>576</v>
      </c>
      <c r="H597" s="84" t="n">
        <v>169300</v>
      </c>
      <c r="I597" s="84" t="n">
        <v>69300</v>
      </c>
      <c r="J597" s="84" t="n">
        <f aca="false">+H597-I597</f>
        <v>100000</v>
      </c>
    </row>
    <row r="598" customFormat="false" ht="51" hidden="false" customHeight="false" outlineLevel="2" collapsed="false">
      <c r="A598" s="85" t="s">
        <v>871</v>
      </c>
      <c r="B598" s="82" t="s">
        <v>557</v>
      </c>
      <c r="C598" s="83" t="s">
        <v>854</v>
      </c>
      <c r="D598" s="83" t="s">
        <v>826</v>
      </c>
      <c r="E598" s="83" t="s">
        <v>872</v>
      </c>
      <c r="F598" s="83"/>
      <c r="G598" s="83"/>
      <c r="H598" s="84" t="n">
        <v>500000</v>
      </c>
      <c r="I598" s="84" t="n">
        <v>0</v>
      </c>
      <c r="J598" s="84" t="n">
        <f aca="false">+H598-I598</f>
        <v>500000</v>
      </c>
    </row>
    <row r="599" customFormat="false" ht="25.5" hidden="false" customHeight="false" outlineLevel="3" collapsed="false">
      <c r="A599" s="85" t="s">
        <v>857</v>
      </c>
      <c r="B599" s="82" t="s">
        <v>557</v>
      </c>
      <c r="C599" s="83" t="s">
        <v>854</v>
      </c>
      <c r="D599" s="83" t="s">
        <v>826</v>
      </c>
      <c r="E599" s="83" t="s">
        <v>872</v>
      </c>
      <c r="F599" s="83" t="s">
        <v>858</v>
      </c>
      <c r="G599" s="83"/>
      <c r="H599" s="84" t="n">
        <v>500000</v>
      </c>
      <c r="I599" s="84" t="n">
        <v>0</v>
      </c>
      <c r="J599" s="84" t="n">
        <f aca="false">+H599-I599</f>
        <v>500000</v>
      </c>
    </row>
    <row r="600" customFormat="false" ht="12.75" hidden="false" customHeight="false" outlineLevel="4" collapsed="false">
      <c r="A600" s="85" t="s">
        <v>575</v>
      </c>
      <c r="B600" s="82" t="s">
        <v>557</v>
      </c>
      <c r="C600" s="83" t="s">
        <v>854</v>
      </c>
      <c r="D600" s="83" t="s">
        <v>826</v>
      </c>
      <c r="E600" s="83" t="s">
        <v>872</v>
      </c>
      <c r="F600" s="83" t="s">
        <v>858</v>
      </c>
      <c r="G600" s="83" t="s">
        <v>576</v>
      </c>
      <c r="H600" s="84" t="n">
        <v>500000</v>
      </c>
      <c r="I600" s="84" t="n">
        <v>0</v>
      </c>
      <c r="J600" s="84" t="n">
        <f aca="false">+H600-I600</f>
        <v>500000</v>
      </c>
    </row>
    <row r="601" customFormat="false" ht="51" hidden="false" customHeight="false" outlineLevel="2" collapsed="false">
      <c r="A601" s="85" t="s">
        <v>873</v>
      </c>
      <c r="B601" s="82" t="s">
        <v>557</v>
      </c>
      <c r="C601" s="83" t="s">
        <v>854</v>
      </c>
      <c r="D601" s="83" t="s">
        <v>826</v>
      </c>
      <c r="E601" s="83" t="s">
        <v>874</v>
      </c>
      <c r="F601" s="83"/>
      <c r="G601" s="83"/>
      <c r="H601" s="84" t="n">
        <v>50000</v>
      </c>
      <c r="I601" s="84" t="n">
        <v>50000</v>
      </c>
      <c r="J601" s="84" t="n">
        <f aca="false">+H601-I601</f>
        <v>0</v>
      </c>
    </row>
    <row r="602" customFormat="false" ht="12.75" hidden="false" customHeight="false" outlineLevel="3" collapsed="false">
      <c r="A602" s="85" t="s">
        <v>608</v>
      </c>
      <c r="B602" s="82" t="s">
        <v>557</v>
      </c>
      <c r="C602" s="83" t="s">
        <v>854</v>
      </c>
      <c r="D602" s="83" t="s">
        <v>826</v>
      </c>
      <c r="E602" s="83" t="s">
        <v>874</v>
      </c>
      <c r="F602" s="83" t="s">
        <v>609</v>
      </c>
      <c r="G602" s="83"/>
      <c r="H602" s="84" t="n">
        <v>50000</v>
      </c>
      <c r="I602" s="84" t="n">
        <v>50000</v>
      </c>
      <c r="J602" s="84" t="n">
        <f aca="false">+H602-I602</f>
        <v>0</v>
      </c>
    </row>
    <row r="603" customFormat="false" ht="12.75" hidden="false" customHeight="false" outlineLevel="4" collapsed="false">
      <c r="A603" s="85" t="s">
        <v>567</v>
      </c>
      <c r="B603" s="82" t="s">
        <v>557</v>
      </c>
      <c r="C603" s="83" t="s">
        <v>854</v>
      </c>
      <c r="D603" s="83" t="s">
        <v>826</v>
      </c>
      <c r="E603" s="83" t="s">
        <v>874</v>
      </c>
      <c r="F603" s="83" t="s">
        <v>609</v>
      </c>
      <c r="G603" s="83" t="s">
        <v>568</v>
      </c>
      <c r="H603" s="84" t="n">
        <v>50000</v>
      </c>
      <c r="I603" s="84" t="n">
        <v>50000</v>
      </c>
      <c r="J603" s="84" t="n">
        <f aca="false">+H603-I603</f>
        <v>0</v>
      </c>
    </row>
    <row r="604" customFormat="false" ht="12.75" hidden="false" customHeight="false" outlineLevel="2" collapsed="false">
      <c r="A604" s="85" t="s">
        <v>827</v>
      </c>
      <c r="B604" s="82" t="s">
        <v>557</v>
      </c>
      <c r="C604" s="83" t="s">
        <v>854</v>
      </c>
      <c r="D604" s="83" t="s">
        <v>826</v>
      </c>
      <c r="E604" s="83" t="s">
        <v>828</v>
      </c>
      <c r="F604" s="83"/>
      <c r="G604" s="83"/>
      <c r="H604" s="84" t="n">
        <v>238858831.85</v>
      </c>
      <c r="I604" s="84" t="n">
        <v>105038160.07</v>
      </c>
      <c r="J604" s="84" t="n">
        <f aca="false">+H604-I604</f>
        <v>133820671.78</v>
      </c>
    </row>
    <row r="605" customFormat="false" ht="25.5" hidden="false" customHeight="false" outlineLevel="3" collapsed="false">
      <c r="A605" s="85" t="s">
        <v>738</v>
      </c>
      <c r="B605" s="82" t="s">
        <v>557</v>
      </c>
      <c r="C605" s="83" t="s">
        <v>854</v>
      </c>
      <c r="D605" s="83" t="s">
        <v>826</v>
      </c>
      <c r="E605" s="83" t="s">
        <v>828</v>
      </c>
      <c r="F605" s="83" t="s">
        <v>739</v>
      </c>
      <c r="G605" s="83"/>
      <c r="H605" s="84" t="n">
        <v>238858831.85</v>
      </c>
      <c r="I605" s="84" t="n">
        <v>105038160.07</v>
      </c>
      <c r="J605" s="84" t="n">
        <f aca="false">+H605-I605</f>
        <v>133820671.78</v>
      </c>
    </row>
    <row r="606" customFormat="false" ht="12.75" hidden="false" customHeight="false" outlineLevel="4" collapsed="false">
      <c r="A606" s="85" t="s">
        <v>565</v>
      </c>
      <c r="B606" s="82" t="s">
        <v>557</v>
      </c>
      <c r="C606" s="83" t="s">
        <v>854</v>
      </c>
      <c r="D606" s="83" t="s">
        <v>826</v>
      </c>
      <c r="E606" s="83" t="s">
        <v>828</v>
      </c>
      <c r="F606" s="83" t="s">
        <v>739</v>
      </c>
      <c r="G606" s="83" t="s">
        <v>566</v>
      </c>
      <c r="H606" s="84" t="n">
        <v>119804993</v>
      </c>
      <c r="I606" s="84" t="n">
        <v>59843419.08</v>
      </c>
      <c r="J606" s="84" t="n">
        <f aca="false">+H606-I606</f>
        <v>59961573.92</v>
      </c>
    </row>
    <row r="607" customFormat="false" ht="12.75" hidden="false" customHeight="false" outlineLevel="4" collapsed="false">
      <c r="A607" s="85" t="s">
        <v>567</v>
      </c>
      <c r="B607" s="82" t="s">
        <v>557</v>
      </c>
      <c r="C607" s="83" t="s">
        <v>854</v>
      </c>
      <c r="D607" s="83" t="s">
        <v>826</v>
      </c>
      <c r="E607" s="83" t="s">
        <v>828</v>
      </c>
      <c r="F607" s="83" t="s">
        <v>739</v>
      </c>
      <c r="G607" s="83" t="s">
        <v>568</v>
      </c>
      <c r="H607" s="84" t="n">
        <v>698934</v>
      </c>
      <c r="I607" s="84" t="n">
        <v>267203.57</v>
      </c>
      <c r="J607" s="84" t="n">
        <f aca="false">+H607-I607</f>
        <v>431730.43</v>
      </c>
    </row>
    <row r="608" customFormat="false" ht="25.5" hidden="false" customHeight="false" outlineLevel="4" collapsed="false">
      <c r="A608" s="85" t="s">
        <v>569</v>
      </c>
      <c r="B608" s="82" t="s">
        <v>557</v>
      </c>
      <c r="C608" s="83" t="s">
        <v>854</v>
      </c>
      <c r="D608" s="83" t="s">
        <v>826</v>
      </c>
      <c r="E608" s="83" t="s">
        <v>828</v>
      </c>
      <c r="F608" s="83" t="s">
        <v>739</v>
      </c>
      <c r="G608" s="83" t="s">
        <v>570</v>
      </c>
      <c r="H608" s="84" t="n">
        <v>36181107</v>
      </c>
      <c r="I608" s="84" t="n">
        <v>17258102.4</v>
      </c>
      <c r="J608" s="84" t="n">
        <f aca="false">+H608-I608</f>
        <v>18923004.6</v>
      </c>
    </row>
    <row r="609" customFormat="false" ht="12.75" hidden="false" customHeight="false" outlineLevel="4" collapsed="false">
      <c r="A609" s="85" t="s">
        <v>571</v>
      </c>
      <c r="B609" s="82" t="s">
        <v>557</v>
      </c>
      <c r="C609" s="83" t="s">
        <v>854</v>
      </c>
      <c r="D609" s="83" t="s">
        <v>826</v>
      </c>
      <c r="E609" s="83" t="s">
        <v>828</v>
      </c>
      <c r="F609" s="83" t="s">
        <v>739</v>
      </c>
      <c r="G609" s="83" t="s">
        <v>572</v>
      </c>
      <c r="H609" s="84" t="n">
        <v>874162.89</v>
      </c>
      <c r="I609" s="84" t="n">
        <v>310111.69</v>
      </c>
      <c r="J609" s="84" t="n">
        <f aca="false">+H609-I609</f>
        <v>564051.2</v>
      </c>
    </row>
    <row r="610" customFormat="false" ht="12.75" hidden="false" customHeight="false" outlineLevel="4" collapsed="false">
      <c r="A610" s="85" t="s">
        <v>588</v>
      </c>
      <c r="B610" s="82" t="s">
        <v>557</v>
      </c>
      <c r="C610" s="83" t="s">
        <v>854</v>
      </c>
      <c r="D610" s="83" t="s">
        <v>826</v>
      </c>
      <c r="E610" s="83" t="s">
        <v>828</v>
      </c>
      <c r="F610" s="83" t="s">
        <v>739</v>
      </c>
      <c r="G610" s="83" t="s">
        <v>589</v>
      </c>
      <c r="H610" s="84" t="n">
        <v>84100</v>
      </c>
      <c r="I610" s="84" t="n">
        <v>15864</v>
      </c>
      <c r="J610" s="84" t="n">
        <f aca="false">+H610-I610</f>
        <v>68236</v>
      </c>
    </row>
    <row r="611" customFormat="false" ht="12.75" hidden="false" customHeight="false" outlineLevel="4" collapsed="false">
      <c r="A611" s="85" t="s">
        <v>590</v>
      </c>
      <c r="B611" s="82" t="s">
        <v>557</v>
      </c>
      <c r="C611" s="83" t="s">
        <v>854</v>
      </c>
      <c r="D611" s="83" t="s">
        <v>826</v>
      </c>
      <c r="E611" s="83" t="s">
        <v>828</v>
      </c>
      <c r="F611" s="83" t="s">
        <v>739</v>
      </c>
      <c r="G611" s="83" t="s">
        <v>591</v>
      </c>
      <c r="H611" s="84" t="n">
        <v>19223115.61</v>
      </c>
      <c r="I611" s="84" t="n">
        <v>10982415.52</v>
      </c>
      <c r="J611" s="84" t="n">
        <f aca="false">+H611-I611</f>
        <v>8240700.09</v>
      </c>
    </row>
    <row r="612" customFormat="false" ht="25.5" hidden="false" customHeight="false" outlineLevel="4" collapsed="false">
      <c r="A612" s="85" t="s">
        <v>573</v>
      </c>
      <c r="B612" s="82" t="s">
        <v>557</v>
      </c>
      <c r="C612" s="83" t="s">
        <v>854</v>
      </c>
      <c r="D612" s="83" t="s">
        <v>826</v>
      </c>
      <c r="E612" s="83" t="s">
        <v>828</v>
      </c>
      <c r="F612" s="83" t="s">
        <v>739</v>
      </c>
      <c r="G612" s="83" t="s">
        <v>574</v>
      </c>
      <c r="H612" s="84" t="n">
        <v>6264912.99</v>
      </c>
      <c r="I612" s="84" t="n">
        <v>1349988.1</v>
      </c>
      <c r="J612" s="84" t="n">
        <f aca="false">+H612-I612</f>
        <v>4914924.89</v>
      </c>
    </row>
    <row r="613" customFormat="false" ht="12.75" hidden="false" customHeight="false" outlineLevel="4" collapsed="false">
      <c r="A613" s="85" t="s">
        <v>575</v>
      </c>
      <c r="B613" s="82" t="s">
        <v>557</v>
      </c>
      <c r="C613" s="83" t="s">
        <v>854</v>
      </c>
      <c r="D613" s="83" t="s">
        <v>826</v>
      </c>
      <c r="E613" s="83" t="s">
        <v>828</v>
      </c>
      <c r="F613" s="83" t="s">
        <v>739</v>
      </c>
      <c r="G613" s="83" t="s">
        <v>576</v>
      </c>
      <c r="H613" s="84" t="n">
        <v>5330362.73</v>
      </c>
      <c r="I613" s="84" t="n">
        <v>2432558.99</v>
      </c>
      <c r="J613" s="84" t="n">
        <f aca="false">+H613-I613</f>
        <v>2897803.74</v>
      </c>
    </row>
    <row r="614" customFormat="false" ht="12.75" hidden="false" customHeight="false" outlineLevel="4" collapsed="false">
      <c r="A614" s="85" t="s">
        <v>577</v>
      </c>
      <c r="B614" s="82" t="s">
        <v>557</v>
      </c>
      <c r="C614" s="83" t="s">
        <v>854</v>
      </c>
      <c r="D614" s="83" t="s">
        <v>826</v>
      </c>
      <c r="E614" s="83" t="s">
        <v>828</v>
      </c>
      <c r="F614" s="83" t="s">
        <v>739</v>
      </c>
      <c r="G614" s="83" t="s">
        <v>578</v>
      </c>
      <c r="H614" s="84" t="n">
        <v>6200659.46</v>
      </c>
      <c r="I614" s="84" t="n">
        <v>2266417.49</v>
      </c>
      <c r="J614" s="84" t="n">
        <f aca="false">+H614-I614</f>
        <v>3934241.97</v>
      </c>
    </row>
    <row r="615" customFormat="false" ht="25.5" hidden="false" customHeight="false" outlineLevel="4" collapsed="false">
      <c r="A615" s="85" t="s">
        <v>594</v>
      </c>
      <c r="B615" s="82" t="s">
        <v>557</v>
      </c>
      <c r="C615" s="83" t="s">
        <v>854</v>
      </c>
      <c r="D615" s="83" t="s">
        <v>826</v>
      </c>
      <c r="E615" s="83" t="s">
        <v>828</v>
      </c>
      <c r="F615" s="83" t="s">
        <v>739</v>
      </c>
      <c r="G615" s="83" t="s">
        <v>595</v>
      </c>
      <c r="H615" s="84" t="n">
        <v>1380499</v>
      </c>
      <c r="I615" s="84" t="n">
        <v>1234841.57</v>
      </c>
      <c r="J615" s="84" t="n">
        <f aca="false">+H615-I615</f>
        <v>145657.43</v>
      </c>
    </row>
    <row r="616" customFormat="false" ht="25.5" hidden="false" customHeight="false" outlineLevel="4" collapsed="false">
      <c r="A616" s="85" t="s">
        <v>579</v>
      </c>
      <c r="B616" s="82" t="s">
        <v>557</v>
      </c>
      <c r="C616" s="83" t="s">
        <v>854</v>
      </c>
      <c r="D616" s="83" t="s">
        <v>826</v>
      </c>
      <c r="E616" s="83" t="s">
        <v>828</v>
      </c>
      <c r="F616" s="83" t="s">
        <v>739</v>
      </c>
      <c r="G616" s="83" t="s">
        <v>580</v>
      </c>
      <c r="H616" s="84" t="n">
        <v>42815985.17</v>
      </c>
      <c r="I616" s="84" t="n">
        <v>9077237.66</v>
      </c>
      <c r="J616" s="84" t="n">
        <f aca="false">+H616-I616</f>
        <v>33738747.51</v>
      </c>
    </row>
    <row r="617" customFormat="false" ht="12.75" hidden="false" customHeight="false" outlineLevel="2" collapsed="false">
      <c r="A617" s="85" t="s">
        <v>875</v>
      </c>
      <c r="B617" s="82" t="s">
        <v>557</v>
      </c>
      <c r="C617" s="83" t="s">
        <v>854</v>
      </c>
      <c r="D617" s="83" t="s">
        <v>826</v>
      </c>
      <c r="E617" s="83" t="s">
        <v>876</v>
      </c>
      <c r="F617" s="83"/>
      <c r="G617" s="83"/>
      <c r="H617" s="84" t="n">
        <v>6200250.97</v>
      </c>
      <c r="I617" s="84" t="n">
        <v>754452.54</v>
      </c>
      <c r="J617" s="84" t="n">
        <f aca="false">+H617-I617</f>
        <v>5445798.43</v>
      </c>
    </row>
    <row r="618" customFormat="false" ht="25.5" hidden="false" customHeight="false" outlineLevel="3" collapsed="false">
      <c r="A618" s="85" t="s">
        <v>738</v>
      </c>
      <c r="B618" s="82" t="s">
        <v>557</v>
      </c>
      <c r="C618" s="83" t="s">
        <v>854</v>
      </c>
      <c r="D618" s="83" t="s">
        <v>826</v>
      </c>
      <c r="E618" s="83" t="s">
        <v>876</v>
      </c>
      <c r="F618" s="83" t="s">
        <v>739</v>
      </c>
      <c r="G618" s="83"/>
      <c r="H618" s="84" t="n">
        <v>6200250.97</v>
      </c>
      <c r="I618" s="84" t="n">
        <v>754452.54</v>
      </c>
      <c r="J618" s="84" t="n">
        <f aca="false">+H618-I618</f>
        <v>5445798.43</v>
      </c>
    </row>
    <row r="619" customFormat="false" ht="25.5" hidden="false" customHeight="false" outlineLevel="4" collapsed="false">
      <c r="A619" s="85" t="s">
        <v>573</v>
      </c>
      <c r="B619" s="82" t="s">
        <v>557</v>
      </c>
      <c r="C619" s="83" t="s">
        <v>854</v>
      </c>
      <c r="D619" s="83" t="s">
        <v>826</v>
      </c>
      <c r="E619" s="83" t="s">
        <v>876</v>
      </c>
      <c r="F619" s="83" t="s">
        <v>739</v>
      </c>
      <c r="G619" s="83" t="s">
        <v>574</v>
      </c>
      <c r="H619" s="84" t="n">
        <v>6095111.43</v>
      </c>
      <c r="I619" s="84" t="n">
        <v>649313</v>
      </c>
      <c r="J619" s="84" t="n">
        <f aca="false">+H619-I619</f>
        <v>5445798.43</v>
      </c>
    </row>
    <row r="620" customFormat="false" ht="25.5" hidden="false" customHeight="false" outlineLevel="4" collapsed="false">
      <c r="A620" s="85" t="s">
        <v>594</v>
      </c>
      <c r="B620" s="82" t="s">
        <v>557</v>
      </c>
      <c r="C620" s="83" t="s">
        <v>854</v>
      </c>
      <c r="D620" s="83" t="s">
        <v>826</v>
      </c>
      <c r="E620" s="83" t="s">
        <v>876</v>
      </c>
      <c r="F620" s="83" t="s">
        <v>739</v>
      </c>
      <c r="G620" s="83" t="s">
        <v>595</v>
      </c>
      <c r="H620" s="84" t="n">
        <v>92779.04</v>
      </c>
      <c r="I620" s="84" t="n">
        <v>92779.04</v>
      </c>
      <c r="J620" s="84" t="n">
        <f aca="false">+H620-I620</f>
        <v>0</v>
      </c>
    </row>
    <row r="621" customFormat="false" ht="25.5" hidden="false" customHeight="false" outlineLevel="4" collapsed="false">
      <c r="A621" s="85" t="s">
        <v>579</v>
      </c>
      <c r="B621" s="82" t="s">
        <v>557</v>
      </c>
      <c r="C621" s="83" t="s">
        <v>854</v>
      </c>
      <c r="D621" s="83" t="s">
        <v>826</v>
      </c>
      <c r="E621" s="83" t="s">
        <v>876</v>
      </c>
      <c r="F621" s="83" t="s">
        <v>739</v>
      </c>
      <c r="G621" s="83" t="s">
        <v>580</v>
      </c>
      <c r="H621" s="84" t="n">
        <v>12360.5</v>
      </c>
      <c r="I621" s="84" t="n">
        <v>12360.5</v>
      </c>
      <c r="J621" s="84" t="n">
        <f aca="false">+H621-I621</f>
        <v>0</v>
      </c>
    </row>
    <row r="622" customFormat="false" ht="25.5" hidden="false" customHeight="false" outlineLevel="2" collapsed="false">
      <c r="A622" s="85" t="s">
        <v>877</v>
      </c>
      <c r="B622" s="82" t="s">
        <v>557</v>
      </c>
      <c r="C622" s="83" t="s">
        <v>854</v>
      </c>
      <c r="D622" s="83" t="s">
        <v>826</v>
      </c>
      <c r="E622" s="83" t="s">
        <v>878</v>
      </c>
      <c r="F622" s="83"/>
      <c r="G622" s="83"/>
      <c r="H622" s="84" t="n">
        <v>18000000</v>
      </c>
      <c r="I622" s="84" t="n">
        <v>9902638.04</v>
      </c>
      <c r="J622" s="84" t="n">
        <f aca="false">+H622-I622</f>
        <v>8097361.96</v>
      </c>
    </row>
    <row r="623" customFormat="false" ht="25.5" hidden="false" customHeight="false" outlineLevel="3" collapsed="false">
      <c r="A623" s="85" t="s">
        <v>738</v>
      </c>
      <c r="B623" s="82" t="s">
        <v>557</v>
      </c>
      <c r="C623" s="83" t="s">
        <v>854</v>
      </c>
      <c r="D623" s="83" t="s">
        <v>826</v>
      </c>
      <c r="E623" s="83" t="s">
        <v>878</v>
      </c>
      <c r="F623" s="83" t="s">
        <v>739</v>
      </c>
      <c r="G623" s="83"/>
      <c r="H623" s="84" t="n">
        <v>18000000</v>
      </c>
      <c r="I623" s="84" t="n">
        <v>9902638.04</v>
      </c>
      <c r="J623" s="84" t="n">
        <f aca="false">+H623-I623</f>
        <v>8097361.96</v>
      </c>
    </row>
    <row r="624" customFormat="false" ht="25.5" hidden="false" customHeight="false" outlineLevel="4" collapsed="false">
      <c r="A624" s="85" t="s">
        <v>573</v>
      </c>
      <c r="B624" s="82" t="s">
        <v>557</v>
      </c>
      <c r="C624" s="83" t="s">
        <v>854</v>
      </c>
      <c r="D624" s="83" t="s">
        <v>826</v>
      </c>
      <c r="E624" s="83" t="s">
        <v>878</v>
      </c>
      <c r="F624" s="83" t="s">
        <v>739</v>
      </c>
      <c r="G624" s="83" t="s">
        <v>574</v>
      </c>
      <c r="H624" s="84" t="n">
        <v>278026</v>
      </c>
      <c r="I624" s="84" t="n">
        <v>141470</v>
      </c>
      <c r="J624" s="84" t="n">
        <f aca="false">+H624-I624</f>
        <v>136556</v>
      </c>
    </row>
    <row r="625" customFormat="false" ht="25.5" hidden="false" customHeight="false" outlineLevel="4" collapsed="false">
      <c r="A625" s="85" t="s">
        <v>594</v>
      </c>
      <c r="B625" s="82" t="s">
        <v>557</v>
      </c>
      <c r="C625" s="83" t="s">
        <v>854</v>
      </c>
      <c r="D625" s="83" t="s">
        <v>826</v>
      </c>
      <c r="E625" s="83" t="s">
        <v>878</v>
      </c>
      <c r="F625" s="83" t="s">
        <v>739</v>
      </c>
      <c r="G625" s="83" t="s">
        <v>595</v>
      </c>
      <c r="H625" s="84" t="n">
        <v>263697</v>
      </c>
      <c r="I625" s="84" t="n">
        <v>253547</v>
      </c>
      <c r="J625" s="84" t="n">
        <f aca="false">+H625-I625</f>
        <v>10150</v>
      </c>
    </row>
    <row r="626" customFormat="false" ht="25.5" hidden="false" customHeight="false" outlineLevel="4" collapsed="false">
      <c r="A626" s="85" t="s">
        <v>579</v>
      </c>
      <c r="B626" s="82" t="s">
        <v>557</v>
      </c>
      <c r="C626" s="83" t="s">
        <v>854</v>
      </c>
      <c r="D626" s="83" t="s">
        <v>826</v>
      </c>
      <c r="E626" s="83" t="s">
        <v>878</v>
      </c>
      <c r="F626" s="83" t="s">
        <v>739</v>
      </c>
      <c r="G626" s="83" t="s">
        <v>580</v>
      </c>
      <c r="H626" s="84" t="n">
        <v>17458277</v>
      </c>
      <c r="I626" s="84" t="n">
        <v>9507621.04</v>
      </c>
      <c r="J626" s="84" t="n">
        <f aca="false">+H626-I626</f>
        <v>7950655.96</v>
      </c>
    </row>
    <row r="627" customFormat="false" ht="25.5" hidden="false" customHeight="false" outlineLevel="2" collapsed="false">
      <c r="A627" s="85" t="s">
        <v>823</v>
      </c>
      <c r="B627" s="82" t="s">
        <v>557</v>
      </c>
      <c r="C627" s="83" t="s">
        <v>854</v>
      </c>
      <c r="D627" s="83" t="s">
        <v>826</v>
      </c>
      <c r="E627" s="83" t="s">
        <v>824</v>
      </c>
      <c r="F627" s="83"/>
      <c r="G627" s="83"/>
      <c r="H627" s="84" t="n">
        <v>27747855</v>
      </c>
      <c r="I627" s="84" t="n">
        <v>5115901.91</v>
      </c>
      <c r="J627" s="84" t="n">
        <f aca="false">+H627-I627</f>
        <v>22631953.09</v>
      </c>
    </row>
    <row r="628" customFormat="false" ht="25.5" hidden="false" customHeight="false" outlineLevel="3" collapsed="false">
      <c r="A628" s="85" t="s">
        <v>738</v>
      </c>
      <c r="B628" s="82" t="s">
        <v>557</v>
      </c>
      <c r="C628" s="83" t="s">
        <v>854</v>
      </c>
      <c r="D628" s="83" t="s">
        <v>826</v>
      </c>
      <c r="E628" s="83" t="s">
        <v>824</v>
      </c>
      <c r="F628" s="83" t="s">
        <v>739</v>
      </c>
      <c r="G628" s="83"/>
      <c r="H628" s="84" t="n">
        <v>27747855</v>
      </c>
      <c r="I628" s="84" t="n">
        <v>5115901.91</v>
      </c>
      <c r="J628" s="84" t="n">
        <f aca="false">+H628-I628</f>
        <v>22631953.09</v>
      </c>
    </row>
    <row r="629" customFormat="false" ht="12.75" hidden="false" customHeight="false" outlineLevel="4" collapsed="false">
      <c r="A629" s="85" t="s">
        <v>565</v>
      </c>
      <c r="B629" s="82" t="s">
        <v>557</v>
      </c>
      <c r="C629" s="83" t="s">
        <v>854</v>
      </c>
      <c r="D629" s="83" t="s">
        <v>826</v>
      </c>
      <c r="E629" s="83" t="s">
        <v>824</v>
      </c>
      <c r="F629" s="83" t="s">
        <v>739</v>
      </c>
      <c r="G629" s="83" t="s">
        <v>566</v>
      </c>
      <c r="H629" s="84" t="n">
        <v>0</v>
      </c>
      <c r="I629" s="84" t="n">
        <v>0</v>
      </c>
      <c r="J629" s="84" t="n">
        <f aca="false">+H629-I629</f>
        <v>0</v>
      </c>
    </row>
    <row r="630" customFormat="false" ht="12.75" hidden="false" customHeight="false" outlineLevel="4" collapsed="false">
      <c r="A630" s="85" t="s">
        <v>565</v>
      </c>
      <c r="B630" s="82" t="s">
        <v>557</v>
      </c>
      <c r="C630" s="83" t="s">
        <v>854</v>
      </c>
      <c r="D630" s="83" t="s">
        <v>826</v>
      </c>
      <c r="E630" s="83" t="s">
        <v>824</v>
      </c>
      <c r="F630" s="83" t="s">
        <v>739</v>
      </c>
      <c r="G630" s="83" t="s">
        <v>566</v>
      </c>
      <c r="H630" s="84" t="n">
        <v>7906232.7</v>
      </c>
      <c r="I630" s="84" t="n">
        <v>4126532.59</v>
      </c>
      <c r="J630" s="84" t="n">
        <f aca="false">+H630-I630</f>
        <v>3779700.11</v>
      </c>
    </row>
    <row r="631" customFormat="false" ht="25.5" hidden="false" customHeight="false" outlineLevel="4" collapsed="false">
      <c r="A631" s="85" t="s">
        <v>569</v>
      </c>
      <c r="B631" s="82" t="s">
        <v>557</v>
      </c>
      <c r="C631" s="83" t="s">
        <v>854</v>
      </c>
      <c r="D631" s="83" t="s">
        <v>826</v>
      </c>
      <c r="E631" s="83" t="s">
        <v>824</v>
      </c>
      <c r="F631" s="83" t="s">
        <v>739</v>
      </c>
      <c r="G631" s="83" t="s">
        <v>570</v>
      </c>
      <c r="H631" s="84" t="n">
        <v>0</v>
      </c>
      <c r="I631" s="84" t="n">
        <v>0</v>
      </c>
      <c r="J631" s="84" t="n">
        <f aca="false">+H631-I631</f>
        <v>0</v>
      </c>
    </row>
    <row r="632" customFormat="false" ht="25.5" hidden="false" customHeight="false" outlineLevel="4" collapsed="false">
      <c r="A632" s="85" t="s">
        <v>569</v>
      </c>
      <c r="B632" s="82" t="s">
        <v>557</v>
      </c>
      <c r="C632" s="83" t="s">
        <v>854</v>
      </c>
      <c r="D632" s="83" t="s">
        <v>826</v>
      </c>
      <c r="E632" s="83" t="s">
        <v>824</v>
      </c>
      <c r="F632" s="83" t="s">
        <v>739</v>
      </c>
      <c r="G632" s="83" t="s">
        <v>570</v>
      </c>
      <c r="H632" s="84" t="n">
        <v>2387682.3</v>
      </c>
      <c r="I632" s="84" t="n">
        <v>989369.32</v>
      </c>
      <c r="J632" s="84" t="n">
        <f aca="false">+H632-I632</f>
        <v>1398312.98</v>
      </c>
    </row>
    <row r="633" customFormat="false" ht="12.75" hidden="false" customHeight="false" outlineLevel="4" collapsed="false">
      <c r="A633" s="85" t="s">
        <v>577</v>
      </c>
      <c r="B633" s="82" t="s">
        <v>557</v>
      </c>
      <c r="C633" s="83" t="s">
        <v>854</v>
      </c>
      <c r="D633" s="83" t="s">
        <v>826</v>
      </c>
      <c r="E633" s="83" t="s">
        <v>824</v>
      </c>
      <c r="F633" s="83" t="s">
        <v>739</v>
      </c>
      <c r="G633" s="83" t="s">
        <v>578</v>
      </c>
      <c r="H633" s="84" t="n">
        <v>17453940</v>
      </c>
      <c r="I633" s="84" t="n">
        <v>0</v>
      </c>
      <c r="J633" s="84" t="n">
        <f aca="false">+H633-I633</f>
        <v>17453940</v>
      </c>
    </row>
    <row r="634" customFormat="false" ht="63.75" hidden="false" customHeight="false" outlineLevel="2" collapsed="false">
      <c r="A634" s="85" t="s">
        <v>879</v>
      </c>
      <c r="B634" s="82" t="s">
        <v>557</v>
      </c>
      <c r="C634" s="83" t="s">
        <v>854</v>
      </c>
      <c r="D634" s="83" t="s">
        <v>826</v>
      </c>
      <c r="E634" s="83" t="s">
        <v>880</v>
      </c>
      <c r="F634" s="83"/>
      <c r="G634" s="83"/>
      <c r="H634" s="84" t="n">
        <v>36843</v>
      </c>
      <c r="I634" s="84" t="n">
        <v>0</v>
      </c>
      <c r="J634" s="84" t="n">
        <f aca="false">+H634-I634</f>
        <v>36843</v>
      </c>
    </row>
    <row r="635" customFormat="false" ht="25.5" hidden="false" customHeight="false" outlineLevel="3" collapsed="false">
      <c r="A635" s="85" t="s">
        <v>738</v>
      </c>
      <c r="B635" s="82" t="s">
        <v>557</v>
      </c>
      <c r="C635" s="83" t="s">
        <v>854</v>
      </c>
      <c r="D635" s="83" t="s">
        <v>826</v>
      </c>
      <c r="E635" s="83" t="s">
        <v>880</v>
      </c>
      <c r="F635" s="83" t="s">
        <v>739</v>
      </c>
      <c r="G635" s="83"/>
      <c r="H635" s="84" t="n">
        <v>36843</v>
      </c>
      <c r="I635" s="84" t="n">
        <v>0</v>
      </c>
      <c r="J635" s="84" t="n">
        <f aca="false">+H635-I635</f>
        <v>36843</v>
      </c>
    </row>
    <row r="636" customFormat="false" ht="25.5" hidden="false" customHeight="false" outlineLevel="4" collapsed="false">
      <c r="A636" s="85" t="s">
        <v>573</v>
      </c>
      <c r="B636" s="82" t="s">
        <v>557</v>
      </c>
      <c r="C636" s="83" t="s">
        <v>854</v>
      </c>
      <c r="D636" s="83" t="s">
        <v>826</v>
      </c>
      <c r="E636" s="83" t="s">
        <v>880</v>
      </c>
      <c r="F636" s="83" t="s">
        <v>739</v>
      </c>
      <c r="G636" s="83" t="s">
        <v>574</v>
      </c>
      <c r="H636" s="84" t="n">
        <v>36843</v>
      </c>
      <c r="I636" s="84" t="n">
        <v>0</v>
      </c>
      <c r="J636" s="84" t="n">
        <f aca="false">+H636-I636</f>
        <v>36843</v>
      </c>
    </row>
    <row r="637" customFormat="false" ht="12.75" hidden="false" customHeight="false" outlineLevel="1" collapsed="false">
      <c r="A637" s="85" t="s">
        <v>829</v>
      </c>
      <c r="B637" s="82" t="s">
        <v>557</v>
      </c>
      <c r="C637" s="83" t="s">
        <v>854</v>
      </c>
      <c r="D637" s="83" t="s">
        <v>830</v>
      </c>
      <c r="E637" s="83"/>
      <c r="F637" s="83"/>
      <c r="G637" s="83"/>
      <c r="H637" s="84" t="n">
        <v>329275841.89</v>
      </c>
      <c r="I637" s="84" t="n">
        <v>162549444.97</v>
      </c>
      <c r="J637" s="84" t="n">
        <f aca="false">+H637-I637</f>
        <v>166726396.92</v>
      </c>
    </row>
    <row r="638" customFormat="false" ht="38.25" hidden="false" customHeight="false" outlineLevel="2" collapsed="false">
      <c r="A638" s="85" t="s">
        <v>881</v>
      </c>
      <c r="B638" s="82" t="s">
        <v>557</v>
      </c>
      <c r="C638" s="83" t="s">
        <v>854</v>
      </c>
      <c r="D638" s="83" t="s">
        <v>830</v>
      </c>
      <c r="E638" s="83" t="s">
        <v>882</v>
      </c>
      <c r="F638" s="83"/>
      <c r="G638" s="83"/>
      <c r="H638" s="84" t="n">
        <v>3279792</v>
      </c>
      <c r="I638" s="84" t="n">
        <v>1223699.01</v>
      </c>
      <c r="J638" s="84" t="n">
        <f aca="false">+H638-I638</f>
        <v>2056092.99</v>
      </c>
    </row>
    <row r="639" customFormat="false" ht="25.5" hidden="false" customHeight="false" outlineLevel="3" collapsed="false">
      <c r="A639" s="85" t="s">
        <v>738</v>
      </c>
      <c r="B639" s="82" t="s">
        <v>557</v>
      </c>
      <c r="C639" s="83" t="s">
        <v>854</v>
      </c>
      <c r="D639" s="83" t="s">
        <v>830</v>
      </c>
      <c r="E639" s="83" t="s">
        <v>882</v>
      </c>
      <c r="F639" s="83" t="s">
        <v>739</v>
      </c>
      <c r="G639" s="83"/>
      <c r="H639" s="84" t="n">
        <v>3279792</v>
      </c>
      <c r="I639" s="84" t="n">
        <v>1223699.01</v>
      </c>
      <c r="J639" s="84" t="n">
        <f aca="false">+H639-I639</f>
        <v>2056092.99</v>
      </c>
    </row>
    <row r="640" customFormat="false" ht="12.75" hidden="false" customHeight="false" outlineLevel="4" collapsed="false">
      <c r="A640" s="85" t="s">
        <v>565</v>
      </c>
      <c r="B640" s="82" t="s">
        <v>557</v>
      </c>
      <c r="C640" s="83" t="s">
        <v>854</v>
      </c>
      <c r="D640" s="83" t="s">
        <v>830</v>
      </c>
      <c r="E640" s="83" t="s">
        <v>882</v>
      </c>
      <c r="F640" s="83" t="s">
        <v>739</v>
      </c>
      <c r="G640" s="83" t="s">
        <v>566</v>
      </c>
      <c r="H640" s="84" t="n">
        <v>2519041.47</v>
      </c>
      <c r="I640" s="84" t="n">
        <v>940637.74</v>
      </c>
      <c r="J640" s="84" t="n">
        <f aca="false">+H640-I640</f>
        <v>1578403.73</v>
      </c>
    </row>
    <row r="641" customFormat="false" ht="25.5" hidden="false" customHeight="false" outlineLevel="4" collapsed="false">
      <c r="A641" s="85" t="s">
        <v>569</v>
      </c>
      <c r="B641" s="82" t="s">
        <v>557</v>
      </c>
      <c r="C641" s="83" t="s">
        <v>854</v>
      </c>
      <c r="D641" s="83" t="s">
        <v>830</v>
      </c>
      <c r="E641" s="83" t="s">
        <v>882</v>
      </c>
      <c r="F641" s="83" t="s">
        <v>739</v>
      </c>
      <c r="G641" s="83" t="s">
        <v>570</v>
      </c>
      <c r="H641" s="84" t="n">
        <v>760750.53</v>
      </c>
      <c r="I641" s="84" t="n">
        <v>283061.27</v>
      </c>
      <c r="J641" s="84" t="n">
        <f aca="false">+H641-I641</f>
        <v>477689.26</v>
      </c>
    </row>
    <row r="642" customFormat="false" ht="89.25" hidden="false" customHeight="false" outlineLevel="2" collapsed="false">
      <c r="A642" s="85" t="s">
        <v>883</v>
      </c>
      <c r="B642" s="82" t="s">
        <v>557</v>
      </c>
      <c r="C642" s="83" t="s">
        <v>854</v>
      </c>
      <c r="D642" s="83" t="s">
        <v>830</v>
      </c>
      <c r="E642" s="83" t="s">
        <v>884</v>
      </c>
      <c r="F642" s="83"/>
      <c r="G642" s="83"/>
      <c r="H642" s="84" t="n">
        <v>3630440</v>
      </c>
      <c r="I642" s="84" t="n">
        <v>1839076.5</v>
      </c>
      <c r="J642" s="84" t="n">
        <f aca="false">+H642-I642</f>
        <v>1791363.5</v>
      </c>
    </row>
    <row r="643" customFormat="false" ht="25.5" hidden="false" customHeight="false" outlineLevel="3" collapsed="false">
      <c r="A643" s="85" t="s">
        <v>857</v>
      </c>
      <c r="B643" s="82" t="s">
        <v>557</v>
      </c>
      <c r="C643" s="83" t="s">
        <v>854</v>
      </c>
      <c r="D643" s="83" t="s">
        <v>830</v>
      </c>
      <c r="E643" s="83" t="s">
        <v>884</v>
      </c>
      <c r="F643" s="83" t="s">
        <v>858</v>
      </c>
      <c r="G643" s="83"/>
      <c r="H643" s="84" t="n">
        <v>3630440</v>
      </c>
      <c r="I643" s="84" t="n">
        <v>1839076.5</v>
      </c>
      <c r="J643" s="84" t="n">
        <f aca="false">+H643-I643</f>
        <v>1791363.5</v>
      </c>
    </row>
    <row r="644" customFormat="false" ht="25.5" hidden="false" customHeight="false" outlineLevel="4" collapsed="false">
      <c r="A644" s="85" t="s">
        <v>579</v>
      </c>
      <c r="B644" s="82" t="s">
        <v>557</v>
      </c>
      <c r="C644" s="83" t="s">
        <v>854</v>
      </c>
      <c r="D644" s="83" t="s">
        <v>830</v>
      </c>
      <c r="E644" s="83" t="s">
        <v>884</v>
      </c>
      <c r="F644" s="83" t="s">
        <v>858</v>
      </c>
      <c r="G644" s="83" t="s">
        <v>580</v>
      </c>
      <c r="H644" s="84" t="n">
        <v>3630440</v>
      </c>
      <c r="I644" s="84" t="n">
        <v>1839076.5</v>
      </c>
      <c r="J644" s="84" t="n">
        <f aca="false">+H644-I644</f>
        <v>1791363.5</v>
      </c>
    </row>
    <row r="645" customFormat="false" ht="51" hidden="false" customHeight="false" outlineLevel="2" collapsed="false">
      <c r="A645" s="85" t="s">
        <v>885</v>
      </c>
      <c r="B645" s="82" t="s">
        <v>557</v>
      </c>
      <c r="C645" s="83" t="s">
        <v>854</v>
      </c>
      <c r="D645" s="83" t="s">
        <v>830</v>
      </c>
      <c r="E645" s="83" t="s">
        <v>886</v>
      </c>
      <c r="F645" s="83"/>
      <c r="G645" s="83"/>
      <c r="H645" s="84" t="n">
        <v>82680</v>
      </c>
      <c r="I645" s="84" t="n">
        <v>0</v>
      </c>
      <c r="J645" s="84" t="n">
        <f aca="false">+H645-I645</f>
        <v>82680</v>
      </c>
    </row>
    <row r="646" customFormat="false" ht="12.75" hidden="false" customHeight="false" outlineLevel="3" collapsed="false">
      <c r="A646" s="85" t="s">
        <v>608</v>
      </c>
      <c r="B646" s="82" t="s">
        <v>557</v>
      </c>
      <c r="C646" s="83" t="s">
        <v>854</v>
      </c>
      <c r="D646" s="83" t="s">
        <v>830</v>
      </c>
      <c r="E646" s="83" t="s">
        <v>886</v>
      </c>
      <c r="F646" s="83" t="s">
        <v>609</v>
      </c>
      <c r="G646" s="83"/>
      <c r="H646" s="84" t="n">
        <v>82680</v>
      </c>
      <c r="I646" s="84" t="n">
        <v>0</v>
      </c>
      <c r="J646" s="84" t="n">
        <f aca="false">+H646-I646</f>
        <v>82680</v>
      </c>
    </row>
    <row r="647" customFormat="false" ht="25.5" hidden="false" customHeight="false" outlineLevel="4" collapsed="false">
      <c r="A647" s="85" t="s">
        <v>579</v>
      </c>
      <c r="B647" s="82" t="s">
        <v>557</v>
      </c>
      <c r="C647" s="83" t="s">
        <v>854</v>
      </c>
      <c r="D647" s="83" t="s">
        <v>830</v>
      </c>
      <c r="E647" s="83" t="s">
        <v>886</v>
      </c>
      <c r="F647" s="83" t="s">
        <v>609</v>
      </c>
      <c r="G647" s="83" t="s">
        <v>580</v>
      </c>
      <c r="H647" s="84" t="n">
        <v>82680</v>
      </c>
      <c r="I647" s="84" t="n">
        <v>0</v>
      </c>
      <c r="J647" s="84" t="n">
        <f aca="false">+H647-I647</f>
        <v>82680</v>
      </c>
    </row>
    <row r="648" customFormat="false" ht="51" hidden="false" customHeight="false" outlineLevel="2" collapsed="false">
      <c r="A648" s="85" t="s">
        <v>887</v>
      </c>
      <c r="B648" s="82" t="s">
        <v>557</v>
      </c>
      <c r="C648" s="83" t="s">
        <v>854</v>
      </c>
      <c r="D648" s="83" t="s">
        <v>830</v>
      </c>
      <c r="E648" s="83" t="s">
        <v>888</v>
      </c>
      <c r="F648" s="83"/>
      <c r="G648" s="83"/>
      <c r="H648" s="84" t="n">
        <v>820900</v>
      </c>
      <c r="I648" s="84" t="n">
        <v>0</v>
      </c>
      <c r="J648" s="84" t="n">
        <f aca="false">+H648-I648</f>
        <v>820900</v>
      </c>
    </row>
    <row r="649" customFormat="false" ht="25.5" hidden="false" customHeight="false" outlineLevel="3" collapsed="false">
      <c r="A649" s="85" t="s">
        <v>738</v>
      </c>
      <c r="B649" s="82" t="s">
        <v>557</v>
      </c>
      <c r="C649" s="83" t="s">
        <v>854</v>
      </c>
      <c r="D649" s="83" t="s">
        <v>830</v>
      </c>
      <c r="E649" s="83" t="s">
        <v>888</v>
      </c>
      <c r="F649" s="83" t="s">
        <v>739</v>
      </c>
      <c r="G649" s="83"/>
      <c r="H649" s="84" t="n">
        <v>820900</v>
      </c>
      <c r="I649" s="84" t="n">
        <v>0</v>
      </c>
      <c r="J649" s="84" t="n">
        <f aca="false">+H649-I649</f>
        <v>820900</v>
      </c>
    </row>
    <row r="650" customFormat="false" ht="25.5" hidden="false" customHeight="false" outlineLevel="4" collapsed="false">
      <c r="A650" s="85" t="s">
        <v>573</v>
      </c>
      <c r="B650" s="82" t="s">
        <v>557</v>
      </c>
      <c r="C650" s="83" t="s">
        <v>854</v>
      </c>
      <c r="D650" s="83" t="s">
        <v>830</v>
      </c>
      <c r="E650" s="83" t="s">
        <v>888</v>
      </c>
      <c r="F650" s="83" t="s">
        <v>739</v>
      </c>
      <c r="G650" s="83" t="s">
        <v>574</v>
      </c>
      <c r="H650" s="84" t="n">
        <v>820900</v>
      </c>
      <c r="I650" s="84" t="n">
        <v>0</v>
      </c>
      <c r="J650" s="84" t="n">
        <f aca="false">+H650-I650</f>
        <v>820900</v>
      </c>
    </row>
    <row r="651" customFormat="false" ht="63.75" hidden="false" customHeight="false" outlineLevel="2" collapsed="false">
      <c r="A651" s="85" t="s">
        <v>861</v>
      </c>
      <c r="B651" s="82" t="s">
        <v>557</v>
      </c>
      <c r="C651" s="83" t="s">
        <v>854</v>
      </c>
      <c r="D651" s="83" t="s">
        <v>830</v>
      </c>
      <c r="E651" s="83" t="s">
        <v>862</v>
      </c>
      <c r="F651" s="83"/>
      <c r="G651" s="83"/>
      <c r="H651" s="84" t="n">
        <v>547241.76</v>
      </c>
      <c r="I651" s="84" t="n">
        <v>0</v>
      </c>
      <c r="J651" s="84" t="n">
        <f aca="false">+H651-I651</f>
        <v>547241.76</v>
      </c>
    </row>
    <row r="652" customFormat="false" ht="25.5" hidden="false" customHeight="false" outlineLevel="3" collapsed="false">
      <c r="A652" s="85" t="s">
        <v>738</v>
      </c>
      <c r="B652" s="82" t="s">
        <v>557</v>
      </c>
      <c r="C652" s="83" t="s">
        <v>854</v>
      </c>
      <c r="D652" s="83" t="s">
        <v>830</v>
      </c>
      <c r="E652" s="83" t="s">
        <v>862</v>
      </c>
      <c r="F652" s="83" t="s">
        <v>739</v>
      </c>
      <c r="G652" s="83"/>
      <c r="H652" s="84" t="n">
        <v>547241.76</v>
      </c>
      <c r="I652" s="84" t="n">
        <v>0</v>
      </c>
      <c r="J652" s="84" t="n">
        <f aca="false">+H652-I652</f>
        <v>547241.76</v>
      </c>
    </row>
    <row r="653" customFormat="false" ht="25.5" hidden="false" customHeight="false" outlineLevel="4" collapsed="false">
      <c r="A653" s="85" t="s">
        <v>573</v>
      </c>
      <c r="B653" s="82" t="s">
        <v>557</v>
      </c>
      <c r="C653" s="83" t="s">
        <v>854</v>
      </c>
      <c r="D653" s="83" t="s">
        <v>830</v>
      </c>
      <c r="E653" s="83" t="s">
        <v>862</v>
      </c>
      <c r="F653" s="83" t="s">
        <v>739</v>
      </c>
      <c r="G653" s="83" t="s">
        <v>574</v>
      </c>
      <c r="H653" s="84" t="n">
        <v>547241.76</v>
      </c>
      <c r="I653" s="84" t="n">
        <v>0</v>
      </c>
      <c r="J653" s="84" t="n">
        <f aca="false">+H653-I653</f>
        <v>547241.76</v>
      </c>
    </row>
    <row r="654" customFormat="false" ht="51" hidden="false" customHeight="false" outlineLevel="2" collapsed="false">
      <c r="A654" s="85" t="s">
        <v>731</v>
      </c>
      <c r="B654" s="82" t="s">
        <v>557</v>
      </c>
      <c r="C654" s="83" t="s">
        <v>854</v>
      </c>
      <c r="D654" s="83" t="s">
        <v>830</v>
      </c>
      <c r="E654" s="83" t="s">
        <v>732</v>
      </c>
      <c r="F654" s="83"/>
      <c r="G654" s="83"/>
      <c r="H654" s="84" t="n">
        <v>1500000</v>
      </c>
      <c r="I654" s="84" t="n">
        <v>0</v>
      </c>
      <c r="J654" s="84" t="n">
        <f aca="false">+H654-I654</f>
        <v>1500000</v>
      </c>
    </row>
    <row r="655" customFormat="false" ht="25.5" hidden="false" customHeight="false" outlineLevel="3" collapsed="false">
      <c r="A655" s="85" t="s">
        <v>738</v>
      </c>
      <c r="B655" s="82" t="s">
        <v>557</v>
      </c>
      <c r="C655" s="83" t="s">
        <v>854</v>
      </c>
      <c r="D655" s="83" t="s">
        <v>830</v>
      </c>
      <c r="E655" s="83" t="s">
        <v>732</v>
      </c>
      <c r="F655" s="83" t="s">
        <v>739</v>
      </c>
      <c r="G655" s="83"/>
      <c r="H655" s="84" t="n">
        <v>1500000</v>
      </c>
      <c r="I655" s="84" t="n">
        <v>0</v>
      </c>
      <c r="J655" s="84" t="n">
        <f aca="false">+H655-I655</f>
        <v>1500000</v>
      </c>
    </row>
    <row r="656" customFormat="false" ht="25.5" hidden="false" customHeight="false" outlineLevel="4" collapsed="false">
      <c r="A656" s="85" t="s">
        <v>573</v>
      </c>
      <c r="B656" s="82" t="s">
        <v>557</v>
      </c>
      <c r="C656" s="83" t="s">
        <v>854</v>
      </c>
      <c r="D656" s="83" t="s">
        <v>830</v>
      </c>
      <c r="E656" s="83" t="s">
        <v>732</v>
      </c>
      <c r="F656" s="83" t="s">
        <v>739</v>
      </c>
      <c r="G656" s="83" t="s">
        <v>574</v>
      </c>
      <c r="H656" s="84" t="n">
        <v>1500000</v>
      </c>
      <c r="I656" s="84" t="n">
        <v>0</v>
      </c>
      <c r="J656" s="84" t="n">
        <f aca="false">+H656-I656</f>
        <v>1500000</v>
      </c>
    </row>
    <row r="657" customFormat="false" ht="114.75" hidden="false" customHeight="false" outlineLevel="2" collapsed="false">
      <c r="A657" s="86" t="s">
        <v>889</v>
      </c>
      <c r="B657" s="82" t="s">
        <v>557</v>
      </c>
      <c r="C657" s="83" t="s">
        <v>854</v>
      </c>
      <c r="D657" s="83" t="s">
        <v>830</v>
      </c>
      <c r="E657" s="83" t="s">
        <v>890</v>
      </c>
      <c r="F657" s="83"/>
      <c r="G657" s="83"/>
      <c r="H657" s="84" t="n">
        <v>221313970</v>
      </c>
      <c r="I657" s="84" t="n">
        <v>115154720.26</v>
      </c>
      <c r="J657" s="84" t="n">
        <f aca="false">+H657-I657</f>
        <v>106159249.74</v>
      </c>
    </row>
    <row r="658" customFormat="false" ht="25.5" hidden="false" customHeight="false" outlineLevel="3" collapsed="false">
      <c r="A658" s="85" t="s">
        <v>738</v>
      </c>
      <c r="B658" s="82" t="s">
        <v>557</v>
      </c>
      <c r="C658" s="83" t="s">
        <v>854</v>
      </c>
      <c r="D658" s="83" t="s">
        <v>830</v>
      </c>
      <c r="E658" s="83" t="s">
        <v>890</v>
      </c>
      <c r="F658" s="83" t="s">
        <v>739</v>
      </c>
      <c r="G658" s="83"/>
      <c r="H658" s="84" t="n">
        <v>221313970</v>
      </c>
      <c r="I658" s="84" t="n">
        <v>115154720.26</v>
      </c>
      <c r="J658" s="84" t="n">
        <f aca="false">+H658-I658</f>
        <v>106159249.74</v>
      </c>
    </row>
    <row r="659" customFormat="false" ht="12.75" hidden="false" customHeight="false" outlineLevel="4" collapsed="false">
      <c r="A659" s="85" t="s">
        <v>565</v>
      </c>
      <c r="B659" s="82" t="s">
        <v>557</v>
      </c>
      <c r="C659" s="83" t="s">
        <v>854</v>
      </c>
      <c r="D659" s="83" t="s">
        <v>830</v>
      </c>
      <c r="E659" s="83" t="s">
        <v>890</v>
      </c>
      <c r="F659" s="83" t="s">
        <v>739</v>
      </c>
      <c r="G659" s="83" t="s">
        <v>566</v>
      </c>
      <c r="H659" s="84" t="n">
        <v>146236418</v>
      </c>
      <c r="I659" s="84" t="n">
        <v>83853346.48</v>
      </c>
      <c r="J659" s="84" t="n">
        <f aca="false">+H659-I659</f>
        <v>62383071.52</v>
      </c>
    </row>
    <row r="660" customFormat="false" ht="12.75" hidden="false" customHeight="false" outlineLevel="4" collapsed="false">
      <c r="A660" s="85" t="s">
        <v>567</v>
      </c>
      <c r="B660" s="82" t="s">
        <v>557</v>
      </c>
      <c r="C660" s="83" t="s">
        <v>854</v>
      </c>
      <c r="D660" s="83" t="s">
        <v>830</v>
      </c>
      <c r="E660" s="83" t="s">
        <v>890</v>
      </c>
      <c r="F660" s="83" t="s">
        <v>739</v>
      </c>
      <c r="G660" s="83" t="s">
        <v>568</v>
      </c>
      <c r="H660" s="84" t="n">
        <v>12844</v>
      </c>
      <c r="I660" s="84" t="n">
        <v>3718.19</v>
      </c>
      <c r="J660" s="84" t="n">
        <f aca="false">+H660-I660</f>
        <v>9125.81</v>
      </c>
    </row>
    <row r="661" customFormat="false" ht="25.5" hidden="false" customHeight="false" outlineLevel="4" collapsed="false">
      <c r="A661" s="85" t="s">
        <v>569</v>
      </c>
      <c r="B661" s="82" t="s">
        <v>557</v>
      </c>
      <c r="C661" s="83" t="s">
        <v>854</v>
      </c>
      <c r="D661" s="83" t="s">
        <v>830</v>
      </c>
      <c r="E661" s="83" t="s">
        <v>890</v>
      </c>
      <c r="F661" s="83" t="s">
        <v>739</v>
      </c>
      <c r="G661" s="83" t="s">
        <v>570</v>
      </c>
      <c r="H661" s="84" t="n">
        <v>44160146</v>
      </c>
      <c r="I661" s="84" t="n">
        <v>21484191.54</v>
      </c>
      <c r="J661" s="84" t="n">
        <f aca="false">+H661-I661</f>
        <v>22675954.46</v>
      </c>
    </row>
    <row r="662" customFormat="false" ht="12.75" hidden="false" customHeight="false" outlineLevel="4" collapsed="false">
      <c r="A662" s="85" t="s">
        <v>571</v>
      </c>
      <c r="B662" s="82" t="s">
        <v>557</v>
      </c>
      <c r="C662" s="83" t="s">
        <v>854</v>
      </c>
      <c r="D662" s="83" t="s">
        <v>830</v>
      </c>
      <c r="E662" s="83" t="s">
        <v>890</v>
      </c>
      <c r="F662" s="83" t="s">
        <v>739</v>
      </c>
      <c r="G662" s="83" t="s">
        <v>572</v>
      </c>
      <c r="H662" s="84" t="n">
        <v>437191.42</v>
      </c>
      <c r="I662" s="84" t="n">
        <v>185244.34</v>
      </c>
      <c r="J662" s="84" t="n">
        <f aca="false">+H662-I662</f>
        <v>251947.08</v>
      </c>
    </row>
    <row r="663" customFormat="false" ht="12.75" hidden="false" customHeight="false" outlineLevel="4" collapsed="false">
      <c r="A663" s="85" t="s">
        <v>588</v>
      </c>
      <c r="B663" s="82" t="s">
        <v>557</v>
      </c>
      <c r="C663" s="83" t="s">
        <v>854</v>
      </c>
      <c r="D663" s="83" t="s">
        <v>830</v>
      </c>
      <c r="E663" s="83" t="s">
        <v>890</v>
      </c>
      <c r="F663" s="83" t="s">
        <v>739</v>
      </c>
      <c r="G663" s="83" t="s">
        <v>589</v>
      </c>
      <c r="H663" s="84" t="n">
        <v>232171.08</v>
      </c>
      <c r="I663" s="84" t="n">
        <v>86585.2</v>
      </c>
      <c r="J663" s="84" t="n">
        <f aca="false">+H663-I663</f>
        <v>145585.88</v>
      </c>
    </row>
    <row r="664" customFormat="false" ht="25.5" hidden="false" customHeight="false" outlineLevel="4" collapsed="false">
      <c r="A664" s="85" t="s">
        <v>573</v>
      </c>
      <c r="B664" s="82" t="s">
        <v>557</v>
      </c>
      <c r="C664" s="83" t="s">
        <v>854</v>
      </c>
      <c r="D664" s="83" t="s">
        <v>830</v>
      </c>
      <c r="E664" s="83" t="s">
        <v>890</v>
      </c>
      <c r="F664" s="83" t="s">
        <v>739</v>
      </c>
      <c r="G664" s="83" t="s">
        <v>574</v>
      </c>
      <c r="H664" s="84" t="n">
        <v>266560</v>
      </c>
      <c r="I664" s="84" t="n">
        <v>193354</v>
      </c>
      <c r="J664" s="84" t="n">
        <f aca="false">+H664-I664</f>
        <v>73206</v>
      </c>
    </row>
    <row r="665" customFormat="false" ht="12.75" hidden="false" customHeight="false" outlineLevel="4" collapsed="false">
      <c r="A665" s="85" t="s">
        <v>575</v>
      </c>
      <c r="B665" s="82" t="s">
        <v>557</v>
      </c>
      <c r="C665" s="83" t="s">
        <v>854</v>
      </c>
      <c r="D665" s="83" t="s">
        <v>830</v>
      </c>
      <c r="E665" s="83" t="s">
        <v>890</v>
      </c>
      <c r="F665" s="83" t="s">
        <v>739</v>
      </c>
      <c r="G665" s="83" t="s">
        <v>576</v>
      </c>
      <c r="H665" s="84" t="n">
        <v>745911.32</v>
      </c>
      <c r="I665" s="84" t="n">
        <v>180378.65</v>
      </c>
      <c r="J665" s="84" t="n">
        <f aca="false">+H665-I665</f>
        <v>565532.67</v>
      </c>
    </row>
    <row r="666" customFormat="false" ht="25.5" hidden="false" customHeight="false" outlineLevel="4" collapsed="false">
      <c r="A666" s="85" t="s">
        <v>594</v>
      </c>
      <c r="B666" s="82" t="s">
        <v>557</v>
      </c>
      <c r="C666" s="83" t="s">
        <v>854</v>
      </c>
      <c r="D666" s="83" t="s">
        <v>830</v>
      </c>
      <c r="E666" s="83" t="s">
        <v>890</v>
      </c>
      <c r="F666" s="83" t="s">
        <v>739</v>
      </c>
      <c r="G666" s="83" t="s">
        <v>595</v>
      </c>
      <c r="H666" s="84" t="n">
        <v>15031139.7</v>
      </c>
      <c r="I666" s="84" t="n">
        <v>7462651.05</v>
      </c>
      <c r="J666" s="84" t="n">
        <f aca="false">+H666-I666</f>
        <v>7568488.65</v>
      </c>
    </row>
    <row r="667" customFormat="false" ht="25.5" hidden="false" customHeight="false" outlineLevel="4" collapsed="false">
      <c r="A667" s="85" t="s">
        <v>579</v>
      </c>
      <c r="B667" s="82" t="s">
        <v>557</v>
      </c>
      <c r="C667" s="83" t="s">
        <v>854</v>
      </c>
      <c r="D667" s="83" t="s">
        <v>830</v>
      </c>
      <c r="E667" s="83" t="s">
        <v>890</v>
      </c>
      <c r="F667" s="83" t="s">
        <v>739</v>
      </c>
      <c r="G667" s="83" t="s">
        <v>580</v>
      </c>
      <c r="H667" s="84" t="n">
        <v>14191588.48</v>
      </c>
      <c r="I667" s="84" t="n">
        <v>1705250.81</v>
      </c>
      <c r="J667" s="84" t="n">
        <f aca="false">+H667-I667</f>
        <v>12486337.67</v>
      </c>
    </row>
    <row r="668" customFormat="false" ht="153" hidden="false" customHeight="false" outlineLevel="2" collapsed="false">
      <c r="A668" s="86" t="s">
        <v>891</v>
      </c>
      <c r="B668" s="82" t="s">
        <v>557</v>
      </c>
      <c r="C668" s="83" t="s">
        <v>854</v>
      </c>
      <c r="D668" s="83" t="s">
        <v>830</v>
      </c>
      <c r="E668" s="83" t="s">
        <v>892</v>
      </c>
      <c r="F668" s="83"/>
      <c r="G668" s="83"/>
      <c r="H668" s="84" t="n">
        <v>972203</v>
      </c>
      <c r="I668" s="84" t="n">
        <v>514866.74</v>
      </c>
      <c r="J668" s="84" t="n">
        <f aca="false">+H668-I668</f>
        <v>457336.26</v>
      </c>
    </row>
    <row r="669" customFormat="false" ht="25.5" hidden="false" customHeight="false" outlineLevel="3" collapsed="false">
      <c r="A669" s="85" t="s">
        <v>738</v>
      </c>
      <c r="B669" s="82" t="s">
        <v>557</v>
      </c>
      <c r="C669" s="83" t="s">
        <v>854</v>
      </c>
      <c r="D669" s="83" t="s">
        <v>830</v>
      </c>
      <c r="E669" s="83" t="s">
        <v>892</v>
      </c>
      <c r="F669" s="83" t="s">
        <v>739</v>
      </c>
      <c r="G669" s="83"/>
      <c r="H669" s="84" t="n">
        <v>972203</v>
      </c>
      <c r="I669" s="84" t="n">
        <v>514866.74</v>
      </c>
      <c r="J669" s="84" t="n">
        <f aca="false">+H669-I669</f>
        <v>457336.26</v>
      </c>
    </row>
    <row r="670" customFormat="false" ht="12.75" hidden="false" customHeight="false" outlineLevel="4" collapsed="false">
      <c r="A670" s="85" t="s">
        <v>565</v>
      </c>
      <c r="B670" s="82" t="s">
        <v>557</v>
      </c>
      <c r="C670" s="83" t="s">
        <v>854</v>
      </c>
      <c r="D670" s="83" t="s">
        <v>830</v>
      </c>
      <c r="E670" s="83" t="s">
        <v>892</v>
      </c>
      <c r="F670" s="83" t="s">
        <v>739</v>
      </c>
      <c r="G670" s="83" t="s">
        <v>566</v>
      </c>
      <c r="H670" s="84" t="n">
        <v>746500</v>
      </c>
      <c r="I670" s="84" t="n">
        <v>397620</v>
      </c>
      <c r="J670" s="84" t="n">
        <f aca="false">+H670-I670</f>
        <v>348880</v>
      </c>
    </row>
    <row r="671" customFormat="false" ht="25.5" hidden="false" customHeight="false" outlineLevel="4" collapsed="false">
      <c r="A671" s="85" t="s">
        <v>569</v>
      </c>
      <c r="B671" s="82" t="s">
        <v>557</v>
      </c>
      <c r="C671" s="83" t="s">
        <v>854</v>
      </c>
      <c r="D671" s="83" t="s">
        <v>830</v>
      </c>
      <c r="E671" s="83" t="s">
        <v>892</v>
      </c>
      <c r="F671" s="83" t="s">
        <v>739</v>
      </c>
      <c r="G671" s="83" t="s">
        <v>570</v>
      </c>
      <c r="H671" s="84" t="n">
        <v>225703</v>
      </c>
      <c r="I671" s="84" t="n">
        <v>117246.74</v>
      </c>
      <c r="J671" s="84" t="n">
        <f aca="false">+H671-I671</f>
        <v>108456.26</v>
      </c>
    </row>
    <row r="672" customFormat="false" ht="76.5" hidden="false" customHeight="false" outlineLevel="2" collapsed="false">
      <c r="A672" s="85" t="s">
        <v>863</v>
      </c>
      <c r="B672" s="82" t="s">
        <v>557</v>
      </c>
      <c r="C672" s="83" t="s">
        <v>854</v>
      </c>
      <c r="D672" s="83" t="s">
        <v>830</v>
      </c>
      <c r="E672" s="83" t="s">
        <v>864</v>
      </c>
      <c r="F672" s="83"/>
      <c r="G672" s="83"/>
      <c r="H672" s="84" t="n">
        <v>89449</v>
      </c>
      <c r="I672" s="84" t="n">
        <v>23436</v>
      </c>
      <c r="J672" s="84" t="n">
        <f aca="false">+H672-I672</f>
        <v>66013</v>
      </c>
    </row>
    <row r="673" customFormat="false" ht="25.5" hidden="false" customHeight="false" outlineLevel="3" collapsed="false">
      <c r="A673" s="85" t="s">
        <v>738</v>
      </c>
      <c r="B673" s="82" t="s">
        <v>557</v>
      </c>
      <c r="C673" s="83" t="s">
        <v>854</v>
      </c>
      <c r="D673" s="83" t="s">
        <v>830</v>
      </c>
      <c r="E673" s="83" t="s">
        <v>864</v>
      </c>
      <c r="F673" s="83" t="s">
        <v>739</v>
      </c>
      <c r="G673" s="83"/>
      <c r="H673" s="84" t="n">
        <v>89449</v>
      </c>
      <c r="I673" s="84" t="n">
        <v>23436</v>
      </c>
      <c r="J673" s="84" t="n">
        <f aca="false">+H673-I673</f>
        <v>66013</v>
      </c>
    </row>
    <row r="674" customFormat="false" ht="12.75" hidden="false" customHeight="false" outlineLevel="4" collapsed="false">
      <c r="A674" s="85" t="s">
        <v>565</v>
      </c>
      <c r="B674" s="82" t="s">
        <v>557</v>
      </c>
      <c r="C674" s="83" t="s">
        <v>854</v>
      </c>
      <c r="D674" s="83" t="s">
        <v>830</v>
      </c>
      <c r="E674" s="83" t="s">
        <v>864</v>
      </c>
      <c r="F674" s="83" t="s">
        <v>739</v>
      </c>
      <c r="G674" s="83" t="s">
        <v>566</v>
      </c>
      <c r="H674" s="84" t="n">
        <v>68701</v>
      </c>
      <c r="I674" s="84" t="n">
        <v>18000</v>
      </c>
      <c r="J674" s="84" t="n">
        <f aca="false">+H674-I674</f>
        <v>50701</v>
      </c>
    </row>
    <row r="675" customFormat="false" ht="25.5" hidden="false" customHeight="false" outlineLevel="4" collapsed="false">
      <c r="A675" s="85" t="s">
        <v>569</v>
      </c>
      <c r="B675" s="82" t="s">
        <v>557</v>
      </c>
      <c r="C675" s="83" t="s">
        <v>854</v>
      </c>
      <c r="D675" s="83" t="s">
        <v>830</v>
      </c>
      <c r="E675" s="83" t="s">
        <v>864</v>
      </c>
      <c r="F675" s="83" t="s">
        <v>739</v>
      </c>
      <c r="G675" s="83" t="s">
        <v>570</v>
      </c>
      <c r="H675" s="84" t="n">
        <v>20748</v>
      </c>
      <c r="I675" s="84" t="n">
        <v>5436</v>
      </c>
      <c r="J675" s="84" t="n">
        <f aca="false">+H675-I675</f>
        <v>15312</v>
      </c>
    </row>
    <row r="676" customFormat="false" ht="76.5" hidden="false" customHeight="false" outlineLevel="2" collapsed="false">
      <c r="A676" s="85" t="s">
        <v>893</v>
      </c>
      <c r="B676" s="82" t="s">
        <v>557</v>
      </c>
      <c r="C676" s="83" t="s">
        <v>854</v>
      </c>
      <c r="D676" s="83" t="s">
        <v>830</v>
      </c>
      <c r="E676" s="83" t="s">
        <v>894</v>
      </c>
      <c r="F676" s="83"/>
      <c r="G676" s="83"/>
      <c r="H676" s="84" t="n">
        <v>4440400</v>
      </c>
      <c r="I676" s="84" t="n">
        <v>2299241.7</v>
      </c>
      <c r="J676" s="84" t="n">
        <f aca="false">+H676-I676</f>
        <v>2141158.3</v>
      </c>
    </row>
    <row r="677" customFormat="false" ht="25.5" hidden="false" customHeight="false" outlineLevel="3" collapsed="false">
      <c r="A677" s="85" t="s">
        <v>857</v>
      </c>
      <c r="B677" s="82" t="s">
        <v>557</v>
      </c>
      <c r="C677" s="83" t="s">
        <v>854</v>
      </c>
      <c r="D677" s="83" t="s">
        <v>830</v>
      </c>
      <c r="E677" s="83" t="s">
        <v>894</v>
      </c>
      <c r="F677" s="83" t="s">
        <v>858</v>
      </c>
      <c r="G677" s="83"/>
      <c r="H677" s="84" t="n">
        <v>4440400</v>
      </c>
      <c r="I677" s="84" t="n">
        <v>2299241.7</v>
      </c>
      <c r="J677" s="84" t="n">
        <f aca="false">+H677-I677</f>
        <v>2141158.3</v>
      </c>
    </row>
    <row r="678" customFormat="false" ht="25.5" hidden="false" customHeight="false" outlineLevel="4" collapsed="false">
      <c r="A678" s="85" t="s">
        <v>579</v>
      </c>
      <c r="B678" s="82" t="s">
        <v>557</v>
      </c>
      <c r="C678" s="83" t="s">
        <v>854</v>
      </c>
      <c r="D678" s="83" t="s">
        <v>830</v>
      </c>
      <c r="E678" s="83" t="s">
        <v>894</v>
      </c>
      <c r="F678" s="83" t="s">
        <v>858</v>
      </c>
      <c r="G678" s="83" t="s">
        <v>580</v>
      </c>
      <c r="H678" s="84" t="n">
        <v>4440400</v>
      </c>
      <c r="I678" s="84" t="n">
        <v>2299241.7</v>
      </c>
      <c r="J678" s="84" t="n">
        <f aca="false">+H678-I678</f>
        <v>2141158.3</v>
      </c>
    </row>
    <row r="679" customFormat="false" ht="89.25" hidden="false" customHeight="false" outlineLevel="2" collapsed="false">
      <c r="A679" s="85" t="s">
        <v>895</v>
      </c>
      <c r="B679" s="82" t="s">
        <v>557</v>
      </c>
      <c r="C679" s="83" t="s">
        <v>854</v>
      </c>
      <c r="D679" s="83" t="s">
        <v>830</v>
      </c>
      <c r="E679" s="83" t="s">
        <v>896</v>
      </c>
      <c r="F679" s="83"/>
      <c r="G679" s="83"/>
      <c r="H679" s="84" t="n">
        <v>2995000</v>
      </c>
      <c r="I679" s="84" t="n">
        <v>1879562.4</v>
      </c>
      <c r="J679" s="84" t="n">
        <f aca="false">+H679-I679</f>
        <v>1115437.6</v>
      </c>
    </row>
    <row r="680" customFormat="false" ht="25.5" hidden="false" customHeight="false" outlineLevel="3" collapsed="false">
      <c r="A680" s="85" t="s">
        <v>857</v>
      </c>
      <c r="B680" s="82" t="s">
        <v>557</v>
      </c>
      <c r="C680" s="83" t="s">
        <v>854</v>
      </c>
      <c r="D680" s="83" t="s">
        <v>830</v>
      </c>
      <c r="E680" s="83" t="s">
        <v>896</v>
      </c>
      <c r="F680" s="83" t="s">
        <v>858</v>
      </c>
      <c r="G680" s="83"/>
      <c r="H680" s="84" t="n">
        <v>2995000</v>
      </c>
      <c r="I680" s="84" t="n">
        <v>1879562.4</v>
      </c>
      <c r="J680" s="84" t="n">
        <f aca="false">+H680-I680</f>
        <v>1115437.6</v>
      </c>
    </row>
    <row r="681" customFormat="false" ht="25.5" hidden="false" customHeight="false" outlineLevel="4" collapsed="false">
      <c r="A681" s="85" t="s">
        <v>579</v>
      </c>
      <c r="B681" s="82" t="s">
        <v>557</v>
      </c>
      <c r="C681" s="83" t="s">
        <v>854</v>
      </c>
      <c r="D681" s="83" t="s">
        <v>830</v>
      </c>
      <c r="E681" s="83" t="s">
        <v>896</v>
      </c>
      <c r="F681" s="83" t="s">
        <v>858</v>
      </c>
      <c r="G681" s="83" t="s">
        <v>580</v>
      </c>
      <c r="H681" s="84" t="n">
        <v>2995000</v>
      </c>
      <c r="I681" s="84" t="n">
        <v>1879562.4</v>
      </c>
      <c r="J681" s="84" t="n">
        <f aca="false">+H681-I681</f>
        <v>1115437.6</v>
      </c>
    </row>
    <row r="682" customFormat="false" ht="25.5" hidden="false" customHeight="false" outlineLevel="2" collapsed="false">
      <c r="A682" s="85" t="s">
        <v>865</v>
      </c>
      <c r="B682" s="82" t="s">
        <v>557</v>
      </c>
      <c r="C682" s="83" t="s">
        <v>854</v>
      </c>
      <c r="D682" s="83" t="s">
        <v>830</v>
      </c>
      <c r="E682" s="83" t="s">
        <v>866</v>
      </c>
      <c r="F682" s="83"/>
      <c r="G682" s="83"/>
      <c r="H682" s="84" t="n">
        <v>1617539</v>
      </c>
      <c r="I682" s="84" t="n">
        <v>0</v>
      </c>
      <c r="J682" s="84" t="n">
        <f aca="false">+H682-I682</f>
        <v>1617539</v>
      </c>
    </row>
    <row r="683" customFormat="false" ht="25.5" hidden="false" customHeight="false" outlineLevel="3" collapsed="false">
      <c r="A683" s="85" t="s">
        <v>738</v>
      </c>
      <c r="B683" s="82" t="s">
        <v>557</v>
      </c>
      <c r="C683" s="83" t="s">
        <v>854</v>
      </c>
      <c r="D683" s="83" t="s">
        <v>830</v>
      </c>
      <c r="E683" s="83" t="s">
        <v>866</v>
      </c>
      <c r="F683" s="83" t="s">
        <v>739</v>
      </c>
      <c r="G683" s="83"/>
      <c r="H683" s="84" t="n">
        <v>1617539</v>
      </c>
      <c r="I683" s="84" t="n">
        <v>0</v>
      </c>
      <c r="J683" s="84" t="n">
        <f aca="false">+H683-I683</f>
        <v>1617539</v>
      </c>
    </row>
    <row r="684" customFormat="false" ht="25.5" hidden="false" customHeight="false" outlineLevel="4" collapsed="false">
      <c r="A684" s="85" t="s">
        <v>573</v>
      </c>
      <c r="B684" s="82" t="s">
        <v>557</v>
      </c>
      <c r="C684" s="83" t="s">
        <v>854</v>
      </c>
      <c r="D684" s="83" t="s">
        <v>830</v>
      </c>
      <c r="E684" s="83" t="s">
        <v>866</v>
      </c>
      <c r="F684" s="83" t="s">
        <v>739</v>
      </c>
      <c r="G684" s="83" t="s">
        <v>574</v>
      </c>
      <c r="H684" s="84" t="n">
        <v>1617539</v>
      </c>
      <c r="I684" s="84" t="n">
        <v>0</v>
      </c>
      <c r="J684" s="84" t="n">
        <f aca="false">+H684-I684</f>
        <v>1617539</v>
      </c>
    </row>
    <row r="685" customFormat="false" ht="38.25" hidden="false" customHeight="false" outlineLevel="2" collapsed="false">
      <c r="A685" s="85" t="s">
        <v>869</v>
      </c>
      <c r="B685" s="82" t="s">
        <v>557</v>
      </c>
      <c r="C685" s="83" t="s">
        <v>854</v>
      </c>
      <c r="D685" s="83" t="s">
        <v>830</v>
      </c>
      <c r="E685" s="83" t="s">
        <v>870</v>
      </c>
      <c r="F685" s="83"/>
      <c r="G685" s="83"/>
      <c r="H685" s="84" t="n">
        <v>500000</v>
      </c>
      <c r="I685" s="84" t="n">
        <v>9000</v>
      </c>
      <c r="J685" s="84" t="n">
        <f aca="false">+H685-I685</f>
        <v>491000</v>
      </c>
    </row>
    <row r="686" customFormat="false" ht="25.5" hidden="false" customHeight="false" outlineLevel="3" collapsed="false">
      <c r="A686" s="85" t="s">
        <v>857</v>
      </c>
      <c r="B686" s="82" t="s">
        <v>557</v>
      </c>
      <c r="C686" s="83" t="s">
        <v>854</v>
      </c>
      <c r="D686" s="83" t="s">
        <v>830</v>
      </c>
      <c r="E686" s="83" t="s">
        <v>870</v>
      </c>
      <c r="F686" s="83" t="s">
        <v>858</v>
      </c>
      <c r="G686" s="83"/>
      <c r="H686" s="84" t="n">
        <v>500000</v>
      </c>
      <c r="I686" s="84" t="n">
        <v>9000</v>
      </c>
      <c r="J686" s="84" t="n">
        <f aca="false">+H686-I686</f>
        <v>491000</v>
      </c>
    </row>
    <row r="687" customFormat="false" ht="12.75" hidden="false" customHeight="false" outlineLevel="4" collapsed="false">
      <c r="A687" s="85" t="s">
        <v>588</v>
      </c>
      <c r="B687" s="82" t="s">
        <v>557</v>
      </c>
      <c r="C687" s="83" t="s">
        <v>854</v>
      </c>
      <c r="D687" s="83" t="s">
        <v>830</v>
      </c>
      <c r="E687" s="83" t="s">
        <v>870</v>
      </c>
      <c r="F687" s="83" t="s">
        <v>858</v>
      </c>
      <c r="G687" s="83" t="s">
        <v>589</v>
      </c>
      <c r="H687" s="84" t="n">
        <v>9000</v>
      </c>
      <c r="I687" s="84" t="n">
        <v>9000</v>
      </c>
      <c r="J687" s="84" t="n">
        <f aca="false">+H687-I687</f>
        <v>0</v>
      </c>
    </row>
    <row r="688" customFormat="false" ht="12.75" hidden="false" customHeight="false" outlineLevel="4" collapsed="false">
      <c r="A688" s="85" t="s">
        <v>575</v>
      </c>
      <c r="B688" s="82" t="s">
        <v>557</v>
      </c>
      <c r="C688" s="83" t="s">
        <v>854</v>
      </c>
      <c r="D688" s="83" t="s">
        <v>830</v>
      </c>
      <c r="E688" s="83" t="s">
        <v>870</v>
      </c>
      <c r="F688" s="83" t="s">
        <v>858</v>
      </c>
      <c r="G688" s="83" t="s">
        <v>576</v>
      </c>
      <c r="H688" s="84" t="n">
        <v>491000</v>
      </c>
      <c r="I688" s="84" t="n">
        <v>0</v>
      </c>
      <c r="J688" s="84" t="n">
        <f aca="false">+H688-I688</f>
        <v>491000</v>
      </c>
    </row>
    <row r="689" customFormat="false" ht="38.25" hidden="false" customHeight="false" outlineLevel="2" collapsed="false">
      <c r="A689" s="85" t="s">
        <v>897</v>
      </c>
      <c r="B689" s="82" t="s">
        <v>557</v>
      </c>
      <c r="C689" s="83" t="s">
        <v>854</v>
      </c>
      <c r="D689" s="83" t="s">
        <v>830</v>
      </c>
      <c r="E689" s="83" t="s">
        <v>898</v>
      </c>
      <c r="F689" s="83"/>
      <c r="G689" s="83"/>
      <c r="H689" s="84" t="n">
        <v>150000</v>
      </c>
      <c r="I689" s="84" t="n">
        <v>0</v>
      </c>
      <c r="J689" s="84" t="n">
        <f aca="false">+H689-I689</f>
        <v>150000</v>
      </c>
    </row>
    <row r="690" customFormat="false" ht="25.5" hidden="false" customHeight="false" outlineLevel="3" collapsed="false">
      <c r="A690" s="85" t="s">
        <v>857</v>
      </c>
      <c r="B690" s="82" t="s">
        <v>557</v>
      </c>
      <c r="C690" s="83" t="s">
        <v>854</v>
      </c>
      <c r="D690" s="83" t="s">
        <v>830</v>
      </c>
      <c r="E690" s="83" t="s">
        <v>898</v>
      </c>
      <c r="F690" s="83" t="s">
        <v>858</v>
      </c>
      <c r="G690" s="83"/>
      <c r="H690" s="84" t="n">
        <v>150000</v>
      </c>
      <c r="I690" s="84" t="n">
        <v>0</v>
      </c>
      <c r="J690" s="84" t="n">
        <f aca="false">+H690-I690</f>
        <v>150000</v>
      </c>
    </row>
    <row r="691" customFormat="false" ht="12.75" hidden="false" customHeight="false" outlineLevel="4" collapsed="false">
      <c r="A691" s="85" t="s">
        <v>577</v>
      </c>
      <c r="B691" s="82" t="s">
        <v>557</v>
      </c>
      <c r="C691" s="83" t="s">
        <v>854</v>
      </c>
      <c r="D691" s="83" t="s">
        <v>830</v>
      </c>
      <c r="E691" s="83" t="s">
        <v>898</v>
      </c>
      <c r="F691" s="83" t="s">
        <v>858</v>
      </c>
      <c r="G691" s="83" t="s">
        <v>578</v>
      </c>
      <c r="H691" s="84" t="n">
        <v>150000</v>
      </c>
      <c r="I691" s="84" t="n">
        <v>0</v>
      </c>
      <c r="J691" s="84" t="n">
        <f aca="false">+H691-I691</f>
        <v>150000</v>
      </c>
    </row>
    <row r="692" customFormat="false" ht="51" hidden="false" customHeight="false" outlineLevel="2" collapsed="false">
      <c r="A692" s="85" t="s">
        <v>733</v>
      </c>
      <c r="B692" s="82" t="s">
        <v>557</v>
      </c>
      <c r="C692" s="83" t="s">
        <v>854</v>
      </c>
      <c r="D692" s="83" t="s">
        <v>830</v>
      </c>
      <c r="E692" s="83" t="s">
        <v>734</v>
      </c>
      <c r="F692" s="83"/>
      <c r="G692" s="83"/>
      <c r="H692" s="84" t="n">
        <v>1377449.25</v>
      </c>
      <c r="I692" s="84" t="n">
        <v>0</v>
      </c>
      <c r="J692" s="84" t="n">
        <f aca="false">+H692-I692</f>
        <v>1377449.25</v>
      </c>
    </row>
    <row r="693" customFormat="false" ht="25.5" hidden="false" customHeight="false" outlineLevel="3" collapsed="false">
      <c r="A693" s="85" t="s">
        <v>738</v>
      </c>
      <c r="B693" s="82" t="s">
        <v>557</v>
      </c>
      <c r="C693" s="83" t="s">
        <v>854</v>
      </c>
      <c r="D693" s="83" t="s">
        <v>830</v>
      </c>
      <c r="E693" s="83" t="s">
        <v>734</v>
      </c>
      <c r="F693" s="83" t="s">
        <v>739</v>
      </c>
      <c r="G693" s="83"/>
      <c r="H693" s="84" t="n">
        <v>1377449.25</v>
      </c>
      <c r="I693" s="84" t="n">
        <v>0</v>
      </c>
      <c r="J693" s="84" t="n">
        <f aca="false">+H693-I693</f>
        <v>1377449.25</v>
      </c>
    </row>
    <row r="694" customFormat="false" ht="25.5" hidden="false" customHeight="false" outlineLevel="4" collapsed="false">
      <c r="A694" s="85" t="s">
        <v>573</v>
      </c>
      <c r="B694" s="82" t="s">
        <v>557</v>
      </c>
      <c r="C694" s="83" t="s">
        <v>854</v>
      </c>
      <c r="D694" s="83" t="s">
        <v>830</v>
      </c>
      <c r="E694" s="83" t="s">
        <v>734</v>
      </c>
      <c r="F694" s="83" t="s">
        <v>739</v>
      </c>
      <c r="G694" s="83" t="s">
        <v>574</v>
      </c>
      <c r="H694" s="84" t="n">
        <v>1377449.25</v>
      </c>
      <c r="I694" s="84" t="n">
        <v>0</v>
      </c>
      <c r="J694" s="84" t="n">
        <f aca="false">+H694-I694</f>
        <v>1377449.25</v>
      </c>
    </row>
    <row r="695" customFormat="false" ht="51" hidden="false" customHeight="false" outlineLevel="2" collapsed="false">
      <c r="A695" s="85" t="s">
        <v>873</v>
      </c>
      <c r="B695" s="82" t="s">
        <v>557</v>
      </c>
      <c r="C695" s="83" t="s">
        <v>854</v>
      </c>
      <c r="D695" s="83" t="s">
        <v>830</v>
      </c>
      <c r="E695" s="83" t="s">
        <v>874</v>
      </c>
      <c r="F695" s="83"/>
      <c r="G695" s="83"/>
      <c r="H695" s="84" t="n">
        <v>650000</v>
      </c>
      <c r="I695" s="84" t="n">
        <v>590000</v>
      </c>
      <c r="J695" s="84" t="n">
        <f aca="false">+H695-I695</f>
        <v>60000</v>
      </c>
    </row>
    <row r="696" customFormat="false" ht="12.75" hidden="false" customHeight="false" outlineLevel="3" collapsed="false">
      <c r="A696" s="85" t="s">
        <v>608</v>
      </c>
      <c r="B696" s="82" t="s">
        <v>557</v>
      </c>
      <c r="C696" s="83" t="s">
        <v>854</v>
      </c>
      <c r="D696" s="83" t="s">
        <v>830</v>
      </c>
      <c r="E696" s="83" t="s">
        <v>874</v>
      </c>
      <c r="F696" s="83" t="s">
        <v>609</v>
      </c>
      <c r="G696" s="83"/>
      <c r="H696" s="84" t="n">
        <v>650000</v>
      </c>
      <c r="I696" s="84" t="n">
        <v>590000</v>
      </c>
      <c r="J696" s="84" t="n">
        <f aca="false">+H696-I696</f>
        <v>60000</v>
      </c>
    </row>
    <row r="697" customFormat="false" ht="12.75" hidden="false" customHeight="false" outlineLevel="4" collapsed="false">
      <c r="A697" s="85" t="s">
        <v>567</v>
      </c>
      <c r="B697" s="82" t="s">
        <v>557</v>
      </c>
      <c r="C697" s="83" t="s">
        <v>854</v>
      </c>
      <c r="D697" s="83" t="s">
        <v>830</v>
      </c>
      <c r="E697" s="83" t="s">
        <v>874</v>
      </c>
      <c r="F697" s="83" t="s">
        <v>609</v>
      </c>
      <c r="G697" s="83" t="s">
        <v>568</v>
      </c>
      <c r="H697" s="84" t="n">
        <v>650000</v>
      </c>
      <c r="I697" s="84" t="n">
        <v>590000</v>
      </c>
      <c r="J697" s="84" t="n">
        <f aca="false">+H697-I697</f>
        <v>60000</v>
      </c>
    </row>
    <row r="698" customFormat="false" ht="25.5" hidden="false" customHeight="false" outlineLevel="2" collapsed="false">
      <c r="A698" s="85" t="s">
        <v>823</v>
      </c>
      <c r="B698" s="82" t="s">
        <v>557</v>
      </c>
      <c r="C698" s="83" t="s">
        <v>854</v>
      </c>
      <c r="D698" s="83" t="s">
        <v>830</v>
      </c>
      <c r="E698" s="83" t="s">
        <v>824</v>
      </c>
      <c r="F698" s="83"/>
      <c r="G698" s="83"/>
      <c r="H698" s="84" t="n">
        <v>102145</v>
      </c>
      <c r="I698" s="84" t="n">
        <v>35154</v>
      </c>
      <c r="J698" s="84" t="n">
        <f aca="false">+H698-I698</f>
        <v>66991</v>
      </c>
    </row>
    <row r="699" customFormat="false" ht="25.5" hidden="false" customHeight="false" outlineLevel="3" collapsed="false">
      <c r="A699" s="85" t="s">
        <v>738</v>
      </c>
      <c r="B699" s="82" t="s">
        <v>557</v>
      </c>
      <c r="C699" s="83" t="s">
        <v>854</v>
      </c>
      <c r="D699" s="83" t="s">
        <v>830</v>
      </c>
      <c r="E699" s="83" t="s">
        <v>824</v>
      </c>
      <c r="F699" s="83" t="s">
        <v>739</v>
      </c>
      <c r="G699" s="83"/>
      <c r="H699" s="84" t="n">
        <v>102145</v>
      </c>
      <c r="I699" s="84" t="n">
        <v>35154</v>
      </c>
      <c r="J699" s="84" t="n">
        <f aca="false">+H699-I699</f>
        <v>66991</v>
      </c>
    </row>
    <row r="700" customFormat="false" ht="12.75" hidden="false" customHeight="false" outlineLevel="4" collapsed="false">
      <c r="A700" s="85" t="s">
        <v>565</v>
      </c>
      <c r="B700" s="82" t="s">
        <v>557</v>
      </c>
      <c r="C700" s="83" t="s">
        <v>854</v>
      </c>
      <c r="D700" s="83" t="s">
        <v>830</v>
      </c>
      <c r="E700" s="83" t="s">
        <v>824</v>
      </c>
      <c r="F700" s="83" t="s">
        <v>739</v>
      </c>
      <c r="G700" s="83" t="s">
        <v>566</v>
      </c>
      <c r="H700" s="84" t="n">
        <v>78452</v>
      </c>
      <c r="I700" s="84" t="n">
        <v>27000</v>
      </c>
      <c r="J700" s="84" t="n">
        <f aca="false">+H700-I700</f>
        <v>51452</v>
      </c>
    </row>
    <row r="701" customFormat="false" ht="25.5" hidden="false" customHeight="false" outlineLevel="4" collapsed="false">
      <c r="A701" s="85" t="s">
        <v>569</v>
      </c>
      <c r="B701" s="82" t="s">
        <v>557</v>
      </c>
      <c r="C701" s="83" t="s">
        <v>854</v>
      </c>
      <c r="D701" s="83" t="s">
        <v>830</v>
      </c>
      <c r="E701" s="83" t="s">
        <v>824</v>
      </c>
      <c r="F701" s="83" t="s">
        <v>739</v>
      </c>
      <c r="G701" s="83" t="s">
        <v>570</v>
      </c>
      <c r="H701" s="84" t="n">
        <v>23693</v>
      </c>
      <c r="I701" s="84" t="n">
        <v>8154</v>
      </c>
      <c r="J701" s="84" t="n">
        <f aca="false">+H701-I701</f>
        <v>15539</v>
      </c>
    </row>
    <row r="702" customFormat="false" ht="12.75" hidden="false" customHeight="false" outlineLevel="2" collapsed="false">
      <c r="A702" s="85" t="s">
        <v>831</v>
      </c>
      <c r="B702" s="82" t="s">
        <v>557</v>
      </c>
      <c r="C702" s="83" t="s">
        <v>854</v>
      </c>
      <c r="D702" s="83" t="s">
        <v>830</v>
      </c>
      <c r="E702" s="83" t="s">
        <v>832</v>
      </c>
      <c r="F702" s="83"/>
      <c r="G702" s="83"/>
      <c r="H702" s="84" t="n">
        <v>48454477.75</v>
      </c>
      <c r="I702" s="84" t="n">
        <v>25500388.68</v>
      </c>
      <c r="J702" s="84" t="n">
        <f aca="false">+H702-I702</f>
        <v>22954089.07</v>
      </c>
    </row>
    <row r="703" customFormat="false" ht="25.5" hidden="false" customHeight="false" outlineLevel="3" collapsed="false">
      <c r="A703" s="85" t="s">
        <v>738</v>
      </c>
      <c r="B703" s="82" t="s">
        <v>557</v>
      </c>
      <c r="C703" s="83" t="s">
        <v>854</v>
      </c>
      <c r="D703" s="83" t="s">
        <v>830</v>
      </c>
      <c r="E703" s="83" t="s">
        <v>832</v>
      </c>
      <c r="F703" s="83" t="s">
        <v>739</v>
      </c>
      <c r="G703" s="83"/>
      <c r="H703" s="84" t="n">
        <v>48454477.75</v>
      </c>
      <c r="I703" s="84" t="n">
        <v>25500388.68</v>
      </c>
      <c r="J703" s="84" t="n">
        <f aca="false">+H703-I703</f>
        <v>22954089.07</v>
      </c>
    </row>
    <row r="704" customFormat="false" ht="12.75" hidden="false" customHeight="false" outlineLevel="4" collapsed="false">
      <c r="A704" s="85" t="s">
        <v>565</v>
      </c>
      <c r="B704" s="82" t="s">
        <v>557</v>
      </c>
      <c r="C704" s="83" t="s">
        <v>854</v>
      </c>
      <c r="D704" s="83" t="s">
        <v>830</v>
      </c>
      <c r="E704" s="83" t="s">
        <v>832</v>
      </c>
      <c r="F704" s="83" t="s">
        <v>739</v>
      </c>
      <c r="G704" s="83" t="s">
        <v>566</v>
      </c>
      <c r="H704" s="84" t="n">
        <v>4789811.71</v>
      </c>
      <c r="I704" s="84" t="n">
        <v>1137858.03</v>
      </c>
      <c r="J704" s="84" t="n">
        <f aca="false">+H704-I704</f>
        <v>3651953.68</v>
      </c>
    </row>
    <row r="705" customFormat="false" ht="12.75" hidden="false" customHeight="false" outlineLevel="4" collapsed="false">
      <c r="A705" s="85" t="s">
        <v>567</v>
      </c>
      <c r="B705" s="82" t="s">
        <v>557</v>
      </c>
      <c r="C705" s="83" t="s">
        <v>854</v>
      </c>
      <c r="D705" s="83" t="s">
        <v>830</v>
      </c>
      <c r="E705" s="83" t="s">
        <v>832</v>
      </c>
      <c r="F705" s="83" t="s">
        <v>739</v>
      </c>
      <c r="G705" s="83" t="s">
        <v>568</v>
      </c>
      <c r="H705" s="84" t="n">
        <v>908244</v>
      </c>
      <c r="I705" s="84" t="n">
        <v>384882.88</v>
      </c>
      <c r="J705" s="84" t="n">
        <f aca="false">+H705-I705</f>
        <v>523361.12</v>
      </c>
    </row>
    <row r="706" customFormat="false" ht="25.5" hidden="false" customHeight="false" outlineLevel="4" collapsed="false">
      <c r="A706" s="85" t="s">
        <v>569</v>
      </c>
      <c r="B706" s="82" t="s">
        <v>557</v>
      </c>
      <c r="C706" s="83" t="s">
        <v>854</v>
      </c>
      <c r="D706" s="83" t="s">
        <v>830</v>
      </c>
      <c r="E706" s="83" t="s">
        <v>832</v>
      </c>
      <c r="F706" s="83" t="s">
        <v>739</v>
      </c>
      <c r="G706" s="83" t="s">
        <v>570</v>
      </c>
      <c r="H706" s="84" t="n">
        <v>1433514.51</v>
      </c>
      <c r="I706" s="84" t="n">
        <v>307080</v>
      </c>
      <c r="J706" s="84" t="n">
        <f aca="false">+H706-I706</f>
        <v>1126434.51</v>
      </c>
    </row>
    <row r="707" customFormat="false" ht="12.75" hidden="false" customHeight="false" outlineLevel="4" collapsed="false">
      <c r="A707" s="85" t="s">
        <v>571</v>
      </c>
      <c r="B707" s="82" t="s">
        <v>557</v>
      </c>
      <c r="C707" s="83" t="s">
        <v>854</v>
      </c>
      <c r="D707" s="83" t="s">
        <v>830</v>
      </c>
      <c r="E707" s="83" t="s">
        <v>832</v>
      </c>
      <c r="F707" s="83" t="s">
        <v>739</v>
      </c>
      <c r="G707" s="83" t="s">
        <v>572</v>
      </c>
      <c r="H707" s="84" t="n">
        <v>512080.69</v>
      </c>
      <c r="I707" s="84" t="n">
        <v>213885.09</v>
      </c>
      <c r="J707" s="84" t="n">
        <f aca="false">+H707-I707</f>
        <v>298195.6</v>
      </c>
    </row>
    <row r="708" customFormat="false" ht="12.75" hidden="false" customHeight="false" outlineLevel="4" collapsed="false">
      <c r="A708" s="85" t="s">
        <v>588</v>
      </c>
      <c r="B708" s="82" t="s">
        <v>557</v>
      </c>
      <c r="C708" s="83" t="s">
        <v>854</v>
      </c>
      <c r="D708" s="83" t="s">
        <v>830</v>
      </c>
      <c r="E708" s="83" t="s">
        <v>832</v>
      </c>
      <c r="F708" s="83" t="s">
        <v>739</v>
      </c>
      <c r="G708" s="83" t="s">
        <v>589</v>
      </c>
      <c r="H708" s="84" t="n">
        <v>5482</v>
      </c>
      <c r="I708" s="84" t="n">
        <v>5482</v>
      </c>
      <c r="J708" s="84" t="n">
        <f aca="false">+H708-I708</f>
        <v>0</v>
      </c>
    </row>
    <row r="709" customFormat="false" ht="12.75" hidden="false" customHeight="false" outlineLevel="4" collapsed="false">
      <c r="A709" s="85" t="s">
        <v>590</v>
      </c>
      <c r="B709" s="82" t="s">
        <v>557</v>
      </c>
      <c r="C709" s="83" t="s">
        <v>854</v>
      </c>
      <c r="D709" s="83" t="s">
        <v>830</v>
      </c>
      <c r="E709" s="83" t="s">
        <v>832</v>
      </c>
      <c r="F709" s="83" t="s">
        <v>739</v>
      </c>
      <c r="G709" s="83" t="s">
        <v>591</v>
      </c>
      <c r="H709" s="84" t="n">
        <v>23469321.55</v>
      </c>
      <c r="I709" s="84" t="n">
        <v>14185587.42</v>
      </c>
      <c r="J709" s="84" t="n">
        <f aca="false">+H709-I709</f>
        <v>9283734.13</v>
      </c>
    </row>
    <row r="710" customFormat="false" ht="25.5" hidden="false" customHeight="false" outlineLevel="4" collapsed="false">
      <c r="A710" s="85" t="s">
        <v>573</v>
      </c>
      <c r="B710" s="82" t="s">
        <v>557</v>
      </c>
      <c r="C710" s="83" t="s">
        <v>854</v>
      </c>
      <c r="D710" s="83" t="s">
        <v>830</v>
      </c>
      <c r="E710" s="83" t="s">
        <v>832</v>
      </c>
      <c r="F710" s="83" t="s">
        <v>739</v>
      </c>
      <c r="G710" s="83" t="s">
        <v>574</v>
      </c>
      <c r="H710" s="84" t="n">
        <v>3255843.45</v>
      </c>
      <c r="I710" s="84" t="n">
        <v>1115446.57</v>
      </c>
      <c r="J710" s="84" t="n">
        <f aca="false">+H710-I710</f>
        <v>2140396.88</v>
      </c>
    </row>
    <row r="711" customFormat="false" ht="12.75" hidden="false" customHeight="false" outlineLevel="4" collapsed="false">
      <c r="A711" s="85" t="s">
        <v>575</v>
      </c>
      <c r="B711" s="82" t="s">
        <v>557</v>
      </c>
      <c r="C711" s="83" t="s">
        <v>854</v>
      </c>
      <c r="D711" s="83" t="s">
        <v>830</v>
      </c>
      <c r="E711" s="83" t="s">
        <v>832</v>
      </c>
      <c r="F711" s="83" t="s">
        <v>739</v>
      </c>
      <c r="G711" s="83" t="s">
        <v>576</v>
      </c>
      <c r="H711" s="84" t="n">
        <v>2774311.27</v>
      </c>
      <c r="I711" s="84" t="n">
        <v>1672940.89</v>
      </c>
      <c r="J711" s="84" t="n">
        <f aca="false">+H711-I711</f>
        <v>1101370.38</v>
      </c>
    </row>
    <row r="712" customFormat="false" ht="12.75" hidden="false" customHeight="false" outlineLevel="4" collapsed="false">
      <c r="A712" s="85" t="s">
        <v>577</v>
      </c>
      <c r="B712" s="82" t="s">
        <v>557</v>
      </c>
      <c r="C712" s="83" t="s">
        <v>854</v>
      </c>
      <c r="D712" s="83" t="s">
        <v>830</v>
      </c>
      <c r="E712" s="83" t="s">
        <v>832</v>
      </c>
      <c r="F712" s="83" t="s">
        <v>739</v>
      </c>
      <c r="G712" s="83" t="s">
        <v>578</v>
      </c>
      <c r="H712" s="84" t="n">
        <v>5602293.81</v>
      </c>
      <c r="I712" s="84" t="n">
        <v>3669652.04</v>
      </c>
      <c r="J712" s="84" t="n">
        <f aca="false">+H712-I712</f>
        <v>1932641.77</v>
      </c>
    </row>
    <row r="713" customFormat="false" ht="25.5" hidden="false" customHeight="false" outlineLevel="4" collapsed="false">
      <c r="A713" s="85" t="s">
        <v>594</v>
      </c>
      <c r="B713" s="82" t="s">
        <v>557</v>
      </c>
      <c r="C713" s="83" t="s">
        <v>854</v>
      </c>
      <c r="D713" s="83" t="s">
        <v>830</v>
      </c>
      <c r="E713" s="83" t="s">
        <v>832</v>
      </c>
      <c r="F713" s="83" t="s">
        <v>739</v>
      </c>
      <c r="G713" s="83" t="s">
        <v>595</v>
      </c>
      <c r="H713" s="84" t="n">
        <v>278550</v>
      </c>
      <c r="I713" s="84" t="n">
        <v>96550</v>
      </c>
      <c r="J713" s="84" t="n">
        <f aca="false">+H713-I713</f>
        <v>182000</v>
      </c>
    </row>
    <row r="714" customFormat="false" ht="25.5" hidden="false" customHeight="false" outlineLevel="4" collapsed="false">
      <c r="A714" s="85" t="s">
        <v>579</v>
      </c>
      <c r="B714" s="82" t="s">
        <v>557</v>
      </c>
      <c r="C714" s="83" t="s">
        <v>854</v>
      </c>
      <c r="D714" s="83" t="s">
        <v>830</v>
      </c>
      <c r="E714" s="83" t="s">
        <v>832</v>
      </c>
      <c r="F714" s="83" t="s">
        <v>739</v>
      </c>
      <c r="G714" s="83" t="s">
        <v>580</v>
      </c>
      <c r="H714" s="84" t="n">
        <v>5425024.76</v>
      </c>
      <c r="I714" s="84" t="n">
        <v>2711023.76</v>
      </c>
      <c r="J714" s="84" t="n">
        <f aca="false">+H714-I714</f>
        <v>2714001</v>
      </c>
    </row>
    <row r="715" customFormat="false" ht="12.75" hidden="false" customHeight="false" outlineLevel="2" collapsed="false">
      <c r="A715" s="85" t="s">
        <v>899</v>
      </c>
      <c r="B715" s="82" t="s">
        <v>557</v>
      </c>
      <c r="C715" s="83" t="s">
        <v>854</v>
      </c>
      <c r="D715" s="83" t="s">
        <v>830</v>
      </c>
      <c r="E715" s="83" t="s">
        <v>900</v>
      </c>
      <c r="F715" s="83"/>
      <c r="G715" s="83"/>
      <c r="H715" s="84" t="n">
        <v>7491219.35</v>
      </c>
      <c r="I715" s="84" t="n">
        <v>575226.3</v>
      </c>
      <c r="J715" s="84" t="n">
        <f aca="false">+H715-I715</f>
        <v>6915993.05</v>
      </c>
    </row>
    <row r="716" customFormat="false" ht="25.5" hidden="false" customHeight="false" outlineLevel="3" collapsed="false">
      <c r="A716" s="85" t="s">
        <v>738</v>
      </c>
      <c r="B716" s="82" t="s">
        <v>557</v>
      </c>
      <c r="C716" s="83" t="s">
        <v>854</v>
      </c>
      <c r="D716" s="83" t="s">
        <v>830</v>
      </c>
      <c r="E716" s="83" t="s">
        <v>900</v>
      </c>
      <c r="F716" s="83" t="s">
        <v>739</v>
      </c>
      <c r="G716" s="83"/>
      <c r="H716" s="84" t="n">
        <v>7491219.35</v>
      </c>
      <c r="I716" s="84" t="n">
        <v>575226.3</v>
      </c>
      <c r="J716" s="84" t="n">
        <f aca="false">+H716-I716</f>
        <v>6915993.05</v>
      </c>
    </row>
    <row r="717" customFormat="false" ht="25.5" hidden="false" customHeight="false" outlineLevel="4" collapsed="false">
      <c r="A717" s="85" t="s">
        <v>573</v>
      </c>
      <c r="B717" s="82" t="s">
        <v>557</v>
      </c>
      <c r="C717" s="83" t="s">
        <v>854</v>
      </c>
      <c r="D717" s="83" t="s">
        <v>830</v>
      </c>
      <c r="E717" s="83" t="s">
        <v>900</v>
      </c>
      <c r="F717" s="83" t="s">
        <v>739</v>
      </c>
      <c r="G717" s="83" t="s">
        <v>574</v>
      </c>
      <c r="H717" s="84" t="n">
        <v>7372144.35</v>
      </c>
      <c r="I717" s="84" t="n">
        <v>456151.3</v>
      </c>
      <c r="J717" s="84" t="n">
        <f aca="false">+H717-I717</f>
        <v>6915993.05</v>
      </c>
    </row>
    <row r="718" customFormat="false" ht="25.5" hidden="false" customHeight="false" outlineLevel="4" collapsed="false">
      <c r="A718" s="85" t="s">
        <v>594</v>
      </c>
      <c r="B718" s="82" t="s">
        <v>557</v>
      </c>
      <c r="C718" s="83" t="s">
        <v>854</v>
      </c>
      <c r="D718" s="83" t="s">
        <v>830</v>
      </c>
      <c r="E718" s="83" t="s">
        <v>900</v>
      </c>
      <c r="F718" s="83" t="s">
        <v>739</v>
      </c>
      <c r="G718" s="83" t="s">
        <v>595</v>
      </c>
      <c r="H718" s="84" t="n">
        <v>119075</v>
      </c>
      <c r="I718" s="84" t="n">
        <v>119075</v>
      </c>
      <c r="J718" s="84" t="n">
        <f aca="false">+H718-I718</f>
        <v>0</v>
      </c>
    </row>
    <row r="719" customFormat="false" ht="12.75" hidden="false" customHeight="false" outlineLevel="2" collapsed="false">
      <c r="A719" s="85" t="s">
        <v>901</v>
      </c>
      <c r="B719" s="82" t="s">
        <v>557</v>
      </c>
      <c r="C719" s="83" t="s">
        <v>854</v>
      </c>
      <c r="D719" s="83" t="s">
        <v>830</v>
      </c>
      <c r="E719" s="83" t="s">
        <v>902</v>
      </c>
      <c r="F719" s="83"/>
      <c r="G719" s="83"/>
      <c r="H719" s="84" t="n">
        <v>5000000</v>
      </c>
      <c r="I719" s="84" t="n">
        <v>2234760.63</v>
      </c>
      <c r="J719" s="84" t="n">
        <f aca="false">+H719-I719</f>
        <v>2765239.37</v>
      </c>
    </row>
    <row r="720" customFormat="false" ht="25.5" hidden="false" customHeight="false" outlineLevel="3" collapsed="false">
      <c r="A720" s="85" t="s">
        <v>738</v>
      </c>
      <c r="B720" s="82" t="s">
        <v>557</v>
      </c>
      <c r="C720" s="83" t="s">
        <v>854</v>
      </c>
      <c r="D720" s="83" t="s">
        <v>830</v>
      </c>
      <c r="E720" s="83" t="s">
        <v>902</v>
      </c>
      <c r="F720" s="83" t="s">
        <v>739</v>
      </c>
      <c r="G720" s="83"/>
      <c r="H720" s="84" t="n">
        <v>5000000</v>
      </c>
      <c r="I720" s="84" t="n">
        <v>2234760.63</v>
      </c>
      <c r="J720" s="84" t="n">
        <f aca="false">+H720-I720</f>
        <v>2765239.37</v>
      </c>
    </row>
    <row r="721" customFormat="false" ht="12.75" hidden="false" customHeight="false" outlineLevel="4" collapsed="false">
      <c r="A721" s="85" t="s">
        <v>565</v>
      </c>
      <c r="B721" s="82" t="s">
        <v>557</v>
      </c>
      <c r="C721" s="83" t="s">
        <v>854</v>
      </c>
      <c r="D721" s="83" t="s">
        <v>830</v>
      </c>
      <c r="E721" s="83" t="s">
        <v>902</v>
      </c>
      <c r="F721" s="83" t="s">
        <v>739</v>
      </c>
      <c r="G721" s="83" t="s">
        <v>566</v>
      </c>
      <c r="H721" s="84" t="n">
        <v>2070000</v>
      </c>
      <c r="I721" s="84" t="n">
        <v>1212352.47</v>
      </c>
      <c r="J721" s="84" t="n">
        <f aca="false">+H721-I721</f>
        <v>857647.53</v>
      </c>
    </row>
    <row r="722" customFormat="false" ht="25.5" hidden="false" customHeight="false" outlineLevel="4" collapsed="false">
      <c r="A722" s="85" t="s">
        <v>569</v>
      </c>
      <c r="B722" s="82" t="s">
        <v>557</v>
      </c>
      <c r="C722" s="83" t="s">
        <v>854</v>
      </c>
      <c r="D722" s="83" t="s">
        <v>830</v>
      </c>
      <c r="E722" s="83" t="s">
        <v>902</v>
      </c>
      <c r="F722" s="83" t="s">
        <v>739</v>
      </c>
      <c r="G722" s="83" t="s">
        <v>570</v>
      </c>
      <c r="H722" s="84" t="n">
        <v>625140</v>
      </c>
      <c r="I722" s="84" t="n">
        <v>248302</v>
      </c>
      <c r="J722" s="84" t="n">
        <f aca="false">+H722-I722</f>
        <v>376838</v>
      </c>
    </row>
    <row r="723" customFormat="false" ht="12.75" hidden="false" customHeight="false" outlineLevel="4" collapsed="false">
      <c r="A723" s="85" t="s">
        <v>571</v>
      </c>
      <c r="B723" s="82" t="s">
        <v>557</v>
      </c>
      <c r="C723" s="83" t="s">
        <v>854</v>
      </c>
      <c r="D723" s="83" t="s">
        <v>830</v>
      </c>
      <c r="E723" s="83" t="s">
        <v>902</v>
      </c>
      <c r="F723" s="83" t="s">
        <v>739</v>
      </c>
      <c r="G723" s="83" t="s">
        <v>572</v>
      </c>
      <c r="H723" s="84" t="n">
        <v>8000</v>
      </c>
      <c r="I723" s="84" t="n">
        <v>0</v>
      </c>
      <c r="J723" s="84" t="n">
        <f aca="false">+H723-I723</f>
        <v>8000</v>
      </c>
    </row>
    <row r="724" customFormat="false" ht="12.75" hidden="false" customHeight="false" outlineLevel="4" collapsed="false">
      <c r="A724" s="85" t="s">
        <v>588</v>
      </c>
      <c r="B724" s="82" t="s">
        <v>557</v>
      </c>
      <c r="C724" s="83" t="s">
        <v>854</v>
      </c>
      <c r="D724" s="83" t="s">
        <v>830</v>
      </c>
      <c r="E724" s="83" t="s">
        <v>902</v>
      </c>
      <c r="F724" s="83" t="s">
        <v>739</v>
      </c>
      <c r="G724" s="83" t="s">
        <v>589</v>
      </c>
      <c r="H724" s="84" t="n">
        <v>5000</v>
      </c>
      <c r="I724" s="84" t="n">
        <v>3431.8</v>
      </c>
      <c r="J724" s="84" t="n">
        <f aca="false">+H724-I724</f>
        <v>1568.2</v>
      </c>
    </row>
    <row r="725" customFormat="false" ht="25.5" hidden="false" customHeight="false" outlineLevel="4" collapsed="false">
      <c r="A725" s="85" t="s">
        <v>573</v>
      </c>
      <c r="B725" s="82" t="s">
        <v>557</v>
      </c>
      <c r="C725" s="83" t="s">
        <v>854</v>
      </c>
      <c r="D725" s="83" t="s">
        <v>830</v>
      </c>
      <c r="E725" s="83" t="s">
        <v>902</v>
      </c>
      <c r="F725" s="83" t="s">
        <v>739</v>
      </c>
      <c r="G725" s="83" t="s">
        <v>574</v>
      </c>
      <c r="H725" s="84" t="n">
        <v>50000</v>
      </c>
      <c r="I725" s="84" t="n">
        <v>6300</v>
      </c>
      <c r="J725" s="84" t="n">
        <f aca="false">+H725-I725</f>
        <v>43700</v>
      </c>
    </row>
    <row r="726" customFormat="false" ht="12.75" hidden="false" customHeight="false" outlineLevel="4" collapsed="false">
      <c r="A726" s="85" t="s">
        <v>575</v>
      </c>
      <c r="B726" s="82" t="s">
        <v>557</v>
      </c>
      <c r="C726" s="83" t="s">
        <v>854</v>
      </c>
      <c r="D726" s="83" t="s">
        <v>830</v>
      </c>
      <c r="E726" s="83" t="s">
        <v>902</v>
      </c>
      <c r="F726" s="83" t="s">
        <v>739</v>
      </c>
      <c r="G726" s="83" t="s">
        <v>576</v>
      </c>
      <c r="H726" s="84" t="n">
        <v>17000</v>
      </c>
      <c r="I726" s="84" t="n">
        <v>8200</v>
      </c>
      <c r="J726" s="84" t="n">
        <f aca="false">+H726-I726</f>
        <v>8800</v>
      </c>
    </row>
    <row r="727" customFormat="false" ht="12.75" hidden="false" customHeight="false" outlineLevel="4" collapsed="false">
      <c r="A727" s="85" t="s">
        <v>577</v>
      </c>
      <c r="B727" s="82" t="s">
        <v>557</v>
      </c>
      <c r="C727" s="83" t="s">
        <v>854</v>
      </c>
      <c r="D727" s="83" t="s">
        <v>830</v>
      </c>
      <c r="E727" s="83" t="s">
        <v>902</v>
      </c>
      <c r="F727" s="83" t="s">
        <v>739</v>
      </c>
      <c r="G727" s="83" t="s">
        <v>578</v>
      </c>
      <c r="H727" s="84" t="n">
        <v>19808.6</v>
      </c>
      <c r="I727" s="84" t="n">
        <v>0</v>
      </c>
      <c r="J727" s="84" t="n">
        <f aca="false">+H727-I727</f>
        <v>19808.6</v>
      </c>
    </row>
    <row r="728" customFormat="false" ht="25.5" hidden="false" customHeight="false" outlineLevel="4" collapsed="false">
      <c r="A728" s="85" t="s">
        <v>579</v>
      </c>
      <c r="B728" s="82" t="s">
        <v>557</v>
      </c>
      <c r="C728" s="83" t="s">
        <v>854</v>
      </c>
      <c r="D728" s="83" t="s">
        <v>830</v>
      </c>
      <c r="E728" s="83" t="s">
        <v>902</v>
      </c>
      <c r="F728" s="83" t="s">
        <v>739</v>
      </c>
      <c r="G728" s="83" t="s">
        <v>580</v>
      </c>
      <c r="H728" s="84" t="n">
        <v>2205051.4</v>
      </c>
      <c r="I728" s="84" t="n">
        <v>756174.36</v>
      </c>
      <c r="J728" s="84" t="n">
        <f aca="false">+H728-I728</f>
        <v>1448877.04</v>
      </c>
    </row>
    <row r="729" customFormat="false" ht="63.75" hidden="false" customHeight="false" outlineLevel="2" collapsed="false">
      <c r="A729" s="85" t="s">
        <v>879</v>
      </c>
      <c r="B729" s="82" t="s">
        <v>557</v>
      </c>
      <c r="C729" s="83" t="s">
        <v>854</v>
      </c>
      <c r="D729" s="83" t="s">
        <v>830</v>
      </c>
      <c r="E729" s="83" t="s">
        <v>903</v>
      </c>
      <c r="F729" s="83"/>
      <c r="G729" s="83"/>
      <c r="H729" s="84" t="n">
        <v>78948</v>
      </c>
      <c r="I729" s="84" t="n">
        <v>10527</v>
      </c>
      <c r="J729" s="84" t="n">
        <f aca="false">+H729-I729</f>
        <v>68421</v>
      </c>
    </row>
    <row r="730" customFormat="false" ht="25.5" hidden="false" customHeight="false" outlineLevel="3" collapsed="false">
      <c r="A730" s="85" t="s">
        <v>738</v>
      </c>
      <c r="B730" s="82" t="s">
        <v>557</v>
      </c>
      <c r="C730" s="83" t="s">
        <v>854</v>
      </c>
      <c r="D730" s="83" t="s">
        <v>830</v>
      </c>
      <c r="E730" s="83" t="s">
        <v>903</v>
      </c>
      <c r="F730" s="83" t="s">
        <v>739</v>
      </c>
      <c r="G730" s="83"/>
      <c r="H730" s="84" t="n">
        <v>78948</v>
      </c>
      <c r="I730" s="84" t="n">
        <v>10527</v>
      </c>
      <c r="J730" s="84" t="n">
        <f aca="false">+H730-I730</f>
        <v>68421</v>
      </c>
    </row>
    <row r="731" customFormat="false" ht="25.5" hidden="false" customHeight="false" outlineLevel="4" collapsed="false">
      <c r="A731" s="85" t="s">
        <v>573</v>
      </c>
      <c r="B731" s="82" t="s">
        <v>557</v>
      </c>
      <c r="C731" s="83" t="s">
        <v>854</v>
      </c>
      <c r="D731" s="83" t="s">
        <v>830</v>
      </c>
      <c r="E731" s="83" t="s">
        <v>903</v>
      </c>
      <c r="F731" s="83" t="s">
        <v>739</v>
      </c>
      <c r="G731" s="83" t="s">
        <v>574</v>
      </c>
      <c r="H731" s="84" t="n">
        <v>78948</v>
      </c>
      <c r="I731" s="84" t="n">
        <v>10527</v>
      </c>
      <c r="J731" s="84" t="n">
        <f aca="false">+H731-I731</f>
        <v>68421</v>
      </c>
    </row>
    <row r="732" customFormat="false" ht="12.75" hidden="false" customHeight="false" outlineLevel="2" collapsed="false">
      <c r="A732" s="85" t="s">
        <v>833</v>
      </c>
      <c r="B732" s="82" t="s">
        <v>557</v>
      </c>
      <c r="C732" s="83" t="s">
        <v>854</v>
      </c>
      <c r="D732" s="83" t="s">
        <v>830</v>
      </c>
      <c r="E732" s="83" t="s">
        <v>834</v>
      </c>
      <c r="F732" s="83"/>
      <c r="G732" s="83"/>
      <c r="H732" s="84" t="n">
        <v>22783815.19</v>
      </c>
      <c r="I732" s="84" t="n">
        <v>10395360.9</v>
      </c>
      <c r="J732" s="84" t="n">
        <f aca="false">+H732-I732</f>
        <v>12388454.29</v>
      </c>
    </row>
    <row r="733" customFormat="false" ht="25.5" hidden="false" customHeight="false" outlineLevel="3" collapsed="false">
      <c r="A733" s="85" t="s">
        <v>738</v>
      </c>
      <c r="B733" s="82" t="s">
        <v>557</v>
      </c>
      <c r="C733" s="83" t="s">
        <v>854</v>
      </c>
      <c r="D733" s="83" t="s">
        <v>830</v>
      </c>
      <c r="E733" s="83" t="s">
        <v>834</v>
      </c>
      <c r="F733" s="83" t="s">
        <v>739</v>
      </c>
      <c r="G733" s="83"/>
      <c r="H733" s="84" t="n">
        <v>22783815.19</v>
      </c>
      <c r="I733" s="84" t="n">
        <v>10395360.9</v>
      </c>
      <c r="J733" s="84" t="n">
        <f aca="false">+H733-I733</f>
        <v>12388454.29</v>
      </c>
    </row>
    <row r="734" customFormat="false" ht="12.75" hidden="false" customHeight="false" outlineLevel="4" collapsed="false">
      <c r="A734" s="85" t="s">
        <v>565</v>
      </c>
      <c r="B734" s="82" t="s">
        <v>557</v>
      </c>
      <c r="C734" s="83" t="s">
        <v>854</v>
      </c>
      <c r="D734" s="83" t="s">
        <v>830</v>
      </c>
      <c r="E734" s="83" t="s">
        <v>834</v>
      </c>
      <c r="F734" s="83" t="s">
        <v>739</v>
      </c>
      <c r="G734" s="83" t="s">
        <v>566</v>
      </c>
      <c r="H734" s="84" t="n">
        <v>15351009</v>
      </c>
      <c r="I734" s="84" t="n">
        <v>7307655.36</v>
      </c>
      <c r="J734" s="84" t="n">
        <f aca="false">+H734-I734</f>
        <v>8043353.64</v>
      </c>
    </row>
    <row r="735" customFormat="false" ht="12.75" hidden="false" customHeight="false" outlineLevel="4" collapsed="false">
      <c r="A735" s="85" t="s">
        <v>567</v>
      </c>
      <c r="B735" s="82" t="s">
        <v>557</v>
      </c>
      <c r="C735" s="83" t="s">
        <v>854</v>
      </c>
      <c r="D735" s="83" t="s">
        <v>830</v>
      </c>
      <c r="E735" s="83" t="s">
        <v>834</v>
      </c>
      <c r="F735" s="83" t="s">
        <v>739</v>
      </c>
      <c r="G735" s="83" t="s">
        <v>568</v>
      </c>
      <c r="H735" s="84" t="n">
        <v>167480</v>
      </c>
      <c r="I735" s="84" t="n">
        <v>42320</v>
      </c>
      <c r="J735" s="84" t="n">
        <f aca="false">+H735-I735</f>
        <v>125160</v>
      </c>
    </row>
    <row r="736" customFormat="false" ht="25.5" hidden="false" customHeight="false" outlineLevel="4" collapsed="false">
      <c r="A736" s="85" t="s">
        <v>569</v>
      </c>
      <c r="B736" s="82" t="s">
        <v>557</v>
      </c>
      <c r="C736" s="83" t="s">
        <v>854</v>
      </c>
      <c r="D736" s="83" t="s">
        <v>830</v>
      </c>
      <c r="E736" s="83" t="s">
        <v>834</v>
      </c>
      <c r="F736" s="83" t="s">
        <v>739</v>
      </c>
      <c r="G736" s="83" t="s">
        <v>570</v>
      </c>
      <c r="H736" s="84" t="n">
        <v>4635491</v>
      </c>
      <c r="I736" s="84" t="n">
        <v>2158861.04</v>
      </c>
      <c r="J736" s="84" t="n">
        <f aca="false">+H736-I736</f>
        <v>2476629.96</v>
      </c>
    </row>
    <row r="737" customFormat="false" ht="12.75" hidden="false" customHeight="false" outlineLevel="4" collapsed="false">
      <c r="A737" s="85" t="s">
        <v>571</v>
      </c>
      <c r="B737" s="82" t="s">
        <v>557</v>
      </c>
      <c r="C737" s="83" t="s">
        <v>854</v>
      </c>
      <c r="D737" s="83" t="s">
        <v>830</v>
      </c>
      <c r="E737" s="83" t="s">
        <v>834</v>
      </c>
      <c r="F737" s="83" t="s">
        <v>739</v>
      </c>
      <c r="G737" s="83" t="s">
        <v>572</v>
      </c>
      <c r="H737" s="84" t="n">
        <v>127727</v>
      </c>
      <c r="I737" s="84" t="n">
        <v>62852.54</v>
      </c>
      <c r="J737" s="84" t="n">
        <f aca="false">+H737-I737</f>
        <v>64874.46</v>
      </c>
    </row>
    <row r="738" customFormat="false" ht="12.75" hidden="false" customHeight="false" outlineLevel="4" collapsed="false">
      <c r="A738" s="85" t="s">
        <v>588</v>
      </c>
      <c r="B738" s="82" t="s">
        <v>557</v>
      </c>
      <c r="C738" s="83" t="s">
        <v>854</v>
      </c>
      <c r="D738" s="83" t="s">
        <v>830</v>
      </c>
      <c r="E738" s="83" t="s">
        <v>834</v>
      </c>
      <c r="F738" s="83" t="s">
        <v>739</v>
      </c>
      <c r="G738" s="83" t="s">
        <v>589</v>
      </c>
      <c r="H738" s="84" t="n">
        <v>51445</v>
      </c>
      <c r="I738" s="84" t="n">
        <v>18049.7</v>
      </c>
      <c r="J738" s="84" t="n">
        <f aca="false">+H738-I738</f>
        <v>33395.3</v>
      </c>
    </row>
    <row r="739" customFormat="false" ht="12.75" hidden="false" customHeight="false" outlineLevel="4" collapsed="false">
      <c r="A739" s="85" t="s">
        <v>590</v>
      </c>
      <c r="B739" s="82" t="s">
        <v>557</v>
      </c>
      <c r="C739" s="83" t="s">
        <v>854</v>
      </c>
      <c r="D739" s="83" t="s">
        <v>830</v>
      </c>
      <c r="E739" s="83" t="s">
        <v>834</v>
      </c>
      <c r="F739" s="83" t="s">
        <v>739</v>
      </c>
      <c r="G739" s="83" t="s">
        <v>591</v>
      </c>
      <c r="H739" s="84" t="n">
        <v>1373845.41</v>
      </c>
      <c r="I739" s="84" t="n">
        <v>518370.93</v>
      </c>
      <c r="J739" s="84" t="n">
        <f aca="false">+H739-I739</f>
        <v>855474.48</v>
      </c>
    </row>
    <row r="740" customFormat="false" ht="25.5" hidden="false" customHeight="false" outlineLevel="4" collapsed="false">
      <c r="A740" s="85" t="s">
        <v>573</v>
      </c>
      <c r="B740" s="82" t="s">
        <v>557</v>
      </c>
      <c r="C740" s="83" t="s">
        <v>854</v>
      </c>
      <c r="D740" s="83" t="s">
        <v>830</v>
      </c>
      <c r="E740" s="83" t="s">
        <v>834</v>
      </c>
      <c r="F740" s="83" t="s">
        <v>739</v>
      </c>
      <c r="G740" s="83" t="s">
        <v>574</v>
      </c>
      <c r="H740" s="84" t="n">
        <v>221806.32</v>
      </c>
      <c r="I740" s="84" t="n">
        <v>60884.77</v>
      </c>
      <c r="J740" s="84" t="n">
        <f aca="false">+H740-I740</f>
        <v>160921.55</v>
      </c>
    </row>
    <row r="741" customFormat="false" ht="12.75" hidden="false" customHeight="false" outlineLevel="4" collapsed="false">
      <c r="A741" s="85" t="s">
        <v>575</v>
      </c>
      <c r="B741" s="82" t="s">
        <v>557</v>
      </c>
      <c r="C741" s="83" t="s">
        <v>854</v>
      </c>
      <c r="D741" s="83" t="s">
        <v>830</v>
      </c>
      <c r="E741" s="83" t="s">
        <v>834</v>
      </c>
      <c r="F741" s="83" t="s">
        <v>739</v>
      </c>
      <c r="G741" s="83" t="s">
        <v>576</v>
      </c>
      <c r="H741" s="84" t="n">
        <v>246264</v>
      </c>
      <c r="I741" s="84" t="n">
        <v>17400</v>
      </c>
      <c r="J741" s="84" t="n">
        <f aca="false">+H741-I741</f>
        <v>228864</v>
      </c>
    </row>
    <row r="742" customFormat="false" ht="12.75" hidden="false" customHeight="false" outlineLevel="4" collapsed="false">
      <c r="A742" s="85" t="s">
        <v>577</v>
      </c>
      <c r="B742" s="82" t="s">
        <v>557</v>
      </c>
      <c r="C742" s="83" t="s">
        <v>854</v>
      </c>
      <c r="D742" s="83" t="s">
        <v>830</v>
      </c>
      <c r="E742" s="83" t="s">
        <v>834</v>
      </c>
      <c r="F742" s="83" t="s">
        <v>739</v>
      </c>
      <c r="G742" s="83" t="s">
        <v>578</v>
      </c>
      <c r="H742" s="84" t="n">
        <v>279461.46</v>
      </c>
      <c r="I742" s="84" t="n">
        <v>96358.56</v>
      </c>
      <c r="J742" s="84" t="n">
        <f aca="false">+H742-I742</f>
        <v>183102.9</v>
      </c>
    </row>
    <row r="743" customFormat="false" ht="25.5" hidden="false" customHeight="false" outlineLevel="4" collapsed="false">
      <c r="A743" s="85" t="s">
        <v>594</v>
      </c>
      <c r="B743" s="82" t="s">
        <v>557</v>
      </c>
      <c r="C743" s="83" t="s">
        <v>854</v>
      </c>
      <c r="D743" s="83" t="s">
        <v>830</v>
      </c>
      <c r="E743" s="83" t="s">
        <v>834</v>
      </c>
      <c r="F743" s="83" t="s">
        <v>739</v>
      </c>
      <c r="G743" s="83" t="s">
        <v>595</v>
      </c>
      <c r="H743" s="84" t="n">
        <v>11380</v>
      </c>
      <c r="I743" s="84" t="n">
        <v>10660</v>
      </c>
      <c r="J743" s="84" t="n">
        <f aca="false">+H743-I743</f>
        <v>720</v>
      </c>
    </row>
    <row r="744" customFormat="false" ht="25.5" hidden="false" customHeight="false" outlineLevel="4" collapsed="false">
      <c r="A744" s="85" t="s">
        <v>579</v>
      </c>
      <c r="B744" s="82" t="s">
        <v>557</v>
      </c>
      <c r="C744" s="83" t="s">
        <v>854</v>
      </c>
      <c r="D744" s="83" t="s">
        <v>830</v>
      </c>
      <c r="E744" s="83" t="s">
        <v>834</v>
      </c>
      <c r="F744" s="83" t="s">
        <v>739</v>
      </c>
      <c r="G744" s="83" t="s">
        <v>580</v>
      </c>
      <c r="H744" s="84" t="n">
        <v>317906</v>
      </c>
      <c r="I744" s="84" t="n">
        <v>101948</v>
      </c>
      <c r="J744" s="84" t="n">
        <f aca="false">+H744-I744</f>
        <v>215958</v>
      </c>
    </row>
    <row r="745" customFormat="false" ht="25.5" hidden="false" customHeight="false" outlineLevel="2" collapsed="false">
      <c r="A745" s="85" t="s">
        <v>904</v>
      </c>
      <c r="B745" s="82" t="s">
        <v>557</v>
      </c>
      <c r="C745" s="83" t="s">
        <v>854</v>
      </c>
      <c r="D745" s="83" t="s">
        <v>830</v>
      </c>
      <c r="E745" s="83" t="s">
        <v>905</v>
      </c>
      <c r="F745" s="83"/>
      <c r="G745" s="83"/>
      <c r="H745" s="84" t="n">
        <v>1398172.59</v>
      </c>
      <c r="I745" s="84" t="n">
        <v>264424.85</v>
      </c>
      <c r="J745" s="84" t="n">
        <f aca="false">+H745-I745</f>
        <v>1133747.74</v>
      </c>
    </row>
    <row r="746" customFormat="false" ht="25.5" hidden="false" customHeight="false" outlineLevel="3" collapsed="false">
      <c r="A746" s="85" t="s">
        <v>738</v>
      </c>
      <c r="B746" s="82" t="s">
        <v>557</v>
      </c>
      <c r="C746" s="83" t="s">
        <v>854</v>
      </c>
      <c r="D746" s="83" t="s">
        <v>830</v>
      </c>
      <c r="E746" s="83" t="s">
        <v>905</v>
      </c>
      <c r="F746" s="83" t="s">
        <v>739</v>
      </c>
      <c r="G746" s="83"/>
      <c r="H746" s="84" t="n">
        <v>1398172.59</v>
      </c>
      <c r="I746" s="84" t="n">
        <v>264424.85</v>
      </c>
      <c r="J746" s="84" t="n">
        <f aca="false">+H746-I746</f>
        <v>1133747.74</v>
      </c>
    </row>
    <row r="747" customFormat="false" ht="25.5" hidden="false" customHeight="false" outlineLevel="4" collapsed="false">
      <c r="A747" s="85" t="s">
        <v>573</v>
      </c>
      <c r="B747" s="82" t="s">
        <v>557</v>
      </c>
      <c r="C747" s="83" t="s">
        <v>854</v>
      </c>
      <c r="D747" s="83" t="s">
        <v>830</v>
      </c>
      <c r="E747" s="83" t="s">
        <v>905</v>
      </c>
      <c r="F747" s="83" t="s">
        <v>739</v>
      </c>
      <c r="G747" s="83" t="s">
        <v>574</v>
      </c>
      <c r="H747" s="84" t="n">
        <v>1398172.59</v>
      </c>
      <c r="I747" s="84" t="n">
        <v>264424.85</v>
      </c>
      <c r="J747" s="84" t="n">
        <f aca="false">+H747-I747</f>
        <v>1133747.74</v>
      </c>
    </row>
    <row r="748" customFormat="false" ht="25.5" hidden="false" customHeight="false" outlineLevel="1" collapsed="false">
      <c r="A748" s="85" t="s">
        <v>746</v>
      </c>
      <c r="B748" s="82" t="s">
        <v>557</v>
      </c>
      <c r="C748" s="83" t="s">
        <v>854</v>
      </c>
      <c r="D748" s="83" t="s">
        <v>747</v>
      </c>
      <c r="E748" s="83"/>
      <c r="F748" s="83"/>
      <c r="G748" s="83"/>
      <c r="H748" s="84" t="n">
        <v>4932657.83</v>
      </c>
      <c r="I748" s="84" t="n">
        <v>2261217.15</v>
      </c>
      <c r="J748" s="84" t="n">
        <f aca="false">+H748-I748</f>
        <v>2671440.68</v>
      </c>
    </row>
    <row r="749" customFormat="false" ht="63.75" hidden="false" customHeight="false" outlineLevel="2" collapsed="false">
      <c r="A749" s="85" t="s">
        <v>906</v>
      </c>
      <c r="B749" s="82" t="s">
        <v>557</v>
      </c>
      <c r="C749" s="83" t="s">
        <v>854</v>
      </c>
      <c r="D749" s="83" t="s">
        <v>747</v>
      </c>
      <c r="E749" s="83" t="s">
        <v>907</v>
      </c>
      <c r="F749" s="83"/>
      <c r="G749" s="83"/>
      <c r="H749" s="84" t="n">
        <v>866580</v>
      </c>
      <c r="I749" s="84" t="n">
        <v>363870</v>
      </c>
      <c r="J749" s="84" t="n">
        <f aca="false">+H749-I749</f>
        <v>502710</v>
      </c>
    </row>
    <row r="750" customFormat="false" ht="25.5" hidden="false" customHeight="false" outlineLevel="3" collapsed="false">
      <c r="A750" s="85" t="s">
        <v>857</v>
      </c>
      <c r="B750" s="82" t="s">
        <v>557</v>
      </c>
      <c r="C750" s="83" t="s">
        <v>854</v>
      </c>
      <c r="D750" s="83" t="s">
        <v>747</v>
      </c>
      <c r="E750" s="83" t="s">
        <v>907</v>
      </c>
      <c r="F750" s="83" t="s">
        <v>858</v>
      </c>
      <c r="G750" s="83"/>
      <c r="H750" s="84" t="n">
        <v>866580</v>
      </c>
      <c r="I750" s="84" t="n">
        <v>363870</v>
      </c>
      <c r="J750" s="84" t="n">
        <f aca="false">+H750-I750</f>
        <v>502710</v>
      </c>
    </row>
    <row r="751" customFormat="false" ht="25.5" hidden="false" customHeight="false" outlineLevel="4" collapsed="false">
      <c r="A751" s="85" t="s">
        <v>579</v>
      </c>
      <c r="B751" s="82" t="s">
        <v>557</v>
      </c>
      <c r="C751" s="83" t="s">
        <v>854</v>
      </c>
      <c r="D751" s="83" t="s">
        <v>747</v>
      </c>
      <c r="E751" s="83" t="s">
        <v>907</v>
      </c>
      <c r="F751" s="83" t="s">
        <v>858</v>
      </c>
      <c r="G751" s="83" t="s">
        <v>580</v>
      </c>
      <c r="H751" s="84" t="n">
        <v>866580</v>
      </c>
      <c r="I751" s="84" t="n">
        <v>363870</v>
      </c>
      <c r="J751" s="84" t="n">
        <f aca="false">+H751-I751</f>
        <v>502710</v>
      </c>
    </row>
    <row r="752" customFormat="false" ht="51" hidden="false" customHeight="false" outlineLevel="2" collapsed="false">
      <c r="A752" s="85" t="s">
        <v>908</v>
      </c>
      <c r="B752" s="82" t="s">
        <v>557</v>
      </c>
      <c r="C752" s="83" t="s">
        <v>854</v>
      </c>
      <c r="D752" s="83" t="s">
        <v>747</v>
      </c>
      <c r="E752" s="83" t="s">
        <v>909</v>
      </c>
      <c r="F752" s="83"/>
      <c r="G752" s="83"/>
      <c r="H752" s="84" t="n">
        <v>2651991</v>
      </c>
      <c r="I752" s="84" t="n">
        <v>1182202.09</v>
      </c>
      <c r="J752" s="84" t="n">
        <f aca="false">+H752-I752</f>
        <v>1469788.91</v>
      </c>
    </row>
    <row r="753" customFormat="false" ht="25.5" hidden="false" customHeight="false" outlineLevel="3" collapsed="false">
      <c r="A753" s="85" t="s">
        <v>778</v>
      </c>
      <c r="B753" s="82" t="s">
        <v>557</v>
      </c>
      <c r="C753" s="83" t="s">
        <v>854</v>
      </c>
      <c r="D753" s="83" t="s">
        <v>747</v>
      </c>
      <c r="E753" s="83" t="s">
        <v>909</v>
      </c>
      <c r="F753" s="83" t="s">
        <v>779</v>
      </c>
      <c r="G753" s="83"/>
      <c r="H753" s="84" t="n">
        <v>2651991</v>
      </c>
      <c r="I753" s="84" t="n">
        <v>1182202.09</v>
      </c>
      <c r="J753" s="84" t="n">
        <f aca="false">+H753-I753</f>
        <v>1469788.91</v>
      </c>
    </row>
    <row r="754" customFormat="false" ht="12.75" hidden="false" customHeight="false" outlineLevel="4" collapsed="false">
      <c r="A754" s="85" t="s">
        <v>575</v>
      </c>
      <c r="B754" s="82" t="s">
        <v>557</v>
      </c>
      <c r="C754" s="83" t="s">
        <v>854</v>
      </c>
      <c r="D754" s="83" t="s">
        <v>747</v>
      </c>
      <c r="E754" s="83" t="s">
        <v>909</v>
      </c>
      <c r="F754" s="83" t="s">
        <v>779</v>
      </c>
      <c r="G754" s="83" t="s">
        <v>576</v>
      </c>
      <c r="H754" s="84" t="n">
        <v>60000</v>
      </c>
      <c r="I754" s="84" t="n">
        <v>60000</v>
      </c>
      <c r="J754" s="84" t="n">
        <f aca="false">+H754-I754</f>
        <v>0</v>
      </c>
    </row>
    <row r="755" customFormat="false" ht="25.5" hidden="false" customHeight="false" outlineLevel="4" collapsed="false">
      <c r="A755" s="85" t="s">
        <v>579</v>
      </c>
      <c r="B755" s="82" t="s">
        <v>557</v>
      </c>
      <c r="C755" s="83" t="s">
        <v>854</v>
      </c>
      <c r="D755" s="83" t="s">
        <v>747</v>
      </c>
      <c r="E755" s="83" t="s">
        <v>909</v>
      </c>
      <c r="F755" s="83" t="s">
        <v>779</v>
      </c>
      <c r="G755" s="83" t="s">
        <v>580</v>
      </c>
      <c r="H755" s="84" t="n">
        <v>2591991</v>
      </c>
      <c r="I755" s="84" t="n">
        <v>1122202.09</v>
      </c>
      <c r="J755" s="84" t="n">
        <f aca="false">+H755-I755</f>
        <v>1469788.91</v>
      </c>
    </row>
    <row r="756" customFormat="false" ht="76.5" hidden="false" customHeight="false" outlineLevel="2" collapsed="false">
      <c r="A756" s="85" t="s">
        <v>910</v>
      </c>
      <c r="B756" s="82" t="s">
        <v>557</v>
      </c>
      <c r="C756" s="83" t="s">
        <v>854</v>
      </c>
      <c r="D756" s="83" t="s">
        <v>747</v>
      </c>
      <c r="E756" s="83" t="s">
        <v>911</v>
      </c>
      <c r="F756" s="83"/>
      <c r="G756" s="83"/>
      <c r="H756" s="84" t="n">
        <v>328329</v>
      </c>
      <c r="I756" s="84" t="n">
        <v>129134.33</v>
      </c>
      <c r="J756" s="84" t="n">
        <f aca="false">+H756-I756</f>
        <v>199194.67</v>
      </c>
    </row>
    <row r="757" customFormat="false" ht="25.5" hidden="false" customHeight="false" outlineLevel="3" collapsed="false">
      <c r="A757" s="85" t="s">
        <v>778</v>
      </c>
      <c r="B757" s="82" t="s">
        <v>557</v>
      </c>
      <c r="C757" s="83" t="s">
        <v>854</v>
      </c>
      <c r="D757" s="83" t="s">
        <v>747</v>
      </c>
      <c r="E757" s="83" t="s">
        <v>911</v>
      </c>
      <c r="F757" s="83" t="s">
        <v>779</v>
      </c>
      <c r="G757" s="83"/>
      <c r="H757" s="84" t="n">
        <v>328329</v>
      </c>
      <c r="I757" s="84" t="n">
        <v>129134.33</v>
      </c>
      <c r="J757" s="84" t="n">
        <f aca="false">+H757-I757</f>
        <v>199194.67</v>
      </c>
    </row>
    <row r="758" customFormat="false" ht="25.5" hidden="false" customHeight="false" outlineLevel="4" collapsed="false">
      <c r="A758" s="85" t="s">
        <v>579</v>
      </c>
      <c r="B758" s="82" t="s">
        <v>557</v>
      </c>
      <c r="C758" s="83" t="s">
        <v>854</v>
      </c>
      <c r="D758" s="83" t="s">
        <v>747</v>
      </c>
      <c r="E758" s="83" t="s">
        <v>911</v>
      </c>
      <c r="F758" s="83" t="s">
        <v>779</v>
      </c>
      <c r="G758" s="83" t="s">
        <v>580</v>
      </c>
      <c r="H758" s="84" t="n">
        <v>328329</v>
      </c>
      <c r="I758" s="84" t="n">
        <v>129134.33</v>
      </c>
      <c r="J758" s="84" t="n">
        <f aca="false">+H758-I758</f>
        <v>199194.67</v>
      </c>
    </row>
    <row r="759" customFormat="false" ht="38.25" hidden="false" customHeight="false" outlineLevel="2" collapsed="false">
      <c r="A759" s="85" t="s">
        <v>632</v>
      </c>
      <c r="B759" s="82" t="s">
        <v>557</v>
      </c>
      <c r="C759" s="83" t="s">
        <v>854</v>
      </c>
      <c r="D759" s="83" t="s">
        <v>747</v>
      </c>
      <c r="E759" s="83" t="s">
        <v>633</v>
      </c>
      <c r="F759" s="83"/>
      <c r="G759" s="83"/>
      <c r="H759" s="84" t="n">
        <v>500016.62</v>
      </c>
      <c r="I759" s="84" t="n">
        <v>297900.72</v>
      </c>
      <c r="J759" s="84" t="n">
        <f aca="false">+H759-I759</f>
        <v>202115.9</v>
      </c>
    </row>
    <row r="760" customFormat="false" ht="12.75" hidden="false" customHeight="false" outlineLevel="3" collapsed="false">
      <c r="A760" s="85" t="s">
        <v>608</v>
      </c>
      <c r="B760" s="82" t="s">
        <v>557</v>
      </c>
      <c r="C760" s="83" t="s">
        <v>854</v>
      </c>
      <c r="D760" s="83" t="s">
        <v>747</v>
      </c>
      <c r="E760" s="83" t="s">
        <v>633</v>
      </c>
      <c r="F760" s="83" t="s">
        <v>609</v>
      </c>
      <c r="G760" s="83"/>
      <c r="H760" s="84" t="n">
        <v>500016.62</v>
      </c>
      <c r="I760" s="84" t="n">
        <v>297900.72</v>
      </c>
      <c r="J760" s="84" t="n">
        <f aca="false">+H760-I760</f>
        <v>202115.9</v>
      </c>
    </row>
    <row r="761" customFormat="false" ht="12.75" hidden="false" customHeight="false" outlineLevel="4" collapsed="false">
      <c r="A761" s="85" t="s">
        <v>565</v>
      </c>
      <c r="B761" s="82" t="s">
        <v>557</v>
      </c>
      <c r="C761" s="83" t="s">
        <v>854</v>
      </c>
      <c r="D761" s="83" t="s">
        <v>747</v>
      </c>
      <c r="E761" s="83" t="s">
        <v>633</v>
      </c>
      <c r="F761" s="83" t="s">
        <v>609</v>
      </c>
      <c r="G761" s="83" t="s">
        <v>566</v>
      </c>
      <c r="H761" s="84" t="n">
        <v>384053.97</v>
      </c>
      <c r="I761" s="84" t="n">
        <v>236225.85</v>
      </c>
      <c r="J761" s="84" t="n">
        <f aca="false">+H761-I761</f>
        <v>147828.12</v>
      </c>
    </row>
    <row r="762" customFormat="false" ht="25.5" hidden="false" customHeight="false" outlineLevel="4" collapsed="false">
      <c r="A762" s="85" t="s">
        <v>569</v>
      </c>
      <c r="B762" s="82" t="s">
        <v>557</v>
      </c>
      <c r="C762" s="83" t="s">
        <v>854</v>
      </c>
      <c r="D762" s="83" t="s">
        <v>747</v>
      </c>
      <c r="E762" s="83" t="s">
        <v>633</v>
      </c>
      <c r="F762" s="83" t="s">
        <v>609</v>
      </c>
      <c r="G762" s="83" t="s">
        <v>570</v>
      </c>
      <c r="H762" s="84" t="n">
        <v>115962.65</v>
      </c>
      <c r="I762" s="84" t="n">
        <v>61674.87</v>
      </c>
      <c r="J762" s="84" t="n">
        <f aca="false">+H762-I762</f>
        <v>54287.78</v>
      </c>
    </row>
    <row r="763" customFormat="false" ht="51" hidden="false" customHeight="false" outlineLevel="2" collapsed="false">
      <c r="A763" s="85" t="s">
        <v>912</v>
      </c>
      <c r="B763" s="82" t="s">
        <v>557</v>
      </c>
      <c r="C763" s="83" t="s">
        <v>854</v>
      </c>
      <c r="D763" s="83" t="s">
        <v>747</v>
      </c>
      <c r="E763" s="83" t="s">
        <v>913</v>
      </c>
      <c r="F763" s="83"/>
      <c r="G763" s="83"/>
      <c r="H763" s="84" t="n">
        <v>70000</v>
      </c>
      <c r="I763" s="84" t="n">
        <v>12371.8</v>
      </c>
      <c r="J763" s="84" t="n">
        <f aca="false">+H763-I763</f>
        <v>57628.2</v>
      </c>
    </row>
    <row r="764" customFormat="false" ht="12.75" hidden="false" customHeight="false" outlineLevel="3" collapsed="false">
      <c r="A764" s="85" t="s">
        <v>608</v>
      </c>
      <c r="B764" s="82" t="s">
        <v>557</v>
      </c>
      <c r="C764" s="83" t="s">
        <v>854</v>
      </c>
      <c r="D764" s="83" t="s">
        <v>747</v>
      </c>
      <c r="E764" s="83" t="s">
        <v>913</v>
      </c>
      <c r="F764" s="83" t="s">
        <v>609</v>
      </c>
      <c r="G764" s="83"/>
      <c r="H764" s="84" t="n">
        <v>70000</v>
      </c>
      <c r="I764" s="84" t="n">
        <v>12371.8</v>
      </c>
      <c r="J764" s="84" t="n">
        <f aca="false">+H764-I764</f>
        <v>57628.2</v>
      </c>
    </row>
    <row r="765" customFormat="false" ht="12.75" hidden="false" customHeight="false" outlineLevel="4" collapsed="false">
      <c r="A765" s="85" t="s">
        <v>565</v>
      </c>
      <c r="B765" s="82" t="s">
        <v>557</v>
      </c>
      <c r="C765" s="83" t="s">
        <v>854</v>
      </c>
      <c r="D765" s="83" t="s">
        <v>747</v>
      </c>
      <c r="E765" s="83" t="s">
        <v>913</v>
      </c>
      <c r="F765" s="83" t="s">
        <v>609</v>
      </c>
      <c r="G765" s="83" t="s">
        <v>566</v>
      </c>
      <c r="H765" s="84" t="n">
        <v>53763.44</v>
      </c>
      <c r="I765" s="84" t="n">
        <v>12371.8</v>
      </c>
      <c r="J765" s="84" t="n">
        <f aca="false">+H765-I765</f>
        <v>41391.64</v>
      </c>
    </row>
    <row r="766" customFormat="false" ht="25.5" hidden="false" customHeight="false" outlineLevel="4" collapsed="false">
      <c r="A766" s="85" t="s">
        <v>569</v>
      </c>
      <c r="B766" s="82" t="s">
        <v>557</v>
      </c>
      <c r="C766" s="83" t="s">
        <v>854</v>
      </c>
      <c r="D766" s="83" t="s">
        <v>747</v>
      </c>
      <c r="E766" s="83" t="s">
        <v>913</v>
      </c>
      <c r="F766" s="83" t="s">
        <v>609</v>
      </c>
      <c r="G766" s="83" t="s">
        <v>570</v>
      </c>
      <c r="H766" s="84" t="n">
        <v>16236.56</v>
      </c>
      <c r="I766" s="84" t="n">
        <v>0</v>
      </c>
      <c r="J766" s="84" t="n">
        <f aca="false">+H766-I766</f>
        <v>16236.56</v>
      </c>
    </row>
    <row r="767" customFormat="false" ht="63.75" hidden="false" customHeight="false" outlineLevel="2" collapsed="false">
      <c r="A767" s="85" t="s">
        <v>748</v>
      </c>
      <c r="B767" s="82" t="s">
        <v>557</v>
      </c>
      <c r="C767" s="83" t="s">
        <v>854</v>
      </c>
      <c r="D767" s="83" t="s">
        <v>747</v>
      </c>
      <c r="E767" s="83" t="s">
        <v>749</v>
      </c>
      <c r="F767" s="83"/>
      <c r="G767" s="83"/>
      <c r="H767" s="84" t="n">
        <v>30000</v>
      </c>
      <c r="I767" s="84" t="n">
        <v>14400</v>
      </c>
      <c r="J767" s="84" t="n">
        <f aca="false">+H767-I767</f>
        <v>15600</v>
      </c>
    </row>
    <row r="768" customFormat="false" ht="12.75" hidden="false" customHeight="false" outlineLevel="3" collapsed="false">
      <c r="A768" s="85" t="s">
        <v>608</v>
      </c>
      <c r="B768" s="82" t="s">
        <v>557</v>
      </c>
      <c r="C768" s="83" t="s">
        <v>854</v>
      </c>
      <c r="D768" s="83" t="s">
        <v>747</v>
      </c>
      <c r="E768" s="83" t="s">
        <v>749</v>
      </c>
      <c r="F768" s="83" t="s">
        <v>609</v>
      </c>
      <c r="G768" s="83"/>
      <c r="H768" s="84" t="n">
        <v>30000</v>
      </c>
      <c r="I768" s="84" t="n">
        <v>14400</v>
      </c>
      <c r="J768" s="84" t="n">
        <f aca="false">+H768-I768</f>
        <v>15600</v>
      </c>
    </row>
    <row r="769" customFormat="false" ht="12.75" hidden="false" customHeight="false" outlineLevel="4" collapsed="false">
      <c r="A769" s="85" t="s">
        <v>575</v>
      </c>
      <c r="B769" s="82" t="s">
        <v>557</v>
      </c>
      <c r="C769" s="83" t="s">
        <v>854</v>
      </c>
      <c r="D769" s="83" t="s">
        <v>747</v>
      </c>
      <c r="E769" s="83" t="s">
        <v>749</v>
      </c>
      <c r="F769" s="83" t="s">
        <v>609</v>
      </c>
      <c r="G769" s="83" t="s">
        <v>576</v>
      </c>
      <c r="H769" s="84" t="n">
        <v>5400</v>
      </c>
      <c r="I769" s="84" t="n">
        <v>5400</v>
      </c>
      <c r="J769" s="84" t="n">
        <f aca="false">+H769-I769</f>
        <v>0</v>
      </c>
    </row>
    <row r="770" customFormat="false" ht="12.75" hidden="false" customHeight="false" outlineLevel="4" collapsed="false">
      <c r="A770" s="85" t="s">
        <v>577</v>
      </c>
      <c r="B770" s="82" t="s">
        <v>557</v>
      </c>
      <c r="C770" s="83" t="s">
        <v>854</v>
      </c>
      <c r="D770" s="83" t="s">
        <v>747</v>
      </c>
      <c r="E770" s="83" t="s">
        <v>749</v>
      </c>
      <c r="F770" s="83" t="s">
        <v>609</v>
      </c>
      <c r="G770" s="83" t="s">
        <v>578</v>
      </c>
      <c r="H770" s="84" t="n">
        <v>15600</v>
      </c>
      <c r="I770" s="84" t="n">
        <v>0</v>
      </c>
      <c r="J770" s="84" t="n">
        <f aca="false">+H770-I770</f>
        <v>15600</v>
      </c>
    </row>
    <row r="771" customFormat="false" ht="25.5" hidden="false" customHeight="false" outlineLevel="4" collapsed="false">
      <c r="A771" s="85" t="s">
        <v>579</v>
      </c>
      <c r="B771" s="82" t="s">
        <v>557</v>
      </c>
      <c r="C771" s="83" t="s">
        <v>854</v>
      </c>
      <c r="D771" s="83" t="s">
        <v>747</v>
      </c>
      <c r="E771" s="83" t="s">
        <v>749</v>
      </c>
      <c r="F771" s="83" t="s">
        <v>609</v>
      </c>
      <c r="G771" s="83" t="s">
        <v>580</v>
      </c>
      <c r="H771" s="84" t="n">
        <v>9000</v>
      </c>
      <c r="I771" s="84" t="n">
        <v>9000</v>
      </c>
      <c r="J771" s="84" t="n">
        <f aca="false">+H771-I771</f>
        <v>0</v>
      </c>
    </row>
    <row r="772" customFormat="false" ht="38.25" hidden="false" customHeight="false" outlineLevel="2" collapsed="false">
      <c r="A772" s="85" t="s">
        <v>914</v>
      </c>
      <c r="B772" s="82" t="s">
        <v>557</v>
      </c>
      <c r="C772" s="83" t="s">
        <v>854</v>
      </c>
      <c r="D772" s="83" t="s">
        <v>747</v>
      </c>
      <c r="E772" s="83" t="s">
        <v>915</v>
      </c>
      <c r="F772" s="83"/>
      <c r="G772" s="83"/>
      <c r="H772" s="84" t="n">
        <v>115741.21</v>
      </c>
      <c r="I772" s="84" t="n">
        <v>115741.21</v>
      </c>
      <c r="J772" s="84" t="n">
        <f aca="false">+H772-I772</f>
        <v>0</v>
      </c>
    </row>
    <row r="773" customFormat="false" ht="12.75" hidden="false" customHeight="false" outlineLevel="3" collapsed="false">
      <c r="A773" s="85" t="s">
        <v>608</v>
      </c>
      <c r="B773" s="82" t="s">
        <v>557</v>
      </c>
      <c r="C773" s="83" t="s">
        <v>854</v>
      </c>
      <c r="D773" s="83" t="s">
        <v>747</v>
      </c>
      <c r="E773" s="83" t="s">
        <v>915</v>
      </c>
      <c r="F773" s="83" t="s">
        <v>609</v>
      </c>
      <c r="G773" s="83"/>
      <c r="H773" s="84" t="n">
        <v>115741.21</v>
      </c>
      <c r="I773" s="84" t="n">
        <v>115741.21</v>
      </c>
      <c r="J773" s="84" t="n">
        <f aca="false">+H773-I773</f>
        <v>0</v>
      </c>
    </row>
    <row r="774" customFormat="false" ht="12.75" hidden="false" customHeight="false" outlineLevel="4" collapsed="false">
      <c r="A774" s="85" t="s">
        <v>565</v>
      </c>
      <c r="B774" s="82" t="s">
        <v>557</v>
      </c>
      <c r="C774" s="83" t="s">
        <v>854</v>
      </c>
      <c r="D774" s="83" t="s">
        <v>747</v>
      </c>
      <c r="E774" s="83" t="s">
        <v>915</v>
      </c>
      <c r="F774" s="83" t="s">
        <v>609</v>
      </c>
      <c r="G774" s="83" t="s">
        <v>566</v>
      </c>
      <c r="H774" s="84" t="n">
        <v>88894.91</v>
      </c>
      <c r="I774" s="84" t="n">
        <v>88894.91</v>
      </c>
      <c r="J774" s="84" t="n">
        <f aca="false">+H774-I774</f>
        <v>0</v>
      </c>
    </row>
    <row r="775" customFormat="false" ht="25.5" hidden="false" customHeight="false" outlineLevel="4" collapsed="false">
      <c r="A775" s="85" t="s">
        <v>569</v>
      </c>
      <c r="B775" s="82" t="s">
        <v>557</v>
      </c>
      <c r="C775" s="83" t="s">
        <v>854</v>
      </c>
      <c r="D775" s="83" t="s">
        <v>747</v>
      </c>
      <c r="E775" s="83" t="s">
        <v>915</v>
      </c>
      <c r="F775" s="83" t="s">
        <v>609</v>
      </c>
      <c r="G775" s="83" t="s">
        <v>570</v>
      </c>
      <c r="H775" s="84" t="n">
        <v>26846.3</v>
      </c>
      <c r="I775" s="84" t="n">
        <v>26846.3</v>
      </c>
      <c r="J775" s="84" t="n">
        <f aca="false">+H775-I775</f>
        <v>0</v>
      </c>
    </row>
    <row r="776" customFormat="false" ht="38.25" hidden="false" customHeight="false" outlineLevel="2" collapsed="false">
      <c r="A776" s="85" t="s">
        <v>750</v>
      </c>
      <c r="B776" s="82" t="s">
        <v>557</v>
      </c>
      <c r="C776" s="83" t="s">
        <v>854</v>
      </c>
      <c r="D776" s="83" t="s">
        <v>747</v>
      </c>
      <c r="E776" s="83" t="s">
        <v>751</v>
      </c>
      <c r="F776" s="83"/>
      <c r="G776" s="83"/>
      <c r="H776" s="84" t="n">
        <v>60000</v>
      </c>
      <c r="I776" s="84" t="n">
        <v>30847</v>
      </c>
      <c r="J776" s="84" t="n">
        <f aca="false">+H776-I776</f>
        <v>29153</v>
      </c>
    </row>
    <row r="777" customFormat="false" ht="12.75" hidden="false" customHeight="false" outlineLevel="3" collapsed="false">
      <c r="A777" s="85" t="s">
        <v>608</v>
      </c>
      <c r="B777" s="82" t="s">
        <v>557</v>
      </c>
      <c r="C777" s="83" t="s">
        <v>854</v>
      </c>
      <c r="D777" s="83" t="s">
        <v>747</v>
      </c>
      <c r="E777" s="83" t="s">
        <v>751</v>
      </c>
      <c r="F777" s="83" t="s">
        <v>609</v>
      </c>
      <c r="G777" s="83"/>
      <c r="H777" s="84" t="n">
        <v>60000</v>
      </c>
      <c r="I777" s="84" t="n">
        <v>30847</v>
      </c>
      <c r="J777" s="84" t="n">
        <f aca="false">+H777-I777</f>
        <v>29153</v>
      </c>
    </row>
    <row r="778" customFormat="false" ht="12.75" hidden="false" customHeight="false" outlineLevel="4" collapsed="false">
      <c r="A778" s="85" t="s">
        <v>588</v>
      </c>
      <c r="B778" s="82" t="s">
        <v>557</v>
      </c>
      <c r="C778" s="83" t="s">
        <v>854</v>
      </c>
      <c r="D778" s="83" t="s">
        <v>747</v>
      </c>
      <c r="E778" s="83" t="s">
        <v>751</v>
      </c>
      <c r="F778" s="83" t="s">
        <v>609</v>
      </c>
      <c r="G778" s="83" t="s">
        <v>589</v>
      </c>
      <c r="H778" s="84" t="n">
        <v>30000</v>
      </c>
      <c r="I778" s="84" t="n">
        <v>25000</v>
      </c>
      <c r="J778" s="84" t="n">
        <f aca="false">+H778-I778</f>
        <v>5000</v>
      </c>
    </row>
    <row r="779" customFormat="false" ht="12.75" hidden="false" customHeight="false" outlineLevel="4" collapsed="false">
      <c r="A779" s="85" t="s">
        <v>575</v>
      </c>
      <c r="B779" s="82" t="s">
        <v>557</v>
      </c>
      <c r="C779" s="83" t="s">
        <v>854</v>
      </c>
      <c r="D779" s="83" t="s">
        <v>747</v>
      </c>
      <c r="E779" s="83" t="s">
        <v>751</v>
      </c>
      <c r="F779" s="83" t="s">
        <v>609</v>
      </c>
      <c r="G779" s="83" t="s">
        <v>576</v>
      </c>
      <c r="H779" s="84" t="n">
        <v>5847</v>
      </c>
      <c r="I779" s="84" t="n">
        <v>5847</v>
      </c>
      <c r="J779" s="84" t="n">
        <f aca="false">+H779-I779</f>
        <v>0</v>
      </c>
    </row>
    <row r="780" customFormat="false" ht="12.75" hidden="false" customHeight="false" outlineLevel="4" collapsed="false">
      <c r="A780" s="85" t="s">
        <v>577</v>
      </c>
      <c r="B780" s="82" t="s">
        <v>557</v>
      </c>
      <c r="C780" s="83" t="s">
        <v>854</v>
      </c>
      <c r="D780" s="83" t="s">
        <v>747</v>
      </c>
      <c r="E780" s="83" t="s">
        <v>751</v>
      </c>
      <c r="F780" s="83" t="s">
        <v>609</v>
      </c>
      <c r="G780" s="83" t="s">
        <v>578</v>
      </c>
      <c r="H780" s="84" t="n">
        <v>24153</v>
      </c>
      <c r="I780" s="84" t="n">
        <v>0</v>
      </c>
      <c r="J780" s="84" t="n">
        <f aca="false">+H780-I780</f>
        <v>24153</v>
      </c>
    </row>
    <row r="781" customFormat="false" ht="38.25" hidden="false" customHeight="false" outlineLevel="2" collapsed="false">
      <c r="A781" s="85" t="s">
        <v>897</v>
      </c>
      <c r="B781" s="82" t="s">
        <v>557</v>
      </c>
      <c r="C781" s="83" t="s">
        <v>854</v>
      </c>
      <c r="D781" s="83" t="s">
        <v>747</v>
      </c>
      <c r="E781" s="83" t="s">
        <v>898</v>
      </c>
      <c r="F781" s="83"/>
      <c r="G781" s="83"/>
      <c r="H781" s="84" t="n">
        <v>0</v>
      </c>
      <c r="I781" s="84" t="n">
        <v>0</v>
      </c>
      <c r="J781" s="84" t="n">
        <f aca="false">+H781-I781</f>
        <v>0</v>
      </c>
    </row>
    <row r="782" customFormat="false" ht="25.5" hidden="false" customHeight="false" outlineLevel="3" collapsed="false">
      <c r="A782" s="85" t="s">
        <v>857</v>
      </c>
      <c r="B782" s="82" t="s">
        <v>557</v>
      </c>
      <c r="C782" s="83" t="s">
        <v>854</v>
      </c>
      <c r="D782" s="83" t="s">
        <v>747</v>
      </c>
      <c r="E782" s="83" t="s">
        <v>898</v>
      </c>
      <c r="F782" s="83" t="s">
        <v>858</v>
      </c>
      <c r="G782" s="83"/>
      <c r="H782" s="84" t="n">
        <v>0</v>
      </c>
      <c r="I782" s="84" t="n">
        <v>0</v>
      </c>
      <c r="J782" s="84" t="n">
        <f aca="false">+H782-I782</f>
        <v>0</v>
      </c>
    </row>
    <row r="783" customFormat="false" ht="25.5" hidden="false" customHeight="false" outlineLevel="4" collapsed="false">
      <c r="A783" s="85" t="s">
        <v>579</v>
      </c>
      <c r="B783" s="82" t="s">
        <v>557</v>
      </c>
      <c r="C783" s="83" t="s">
        <v>854</v>
      </c>
      <c r="D783" s="83" t="s">
        <v>747</v>
      </c>
      <c r="E783" s="83" t="s">
        <v>898</v>
      </c>
      <c r="F783" s="83" t="s">
        <v>858</v>
      </c>
      <c r="G783" s="83" t="s">
        <v>580</v>
      </c>
      <c r="H783" s="84" t="n">
        <v>0</v>
      </c>
      <c r="I783" s="84" t="n">
        <v>0</v>
      </c>
      <c r="J783" s="84" t="n">
        <f aca="false">+H783-I783</f>
        <v>0</v>
      </c>
    </row>
    <row r="784" customFormat="false" ht="25.5" hidden="false" customHeight="false" outlineLevel="2" collapsed="false">
      <c r="A784" s="85" t="s">
        <v>752</v>
      </c>
      <c r="B784" s="82" t="s">
        <v>557</v>
      </c>
      <c r="C784" s="83" t="s">
        <v>854</v>
      </c>
      <c r="D784" s="83" t="s">
        <v>747</v>
      </c>
      <c r="E784" s="83" t="s">
        <v>753</v>
      </c>
      <c r="F784" s="83"/>
      <c r="G784" s="83"/>
      <c r="H784" s="84" t="n">
        <v>225000</v>
      </c>
      <c r="I784" s="84" t="n">
        <v>95750</v>
      </c>
      <c r="J784" s="84" t="n">
        <f aca="false">+H784-I784</f>
        <v>129250</v>
      </c>
    </row>
    <row r="785" customFormat="false" ht="12.75" hidden="false" customHeight="false" outlineLevel="3" collapsed="false">
      <c r="A785" s="85" t="s">
        <v>608</v>
      </c>
      <c r="B785" s="82" t="s">
        <v>557</v>
      </c>
      <c r="C785" s="83" t="s">
        <v>854</v>
      </c>
      <c r="D785" s="83" t="s">
        <v>747</v>
      </c>
      <c r="E785" s="83" t="s">
        <v>753</v>
      </c>
      <c r="F785" s="83" t="s">
        <v>609</v>
      </c>
      <c r="G785" s="83"/>
      <c r="H785" s="84" t="n">
        <v>145800</v>
      </c>
      <c r="I785" s="84" t="n">
        <v>25000</v>
      </c>
      <c r="J785" s="84" t="n">
        <f aca="false">+H785-I785</f>
        <v>120800</v>
      </c>
    </row>
    <row r="786" customFormat="false" ht="12.75" hidden="false" customHeight="false" outlineLevel="4" collapsed="false">
      <c r="A786" s="85" t="s">
        <v>577</v>
      </c>
      <c r="B786" s="82" t="s">
        <v>557</v>
      </c>
      <c r="C786" s="83" t="s">
        <v>854</v>
      </c>
      <c r="D786" s="83" t="s">
        <v>747</v>
      </c>
      <c r="E786" s="83" t="s">
        <v>753</v>
      </c>
      <c r="F786" s="83" t="s">
        <v>609</v>
      </c>
      <c r="G786" s="83" t="s">
        <v>578</v>
      </c>
      <c r="H786" s="84" t="n">
        <v>145800</v>
      </c>
      <c r="I786" s="84" t="n">
        <v>25000</v>
      </c>
      <c r="J786" s="84" t="n">
        <f aca="false">+H786-I786</f>
        <v>120800</v>
      </c>
    </row>
    <row r="787" customFormat="false" ht="25.5" hidden="false" customHeight="false" outlineLevel="3" collapsed="false">
      <c r="A787" s="85" t="s">
        <v>857</v>
      </c>
      <c r="B787" s="82" t="s">
        <v>557</v>
      </c>
      <c r="C787" s="83" t="s">
        <v>854</v>
      </c>
      <c r="D787" s="83" t="s">
        <v>747</v>
      </c>
      <c r="E787" s="83" t="s">
        <v>753</v>
      </c>
      <c r="F787" s="83" t="s">
        <v>858</v>
      </c>
      <c r="G787" s="83"/>
      <c r="H787" s="84" t="n">
        <v>79200</v>
      </c>
      <c r="I787" s="84" t="n">
        <v>70750</v>
      </c>
      <c r="J787" s="84" t="n">
        <f aca="false">+H787-I787</f>
        <v>8450</v>
      </c>
    </row>
    <row r="788" customFormat="false" ht="12.75" hidden="false" customHeight="false" outlineLevel="4" collapsed="false">
      <c r="A788" s="85" t="s">
        <v>577</v>
      </c>
      <c r="B788" s="82" t="s">
        <v>557</v>
      </c>
      <c r="C788" s="83" t="s">
        <v>854</v>
      </c>
      <c r="D788" s="83" t="s">
        <v>747</v>
      </c>
      <c r="E788" s="83" t="s">
        <v>753</v>
      </c>
      <c r="F788" s="83" t="s">
        <v>858</v>
      </c>
      <c r="G788" s="83" t="s">
        <v>578</v>
      </c>
      <c r="H788" s="84" t="n">
        <v>79200</v>
      </c>
      <c r="I788" s="84" t="n">
        <v>70750</v>
      </c>
      <c r="J788" s="84" t="n">
        <f aca="false">+H788-I788</f>
        <v>8450</v>
      </c>
    </row>
    <row r="789" customFormat="false" ht="38.25" hidden="false" customHeight="false" outlineLevel="2" collapsed="false">
      <c r="A789" s="85" t="s">
        <v>754</v>
      </c>
      <c r="B789" s="82" t="s">
        <v>557</v>
      </c>
      <c r="C789" s="83" t="s">
        <v>854</v>
      </c>
      <c r="D789" s="83" t="s">
        <v>747</v>
      </c>
      <c r="E789" s="83" t="s">
        <v>755</v>
      </c>
      <c r="F789" s="83"/>
      <c r="G789" s="83"/>
      <c r="H789" s="84" t="n">
        <v>50000</v>
      </c>
      <c r="I789" s="84" t="n">
        <v>9000</v>
      </c>
      <c r="J789" s="84" t="n">
        <f aca="false">+H789-I789</f>
        <v>41000</v>
      </c>
    </row>
    <row r="790" customFormat="false" ht="12.75" hidden="false" customHeight="false" outlineLevel="3" collapsed="false">
      <c r="A790" s="85" t="s">
        <v>608</v>
      </c>
      <c r="B790" s="82" t="s">
        <v>557</v>
      </c>
      <c r="C790" s="83" t="s">
        <v>854</v>
      </c>
      <c r="D790" s="83" t="s">
        <v>747</v>
      </c>
      <c r="E790" s="83" t="s">
        <v>755</v>
      </c>
      <c r="F790" s="83" t="s">
        <v>609</v>
      </c>
      <c r="G790" s="83"/>
      <c r="H790" s="84" t="n">
        <v>50000</v>
      </c>
      <c r="I790" s="84" t="n">
        <v>9000</v>
      </c>
      <c r="J790" s="84" t="n">
        <f aca="false">+H790-I790</f>
        <v>41000</v>
      </c>
    </row>
    <row r="791" customFormat="false" ht="12.75" hidden="false" customHeight="false" outlineLevel="4" collapsed="false">
      <c r="A791" s="85" t="s">
        <v>577</v>
      </c>
      <c r="B791" s="82" t="s">
        <v>557</v>
      </c>
      <c r="C791" s="83" t="s">
        <v>854</v>
      </c>
      <c r="D791" s="83" t="s">
        <v>747</v>
      </c>
      <c r="E791" s="83" t="s">
        <v>755</v>
      </c>
      <c r="F791" s="83" t="s">
        <v>609</v>
      </c>
      <c r="G791" s="83" t="s">
        <v>578</v>
      </c>
      <c r="H791" s="84" t="n">
        <v>50000</v>
      </c>
      <c r="I791" s="84" t="n">
        <v>9000</v>
      </c>
      <c r="J791" s="84" t="n">
        <f aca="false">+H791-I791</f>
        <v>41000</v>
      </c>
    </row>
    <row r="792" customFormat="false" ht="63.75" hidden="false" customHeight="false" outlineLevel="2" collapsed="false">
      <c r="A792" s="85" t="s">
        <v>756</v>
      </c>
      <c r="B792" s="82" t="s">
        <v>557</v>
      </c>
      <c r="C792" s="83" t="s">
        <v>854</v>
      </c>
      <c r="D792" s="83" t="s">
        <v>747</v>
      </c>
      <c r="E792" s="83" t="s">
        <v>757</v>
      </c>
      <c r="F792" s="83"/>
      <c r="G792" s="83"/>
      <c r="H792" s="84" t="n">
        <v>15000</v>
      </c>
      <c r="I792" s="84" t="n">
        <v>10000</v>
      </c>
      <c r="J792" s="84" t="n">
        <f aca="false">+H792-I792</f>
        <v>5000</v>
      </c>
    </row>
    <row r="793" customFormat="false" ht="12.75" hidden="false" customHeight="false" outlineLevel="3" collapsed="false">
      <c r="A793" s="85" t="s">
        <v>608</v>
      </c>
      <c r="B793" s="82" t="s">
        <v>557</v>
      </c>
      <c r="C793" s="83" t="s">
        <v>854</v>
      </c>
      <c r="D793" s="83" t="s">
        <v>747</v>
      </c>
      <c r="E793" s="83" t="s">
        <v>757</v>
      </c>
      <c r="F793" s="83" t="s">
        <v>609</v>
      </c>
      <c r="G793" s="83"/>
      <c r="H793" s="84" t="n">
        <v>15000</v>
      </c>
      <c r="I793" s="84" t="n">
        <v>10000</v>
      </c>
      <c r="J793" s="84" t="n">
        <f aca="false">+H793-I793</f>
        <v>5000</v>
      </c>
    </row>
    <row r="794" customFormat="false" ht="12.75" hidden="false" customHeight="false" outlineLevel="4" collapsed="false">
      <c r="A794" s="85" t="s">
        <v>575</v>
      </c>
      <c r="B794" s="82" t="s">
        <v>557</v>
      </c>
      <c r="C794" s="83" t="s">
        <v>854</v>
      </c>
      <c r="D794" s="83" t="s">
        <v>747</v>
      </c>
      <c r="E794" s="83" t="s">
        <v>757</v>
      </c>
      <c r="F794" s="83" t="s">
        <v>609</v>
      </c>
      <c r="G794" s="83" t="s">
        <v>576</v>
      </c>
      <c r="H794" s="84" t="n">
        <v>5000</v>
      </c>
      <c r="I794" s="84" t="n">
        <v>0</v>
      </c>
      <c r="J794" s="84" t="n">
        <f aca="false">+H794-I794</f>
        <v>5000</v>
      </c>
    </row>
    <row r="795" customFormat="false" ht="12.75" hidden="false" customHeight="false" outlineLevel="4" collapsed="false">
      <c r="A795" s="85" t="s">
        <v>577</v>
      </c>
      <c r="B795" s="82" t="s">
        <v>557</v>
      </c>
      <c r="C795" s="83" t="s">
        <v>854</v>
      </c>
      <c r="D795" s="83" t="s">
        <v>747</v>
      </c>
      <c r="E795" s="83" t="s">
        <v>757</v>
      </c>
      <c r="F795" s="83" t="s">
        <v>609</v>
      </c>
      <c r="G795" s="83" t="s">
        <v>578</v>
      </c>
      <c r="H795" s="84" t="n">
        <v>10000</v>
      </c>
      <c r="I795" s="84" t="n">
        <v>10000</v>
      </c>
      <c r="J795" s="84" t="n">
        <f aca="false">+H795-I795</f>
        <v>0</v>
      </c>
    </row>
    <row r="796" customFormat="false" ht="25.5" hidden="false" customHeight="false" outlineLevel="2" collapsed="false">
      <c r="A796" s="85" t="s">
        <v>758</v>
      </c>
      <c r="B796" s="82" t="s">
        <v>557</v>
      </c>
      <c r="C796" s="83" t="s">
        <v>854</v>
      </c>
      <c r="D796" s="83" t="s">
        <v>747</v>
      </c>
      <c r="E796" s="83" t="s">
        <v>759</v>
      </c>
      <c r="F796" s="83"/>
      <c r="G796" s="83"/>
      <c r="H796" s="84" t="n">
        <v>20000</v>
      </c>
      <c r="I796" s="84" t="n">
        <v>0</v>
      </c>
      <c r="J796" s="84" t="n">
        <f aca="false">+H796-I796</f>
        <v>20000</v>
      </c>
    </row>
    <row r="797" customFormat="false" ht="12.75" hidden="false" customHeight="false" outlineLevel="3" collapsed="false">
      <c r="A797" s="85" t="s">
        <v>608</v>
      </c>
      <c r="B797" s="82" t="s">
        <v>557</v>
      </c>
      <c r="C797" s="83" t="s">
        <v>854</v>
      </c>
      <c r="D797" s="83" t="s">
        <v>747</v>
      </c>
      <c r="E797" s="83" t="s">
        <v>759</v>
      </c>
      <c r="F797" s="83" t="s">
        <v>609</v>
      </c>
      <c r="G797" s="83"/>
      <c r="H797" s="84" t="n">
        <v>20000</v>
      </c>
      <c r="I797" s="84" t="n">
        <v>0</v>
      </c>
      <c r="J797" s="84" t="n">
        <f aca="false">+H797-I797</f>
        <v>20000</v>
      </c>
    </row>
    <row r="798" customFormat="false" ht="12.75" hidden="false" customHeight="false" outlineLevel="4" collapsed="false">
      <c r="A798" s="85" t="s">
        <v>577</v>
      </c>
      <c r="B798" s="82" t="s">
        <v>557</v>
      </c>
      <c r="C798" s="83" t="s">
        <v>854</v>
      </c>
      <c r="D798" s="83" t="s">
        <v>747</v>
      </c>
      <c r="E798" s="83" t="s">
        <v>759</v>
      </c>
      <c r="F798" s="83" t="s">
        <v>609</v>
      </c>
      <c r="G798" s="83" t="s">
        <v>578</v>
      </c>
      <c r="H798" s="84" t="n">
        <v>20000</v>
      </c>
      <c r="I798" s="84" t="n">
        <v>0</v>
      </c>
      <c r="J798" s="84" t="n">
        <f aca="false">+H798-I798</f>
        <v>20000</v>
      </c>
    </row>
    <row r="799" customFormat="false" ht="25.5" hidden="false" customHeight="false" outlineLevel="1" collapsed="false">
      <c r="A799" s="85" t="s">
        <v>760</v>
      </c>
      <c r="B799" s="82" t="s">
        <v>557</v>
      </c>
      <c r="C799" s="83" t="s">
        <v>854</v>
      </c>
      <c r="D799" s="83" t="s">
        <v>761</v>
      </c>
      <c r="E799" s="83"/>
      <c r="F799" s="83"/>
      <c r="G799" s="83"/>
      <c r="H799" s="84" t="n">
        <v>17764390.67</v>
      </c>
      <c r="I799" s="84" t="n">
        <v>6611293.94</v>
      </c>
      <c r="J799" s="84" t="n">
        <f aca="false">+H799-I799</f>
        <v>11153096.73</v>
      </c>
    </row>
    <row r="800" customFormat="false" ht="12.75" hidden="false" customHeight="false" outlineLevel="2" collapsed="false">
      <c r="A800" s="85" t="s">
        <v>836</v>
      </c>
      <c r="B800" s="82" t="s">
        <v>557</v>
      </c>
      <c r="C800" s="83" t="s">
        <v>854</v>
      </c>
      <c r="D800" s="83" t="s">
        <v>761</v>
      </c>
      <c r="E800" s="83" t="s">
        <v>837</v>
      </c>
      <c r="F800" s="83"/>
      <c r="G800" s="83"/>
      <c r="H800" s="84" t="n">
        <v>7885456.69</v>
      </c>
      <c r="I800" s="84" t="n">
        <v>2800859.87</v>
      </c>
      <c r="J800" s="84" t="n">
        <f aca="false">+H800-I800</f>
        <v>5084596.82</v>
      </c>
    </row>
    <row r="801" customFormat="false" ht="12.75" hidden="false" customHeight="false" outlineLevel="3" collapsed="false">
      <c r="A801" s="85" t="s">
        <v>608</v>
      </c>
      <c r="B801" s="82" t="s">
        <v>557</v>
      </c>
      <c r="C801" s="83" t="s">
        <v>854</v>
      </c>
      <c r="D801" s="83" t="s">
        <v>761</v>
      </c>
      <c r="E801" s="83" t="s">
        <v>837</v>
      </c>
      <c r="F801" s="83" t="s">
        <v>609</v>
      </c>
      <c r="G801" s="83"/>
      <c r="H801" s="84" t="n">
        <v>7885456.69</v>
      </c>
      <c r="I801" s="84" t="n">
        <v>2800859.87</v>
      </c>
      <c r="J801" s="84" t="n">
        <f aca="false">+H801-I801</f>
        <v>5084596.82</v>
      </c>
    </row>
    <row r="802" customFormat="false" ht="12.75" hidden="false" customHeight="false" outlineLevel="4" collapsed="false">
      <c r="A802" s="85" t="s">
        <v>565</v>
      </c>
      <c r="B802" s="82" t="s">
        <v>557</v>
      </c>
      <c r="C802" s="83" t="s">
        <v>854</v>
      </c>
      <c r="D802" s="83" t="s">
        <v>761</v>
      </c>
      <c r="E802" s="83" t="s">
        <v>837</v>
      </c>
      <c r="F802" s="83" t="s">
        <v>609</v>
      </c>
      <c r="G802" s="83" t="s">
        <v>566</v>
      </c>
      <c r="H802" s="84" t="n">
        <v>3463082</v>
      </c>
      <c r="I802" s="84" t="n">
        <v>1522682.59</v>
      </c>
      <c r="J802" s="84" t="n">
        <f aca="false">+H802-I802</f>
        <v>1940399.41</v>
      </c>
    </row>
    <row r="803" customFormat="false" ht="12.75" hidden="false" customHeight="false" outlineLevel="4" collapsed="false">
      <c r="A803" s="85" t="s">
        <v>567</v>
      </c>
      <c r="B803" s="82" t="s">
        <v>557</v>
      </c>
      <c r="C803" s="83" t="s">
        <v>854</v>
      </c>
      <c r="D803" s="83" t="s">
        <v>761</v>
      </c>
      <c r="E803" s="83" t="s">
        <v>837</v>
      </c>
      <c r="F803" s="83" t="s">
        <v>609</v>
      </c>
      <c r="G803" s="83" t="s">
        <v>568</v>
      </c>
      <c r="H803" s="84" t="n">
        <v>2000</v>
      </c>
      <c r="I803" s="84" t="n">
        <v>0</v>
      </c>
      <c r="J803" s="84" t="n">
        <f aca="false">+H803-I803</f>
        <v>2000</v>
      </c>
    </row>
    <row r="804" customFormat="false" ht="25.5" hidden="false" customHeight="false" outlineLevel="4" collapsed="false">
      <c r="A804" s="85" t="s">
        <v>569</v>
      </c>
      <c r="B804" s="82" t="s">
        <v>557</v>
      </c>
      <c r="C804" s="83" t="s">
        <v>854</v>
      </c>
      <c r="D804" s="83" t="s">
        <v>761</v>
      </c>
      <c r="E804" s="83" t="s">
        <v>837</v>
      </c>
      <c r="F804" s="83" t="s">
        <v>609</v>
      </c>
      <c r="G804" s="83" t="s">
        <v>570</v>
      </c>
      <c r="H804" s="84" t="n">
        <v>1498354</v>
      </c>
      <c r="I804" s="84" t="n">
        <v>415118.53</v>
      </c>
      <c r="J804" s="84" t="n">
        <f aca="false">+H804-I804</f>
        <v>1083235.47</v>
      </c>
    </row>
    <row r="805" customFormat="false" ht="12.75" hidden="false" customHeight="false" outlineLevel="4" collapsed="false">
      <c r="A805" s="85" t="s">
        <v>571</v>
      </c>
      <c r="B805" s="82" t="s">
        <v>557</v>
      </c>
      <c r="C805" s="83" t="s">
        <v>854</v>
      </c>
      <c r="D805" s="83" t="s">
        <v>761</v>
      </c>
      <c r="E805" s="83" t="s">
        <v>837</v>
      </c>
      <c r="F805" s="83" t="s">
        <v>609</v>
      </c>
      <c r="G805" s="83" t="s">
        <v>572</v>
      </c>
      <c r="H805" s="84" t="n">
        <v>213068.55</v>
      </c>
      <c r="I805" s="84" t="n">
        <v>168060.97</v>
      </c>
      <c r="J805" s="84" t="n">
        <f aca="false">+H805-I805</f>
        <v>45007.58</v>
      </c>
    </row>
    <row r="806" customFormat="false" ht="12.75" hidden="false" customHeight="false" outlineLevel="4" collapsed="false">
      <c r="A806" s="85" t="s">
        <v>588</v>
      </c>
      <c r="B806" s="82" t="s">
        <v>557</v>
      </c>
      <c r="C806" s="83" t="s">
        <v>854</v>
      </c>
      <c r="D806" s="83" t="s">
        <v>761</v>
      </c>
      <c r="E806" s="83" t="s">
        <v>837</v>
      </c>
      <c r="F806" s="83" t="s">
        <v>609</v>
      </c>
      <c r="G806" s="83" t="s">
        <v>589</v>
      </c>
      <c r="H806" s="84" t="n">
        <v>1000</v>
      </c>
      <c r="I806" s="84" t="n">
        <v>0</v>
      </c>
      <c r="J806" s="84" t="n">
        <f aca="false">+H806-I806</f>
        <v>1000</v>
      </c>
    </row>
    <row r="807" customFormat="false" ht="12.75" hidden="false" customHeight="false" outlineLevel="4" collapsed="false">
      <c r="A807" s="85" t="s">
        <v>590</v>
      </c>
      <c r="B807" s="82" t="s">
        <v>557</v>
      </c>
      <c r="C807" s="83" t="s">
        <v>854</v>
      </c>
      <c r="D807" s="83" t="s">
        <v>761</v>
      </c>
      <c r="E807" s="83" t="s">
        <v>837</v>
      </c>
      <c r="F807" s="83" t="s">
        <v>609</v>
      </c>
      <c r="G807" s="83" t="s">
        <v>591</v>
      </c>
      <c r="H807" s="84" t="n">
        <v>1946957.29</v>
      </c>
      <c r="I807" s="84" t="n">
        <v>86010.68</v>
      </c>
      <c r="J807" s="84" t="n">
        <f aca="false">+H807-I807</f>
        <v>1860946.61</v>
      </c>
    </row>
    <row r="808" customFormat="false" ht="25.5" hidden="false" customHeight="false" outlineLevel="4" collapsed="false">
      <c r="A808" s="85" t="s">
        <v>573</v>
      </c>
      <c r="B808" s="82" t="s">
        <v>557</v>
      </c>
      <c r="C808" s="83" t="s">
        <v>854</v>
      </c>
      <c r="D808" s="83" t="s">
        <v>761</v>
      </c>
      <c r="E808" s="83" t="s">
        <v>837</v>
      </c>
      <c r="F808" s="83" t="s">
        <v>609</v>
      </c>
      <c r="G808" s="83" t="s">
        <v>574</v>
      </c>
      <c r="H808" s="84" t="n">
        <v>164000</v>
      </c>
      <c r="I808" s="84" t="n">
        <v>87050</v>
      </c>
      <c r="J808" s="84" t="n">
        <f aca="false">+H808-I808</f>
        <v>76950</v>
      </c>
    </row>
    <row r="809" customFormat="false" ht="12.75" hidden="false" customHeight="false" outlineLevel="4" collapsed="false">
      <c r="A809" s="85" t="s">
        <v>575</v>
      </c>
      <c r="B809" s="82" t="s">
        <v>557</v>
      </c>
      <c r="C809" s="83" t="s">
        <v>854</v>
      </c>
      <c r="D809" s="83" t="s">
        <v>761</v>
      </c>
      <c r="E809" s="83" t="s">
        <v>837</v>
      </c>
      <c r="F809" s="83" t="s">
        <v>609</v>
      </c>
      <c r="G809" s="83" t="s">
        <v>576</v>
      </c>
      <c r="H809" s="84" t="n">
        <v>413894.85</v>
      </c>
      <c r="I809" s="84" t="n">
        <v>349573.62</v>
      </c>
      <c r="J809" s="84" t="n">
        <f aca="false">+H809-I809</f>
        <v>64321.23</v>
      </c>
    </row>
    <row r="810" customFormat="false" ht="12.75" hidden="false" customHeight="false" outlineLevel="4" collapsed="false">
      <c r="A810" s="85" t="s">
        <v>577</v>
      </c>
      <c r="B810" s="82" t="s">
        <v>557</v>
      </c>
      <c r="C810" s="83" t="s">
        <v>854</v>
      </c>
      <c r="D810" s="83" t="s">
        <v>761</v>
      </c>
      <c r="E810" s="83" t="s">
        <v>837</v>
      </c>
      <c r="F810" s="83" t="s">
        <v>609</v>
      </c>
      <c r="G810" s="83" t="s">
        <v>578</v>
      </c>
      <c r="H810" s="84" t="n">
        <v>5000</v>
      </c>
      <c r="I810" s="84" t="n">
        <v>4998.48</v>
      </c>
      <c r="J810" s="84" t="n">
        <f aca="false">+H810-I810</f>
        <v>1.52000000000044</v>
      </c>
    </row>
    <row r="811" customFormat="false" ht="25.5" hidden="false" customHeight="false" outlineLevel="4" collapsed="false">
      <c r="A811" s="85" t="s">
        <v>594</v>
      </c>
      <c r="B811" s="82" t="s">
        <v>557</v>
      </c>
      <c r="C811" s="83" t="s">
        <v>854</v>
      </c>
      <c r="D811" s="83" t="s">
        <v>761</v>
      </c>
      <c r="E811" s="83" t="s">
        <v>837</v>
      </c>
      <c r="F811" s="83" t="s">
        <v>609</v>
      </c>
      <c r="G811" s="83" t="s">
        <v>595</v>
      </c>
      <c r="H811" s="84" t="n">
        <v>60100</v>
      </c>
      <c r="I811" s="84" t="n">
        <v>60100</v>
      </c>
      <c r="J811" s="84" t="n">
        <f aca="false">+H811-I811</f>
        <v>0</v>
      </c>
    </row>
    <row r="812" customFormat="false" ht="25.5" hidden="false" customHeight="false" outlineLevel="4" collapsed="false">
      <c r="A812" s="85" t="s">
        <v>579</v>
      </c>
      <c r="B812" s="82" t="s">
        <v>557</v>
      </c>
      <c r="C812" s="83" t="s">
        <v>854</v>
      </c>
      <c r="D812" s="83" t="s">
        <v>761</v>
      </c>
      <c r="E812" s="83" t="s">
        <v>837</v>
      </c>
      <c r="F812" s="83" t="s">
        <v>609</v>
      </c>
      <c r="G812" s="83" t="s">
        <v>580</v>
      </c>
      <c r="H812" s="84" t="n">
        <v>118000</v>
      </c>
      <c r="I812" s="84" t="n">
        <v>107265</v>
      </c>
      <c r="J812" s="84" t="n">
        <f aca="false">+H812-I812</f>
        <v>10735</v>
      </c>
    </row>
    <row r="813" customFormat="false" ht="12.75" hidden="false" customHeight="false" outlineLevel="2" collapsed="false">
      <c r="A813" s="85" t="s">
        <v>838</v>
      </c>
      <c r="B813" s="82" t="s">
        <v>557</v>
      </c>
      <c r="C813" s="83" t="s">
        <v>854</v>
      </c>
      <c r="D813" s="83" t="s">
        <v>761</v>
      </c>
      <c r="E813" s="83" t="s">
        <v>839</v>
      </c>
      <c r="F813" s="83"/>
      <c r="G813" s="83"/>
      <c r="H813" s="84" t="n">
        <v>4133462.15</v>
      </c>
      <c r="I813" s="84" t="n">
        <v>1571220.82</v>
      </c>
      <c r="J813" s="84" t="n">
        <f aca="false">+H813-I813</f>
        <v>2562241.33</v>
      </c>
    </row>
    <row r="814" customFormat="false" ht="12.75" hidden="false" customHeight="false" outlineLevel="3" collapsed="false">
      <c r="A814" s="85" t="s">
        <v>608</v>
      </c>
      <c r="B814" s="82" t="s">
        <v>557</v>
      </c>
      <c r="C814" s="83" t="s">
        <v>854</v>
      </c>
      <c r="D814" s="83" t="s">
        <v>761</v>
      </c>
      <c r="E814" s="83" t="s">
        <v>839</v>
      </c>
      <c r="F814" s="83" t="s">
        <v>609</v>
      </c>
      <c r="G814" s="83"/>
      <c r="H814" s="84" t="n">
        <v>4133462.15</v>
      </c>
      <c r="I814" s="84" t="n">
        <v>1571220.82</v>
      </c>
      <c r="J814" s="84" t="n">
        <f aca="false">+H814-I814</f>
        <v>2562241.33</v>
      </c>
    </row>
    <row r="815" customFormat="false" ht="12.75" hidden="false" customHeight="false" outlineLevel="4" collapsed="false">
      <c r="A815" s="85" t="s">
        <v>565</v>
      </c>
      <c r="B815" s="82" t="s">
        <v>557</v>
      </c>
      <c r="C815" s="83" t="s">
        <v>854</v>
      </c>
      <c r="D815" s="83" t="s">
        <v>761</v>
      </c>
      <c r="E815" s="83" t="s">
        <v>839</v>
      </c>
      <c r="F815" s="83" t="s">
        <v>609</v>
      </c>
      <c r="G815" s="83" t="s">
        <v>566</v>
      </c>
      <c r="H815" s="84" t="n">
        <v>2521734</v>
      </c>
      <c r="I815" s="84" t="n">
        <v>1137834.02</v>
      </c>
      <c r="J815" s="84" t="n">
        <f aca="false">+H815-I815</f>
        <v>1383899.98</v>
      </c>
    </row>
    <row r="816" customFormat="false" ht="12.75" hidden="false" customHeight="false" outlineLevel="4" collapsed="false">
      <c r="A816" s="85" t="s">
        <v>567</v>
      </c>
      <c r="B816" s="82" t="s">
        <v>557</v>
      </c>
      <c r="C816" s="83" t="s">
        <v>854</v>
      </c>
      <c r="D816" s="83" t="s">
        <v>761</v>
      </c>
      <c r="E816" s="83" t="s">
        <v>839</v>
      </c>
      <c r="F816" s="83" t="s">
        <v>609</v>
      </c>
      <c r="G816" s="83" t="s">
        <v>568</v>
      </c>
      <c r="H816" s="84" t="n">
        <v>12000</v>
      </c>
      <c r="I816" s="84" t="n">
        <v>5150</v>
      </c>
      <c r="J816" s="84" t="n">
        <f aca="false">+H816-I816</f>
        <v>6850</v>
      </c>
    </row>
    <row r="817" customFormat="false" ht="25.5" hidden="false" customHeight="false" outlineLevel="4" collapsed="false">
      <c r="A817" s="85" t="s">
        <v>569</v>
      </c>
      <c r="B817" s="82" t="s">
        <v>557</v>
      </c>
      <c r="C817" s="83" t="s">
        <v>854</v>
      </c>
      <c r="D817" s="83" t="s">
        <v>761</v>
      </c>
      <c r="E817" s="83" t="s">
        <v>839</v>
      </c>
      <c r="F817" s="83" t="s">
        <v>609</v>
      </c>
      <c r="G817" s="83" t="s">
        <v>570</v>
      </c>
      <c r="H817" s="84" t="n">
        <v>1091066</v>
      </c>
      <c r="I817" s="84" t="n">
        <v>333085.34</v>
      </c>
      <c r="J817" s="84" t="n">
        <f aca="false">+H817-I817</f>
        <v>757980.66</v>
      </c>
    </row>
    <row r="818" customFormat="false" ht="12.75" hidden="false" customHeight="false" outlineLevel="4" collapsed="false">
      <c r="A818" s="85" t="s">
        <v>571</v>
      </c>
      <c r="B818" s="82" t="s">
        <v>557</v>
      </c>
      <c r="C818" s="83" t="s">
        <v>854</v>
      </c>
      <c r="D818" s="83" t="s">
        <v>761</v>
      </c>
      <c r="E818" s="83" t="s">
        <v>839</v>
      </c>
      <c r="F818" s="83" t="s">
        <v>609</v>
      </c>
      <c r="G818" s="83" t="s">
        <v>572</v>
      </c>
      <c r="H818" s="84" t="n">
        <v>100000</v>
      </c>
      <c r="I818" s="84" t="n">
        <v>36806.99</v>
      </c>
      <c r="J818" s="84" t="n">
        <f aca="false">+H818-I818</f>
        <v>63193.01</v>
      </c>
    </row>
    <row r="819" customFormat="false" ht="12.75" hidden="false" customHeight="false" outlineLevel="4" collapsed="false">
      <c r="A819" s="85" t="s">
        <v>588</v>
      </c>
      <c r="B819" s="82" t="s">
        <v>557</v>
      </c>
      <c r="C819" s="83" t="s">
        <v>854</v>
      </c>
      <c r="D819" s="83" t="s">
        <v>761</v>
      </c>
      <c r="E819" s="83" t="s">
        <v>839</v>
      </c>
      <c r="F819" s="83" t="s">
        <v>609</v>
      </c>
      <c r="G819" s="83" t="s">
        <v>589</v>
      </c>
      <c r="H819" s="84" t="n">
        <v>64983.38</v>
      </c>
      <c r="I819" s="84" t="n">
        <v>11000</v>
      </c>
      <c r="J819" s="84" t="n">
        <f aca="false">+H819-I819</f>
        <v>53983.38</v>
      </c>
    </row>
    <row r="820" customFormat="false" ht="12.75" hidden="false" customHeight="false" outlineLevel="4" collapsed="false">
      <c r="A820" s="85" t="s">
        <v>590</v>
      </c>
      <c r="B820" s="82" t="s">
        <v>557</v>
      </c>
      <c r="C820" s="83" t="s">
        <v>854</v>
      </c>
      <c r="D820" s="83" t="s">
        <v>761</v>
      </c>
      <c r="E820" s="83" t="s">
        <v>839</v>
      </c>
      <c r="F820" s="83" t="s">
        <v>609</v>
      </c>
      <c r="G820" s="83" t="s">
        <v>591</v>
      </c>
      <c r="H820" s="84" t="n">
        <v>45000</v>
      </c>
      <c r="I820" s="84" t="n">
        <v>0</v>
      </c>
      <c r="J820" s="84" t="n">
        <f aca="false">+H820-I820</f>
        <v>45000</v>
      </c>
    </row>
    <row r="821" customFormat="false" ht="12.75" hidden="false" customHeight="false" outlineLevel="4" collapsed="false">
      <c r="A821" s="85" t="s">
        <v>575</v>
      </c>
      <c r="B821" s="82" t="s">
        <v>557</v>
      </c>
      <c r="C821" s="83" t="s">
        <v>854</v>
      </c>
      <c r="D821" s="83" t="s">
        <v>761</v>
      </c>
      <c r="E821" s="83" t="s">
        <v>839</v>
      </c>
      <c r="F821" s="83" t="s">
        <v>609</v>
      </c>
      <c r="G821" s="83" t="s">
        <v>576</v>
      </c>
      <c r="H821" s="84" t="n">
        <v>40000</v>
      </c>
      <c r="I821" s="84" t="n">
        <v>30814.47</v>
      </c>
      <c r="J821" s="84" t="n">
        <f aca="false">+H821-I821</f>
        <v>9185.53</v>
      </c>
    </row>
    <row r="822" customFormat="false" ht="12.75" hidden="false" customHeight="false" outlineLevel="4" collapsed="false">
      <c r="A822" s="85" t="s">
        <v>577</v>
      </c>
      <c r="B822" s="82" t="s">
        <v>557</v>
      </c>
      <c r="C822" s="83" t="s">
        <v>854</v>
      </c>
      <c r="D822" s="83" t="s">
        <v>761</v>
      </c>
      <c r="E822" s="83" t="s">
        <v>839</v>
      </c>
      <c r="F822" s="83" t="s">
        <v>609</v>
      </c>
      <c r="G822" s="83" t="s">
        <v>578</v>
      </c>
      <c r="H822" s="84" t="n">
        <v>39000</v>
      </c>
      <c r="I822" s="84" t="n">
        <v>16530</v>
      </c>
      <c r="J822" s="84" t="n">
        <f aca="false">+H822-I822</f>
        <v>22470</v>
      </c>
    </row>
    <row r="823" customFormat="false" ht="25.5" hidden="false" customHeight="false" outlineLevel="4" collapsed="false">
      <c r="A823" s="85" t="s">
        <v>579</v>
      </c>
      <c r="B823" s="82" t="s">
        <v>557</v>
      </c>
      <c r="C823" s="83" t="s">
        <v>854</v>
      </c>
      <c r="D823" s="83" t="s">
        <v>761</v>
      </c>
      <c r="E823" s="83" t="s">
        <v>839</v>
      </c>
      <c r="F823" s="83" t="s">
        <v>609</v>
      </c>
      <c r="G823" s="83" t="s">
        <v>580</v>
      </c>
      <c r="H823" s="84" t="n">
        <v>219678.77</v>
      </c>
      <c r="I823" s="84" t="n">
        <v>0</v>
      </c>
      <c r="J823" s="84" t="n">
        <f aca="false">+H823-I823</f>
        <v>219678.77</v>
      </c>
    </row>
    <row r="824" customFormat="false" ht="12.75" hidden="false" customHeight="false" outlineLevel="2" collapsed="false">
      <c r="A824" s="85" t="s">
        <v>840</v>
      </c>
      <c r="B824" s="82" t="s">
        <v>557</v>
      </c>
      <c r="C824" s="83" t="s">
        <v>854</v>
      </c>
      <c r="D824" s="83" t="s">
        <v>761</v>
      </c>
      <c r="E824" s="83" t="s">
        <v>841</v>
      </c>
      <c r="F824" s="83"/>
      <c r="G824" s="83"/>
      <c r="H824" s="84" t="n">
        <v>2614657.83</v>
      </c>
      <c r="I824" s="84" t="n">
        <v>965333.74</v>
      </c>
      <c r="J824" s="84" t="n">
        <f aca="false">+H824-I824</f>
        <v>1649324.09</v>
      </c>
    </row>
    <row r="825" customFormat="false" ht="12.75" hidden="false" customHeight="false" outlineLevel="3" collapsed="false">
      <c r="A825" s="85" t="s">
        <v>608</v>
      </c>
      <c r="B825" s="82" t="s">
        <v>557</v>
      </c>
      <c r="C825" s="83" t="s">
        <v>854</v>
      </c>
      <c r="D825" s="83" t="s">
        <v>761</v>
      </c>
      <c r="E825" s="83" t="s">
        <v>841</v>
      </c>
      <c r="F825" s="83" t="s">
        <v>609</v>
      </c>
      <c r="G825" s="83"/>
      <c r="H825" s="84" t="n">
        <v>2614657.83</v>
      </c>
      <c r="I825" s="84" t="n">
        <v>965333.74</v>
      </c>
      <c r="J825" s="84" t="n">
        <f aca="false">+H825-I825</f>
        <v>1649324.09</v>
      </c>
    </row>
    <row r="826" customFormat="false" ht="12.75" hidden="false" customHeight="false" outlineLevel="4" collapsed="false">
      <c r="A826" s="85" t="s">
        <v>565</v>
      </c>
      <c r="B826" s="82" t="s">
        <v>557</v>
      </c>
      <c r="C826" s="83" t="s">
        <v>854</v>
      </c>
      <c r="D826" s="83" t="s">
        <v>761</v>
      </c>
      <c r="E826" s="83" t="s">
        <v>841</v>
      </c>
      <c r="F826" s="83" t="s">
        <v>609</v>
      </c>
      <c r="G826" s="83" t="s">
        <v>566</v>
      </c>
      <c r="H826" s="84" t="n">
        <v>1130411</v>
      </c>
      <c r="I826" s="84" t="n">
        <v>551594.08</v>
      </c>
      <c r="J826" s="84" t="n">
        <f aca="false">+H826-I826</f>
        <v>578816.92</v>
      </c>
    </row>
    <row r="827" customFormat="false" ht="25.5" hidden="false" customHeight="false" outlineLevel="4" collapsed="false">
      <c r="A827" s="85" t="s">
        <v>569</v>
      </c>
      <c r="B827" s="82" t="s">
        <v>557</v>
      </c>
      <c r="C827" s="83" t="s">
        <v>854</v>
      </c>
      <c r="D827" s="83" t="s">
        <v>761</v>
      </c>
      <c r="E827" s="83" t="s">
        <v>841</v>
      </c>
      <c r="F827" s="83" t="s">
        <v>609</v>
      </c>
      <c r="G827" s="83" t="s">
        <v>570</v>
      </c>
      <c r="H827" s="84" t="n">
        <v>489089</v>
      </c>
      <c r="I827" s="84" t="n">
        <v>140868.07</v>
      </c>
      <c r="J827" s="84" t="n">
        <f aca="false">+H827-I827</f>
        <v>348220.93</v>
      </c>
    </row>
    <row r="828" customFormat="false" ht="12.75" hidden="false" customHeight="false" outlineLevel="4" collapsed="false">
      <c r="A828" s="85" t="s">
        <v>571</v>
      </c>
      <c r="B828" s="82" t="s">
        <v>557</v>
      </c>
      <c r="C828" s="83" t="s">
        <v>854</v>
      </c>
      <c r="D828" s="83" t="s">
        <v>761</v>
      </c>
      <c r="E828" s="83" t="s">
        <v>841</v>
      </c>
      <c r="F828" s="83" t="s">
        <v>609</v>
      </c>
      <c r="G828" s="83" t="s">
        <v>572</v>
      </c>
      <c r="H828" s="84" t="n">
        <v>0</v>
      </c>
      <c r="I828" s="84" t="n">
        <v>0</v>
      </c>
      <c r="J828" s="84" t="n">
        <f aca="false">+H828-I828</f>
        <v>0</v>
      </c>
    </row>
    <row r="829" customFormat="false" ht="12.75" hidden="false" customHeight="false" outlineLevel="4" collapsed="false">
      <c r="A829" s="85" t="s">
        <v>590</v>
      </c>
      <c r="B829" s="82" t="s">
        <v>557</v>
      </c>
      <c r="C829" s="83" t="s">
        <v>854</v>
      </c>
      <c r="D829" s="83" t="s">
        <v>761</v>
      </c>
      <c r="E829" s="83" t="s">
        <v>841</v>
      </c>
      <c r="F829" s="83" t="s">
        <v>609</v>
      </c>
      <c r="G829" s="83" t="s">
        <v>591</v>
      </c>
      <c r="H829" s="84" t="n">
        <v>549601</v>
      </c>
      <c r="I829" s="84" t="n">
        <v>0</v>
      </c>
      <c r="J829" s="84" t="n">
        <f aca="false">+H829-I829</f>
        <v>549601</v>
      </c>
    </row>
    <row r="830" customFormat="false" ht="25.5" hidden="false" customHeight="false" outlineLevel="4" collapsed="false">
      <c r="A830" s="85" t="s">
        <v>573</v>
      </c>
      <c r="B830" s="82" t="s">
        <v>557</v>
      </c>
      <c r="C830" s="83" t="s">
        <v>854</v>
      </c>
      <c r="D830" s="83" t="s">
        <v>761</v>
      </c>
      <c r="E830" s="83" t="s">
        <v>841</v>
      </c>
      <c r="F830" s="83" t="s">
        <v>609</v>
      </c>
      <c r="G830" s="83" t="s">
        <v>574</v>
      </c>
      <c r="H830" s="84" t="n">
        <v>79680</v>
      </c>
      <c r="I830" s="84" t="n">
        <v>65070</v>
      </c>
      <c r="J830" s="84" t="n">
        <f aca="false">+H830-I830</f>
        <v>14610</v>
      </c>
    </row>
    <row r="831" customFormat="false" ht="12.75" hidden="false" customHeight="false" outlineLevel="4" collapsed="false">
      <c r="A831" s="85" t="s">
        <v>575</v>
      </c>
      <c r="B831" s="82" t="s">
        <v>557</v>
      </c>
      <c r="C831" s="83" t="s">
        <v>854</v>
      </c>
      <c r="D831" s="83" t="s">
        <v>761</v>
      </c>
      <c r="E831" s="83" t="s">
        <v>841</v>
      </c>
      <c r="F831" s="83" t="s">
        <v>609</v>
      </c>
      <c r="G831" s="83" t="s">
        <v>576</v>
      </c>
      <c r="H831" s="84" t="n">
        <v>26831.25</v>
      </c>
      <c r="I831" s="84" t="n">
        <v>26831.25</v>
      </c>
      <c r="J831" s="84" t="n">
        <f aca="false">+H831-I831</f>
        <v>0</v>
      </c>
    </row>
    <row r="832" customFormat="false" ht="25.5" hidden="false" customHeight="false" outlineLevel="4" collapsed="false">
      <c r="A832" s="85" t="s">
        <v>579</v>
      </c>
      <c r="B832" s="82" t="s">
        <v>557</v>
      </c>
      <c r="C832" s="83" t="s">
        <v>854</v>
      </c>
      <c r="D832" s="83" t="s">
        <v>761</v>
      </c>
      <c r="E832" s="83" t="s">
        <v>841</v>
      </c>
      <c r="F832" s="83" t="s">
        <v>609</v>
      </c>
      <c r="G832" s="83" t="s">
        <v>580</v>
      </c>
      <c r="H832" s="84" t="n">
        <v>339045.58</v>
      </c>
      <c r="I832" s="84" t="n">
        <v>180970.34</v>
      </c>
      <c r="J832" s="84" t="n">
        <f aca="false">+H832-I832</f>
        <v>158075.24</v>
      </c>
    </row>
    <row r="833" customFormat="false" ht="51" hidden="false" customHeight="false" outlineLevel="2" collapsed="false">
      <c r="A833" s="85" t="s">
        <v>873</v>
      </c>
      <c r="B833" s="82" t="s">
        <v>557</v>
      </c>
      <c r="C833" s="83" t="s">
        <v>854</v>
      </c>
      <c r="D833" s="83" t="s">
        <v>761</v>
      </c>
      <c r="E833" s="83" t="s">
        <v>874</v>
      </c>
      <c r="F833" s="83"/>
      <c r="G833" s="83"/>
      <c r="H833" s="84" t="n">
        <v>115000</v>
      </c>
      <c r="I833" s="84" t="n">
        <v>75000</v>
      </c>
      <c r="J833" s="84" t="n">
        <f aca="false">+H833-I833</f>
        <v>40000</v>
      </c>
    </row>
    <row r="834" customFormat="false" ht="12.75" hidden="false" customHeight="false" outlineLevel="3" collapsed="false">
      <c r="A834" s="85" t="s">
        <v>608</v>
      </c>
      <c r="B834" s="82" t="s">
        <v>557</v>
      </c>
      <c r="C834" s="83" t="s">
        <v>854</v>
      </c>
      <c r="D834" s="83" t="s">
        <v>761</v>
      </c>
      <c r="E834" s="83" t="s">
        <v>874</v>
      </c>
      <c r="F834" s="83" t="s">
        <v>609</v>
      </c>
      <c r="G834" s="83"/>
      <c r="H834" s="84" t="n">
        <v>115000</v>
      </c>
      <c r="I834" s="84" t="n">
        <v>75000</v>
      </c>
      <c r="J834" s="84" t="n">
        <f aca="false">+H834-I834</f>
        <v>40000</v>
      </c>
    </row>
    <row r="835" customFormat="false" ht="12.75" hidden="false" customHeight="false" outlineLevel="4" collapsed="false">
      <c r="A835" s="85" t="s">
        <v>567</v>
      </c>
      <c r="B835" s="82" t="s">
        <v>557</v>
      </c>
      <c r="C835" s="83" t="s">
        <v>854</v>
      </c>
      <c r="D835" s="83" t="s">
        <v>761</v>
      </c>
      <c r="E835" s="83" t="s">
        <v>874</v>
      </c>
      <c r="F835" s="83" t="s">
        <v>609</v>
      </c>
      <c r="G835" s="83" t="s">
        <v>568</v>
      </c>
      <c r="H835" s="84" t="n">
        <v>0</v>
      </c>
      <c r="I835" s="84" t="n">
        <v>0</v>
      </c>
      <c r="J835" s="84" t="n">
        <f aca="false">+H835-I835</f>
        <v>0</v>
      </c>
    </row>
    <row r="836" customFormat="false" ht="12.75" hidden="false" customHeight="false" outlineLevel="4" collapsed="false">
      <c r="A836" s="85" t="s">
        <v>577</v>
      </c>
      <c r="B836" s="82" t="s">
        <v>557</v>
      </c>
      <c r="C836" s="83" t="s">
        <v>854</v>
      </c>
      <c r="D836" s="83" t="s">
        <v>761</v>
      </c>
      <c r="E836" s="83" t="s">
        <v>874</v>
      </c>
      <c r="F836" s="83" t="s">
        <v>609</v>
      </c>
      <c r="G836" s="83" t="s">
        <v>578</v>
      </c>
      <c r="H836" s="84" t="n">
        <v>115000</v>
      </c>
      <c r="I836" s="84" t="n">
        <v>75000</v>
      </c>
      <c r="J836" s="84" t="n">
        <f aca="false">+H836-I836</f>
        <v>40000</v>
      </c>
    </row>
    <row r="837" customFormat="false" ht="12.75" hidden="false" customHeight="false" outlineLevel="2" collapsed="false">
      <c r="A837" s="85" t="s">
        <v>561</v>
      </c>
      <c r="B837" s="82" t="s">
        <v>557</v>
      </c>
      <c r="C837" s="83" t="s">
        <v>854</v>
      </c>
      <c r="D837" s="83" t="s">
        <v>761</v>
      </c>
      <c r="E837" s="83" t="s">
        <v>585</v>
      </c>
      <c r="F837" s="83"/>
      <c r="G837" s="83"/>
      <c r="H837" s="84" t="n">
        <v>3015814</v>
      </c>
      <c r="I837" s="84" t="n">
        <v>1198879.51</v>
      </c>
      <c r="J837" s="84" t="n">
        <f aca="false">+H837-I837</f>
        <v>1816934.49</v>
      </c>
    </row>
    <row r="838" customFormat="false" ht="25.5" hidden="false" customHeight="false" outlineLevel="3" collapsed="false">
      <c r="A838" s="85" t="s">
        <v>563</v>
      </c>
      <c r="B838" s="82" t="s">
        <v>557</v>
      </c>
      <c r="C838" s="83" t="s">
        <v>854</v>
      </c>
      <c r="D838" s="83" t="s">
        <v>761</v>
      </c>
      <c r="E838" s="83" t="s">
        <v>585</v>
      </c>
      <c r="F838" s="83" t="s">
        <v>564</v>
      </c>
      <c r="G838" s="83"/>
      <c r="H838" s="84" t="n">
        <v>3015814</v>
      </c>
      <c r="I838" s="84" t="n">
        <v>1198879.51</v>
      </c>
      <c r="J838" s="84" t="n">
        <f aca="false">+H838-I838</f>
        <v>1816934.49</v>
      </c>
    </row>
    <row r="839" customFormat="false" ht="12.75" hidden="false" customHeight="false" outlineLevel="4" collapsed="false">
      <c r="A839" s="85" t="s">
        <v>565</v>
      </c>
      <c r="B839" s="82" t="s">
        <v>557</v>
      </c>
      <c r="C839" s="83" t="s">
        <v>854</v>
      </c>
      <c r="D839" s="83" t="s">
        <v>761</v>
      </c>
      <c r="E839" s="83" t="s">
        <v>585</v>
      </c>
      <c r="F839" s="83" t="s">
        <v>564</v>
      </c>
      <c r="G839" s="83" t="s">
        <v>566</v>
      </c>
      <c r="H839" s="84" t="n">
        <v>2314758</v>
      </c>
      <c r="I839" s="84" t="n">
        <v>954274.55</v>
      </c>
      <c r="J839" s="84" t="n">
        <f aca="false">+H839-I839</f>
        <v>1360483.45</v>
      </c>
    </row>
    <row r="840" customFormat="false" ht="12.75" hidden="false" customHeight="false" outlineLevel="4" collapsed="false">
      <c r="A840" s="85" t="s">
        <v>567</v>
      </c>
      <c r="B840" s="82" t="s">
        <v>557</v>
      </c>
      <c r="C840" s="83" t="s">
        <v>854</v>
      </c>
      <c r="D840" s="83" t="s">
        <v>761</v>
      </c>
      <c r="E840" s="83" t="s">
        <v>585</v>
      </c>
      <c r="F840" s="83" t="s">
        <v>564</v>
      </c>
      <c r="G840" s="83" t="s">
        <v>568</v>
      </c>
      <c r="H840" s="84" t="n">
        <v>2000</v>
      </c>
      <c r="I840" s="84" t="n">
        <v>0</v>
      </c>
      <c r="J840" s="84" t="n">
        <f aca="false">+H840-I840</f>
        <v>2000</v>
      </c>
    </row>
    <row r="841" customFormat="false" ht="25.5" hidden="false" customHeight="false" outlineLevel="4" collapsed="false">
      <c r="A841" s="85" t="s">
        <v>569</v>
      </c>
      <c r="B841" s="82" t="s">
        <v>557</v>
      </c>
      <c r="C841" s="83" t="s">
        <v>854</v>
      </c>
      <c r="D841" s="83" t="s">
        <v>761</v>
      </c>
      <c r="E841" s="83" t="s">
        <v>585</v>
      </c>
      <c r="F841" s="83" t="s">
        <v>564</v>
      </c>
      <c r="G841" s="83" t="s">
        <v>570</v>
      </c>
      <c r="H841" s="84" t="n">
        <v>699056</v>
      </c>
      <c r="I841" s="84" t="n">
        <v>244604.96</v>
      </c>
      <c r="J841" s="84" t="n">
        <f aca="false">+H841-I841</f>
        <v>454451.04</v>
      </c>
    </row>
    <row r="842" customFormat="false" ht="12.75" hidden="false" customHeight="false" outlineLevel="4" collapsed="false">
      <c r="A842" s="85" t="s">
        <v>571</v>
      </c>
      <c r="B842" s="82" t="s">
        <v>557</v>
      </c>
      <c r="C842" s="83" t="s">
        <v>854</v>
      </c>
      <c r="D842" s="83" t="s">
        <v>761</v>
      </c>
      <c r="E842" s="83" t="s">
        <v>585</v>
      </c>
      <c r="F842" s="83" t="s">
        <v>564</v>
      </c>
      <c r="G842" s="83" t="s">
        <v>572</v>
      </c>
      <c r="H842" s="84" t="n">
        <v>0</v>
      </c>
      <c r="I842" s="84" t="n">
        <v>0</v>
      </c>
      <c r="J842" s="84" t="n">
        <f aca="false">+H842-I842</f>
        <v>0</v>
      </c>
    </row>
    <row r="843" customFormat="false" ht="12.75" hidden="false" customHeight="false" outlineLevel="4" collapsed="false">
      <c r="A843" s="85" t="s">
        <v>575</v>
      </c>
      <c r="B843" s="82" t="s">
        <v>557</v>
      </c>
      <c r="C843" s="83" t="s">
        <v>854</v>
      </c>
      <c r="D843" s="83" t="s">
        <v>761</v>
      </c>
      <c r="E843" s="83" t="s">
        <v>585</v>
      </c>
      <c r="F843" s="83" t="s">
        <v>564</v>
      </c>
      <c r="G843" s="83" t="s">
        <v>576</v>
      </c>
      <c r="H843" s="84" t="n">
        <v>0</v>
      </c>
      <c r="I843" s="84" t="n">
        <v>0</v>
      </c>
      <c r="J843" s="84" t="n">
        <f aca="false">+H843-I843</f>
        <v>0</v>
      </c>
    </row>
    <row r="844" customFormat="false" ht="25.5" hidden="false" customHeight="false" outlineLevel="4" collapsed="false">
      <c r="A844" s="85" t="s">
        <v>579</v>
      </c>
      <c r="B844" s="82" t="s">
        <v>557</v>
      </c>
      <c r="C844" s="83" t="s">
        <v>854</v>
      </c>
      <c r="D844" s="83" t="s">
        <v>761</v>
      </c>
      <c r="E844" s="83" t="s">
        <v>585</v>
      </c>
      <c r="F844" s="83" t="s">
        <v>564</v>
      </c>
      <c r="G844" s="83" t="s">
        <v>580</v>
      </c>
      <c r="H844" s="84" t="n">
        <v>0</v>
      </c>
      <c r="I844" s="84" t="n">
        <v>0</v>
      </c>
      <c r="J844" s="84" t="n">
        <f aca="false">+H844-I844</f>
        <v>0</v>
      </c>
    </row>
    <row r="845" customFormat="false" ht="12.75" hidden="false" customHeight="false" outlineLevel="1" collapsed="false">
      <c r="A845" s="85" t="s">
        <v>784</v>
      </c>
      <c r="B845" s="82" t="s">
        <v>557</v>
      </c>
      <c r="C845" s="83" t="s">
        <v>854</v>
      </c>
      <c r="D845" s="83" t="s">
        <v>785</v>
      </c>
      <c r="E845" s="83"/>
      <c r="F845" s="83"/>
      <c r="G845" s="83"/>
      <c r="H845" s="84" t="n">
        <v>3709327.48</v>
      </c>
      <c r="I845" s="84" t="n">
        <v>1419079.72</v>
      </c>
      <c r="J845" s="84" t="n">
        <f aca="false">+H845-I845</f>
        <v>2290247.76</v>
      </c>
    </row>
    <row r="846" customFormat="false" ht="89.25" hidden="false" customHeight="false" outlineLevel="2" collapsed="false">
      <c r="A846" s="85" t="s">
        <v>916</v>
      </c>
      <c r="B846" s="82" t="s">
        <v>557</v>
      </c>
      <c r="C846" s="83" t="s">
        <v>854</v>
      </c>
      <c r="D846" s="83" t="s">
        <v>785</v>
      </c>
      <c r="E846" s="83" t="s">
        <v>917</v>
      </c>
      <c r="F846" s="83"/>
      <c r="G846" s="83"/>
      <c r="H846" s="84" t="n">
        <v>3709327.48</v>
      </c>
      <c r="I846" s="84" t="n">
        <v>1419079.72</v>
      </c>
      <c r="J846" s="84" t="n">
        <f aca="false">+H846-I846</f>
        <v>2290247.76</v>
      </c>
    </row>
    <row r="847" customFormat="false" ht="51" hidden="false" customHeight="false" outlineLevel="3" collapsed="false">
      <c r="A847" s="85" t="s">
        <v>772</v>
      </c>
      <c r="B847" s="82" t="s">
        <v>557</v>
      </c>
      <c r="C847" s="83" t="s">
        <v>854</v>
      </c>
      <c r="D847" s="83" t="s">
        <v>785</v>
      </c>
      <c r="E847" s="83" t="s">
        <v>917</v>
      </c>
      <c r="F847" s="83" t="s">
        <v>773</v>
      </c>
      <c r="G847" s="83"/>
      <c r="H847" s="84" t="n">
        <v>3709327.48</v>
      </c>
      <c r="I847" s="84" t="n">
        <v>1419079.72</v>
      </c>
      <c r="J847" s="84" t="n">
        <f aca="false">+H847-I847</f>
        <v>2290247.76</v>
      </c>
    </row>
    <row r="848" customFormat="false" ht="25.5" hidden="false" customHeight="false" outlineLevel="4" collapsed="false">
      <c r="A848" s="85" t="s">
        <v>671</v>
      </c>
      <c r="B848" s="82" t="s">
        <v>557</v>
      </c>
      <c r="C848" s="83" t="s">
        <v>854</v>
      </c>
      <c r="D848" s="83" t="s">
        <v>785</v>
      </c>
      <c r="E848" s="83" t="s">
        <v>917</v>
      </c>
      <c r="F848" s="83" t="s">
        <v>773</v>
      </c>
      <c r="G848" s="83" t="s">
        <v>672</v>
      </c>
      <c r="H848" s="84" t="n">
        <v>3709327.48</v>
      </c>
      <c r="I848" s="84" t="n">
        <v>1419079.72</v>
      </c>
      <c r="J848" s="84" t="n">
        <f aca="false">+H848-I848</f>
        <v>2290247.76</v>
      </c>
    </row>
    <row r="849" customFormat="false" ht="51" hidden="false" customHeight="false" outlineLevel="0" collapsed="false">
      <c r="A849" s="85" t="s">
        <v>918</v>
      </c>
      <c r="B849" s="82" t="s">
        <v>557</v>
      </c>
      <c r="C849" s="83" t="s">
        <v>919</v>
      </c>
      <c r="D849" s="83"/>
      <c r="E849" s="83"/>
      <c r="F849" s="83"/>
      <c r="G849" s="83"/>
      <c r="H849" s="84" t="n">
        <v>63247201.16</v>
      </c>
      <c r="I849" s="84" t="n">
        <v>31039277.27</v>
      </c>
      <c r="J849" s="84" t="n">
        <f aca="false">+H849-I849</f>
        <v>32207923.89</v>
      </c>
    </row>
    <row r="850" customFormat="false" ht="25.5" hidden="false" customHeight="false" outlineLevel="1" collapsed="false">
      <c r="A850" s="85" t="s">
        <v>612</v>
      </c>
      <c r="B850" s="82" t="s">
        <v>557</v>
      </c>
      <c r="C850" s="83" t="s">
        <v>919</v>
      </c>
      <c r="D850" s="83" t="s">
        <v>613</v>
      </c>
      <c r="E850" s="83"/>
      <c r="F850" s="83"/>
      <c r="G850" s="83"/>
      <c r="H850" s="84" t="n">
        <v>466180</v>
      </c>
      <c r="I850" s="84" t="n">
        <v>362289</v>
      </c>
      <c r="J850" s="84" t="n">
        <f aca="false">+H850-I850</f>
        <v>103891</v>
      </c>
    </row>
    <row r="851" customFormat="false" ht="89.25" hidden="false" customHeight="false" outlineLevel="2" collapsed="false">
      <c r="A851" s="85" t="s">
        <v>634</v>
      </c>
      <c r="B851" s="82" t="s">
        <v>557</v>
      </c>
      <c r="C851" s="83" t="s">
        <v>919</v>
      </c>
      <c r="D851" s="83" t="s">
        <v>613</v>
      </c>
      <c r="E851" s="83" t="s">
        <v>635</v>
      </c>
      <c r="F851" s="83"/>
      <c r="G851" s="83"/>
      <c r="H851" s="84" t="n">
        <v>35000</v>
      </c>
      <c r="I851" s="84" t="n">
        <v>35000</v>
      </c>
      <c r="J851" s="84" t="n">
        <f aca="false">+H851-I851</f>
        <v>0</v>
      </c>
    </row>
    <row r="852" customFormat="false" ht="12.75" hidden="false" customHeight="false" outlineLevel="3" collapsed="false">
      <c r="A852" s="85" t="s">
        <v>608</v>
      </c>
      <c r="B852" s="82" t="s">
        <v>557</v>
      </c>
      <c r="C852" s="83" t="s">
        <v>919</v>
      </c>
      <c r="D852" s="83" t="s">
        <v>613</v>
      </c>
      <c r="E852" s="83" t="s">
        <v>635</v>
      </c>
      <c r="F852" s="83" t="s">
        <v>609</v>
      </c>
      <c r="G852" s="83"/>
      <c r="H852" s="84" t="n">
        <v>35000</v>
      </c>
      <c r="I852" s="84" t="n">
        <v>35000</v>
      </c>
      <c r="J852" s="84" t="n">
        <f aca="false">+H852-I852</f>
        <v>0</v>
      </c>
    </row>
    <row r="853" customFormat="false" ht="25.5" hidden="false" customHeight="false" outlineLevel="4" collapsed="false">
      <c r="A853" s="85" t="s">
        <v>594</v>
      </c>
      <c r="B853" s="82" t="s">
        <v>557</v>
      </c>
      <c r="C853" s="83" t="s">
        <v>919</v>
      </c>
      <c r="D853" s="83" t="s">
        <v>613</v>
      </c>
      <c r="E853" s="83" t="s">
        <v>635</v>
      </c>
      <c r="F853" s="83" t="s">
        <v>609</v>
      </c>
      <c r="G853" s="83" t="s">
        <v>595</v>
      </c>
      <c r="H853" s="84" t="n">
        <v>35000</v>
      </c>
      <c r="I853" s="84" t="n">
        <v>35000</v>
      </c>
      <c r="J853" s="84" t="n">
        <f aca="false">+H853-I853</f>
        <v>0</v>
      </c>
    </row>
    <row r="854" customFormat="false" ht="38.25" hidden="false" customHeight="false" outlineLevel="2" collapsed="false">
      <c r="A854" s="85" t="s">
        <v>636</v>
      </c>
      <c r="B854" s="82" t="s">
        <v>557</v>
      </c>
      <c r="C854" s="83" t="s">
        <v>919</v>
      </c>
      <c r="D854" s="83" t="s">
        <v>613</v>
      </c>
      <c r="E854" s="83" t="s">
        <v>637</v>
      </c>
      <c r="F854" s="83"/>
      <c r="G854" s="83"/>
      <c r="H854" s="84" t="n">
        <v>431180</v>
      </c>
      <c r="I854" s="84" t="n">
        <v>327289</v>
      </c>
      <c r="J854" s="84" t="n">
        <f aca="false">+H854-I854</f>
        <v>103891</v>
      </c>
    </row>
    <row r="855" customFormat="false" ht="12.75" hidden="false" customHeight="false" outlineLevel="3" collapsed="false">
      <c r="A855" s="85" t="s">
        <v>608</v>
      </c>
      <c r="B855" s="82" t="s">
        <v>557</v>
      </c>
      <c r="C855" s="83" t="s">
        <v>919</v>
      </c>
      <c r="D855" s="83" t="s">
        <v>613</v>
      </c>
      <c r="E855" s="83" t="s">
        <v>637</v>
      </c>
      <c r="F855" s="83" t="s">
        <v>609</v>
      </c>
      <c r="G855" s="83"/>
      <c r="H855" s="84" t="n">
        <v>431180</v>
      </c>
      <c r="I855" s="84" t="n">
        <v>327289</v>
      </c>
      <c r="J855" s="84" t="n">
        <f aca="false">+H855-I855</f>
        <v>103891</v>
      </c>
    </row>
    <row r="856" customFormat="false" ht="12.75" hidden="false" customHeight="false" outlineLevel="4" collapsed="false">
      <c r="A856" s="85" t="s">
        <v>565</v>
      </c>
      <c r="B856" s="82" t="s">
        <v>557</v>
      </c>
      <c r="C856" s="83" t="s">
        <v>919</v>
      </c>
      <c r="D856" s="83" t="s">
        <v>613</v>
      </c>
      <c r="E856" s="83" t="s">
        <v>637</v>
      </c>
      <c r="F856" s="83" t="s">
        <v>609</v>
      </c>
      <c r="G856" s="83" t="s">
        <v>566</v>
      </c>
      <c r="H856" s="84" t="n">
        <v>273564</v>
      </c>
      <c r="I856" s="84" t="n">
        <v>181276.43</v>
      </c>
      <c r="J856" s="84" t="n">
        <f aca="false">+H856-I856</f>
        <v>92287.57</v>
      </c>
    </row>
    <row r="857" customFormat="false" ht="25.5" hidden="false" customHeight="false" outlineLevel="4" collapsed="false">
      <c r="A857" s="85" t="s">
        <v>569</v>
      </c>
      <c r="B857" s="82" t="s">
        <v>557</v>
      </c>
      <c r="C857" s="83" t="s">
        <v>919</v>
      </c>
      <c r="D857" s="83" t="s">
        <v>613</v>
      </c>
      <c r="E857" s="83" t="s">
        <v>637</v>
      </c>
      <c r="F857" s="83" t="s">
        <v>609</v>
      </c>
      <c r="G857" s="83" t="s">
        <v>570</v>
      </c>
      <c r="H857" s="84" t="n">
        <v>82616</v>
      </c>
      <c r="I857" s="84" t="n">
        <v>71012.57</v>
      </c>
      <c r="J857" s="84" t="n">
        <f aca="false">+H857-I857</f>
        <v>11603.43</v>
      </c>
    </row>
    <row r="858" customFormat="false" ht="12.75" hidden="false" customHeight="false" outlineLevel="4" collapsed="false">
      <c r="A858" s="85" t="s">
        <v>575</v>
      </c>
      <c r="B858" s="82" t="s">
        <v>557</v>
      </c>
      <c r="C858" s="83" t="s">
        <v>919</v>
      </c>
      <c r="D858" s="83" t="s">
        <v>613</v>
      </c>
      <c r="E858" s="83" t="s">
        <v>637</v>
      </c>
      <c r="F858" s="83" t="s">
        <v>609</v>
      </c>
      <c r="G858" s="83" t="s">
        <v>576</v>
      </c>
      <c r="H858" s="84" t="n">
        <v>40000</v>
      </c>
      <c r="I858" s="84" t="n">
        <v>40000</v>
      </c>
      <c r="J858" s="84" t="n">
        <f aca="false">+H858-I858</f>
        <v>0</v>
      </c>
    </row>
    <row r="859" customFormat="false" ht="12.75" hidden="false" customHeight="false" outlineLevel="4" collapsed="false">
      <c r="A859" s="85" t="s">
        <v>577</v>
      </c>
      <c r="B859" s="82" t="s">
        <v>557</v>
      </c>
      <c r="C859" s="83" t="s">
        <v>919</v>
      </c>
      <c r="D859" s="83" t="s">
        <v>613</v>
      </c>
      <c r="E859" s="83" t="s">
        <v>637</v>
      </c>
      <c r="F859" s="83" t="s">
        <v>609</v>
      </c>
      <c r="G859" s="83" t="s">
        <v>578</v>
      </c>
      <c r="H859" s="84" t="n">
        <v>35000</v>
      </c>
      <c r="I859" s="84" t="n">
        <v>35000</v>
      </c>
      <c r="J859" s="84" t="n">
        <f aca="false">+H859-I859</f>
        <v>0</v>
      </c>
    </row>
    <row r="860" customFormat="false" ht="12.75" hidden="false" customHeight="false" outlineLevel="1" collapsed="false">
      <c r="A860" s="85" t="s">
        <v>829</v>
      </c>
      <c r="B860" s="82" t="s">
        <v>557</v>
      </c>
      <c r="C860" s="83" t="s">
        <v>919</v>
      </c>
      <c r="D860" s="83" t="s">
        <v>830</v>
      </c>
      <c r="E860" s="83"/>
      <c r="F860" s="83"/>
      <c r="G860" s="83"/>
      <c r="H860" s="84" t="n">
        <v>27146730</v>
      </c>
      <c r="I860" s="84" t="n">
        <v>14529175.61</v>
      </c>
      <c r="J860" s="84" t="n">
        <f aca="false">+H860-I860</f>
        <v>12617554.39</v>
      </c>
    </row>
    <row r="861" customFormat="false" ht="51" hidden="false" customHeight="false" outlineLevel="2" collapsed="false">
      <c r="A861" s="85" t="s">
        <v>731</v>
      </c>
      <c r="B861" s="82" t="s">
        <v>557</v>
      </c>
      <c r="C861" s="83" t="s">
        <v>919</v>
      </c>
      <c r="D861" s="83" t="s">
        <v>830</v>
      </c>
      <c r="E861" s="83" t="s">
        <v>732</v>
      </c>
      <c r="F861" s="83"/>
      <c r="G861" s="83"/>
      <c r="H861" s="84" t="n">
        <v>300000</v>
      </c>
      <c r="I861" s="84" t="n">
        <v>0</v>
      </c>
      <c r="J861" s="84" t="n">
        <f aca="false">+H861-I861</f>
        <v>300000</v>
      </c>
    </row>
    <row r="862" customFormat="false" ht="25.5" hidden="false" customHeight="false" outlineLevel="3" collapsed="false">
      <c r="A862" s="85" t="s">
        <v>738</v>
      </c>
      <c r="B862" s="82" t="s">
        <v>557</v>
      </c>
      <c r="C862" s="83" t="s">
        <v>919</v>
      </c>
      <c r="D862" s="83" t="s">
        <v>830</v>
      </c>
      <c r="E862" s="83" t="s">
        <v>732</v>
      </c>
      <c r="F862" s="83" t="s">
        <v>739</v>
      </c>
      <c r="G862" s="83"/>
      <c r="H862" s="84" t="n">
        <v>300000</v>
      </c>
      <c r="I862" s="84" t="n">
        <v>0</v>
      </c>
      <c r="J862" s="84" t="n">
        <f aca="false">+H862-I862</f>
        <v>300000</v>
      </c>
    </row>
    <row r="863" customFormat="false" ht="25.5" hidden="false" customHeight="false" outlineLevel="4" collapsed="false">
      <c r="A863" s="85" t="s">
        <v>573</v>
      </c>
      <c r="B863" s="82" t="s">
        <v>557</v>
      </c>
      <c r="C863" s="83" t="s">
        <v>919</v>
      </c>
      <c r="D863" s="83" t="s">
        <v>830</v>
      </c>
      <c r="E863" s="83" t="s">
        <v>732</v>
      </c>
      <c r="F863" s="83" t="s">
        <v>739</v>
      </c>
      <c r="G863" s="83" t="s">
        <v>574</v>
      </c>
      <c r="H863" s="84" t="n">
        <v>300000</v>
      </c>
      <c r="I863" s="84" t="n">
        <v>0</v>
      </c>
      <c r="J863" s="84" t="n">
        <f aca="false">+H863-I863</f>
        <v>300000</v>
      </c>
    </row>
    <row r="864" customFormat="false" ht="12.75" hidden="false" customHeight="false" outlineLevel="2" collapsed="false">
      <c r="A864" s="85" t="s">
        <v>833</v>
      </c>
      <c r="B864" s="82" t="s">
        <v>557</v>
      </c>
      <c r="C864" s="83" t="s">
        <v>919</v>
      </c>
      <c r="D864" s="83" t="s">
        <v>830</v>
      </c>
      <c r="E864" s="83" t="s">
        <v>835</v>
      </c>
      <c r="F864" s="83"/>
      <c r="G864" s="83"/>
      <c r="H864" s="84" t="n">
        <v>25725841</v>
      </c>
      <c r="I864" s="84" t="n">
        <v>14389948.21</v>
      </c>
      <c r="J864" s="84" t="n">
        <f aca="false">+H864-I864</f>
        <v>11335892.79</v>
      </c>
    </row>
    <row r="865" customFormat="false" ht="25.5" hidden="false" customHeight="false" outlineLevel="3" collapsed="false">
      <c r="A865" s="85" t="s">
        <v>738</v>
      </c>
      <c r="B865" s="82" t="s">
        <v>557</v>
      </c>
      <c r="C865" s="83" t="s">
        <v>919</v>
      </c>
      <c r="D865" s="83" t="s">
        <v>830</v>
      </c>
      <c r="E865" s="83" t="s">
        <v>835</v>
      </c>
      <c r="F865" s="83" t="s">
        <v>739</v>
      </c>
      <c r="G865" s="83"/>
      <c r="H865" s="84" t="n">
        <v>25725841</v>
      </c>
      <c r="I865" s="84" t="n">
        <v>14389948.21</v>
      </c>
      <c r="J865" s="84" t="n">
        <f aca="false">+H865-I865</f>
        <v>11335892.79</v>
      </c>
    </row>
    <row r="866" customFormat="false" ht="12.75" hidden="false" customHeight="false" outlineLevel="4" collapsed="false">
      <c r="A866" s="85" t="s">
        <v>565</v>
      </c>
      <c r="B866" s="82" t="s">
        <v>557</v>
      </c>
      <c r="C866" s="83" t="s">
        <v>919</v>
      </c>
      <c r="D866" s="83" t="s">
        <v>830</v>
      </c>
      <c r="E866" s="83" t="s">
        <v>835</v>
      </c>
      <c r="F866" s="83" t="s">
        <v>739</v>
      </c>
      <c r="G866" s="83" t="s">
        <v>566</v>
      </c>
      <c r="H866" s="84" t="n">
        <v>17382300</v>
      </c>
      <c r="I866" s="84" t="n">
        <v>9655333.82</v>
      </c>
      <c r="J866" s="84" t="n">
        <f aca="false">+H866-I866</f>
        <v>7726966.18</v>
      </c>
    </row>
    <row r="867" customFormat="false" ht="12.75" hidden="false" customHeight="false" outlineLevel="4" collapsed="false">
      <c r="A867" s="85" t="s">
        <v>567</v>
      </c>
      <c r="B867" s="82" t="s">
        <v>557</v>
      </c>
      <c r="C867" s="83" t="s">
        <v>919</v>
      </c>
      <c r="D867" s="83" t="s">
        <v>830</v>
      </c>
      <c r="E867" s="83" t="s">
        <v>835</v>
      </c>
      <c r="F867" s="83" t="s">
        <v>739</v>
      </c>
      <c r="G867" s="83" t="s">
        <v>568</v>
      </c>
      <c r="H867" s="84" t="n">
        <v>47700</v>
      </c>
      <c r="I867" s="84" t="n">
        <v>23550</v>
      </c>
      <c r="J867" s="84" t="n">
        <f aca="false">+H867-I867</f>
        <v>24150</v>
      </c>
    </row>
    <row r="868" customFormat="false" ht="25.5" hidden="false" customHeight="false" outlineLevel="4" collapsed="false">
      <c r="A868" s="85" t="s">
        <v>569</v>
      </c>
      <c r="B868" s="82" t="s">
        <v>557</v>
      </c>
      <c r="C868" s="83" t="s">
        <v>919</v>
      </c>
      <c r="D868" s="83" t="s">
        <v>830</v>
      </c>
      <c r="E868" s="83" t="s">
        <v>835</v>
      </c>
      <c r="F868" s="83" t="s">
        <v>739</v>
      </c>
      <c r="G868" s="83" t="s">
        <v>570</v>
      </c>
      <c r="H868" s="84" t="n">
        <v>5407854</v>
      </c>
      <c r="I868" s="84" t="n">
        <v>2988984.55</v>
      </c>
      <c r="J868" s="84" t="n">
        <f aca="false">+H868-I868</f>
        <v>2418869.45</v>
      </c>
    </row>
    <row r="869" customFormat="false" ht="12.75" hidden="false" customHeight="false" outlineLevel="4" collapsed="false">
      <c r="A869" s="85" t="s">
        <v>571</v>
      </c>
      <c r="B869" s="82" t="s">
        <v>557</v>
      </c>
      <c r="C869" s="83" t="s">
        <v>919</v>
      </c>
      <c r="D869" s="83" t="s">
        <v>830</v>
      </c>
      <c r="E869" s="83" t="s">
        <v>835</v>
      </c>
      <c r="F869" s="83" t="s">
        <v>739</v>
      </c>
      <c r="G869" s="83" t="s">
        <v>572</v>
      </c>
      <c r="H869" s="84" t="n">
        <v>89850</v>
      </c>
      <c r="I869" s="84" t="n">
        <v>39229.6</v>
      </c>
      <c r="J869" s="84" t="n">
        <f aca="false">+H869-I869</f>
        <v>50620.4</v>
      </c>
    </row>
    <row r="870" customFormat="false" ht="12.75" hidden="false" customHeight="false" outlineLevel="4" collapsed="false">
      <c r="A870" s="85" t="s">
        <v>588</v>
      </c>
      <c r="B870" s="82" t="s">
        <v>557</v>
      </c>
      <c r="C870" s="83" t="s">
        <v>919</v>
      </c>
      <c r="D870" s="83" t="s">
        <v>830</v>
      </c>
      <c r="E870" s="83" t="s">
        <v>835</v>
      </c>
      <c r="F870" s="83" t="s">
        <v>739</v>
      </c>
      <c r="G870" s="83" t="s">
        <v>589</v>
      </c>
      <c r="H870" s="84" t="n">
        <v>36500</v>
      </c>
      <c r="I870" s="84" t="n">
        <v>11668.5</v>
      </c>
      <c r="J870" s="84" t="n">
        <f aca="false">+H870-I870</f>
        <v>24831.5</v>
      </c>
    </row>
    <row r="871" customFormat="false" ht="12.75" hidden="false" customHeight="false" outlineLevel="4" collapsed="false">
      <c r="A871" s="85" t="s">
        <v>590</v>
      </c>
      <c r="B871" s="82" t="s">
        <v>557</v>
      </c>
      <c r="C871" s="83" t="s">
        <v>919</v>
      </c>
      <c r="D871" s="83" t="s">
        <v>830</v>
      </c>
      <c r="E871" s="83" t="s">
        <v>835</v>
      </c>
      <c r="F871" s="83" t="s">
        <v>739</v>
      </c>
      <c r="G871" s="83" t="s">
        <v>591</v>
      </c>
      <c r="H871" s="84" t="n">
        <v>742305</v>
      </c>
      <c r="I871" s="84" t="n">
        <v>508735.19</v>
      </c>
      <c r="J871" s="84" t="n">
        <f aca="false">+H871-I871</f>
        <v>233569.81</v>
      </c>
    </row>
    <row r="872" customFormat="false" ht="25.5" hidden="false" customHeight="false" outlineLevel="4" collapsed="false">
      <c r="A872" s="85" t="s">
        <v>592</v>
      </c>
      <c r="B872" s="82" t="s">
        <v>557</v>
      </c>
      <c r="C872" s="83" t="s">
        <v>919</v>
      </c>
      <c r="D872" s="83" t="s">
        <v>830</v>
      </c>
      <c r="E872" s="83" t="s">
        <v>835</v>
      </c>
      <c r="F872" s="83" t="s">
        <v>739</v>
      </c>
      <c r="G872" s="83" t="s">
        <v>593</v>
      </c>
      <c r="H872" s="84" t="n">
        <v>40000</v>
      </c>
      <c r="I872" s="84" t="n">
        <v>0</v>
      </c>
      <c r="J872" s="84" t="n">
        <f aca="false">+H872-I872</f>
        <v>40000</v>
      </c>
    </row>
    <row r="873" customFormat="false" ht="25.5" hidden="false" customHeight="false" outlineLevel="4" collapsed="false">
      <c r="A873" s="85" t="s">
        <v>573</v>
      </c>
      <c r="B873" s="82" t="s">
        <v>557</v>
      </c>
      <c r="C873" s="83" t="s">
        <v>919</v>
      </c>
      <c r="D873" s="83" t="s">
        <v>830</v>
      </c>
      <c r="E873" s="83" t="s">
        <v>835</v>
      </c>
      <c r="F873" s="83" t="s">
        <v>739</v>
      </c>
      <c r="G873" s="83" t="s">
        <v>574</v>
      </c>
      <c r="H873" s="84" t="n">
        <v>236879.26</v>
      </c>
      <c r="I873" s="84" t="n">
        <v>145664.2</v>
      </c>
      <c r="J873" s="84" t="n">
        <f aca="false">+H873-I873</f>
        <v>91215.06</v>
      </c>
    </row>
    <row r="874" customFormat="false" ht="12.75" hidden="false" customHeight="false" outlineLevel="4" collapsed="false">
      <c r="A874" s="85" t="s">
        <v>575</v>
      </c>
      <c r="B874" s="82" t="s">
        <v>557</v>
      </c>
      <c r="C874" s="83" t="s">
        <v>919</v>
      </c>
      <c r="D874" s="83" t="s">
        <v>830</v>
      </c>
      <c r="E874" s="83" t="s">
        <v>835</v>
      </c>
      <c r="F874" s="83" t="s">
        <v>739</v>
      </c>
      <c r="G874" s="83" t="s">
        <v>576</v>
      </c>
      <c r="H874" s="84" t="n">
        <v>484852.74</v>
      </c>
      <c r="I874" s="84" t="n">
        <v>313412.33</v>
      </c>
      <c r="J874" s="84" t="n">
        <f aca="false">+H874-I874</f>
        <v>171440.41</v>
      </c>
    </row>
    <row r="875" customFormat="false" ht="12.75" hidden="false" customHeight="false" outlineLevel="4" collapsed="false">
      <c r="A875" s="85" t="s">
        <v>577</v>
      </c>
      <c r="B875" s="82" t="s">
        <v>557</v>
      </c>
      <c r="C875" s="83" t="s">
        <v>919</v>
      </c>
      <c r="D875" s="83" t="s">
        <v>830</v>
      </c>
      <c r="E875" s="83" t="s">
        <v>835</v>
      </c>
      <c r="F875" s="83" t="s">
        <v>739</v>
      </c>
      <c r="G875" s="83" t="s">
        <v>578</v>
      </c>
      <c r="H875" s="84" t="n">
        <v>1152600</v>
      </c>
      <c r="I875" s="84" t="n">
        <v>670448.59</v>
      </c>
      <c r="J875" s="84" t="n">
        <f aca="false">+H875-I875</f>
        <v>482151.41</v>
      </c>
    </row>
    <row r="876" customFormat="false" ht="25.5" hidden="false" customHeight="false" outlineLevel="4" collapsed="false">
      <c r="A876" s="85" t="s">
        <v>594</v>
      </c>
      <c r="B876" s="82" t="s">
        <v>557</v>
      </c>
      <c r="C876" s="83" t="s">
        <v>919</v>
      </c>
      <c r="D876" s="83" t="s">
        <v>830</v>
      </c>
      <c r="E876" s="83" t="s">
        <v>835</v>
      </c>
      <c r="F876" s="83" t="s">
        <v>739</v>
      </c>
      <c r="G876" s="83" t="s">
        <v>595</v>
      </c>
      <c r="H876" s="84" t="n">
        <v>10000</v>
      </c>
      <c r="I876" s="84" t="n">
        <v>2500</v>
      </c>
      <c r="J876" s="84" t="n">
        <f aca="false">+H876-I876</f>
        <v>7500</v>
      </c>
    </row>
    <row r="877" customFormat="false" ht="25.5" hidden="false" customHeight="false" outlineLevel="4" collapsed="false">
      <c r="A877" s="85" t="s">
        <v>579</v>
      </c>
      <c r="B877" s="82" t="s">
        <v>557</v>
      </c>
      <c r="C877" s="83" t="s">
        <v>919</v>
      </c>
      <c r="D877" s="83" t="s">
        <v>830</v>
      </c>
      <c r="E877" s="83" t="s">
        <v>835</v>
      </c>
      <c r="F877" s="83" t="s">
        <v>739</v>
      </c>
      <c r="G877" s="83" t="s">
        <v>580</v>
      </c>
      <c r="H877" s="84" t="n">
        <v>95000</v>
      </c>
      <c r="I877" s="84" t="n">
        <v>30421.43</v>
      </c>
      <c r="J877" s="84" t="n">
        <f aca="false">+H877-I877</f>
        <v>64578.57</v>
      </c>
    </row>
    <row r="878" customFormat="false" ht="38.25" hidden="false" customHeight="false" outlineLevel="2" collapsed="false">
      <c r="A878" s="85" t="s">
        <v>920</v>
      </c>
      <c r="B878" s="82" t="s">
        <v>557</v>
      </c>
      <c r="C878" s="83" t="s">
        <v>919</v>
      </c>
      <c r="D878" s="83" t="s">
        <v>830</v>
      </c>
      <c r="E878" s="83" t="s">
        <v>921</v>
      </c>
      <c r="F878" s="83"/>
      <c r="G878" s="83"/>
      <c r="H878" s="84" t="n">
        <v>1105100</v>
      </c>
      <c r="I878" s="84" t="n">
        <v>139227.4</v>
      </c>
      <c r="J878" s="84" t="n">
        <f aca="false">+H878-I878</f>
        <v>965872.6</v>
      </c>
    </row>
    <row r="879" customFormat="false" ht="25.5" hidden="false" customHeight="false" outlineLevel="3" collapsed="false">
      <c r="A879" s="85" t="s">
        <v>738</v>
      </c>
      <c r="B879" s="82" t="s">
        <v>557</v>
      </c>
      <c r="C879" s="83" t="s">
        <v>919</v>
      </c>
      <c r="D879" s="83" t="s">
        <v>830</v>
      </c>
      <c r="E879" s="83" t="s">
        <v>921</v>
      </c>
      <c r="F879" s="83" t="s">
        <v>739</v>
      </c>
      <c r="G879" s="83"/>
      <c r="H879" s="84" t="n">
        <v>1105100</v>
      </c>
      <c r="I879" s="84" t="n">
        <v>139227.4</v>
      </c>
      <c r="J879" s="84" t="n">
        <f aca="false">+H879-I879</f>
        <v>965872.6</v>
      </c>
    </row>
    <row r="880" customFormat="false" ht="12.75" hidden="false" customHeight="false" outlineLevel="4" collapsed="false">
      <c r="A880" s="85" t="s">
        <v>588</v>
      </c>
      <c r="B880" s="82" t="s">
        <v>557</v>
      </c>
      <c r="C880" s="83" t="s">
        <v>919</v>
      </c>
      <c r="D880" s="83" t="s">
        <v>830</v>
      </c>
      <c r="E880" s="83" t="s">
        <v>921</v>
      </c>
      <c r="F880" s="83" t="s">
        <v>739</v>
      </c>
      <c r="G880" s="83" t="s">
        <v>589</v>
      </c>
      <c r="H880" s="84" t="n">
        <v>56000</v>
      </c>
      <c r="I880" s="84" t="n">
        <v>20000</v>
      </c>
      <c r="J880" s="84" t="n">
        <f aca="false">+H880-I880</f>
        <v>36000</v>
      </c>
    </row>
    <row r="881" customFormat="false" ht="25.5" hidden="false" customHeight="false" outlineLevel="4" collapsed="false">
      <c r="A881" s="85" t="s">
        <v>573</v>
      </c>
      <c r="B881" s="82" t="s">
        <v>557</v>
      </c>
      <c r="C881" s="83" t="s">
        <v>919</v>
      </c>
      <c r="D881" s="83" t="s">
        <v>830</v>
      </c>
      <c r="E881" s="83" t="s">
        <v>921</v>
      </c>
      <c r="F881" s="83" t="s">
        <v>739</v>
      </c>
      <c r="G881" s="83" t="s">
        <v>574</v>
      </c>
      <c r="H881" s="84" t="n">
        <v>257854</v>
      </c>
      <c r="I881" s="84" t="n">
        <v>0</v>
      </c>
      <c r="J881" s="84" t="n">
        <f aca="false">+H881-I881</f>
        <v>257854</v>
      </c>
    </row>
    <row r="882" customFormat="false" ht="12.75" hidden="false" customHeight="false" outlineLevel="4" collapsed="false">
      <c r="A882" s="85" t="s">
        <v>575</v>
      </c>
      <c r="B882" s="82" t="s">
        <v>557</v>
      </c>
      <c r="C882" s="83" t="s">
        <v>919</v>
      </c>
      <c r="D882" s="83" t="s">
        <v>830</v>
      </c>
      <c r="E882" s="83" t="s">
        <v>921</v>
      </c>
      <c r="F882" s="83" t="s">
        <v>739</v>
      </c>
      <c r="G882" s="83" t="s">
        <v>576</v>
      </c>
      <c r="H882" s="84" t="n">
        <v>15096</v>
      </c>
      <c r="I882" s="84" t="n">
        <v>15096</v>
      </c>
      <c r="J882" s="84" t="n">
        <f aca="false">+H882-I882</f>
        <v>0</v>
      </c>
    </row>
    <row r="883" customFormat="false" ht="25.5" hidden="false" customHeight="false" outlineLevel="4" collapsed="false">
      <c r="A883" s="85" t="s">
        <v>594</v>
      </c>
      <c r="B883" s="82" t="s">
        <v>557</v>
      </c>
      <c r="C883" s="83" t="s">
        <v>919</v>
      </c>
      <c r="D883" s="83" t="s">
        <v>830</v>
      </c>
      <c r="E883" s="83" t="s">
        <v>921</v>
      </c>
      <c r="F883" s="83" t="s">
        <v>739</v>
      </c>
      <c r="G883" s="83" t="s">
        <v>595</v>
      </c>
      <c r="H883" s="84" t="n">
        <v>718458.6</v>
      </c>
      <c r="I883" s="84" t="n">
        <v>56500</v>
      </c>
      <c r="J883" s="84" t="n">
        <f aca="false">+H883-I883</f>
        <v>661958.6</v>
      </c>
    </row>
    <row r="884" customFormat="false" ht="25.5" hidden="false" customHeight="false" outlineLevel="4" collapsed="false">
      <c r="A884" s="85" t="s">
        <v>579</v>
      </c>
      <c r="B884" s="82" t="s">
        <v>557</v>
      </c>
      <c r="C884" s="83" t="s">
        <v>919</v>
      </c>
      <c r="D884" s="83" t="s">
        <v>830</v>
      </c>
      <c r="E884" s="83" t="s">
        <v>921</v>
      </c>
      <c r="F884" s="83" t="s">
        <v>739</v>
      </c>
      <c r="G884" s="83" t="s">
        <v>580</v>
      </c>
      <c r="H884" s="84" t="n">
        <v>57691.4</v>
      </c>
      <c r="I884" s="84" t="n">
        <v>47631.4</v>
      </c>
      <c r="J884" s="84" t="n">
        <f aca="false">+H884-I884</f>
        <v>10060</v>
      </c>
    </row>
    <row r="885" customFormat="false" ht="63.75" hidden="false" customHeight="false" outlineLevel="2" collapsed="false">
      <c r="A885" s="85" t="s">
        <v>879</v>
      </c>
      <c r="B885" s="82" t="s">
        <v>557</v>
      </c>
      <c r="C885" s="83" t="s">
        <v>919</v>
      </c>
      <c r="D885" s="83" t="s">
        <v>830</v>
      </c>
      <c r="E885" s="83" t="s">
        <v>922</v>
      </c>
      <c r="F885" s="83"/>
      <c r="G885" s="83"/>
      <c r="H885" s="84" t="n">
        <v>15789</v>
      </c>
      <c r="I885" s="84" t="n">
        <v>0</v>
      </c>
      <c r="J885" s="84" t="n">
        <f aca="false">+H885-I885</f>
        <v>15789</v>
      </c>
    </row>
    <row r="886" customFormat="false" ht="25.5" hidden="false" customHeight="false" outlineLevel="3" collapsed="false">
      <c r="A886" s="85" t="s">
        <v>738</v>
      </c>
      <c r="B886" s="82" t="s">
        <v>557</v>
      </c>
      <c r="C886" s="83" t="s">
        <v>919</v>
      </c>
      <c r="D886" s="83" t="s">
        <v>830</v>
      </c>
      <c r="E886" s="83" t="s">
        <v>922</v>
      </c>
      <c r="F886" s="83" t="s">
        <v>739</v>
      </c>
      <c r="G886" s="83"/>
      <c r="H886" s="84" t="n">
        <v>15789</v>
      </c>
      <c r="I886" s="84" t="n">
        <v>0</v>
      </c>
      <c r="J886" s="84" t="n">
        <f aca="false">+H886-I886</f>
        <v>15789</v>
      </c>
    </row>
    <row r="887" customFormat="false" ht="25.5" hidden="false" customHeight="false" outlineLevel="4" collapsed="false">
      <c r="A887" s="85" t="s">
        <v>573</v>
      </c>
      <c r="B887" s="82" t="s">
        <v>557</v>
      </c>
      <c r="C887" s="83" t="s">
        <v>919</v>
      </c>
      <c r="D887" s="83" t="s">
        <v>830</v>
      </c>
      <c r="E887" s="83" t="s">
        <v>922</v>
      </c>
      <c r="F887" s="83" t="s">
        <v>739</v>
      </c>
      <c r="G887" s="83" t="s">
        <v>574</v>
      </c>
      <c r="H887" s="84" t="n">
        <v>15789</v>
      </c>
      <c r="I887" s="84" t="n">
        <v>0</v>
      </c>
      <c r="J887" s="84" t="n">
        <f aca="false">+H887-I887</f>
        <v>15789</v>
      </c>
    </row>
    <row r="888" customFormat="false" ht="25.5" hidden="false" customHeight="false" outlineLevel="1" collapsed="false">
      <c r="A888" s="85" t="s">
        <v>746</v>
      </c>
      <c r="B888" s="82" t="s">
        <v>557</v>
      </c>
      <c r="C888" s="83" t="s">
        <v>919</v>
      </c>
      <c r="D888" s="83" t="s">
        <v>747</v>
      </c>
      <c r="E888" s="83"/>
      <c r="F888" s="83"/>
      <c r="G888" s="83"/>
      <c r="H888" s="84" t="n">
        <v>390000</v>
      </c>
      <c r="I888" s="84" t="n">
        <v>109000</v>
      </c>
      <c r="J888" s="84" t="n">
        <f aca="false">+H888-I888</f>
        <v>281000</v>
      </c>
    </row>
    <row r="889" customFormat="false" ht="63.75" hidden="false" customHeight="false" outlineLevel="2" collapsed="false">
      <c r="A889" s="85" t="s">
        <v>748</v>
      </c>
      <c r="B889" s="82" t="s">
        <v>557</v>
      </c>
      <c r="C889" s="83" t="s">
        <v>919</v>
      </c>
      <c r="D889" s="83" t="s">
        <v>747</v>
      </c>
      <c r="E889" s="83" t="s">
        <v>749</v>
      </c>
      <c r="F889" s="83"/>
      <c r="G889" s="83"/>
      <c r="H889" s="84" t="n">
        <v>10000</v>
      </c>
      <c r="I889" s="84" t="n">
        <v>0</v>
      </c>
      <c r="J889" s="84" t="n">
        <f aca="false">+H889-I889</f>
        <v>10000</v>
      </c>
    </row>
    <row r="890" customFormat="false" ht="12.75" hidden="false" customHeight="false" outlineLevel="3" collapsed="false">
      <c r="A890" s="85" t="s">
        <v>608</v>
      </c>
      <c r="B890" s="82" t="s">
        <v>557</v>
      </c>
      <c r="C890" s="83" t="s">
        <v>919</v>
      </c>
      <c r="D890" s="83" t="s">
        <v>747</v>
      </c>
      <c r="E890" s="83" t="s">
        <v>749</v>
      </c>
      <c r="F890" s="83" t="s">
        <v>609</v>
      </c>
      <c r="G890" s="83"/>
      <c r="H890" s="84" t="n">
        <v>10000</v>
      </c>
      <c r="I890" s="84" t="n">
        <v>0</v>
      </c>
      <c r="J890" s="84" t="n">
        <f aca="false">+H890-I890</f>
        <v>10000</v>
      </c>
    </row>
    <row r="891" customFormat="false" ht="12.75" hidden="false" customHeight="false" outlineLevel="4" collapsed="false">
      <c r="A891" s="85" t="s">
        <v>577</v>
      </c>
      <c r="B891" s="82" t="s">
        <v>557</v>
      </c>
      <c r="C891" s="83" t="s">
        <v>919</v>
      </c>
      <c r="D891" s="83" t="s">
        <v>747</v>
      </c>
      <c r="E891" s="83" t="s">
        <v>749</v>
      </c>
      <c r="F891" s="83" t="s">
        <v>609</v>
      </c>
      <c r="G891" s="83" t="s">
        <v>578</v>
      </c>
      <c r="H891" s="84" t="n">
        <v>10000</v>
      </c>
      <c r="I891" s="84" t="n">
        <v>0</v>
      </c>
      <c r="J891" s="84" t="n">
        <f aca="false">+H891-I891</f>
        <v>10000</v>
      </c>
    </row>
    <row r="892" customFormat="false" ht="38.25" hidden="false" customHeight="false" outlineLevel="2" collapsed="false">
      <c r="A892" s="85" t="s">
        <v>750</v>
      </c>
      <c r="B892" s="82" t="s">
        <v>557</v>
      </c>
      <c r="C892" s="83" t="s">
        <v>919</v>
      </c>
      <c r="D892" s="83" t="s">
        <v>747</v>
      </c>
      <c r="E892" s="83" t="s">
        <v>751</v>
      </c>
      <c r="F892" s="83"/>
      <c r="G892" s="83"/>
      <c r="H892" s="84" t="n">
        <v>210000</v>
      </c>
      <c r="I892" s="84" t="n">
        <v>54000</v>
      </c>
      <c r="J892" s="84" t="n">
        <f aca="false">+H892-I892</f>
        <v>156000</v>
      </c>
    </row>
    <row r="893" customFormat="false" ht="12.75" hidden="false" customHeight="false" outlineLevel="3" collapsed="false">
      <c r="A893" s="85" t="s">
        <v>608</v>
      </c>
      <c r="B893" s="82" t="s">
        <v>557</v>
      </c>
      <c r="C893" s="83" t="s">
        <v>919</v>
      </c>
      <c r="D893" s="83" t="s">
        <v>747</v>
      </c>
      <c r="E893" s="83" t="s">
        <v>751</v>
      </c>
      <c r="F893" s="83" t="s">
        <v>609</v>
      </c>
      <c r="G893" s="83"/>
      <c r="H893" s="84" t="n">
        <v>210000</v>
      </c>
      <c r="I893" s="84" t="n">
        <v>54000</v>
      </c>
      <c r="J893" s="84" t="n">
        <f aca="false">+H893-I893</f>
        <v>156000</v>
      </c>
    </row>
    <row r="894" customFormat="false" ht="12.75" hidden="false" customHeight="false" outlineLevel="4" collapsed="false">
      <c r="A894" s="85" t="s">
        <v>575</v>
      </c>
      <c r="B894" s="82" t="s">
        <v>557</v>
      </c>
      <c r="C894" s="83" t="s">
        <v>919</v>
      </c>
      <c r="D894" s="83" t="s">
        <v>747</v>
      </c>
      <c r="E894" s="83" t="s">
        <v>751</v>
      </c>
      <c r="F894" s="83" t="s">
        <v>609</v>
      </c>
      <c r="G894" s="83" t="s">
        <v>576</v>
      </c>
      <c r="H894" s="84" t="n">
        <v>130000</v>
      </c>
      <c r="I894" s="84" t="n">
        <v>0</v>
      </c>
      <c r="J894" s="84" t="n">
        <f aca="false">+H894-I894</f>
        <v>130000</v>
      </c>
    </row>
    <row r="895" customFormat="false" ht="12.75" hidden="false" customHeight="false" outlineLevel="4" collapsed="false">
      <c r="A895" s="85" t="s">
        <v>577</v>
      </c>
      <c r="B895" s="82" t="s">
        <v>557</v>
      </c>
      <c r="C895" s="83" t="s">
        <v>919</v>
      </c>
      <c r="D895" s="83" t="s">
        <v>747</v>
      </c>
      <c r="E895" s="83" t="s">
        <v>751</v>
      </c>
      <c r="F895" s="83" t="s">
        <v>609</v>
      </c>
      <c r="G895" s="83" t="s">
        <v>578</v>
      </c>
      <c r="H895" s="84" t="n">
        <v>41040</v>
      </c>
      <c r="I895" s="84" t="n">
        <v>40040</v>
      </c>
      <c r="J895" s="84" t="n">
        <f aca="false">+H895-I895</f>
        <v>1000</v>
      </c>
    </row>
    <row r="896" customFormat="false" ht="25.5" hidden="false" customHeight="false" outlineLevel="4" collapsed="false">
      <c r="A896" s="85" t="s">
        <v>594</v>
      </c>
      <c r="B896" s="82" t="s">
        <v>557</v>
      </c>
      <c r="C896" s="83" t="s">
        <v>919</v>
      </c>
      <c r="D896" s="83" t="s">
        <v>747</v>
      </c>
      <c r="E896" s="83" t="s">
        <v>751</v>
      </c>
      <c r="F896" s="83" t="s">
        <v>609</v>
      </c>
      <c r="G896" s="83" t="s">
        <v>595</v>
      </c>
      <c r="H896" s="84" t="n">
        <v>2390</v>
      </c>
      <c r="I896" s="84" t="n">
        <v>2390</v>
      </c>
      <c r="J896" s="84" t="n">
        <f aca="false">+H896-I896</f>
        <v>0</v>
      </c>
    </row>
    <row r="897" customFormat="false" ht="25.5" hidden="false" customHeight="false" outlineLevel="4" collapsed="false">
      <c r="A897" s="85" t="s">
        <v>579</v>
      </c>
      <c r="B897" s="82" t="s">
        <v>557</v>
      </c>
      <c r="C897" s="83" t="s">
        <v>919</v>
      </c>
      <c r="D897" s="83" t="s">
        <v>747</v>
      </c>
      <c r="E897" s="83" t="s">
        <v>751</v>
      </c>
      <c r="F897" s="83" t="s">
        <v>609</v>
      </c>
      <c r="G897" s="83" t="s">
        <v>580</v>
      </c>
      <c r="H897" s="84" t="n">
        <v>36570</v>
      </c>
      <c r="I897" s="84" t="n">
        <v>11570</v>
      </c>
      <c r="J897" s="84" t="n">
        <f aca="false">+H897-I897</f>
        <v>25000</v>
      </c>
    </row>
    <row r="898" customFormat="false" ht="25.5" hidden="false" customHeight="false" outlineLevel="2" collapsed="false">
      <c r="A898" s="85" t="s">
        <v>752</v>
      </c>
      <c r="B898" s="82" t="s">
        <v>557</v>
      </c>
      <c r="C898" s="83" t="s">
        <v>919</v>
      </c>
      <c r="D898" s="83" t="s">
        <v>747</v>
      </c>
      <c r="E898" s="83" t="s">
        <v>753</v>
      </c>
      <c r="F898" s="83"/>
      <c r="G898" s="83"/>
      <c r="H898" s="84" t="n">
        <v>90000</v>
      </c>
      <c r="I898" s="84" t="n">
        <v>55000</v>
      </c>
      <c r="J898" s="84" t="n">
        <f aca="false">+H898-I898</f>
        <v>35000</v>
      </c>
    </row>
    <row r="899" customFormat="false" ht="12.75" hidden="false" customHeight="false" outlineLevel="3" collapsed="false">
      <c r="A899" s="85" t="s">
        <v>608</v>
      </c>
      <c r="B899" s="82" t="s">
        <v>557</v>
      </c>
      <c r="C899" s="83" t="s">
        <v>919</v>
      </c>
      <c r="D899" s="83" t="s">
        <v>747</v>
      </c>
      <c r="E899" s="83" t="s">
        <v>753</v>
      </c>
      <c r="F899" s="83" t="s">
        <v>609</v>
      </c>
      <c r="G899" s="83"/>
      <c r="H899" s="84" t="n">
        <v>90000</v>
      </c>
      <c r="I899" s="84" t="n">
        <v>55000</v>
      </c>
      <c r="J899" s="84" t="n">
        <f aca="false">+H899-I899</f>
        <v>35000</v>
      </c>
    </row>
    <row r="900" customFormat="false" ht="12.75" hidden="false" customHeight="false" outlineLevel="4" collapsed="false">
      <c r="A900" s="85" t="s">
        <v>588</v>
      </c>
      <c r="B900" s="82" t="s">
        <v>557</v>
      </c>
      <c r="C900" s="83" t="s">
        <v>919</v>
      </c>
      <c r="D900" s="83" t="s">
        <v>747</v>
      </c>
      <c r="E900" s="83" t="s">
        <v>753</v>
      </c>
      <c r="F900" s="83" t="s">
        <v>609</v>
      </c>
      <c r="G900" s="83" t="s">
        <v>589</v>
      </c>
      <c r="H900" s="84" t="n">
        <v>50000</v>
      </c>
      <c r="I900" s="84" t="n">
        <v>50000</v>
      </c>
      <c r="J900" s="84" t="n">
        <f aca="false">+H900-I900</f>
        <v>0</v>
      </c>
    </row>
    <row r="901" customFormat="false" ht="12.75" hidden="false" customHeight="false" outlineLevel="4" collapsed="false">
      <c r="A901" s="85" t="s">
        <v>575</v>
      </c>
      <c r="B901" s="82" t="s">
        <v>557</v>
      </c>
      <c r="C901" s="83" t="s">
        <v>919</v>
      </c>
      <c r="D901" s="83" t="s">
        <v>747</v>
      </c>
      <c r="E901" s="83" t="s">
        <v>753</v>
      </c>
      <c r="F901" s="83" t="s">
        <v>609</v>
      </c>
      <c r="G901" s="83" t="s">
        <v>576</v>
      </c>
      <c r="H901" s="84" t="n">
        <v>15000</v>
      </c>
      <c r="I901" s="84" t="n">
        <v>0</v>
      </c>
      <c r="J901" s="84" t="n">
        <f aca="false">+H901-I901</f>
        <v>15000</v>
      </c>
    </row>
    <row r="902" customFormat="false" ht="12.75" hidden="false" customHeight="false" outlineLevel="4" collapsed="false">
      <c r="A902" s="85" t="s">
        <v>577</v>
      </c>
      <c r="B902" s="82" t="s">
        <v>557</v>
      </c>
      <c r="C902" s="83" t="s">
        <v>919</v>
      </c>
      <c r="D902" s="83" t="s">
        <v>747</v>
      </c>
      <c r="E902" s="83" t="s">
        <v>753</v>
      </c>
      <c r="F902" s="83" t="s">
        <v>609</v>
      </c>
      <c r="G902" s="83" t="s">
        <v>578</v>
      </c>
      <c r="H902" s="84" t="n">
        <v>15000</v>
      </c>
      <c r="I902" s="84" t="n">
        <v>5000</v>
      </c>
      <c r="J902" s="84" t="n">
        <f aca="false">+H902-I902</f>
        <v>10000</v>
      </c>
    </row>
    <row r="903" customFormat="false" ht="25.5" hidden="false" customHeight="false" outlineLevel="4" collapsed="false">
      <c r="A903" s="85" t="s">
        <v>579</v>
      </c>
      <c r="B903" s="82" t="s">
        <v>557</v>
      </c>
      <c r="C903" s="83" t="s">
        <v>919</v>
      </c>
      <c r="D903" s="83" t="s">
        <v>747</v>
      </c>
      <c r="E903" s="83" t="s">
        <v>753</v>
      </c>
      <c r="F903" s="83" t="s">
        <v>609</v>
      </c>
      <c r="G903" s="83" t="s">
        <v>580</v>
      </c>
      <c r="H903" s="84" t="n">
        <v>10000</v>
      </c>
      <c r="I903" s="84" t="n">
        <v>0</v>
      </c>
      <c r="J903" s="84" t="n">
        <f aca="false">+H903-I903</f>
        <v>10000</v>
      </c>
    </row>
    <row r="904" customFormat="false" ht="38.25" hidden="false" customHeight="false" outlineLevel="2" collapsed="false">
      <c r="A904" s="85" t="s">
        <v>754</v>
      </c>
      <c r="B904" s="82" t="s">
        <v>557</v>
      </c>
      <c r="C904" s="83" t="s">
        <v>919</v>
      </c>
      <c r="D904" s="83" t="s">
        <v>747</v>
      </c>
      <c r="E904" s="83" t="s">
        <v>755</v>
      </c>
      <c r="F904" s="83"/>
      <c r="G904" s="83"/>
      <c r="H904" s="84" t="n">
        <v>50000</v>
      </c>
      <c r="I904" s="84" t="n">
        <v>0</v>
      </c>
      <c r="J904" s="84" t="n">
        <f aca="false">+H904-I904</f>
        <v>50000</v>
      </c>
    </row>
    <row r="905" customFormat="false" ht="12.75" hidden="false" customHeight="false" outlineLevel="3" collapsed="false">
      <c r="A905" s="85" t="s">
        <v>608</v>
      </c>
      <c r="B905" s="82" t="s">
        <v>557</v>
      </c>
      <c r="C905" s="83" t="s">
        <v>919</v>
      </c>
      <c r="D905" s="83" t="s">
        <v>747</v>
      </c>
      <c r="E905" s="83" t="s">
        <v>755</v>
      </c>
      <c r="F905" s="83" t="s">
        <v>609</v>
      </c>
      <c r="G905" s="83"/>
      <c r="H905" s="84" t="n">
        <v>50000</v>
      </c>
      <c r="I905" s="84" t="n">
        <v>0</v>
      </c>
      <c r="J905" s="84" t="n">
        <f aca="false">+H905-I905</f>
        <v>50000</v>
      </c>
    </row>
    <row r="906" customFormat="false" ht="12.75" hidden="false" customHeight="false" outlineLevel="4" collapsed="false">
      <c r="A906" s="85" t="s">
        <v>575</v>
      </c>
      <c r="B906" s="82" t="s">
        <v>557</v>
      </c>
      <c r="C906" s="83" t="s">
        <v>919</v>
      </c>
      <c r="D906" s="83" t="s">
        <v>747</v>
      </c>
      <c r="E906" s="83" t="s">
        <v>755</v>
      </c>
      <c r="F906" s="83" t="s">
        <v>609</v>
      </c>
      <c r="G906" s="83" t="s">
        <v>576</v>
      </c>
      <c r="H906" s="84" t="n">
        <v>50000</v>
      </c>
      <c r="I906" s="84" t="n">
        <v>0</v>
      </c>
      <c r="J906" s="84" t="n">
        <f aca="false">+H906-I906</f>
        <v>50000</v>
      </c>
    </row>
    <row r="907" customFormat="false" ht="12.75" hidden="false" customHeight="false" outlineLevel="4" collapsed="false">
      <c r="A907" s="85" t="s">
        <v>577</v>
      </c>
      <c r="B907" s="82" t="s">
        <v>557</v>
      </c>
      <c r="C907" s="83" t="s">
        <v>919</v>
      </c>
      <c r="D907" s="83" t="s">
        <v>747</v>
      </c>
      <c r="E907" s="83" t="s">
        <v>755</v>
      </c>
      <c r="F907" s="83" t="s">
        <v>609</v>
      </c>
      <c r="G907" s="83" t="s">
        <v>578</v>
      </c>
      <c r="H907" s="84" t="n">
        <v>0</v>
      </c>
      <c r="I907" s="84" t="n">
        <v>0</v>
      </c>
      <c r="J907" s="84" t="n">
        <f aca="false">+H907-I907</f>
        <v>0</v>
      </c>
    </row>
    <row r="908" customFormat="false" ht="25.5" hidden="false" customHeight="false" outlineLevel="2" collapsed="false">
      <c r="A908" s="85" t="s">
        <v>758</v>
      </c>
      <c r="B908" s="82" t="s">
        <v>557</v>
      </c>
      <c r="C908" s="83" t="s">
        <v>919</v>
      </c>
      <c r="D908" s="83" t="s">
        <v>747</v>
      </c>
      <c r="E908" s="83" t="s">
        <v>759</v>
      </c>
      <c r="F908" s="83"/>
      <c r="G908" s="83"/>
      <c r="H908" s="84" t="n">
        <v>30000</v>
      </c>
      <c r="I908" s="84" t="n">
        <v>0</v>
      </c>
      <c r="J908" s="84" t="n">
        <f aca="false">+H908-I908</f>
        <v>30000</v>
      </c>
    </row>
    <row r="909" customFormat="false" ht="12.75" hidden="false" customHeight="false" outlineLevel="3" collapsed="false">
      <c r="A909" s="85" t="s">
        <v>608</v>
      </c>
      <c r="B909" s="82" t="s">
        <v>557</v>
      </c>
      <c r="C909" s="83" t="s">
        <v>919</v>
      </c>
      <c r="D909" s="83" t="s">
        <v>747</v>
      </c>
      <c r="E909" s="83" t="s">
        <v>759</v>
      </c>
      <c r="F909" s="83" t="s">
        <v>609</v>
      </c>
      <c r="G909" s="83"/>
      <c r="H909" s="84" t="n">
        <v>30000</v>
      </c>
      <c r="I909" s="84" t="n">
        <v>0</v>
      </c>
      <c r="J909" s="84" t="n">
        <f aca="false">+H909-I909</f>
        <v>30000</v>
      </c>
    </row>
    <row r="910" customFormat="false" ht="12.75" hidden="false" customHeight="false" outlineLevel="4" collapsed="false">
      <c r="A910" s="85" t="s">
        <v>577</v>
      </c>
      <c r="B910" s="82" t="s">
        <v>557</v>
      </c>
      <c r="C910" s="83" t="s">
        <v>919</v>
      </c>
      <c r="D910" s="83" t="s">
        <v>747</v>
      </c>
      <c r="E910" s="83" t="s">
        <v>759</v>
      </c>
      <c r="F910" s="83" t="s">
        <v>609</v>
      </c>
      <c r="G910" s="83" t="s">
        <v>578</v>
      </c>
      <c r="H910" s="84" t="n">
        <v>30000</v>
      </c>
      <c r="I910" s="84" t="n">
        <v>0</v>
      </c>
      <c r="J910" s="84" t="n">
        <f aca="false">+H910-I910</f>
        <v>30000</v>
      </c>
    </row>
    <row r="911" customFormat="false" ht="12.75" hidden="false" customHeight="false" outlineLevel="1" collapsed="false">
      <c r="A911" s="85" t="s">
        <v>764</v>
      </c>
      <c r="B911" s="82" t="s">
        <v>557</v>
      </c>
      <c r="C911" s="83" t="s">
        <v>919</v>
      </c>
      <c r="D911" s="83" t="s">
        <v>765</v>
      </c>
      <c r="E911" s="83"/>
      <c r="F911" s="83"/>
      <c r="G911" s="83"/>
      <c r="H911" s="84" t="n">
        <v>28011345.66</v>
      </c>
      <c r="I911" s="84" t="n">
        <v>13069858.37</v>
      </c>
      <c r="J911" s="84" t="n">
        <f aca="false">+H911-I911</f>
        <v>14941487.29</v>
      </c>
    </row>
    <row r="912" customFormat="false" ht="63.75" hidden="false" customHeight="false" outlineLevel="2" collapsed="false">
      <c r="A912" s="85" t="s">
        <v>626</v>
      </c>
      <c r="B912" s="82" t="s">
        <v>557</v>
      </c>
      <c r="C912" s="83" t="s">
        <v>919</v>
      </c>
      <c r="D912" s="83" t="s">
        <v>765</v>
      </c>
      <c r="E912" s="83" t="s">
        <v>627</v>
      </c>
      <c r="F912" s="83"/>
      <c r="G912" s="83"/>
      <c r="H912" s="84" t="n">
        <v>1600000</v>
      </c>
      <c r="I912" s="84" t="n">
        <v>0</v>
      </c>
      <c r="J912" s="84" t="n">
        <f aca="false">+H912-I912</f>
        <v>1600000</v>
      </c>
    </row>
    <row r="913" customFormat="false" ht="25.5" hidden="false" customHeight="false" outlineLevel="3" collapsed="false">
      <c r="A913" s="85" t="s">
        <v>738</v>
      </c>
      <c r="B913" s="82" t="s">
        <v>557</v>
      </c>
      <c r="C913" s="83" t="s">
        <v>919</v>
      </c>
      <c r="D913" s="83" t="s">
        <v>765</v>
      </c>
      <c r="E913" s="83" t="s">
        <v>627</v>
      </c>
      <c r="F913" s="83" t="s">
        <v>739</v>
      </c>
      <c r="G913" s="83"/>
      <c r="H913" s="84" t="n">
        <v>1600000</v>
      </c>
      <c r="I913" s="84" t="n">
        <v>0</v>
      </c>
      <c r="J913" s="84" t="n">
        <f aca="false">+H913-I913</f>
        <v>1600000</v>
      </c>
    </row>
    <row r="914" customFormat="false" ht="25.5" hidden="false" customHeight="false" outlineLevel="4" collapsed="false">
      <c r="A914" s="85" t="s">
        <v>573</v>
      </c>
      <c r="B914" s="82" t="s">
        <v>557</v>
      </c>
      <c r="C914" s="83" t="s">
        <v>919</v>
      </c>
      <c r="D914" s="83" t="s">
        <v>765</v>
      </c>
      <c r="E914" s="83" t="s">
        <v>627</v>
      </c>
      <c r="F914" s="83" t="s">
        <v>739</v>
      </c>
      <c r="G914" s="83" t="s">
        <v>574</v>
      </c>
      <c r="H914" s="84" t="n">
        <v>1600000</v>
      </c>
      <c r="I914" s="84" t="n">
        <v>0</v>
      </c>
      <c r="J914" s="84" t="n">
        <f aca="false">+H914-I914</f>
        <v>1600000</v>
      </c>
    </row>
    <row r="915" customFormat="false" ht="51" hidden="false" customHeight="false" outlineLevel="2" collapsed="false">
      <c r="A915" s="85" t="s">
        <v>731</v>
      </c>
      <c r="B915" s="82" t="s">
        <v>557</v>
      </c>
      <c r="C915" s="83" t="s">
        <v>919</v>
      </c>
      <c r="D915" s="83" t="s">
        <v>765</v>
      </c>
      <c r="E915" s="83" t="s">
        <v>732</v>
      </c>
      <c r="F915" s="83"/>
      <c r="G915" s="83"/>
      <c r="H915" s="84" t="n">
        <v>200000</v>
      </c>
      <c r="I915" s="84" t="n">
        <v>0</v>
      </c>
      <c r="J915" s="84" t="n">
        <f aca="false">+H915-I915</f>
        <v>200000</v>
      </c>
    </row>
    <row r="916" customFormat="false" ht="25.5" hidden="false" customHeight="false" outlineLevel="3" collapsed="false">
      <c r="A916" s="85" t="s">
        <v>738</v>
      </c>
      <c r="B916" s="82" t="s">
        <v>557</v>
      </c>
      <c r="C916" s="83" t="s">
        <v>919</v>
      </c>
      <c r="D916" s="83" t="s">
        <v>765</v>
      </c>
      <c r="E916" s="83" t="s">
        <v>732</v>
      </c>
      <c r="F916" s="83" t="s">
        <v>739</v>
      </c>
      <c r="G916" s="83"/>
      <c r="H916" s="84" t="n">
        <v>200000</v>
      </c>
      <c r="I916" s="84" t="n">
        <v>0</v>
      </c>
      <c r="J916" s="84" t="n">
        <f aca="false">+H916-I916</f>
        <v>200000</v>
      </c>
    </row>
    <row r="917" customFormat="false" ht="25.5" hidden="false" customHeight="false" outlineLevel="4" collapsed="false">
      <c r="A917" s="85" t="s">
        <v>573</v>
      </c>
      <c r="B917" s="82" t="s">
        <v>557</v>
      </c>
      <c r="C917" s="83" t="s">
        <v>919</v>
      </c>
      <c r="D917" s="83" t="s">
        <v>765</v>
      </c>
      <c r="E917" s="83" t="s">
        <v>732</v>
      </c>
      <c r="F917" s="83" t="s">
        <v>739</v>
      </c>
      <c r="G917" s="83" t="s">
        <v>574</v>
      </c>
      <c r="H917" s="84" t="n">
        <v>200000</v>
      </c>
      <c r="I917" s="84" t="n">
        <v>0</v>
      </c>
      <c r="J917" s="84" t="n">
        <f aca="false">+H917-I917</f>
        <v>200000</v>
      </c>
    </row>
    <row r="918" customFormat="false" ht="51" hidden="false" customHeight="false" outlineLevel="2" collapsed="false">
      <c r="A918" s="85" t="s">
        <v>923</v>
      </c>
      <c r="B918" s="82" t="s">
        <v>557</v>
      </c>
      <c r="C918" s="83" t="s">
        <v>919</v>
      </c>
      <c r="D918" s="83" t="s">
        <v>765</v>
      </c>
      <c r="E918" s="83" t="s">
        <v>924</v>
      </c>
      <c r="F918" s="83"/>
      <c r="G918" s="83"/>
      <c r="H918" s="84" t="n">
        <v>100000</v>
      </c>
      <c r="I918" s="84" t="n">
        <v>44441</v>
      </c>
      <c r="J918" s="84" t="n">
        <f aca="false">+H918-I918</f>
        <v>55559</v>
      </c>
    </row>
    <row r="919" customFormat="false" ht="12.75" hidden="false" customHeight="false" outlineLevel="3" collapsed="false">
      <c r="A919" s="85" t="s">
        <v>608</v>
      </c>
      <c r="B919" s="82" t="s">
        <v>557</v>
      </c>
      <c r="C919" s="83" t="s">
        <v>919</v>
      </c>
      <c r="D919" s="83" t="s">
        <v>765</v>
      </c>
      <c r="E919" s="83" t="s">
        <v>924</v>
      </c>
      <c r="F919" s="83" t="s">
        <v>609</v>
      </c>
      <c r="G919" s="83"/>
      <c r="H919" s="84" t="n">
        <v>0</v>
      </c>
      <c r="I919" s="84" t="n">
        <v>0</v>
      </c>
      <c r="J919" s="84" t="n">
        <f aca="false">+H919-I919</f>
        <v>0</v>
      </c>
    </row>
    <row r="920" customFormat="false" ht="25.5" hidden="false" customHeight="false" outlineLevel="4" collapsed="false">
      <c r="A920" s="85" t="s">
        <v>594</v>
      </c>
      <c r="B920" s="82" t="s">
        <v>557</v>
      </c>
      <c r="C920" s="83" t="s">
        <v>919</v>
      </c>
      <c r="D920" s="83" t="s">
        <v>765</v>
      </c>
      <c r="E920" s="83" t="s">
        <v>924</v>
      </c>
      <c r="F920" s="83" t="s">
        <v>609</v>
      </c>
      <c r="G920" s="83" t="s">
        <v>595</v>
      </c>
      <c r="H920" s="84" t="n">
        <v>0</v>
      </c>
      <c r="I920" s="84" t="n">
        <v>0</v>
      </c>
      <c r="J920" s="84" t="n">
        <f aca="false">+H920-I920</f>
        <v>0</v>
      </c>
    </row>
    <row r="921" customFormat="false" ht="51" hidden="false" customHeight="false" outlineLevel="3" collapsed="false">
      <c r="A921" s="85" t="s">
        <v>925</v>
      </c>
      <c r="B921" s="82" t="s">
        <v>557</v>
      </c>
      <c r="C921" s="83" t="s">
        <v>919</v>
      </c>
      <c r="D921" s="83" t="s">
        <v>765</v>
      </c>
      <c r="E921" s="83" t="s">
        <v>924</v>
      </c>
      <c r="F921" s="83" t="s">
        <v>926</v>
      </c>
      <c r="G921" s="83"/>
      <c r="H921" s="84" t="n">
        <v>100000</v>
      </c>
      <c r="I921" s="84" t="n">
        <v>44441</v>
      </c>
      <c r="J921" s="84" t="n">
        <f aca="false">+H921-I921</f>
        <v>55559</v>
      </c>
    </row>
    <row r="922" customFormat="false" ht="25.5" hidden="false" customHeight="false" outlineLevel="4" collapsed="false">
      <c r="A922" s="85" t="s">
        <v>594</v>
      </c>
      <c r="B922" s="82" t="s">
        <v>557</v>
      </c>
      <c r="C922" s="83" t="s">
        <v>919</v>
      </c>
      <c r="D922" s="83" t="s">
        <v>765</v>
      </c>
      <c r="E922" s="83" t="s">
        <v>924</v>
      </c>
      <c r="F922" s="83" t="s">
        <v>926</v>
      </c>
      <c r="G922" s="83" t="s">
        <v>595</v>
      </c>
      <c r="H922" s="84" t="n">
        <v>100000</v>
      </c>
      <c r="I922" s="84" t="n">
        <v>44441</v>
      </c>
      <c r="J922" s="84" t="n">
        <f aca="false">+H922-I922</f>
        <v>55559</v>
      </c>
    </row>
    <row r="923" customFormat="false" ht="51" hidden="false" customHeight="false" outlineLevel="2" collapsed="false">
      <c r="A923" s="85" t="s">
        <v>927</v>
      </c>
      <c r="B923" s="82" t="s">
        <v>557</v>
      </c>
      <c r="C923" s="83" t="s">
        <v>919</v>
      </c>
      <c r="D923" s="83" t="s">
        <v>765</v>
      </c>
      <c r="E923" s="83" t="s">
        <v>928</v>
      </c>
      <c r="F923" s="83"/>
      <c r="G923" s="83"/>
      <c r="H923" s="84" t="n">
        <v>100000</v>
      </c>
      <c r="I923" s="84" t="n">
        <v>0</v>
      </c>
      <c r="J923" s="84" t="n">
        <f aca="false">+H923-I923</f>
        <v>100000</v>
      </c>
    </row>
    <row r="924" customFormat="false" ht="12.75" hidden="false" customHeight="false" outlineLevel="3" collapsed="false">
      <c r="A924" s="85" t="s">
        <v>608</v>
      </c>
      <c r="B924" s="82" t="s">
        <v>557</v>
      </c>
      <c r="C924" s="83" t="s">
        <v>919</v>
      </c>
      <c r="D924" s="83" t="s">
        <v>765</v>
      </c>
      <c r="E924" s="83" t="s">
        <v>928</v>
      </c>
      <c r="F924" s="83" t="s">
        <v>609</v>
      </c>
      <c r="G924" s="83"/>
      <c r="H924" s="84" t="n">
        <v>100000</v>
      </c>
      <c r="I924" s="84" t="n">
        <v>0</v>
      </c>
      <c r="J924" s="84" t="n">
        <f aca="false">+H924-I924</f>
        <v>100000</v>
      </c>
    </row>
    <row r="925" customFormat="false" ht="25.5" hidden="false" customHeight="false" outlineLevel="4" collapsed="false">
      <c r="A925" s="85" t="s">
        <v>573</v>
      </c>
      <c r="B925" s="82" t="s">
        <v>557</v>
      </c>
      <c r="C925" s="83" t="s">
        <v>919</v>
      </c>
      <c r="D925" s="83" t="s">
        <v>765</v>
      </c>
      <c r="E925" s="83" t="s">
        <v>928</v>
      </c>
      <c r="F925" s="83" t="s">
        <v>609</v>
      </c>
      <c r="G925" s="83" t="s">
        <v>574</v>
      </c>
      <c r="H925" s="84" t="n">
        <v>50000</v>
      </c>
      <c r="I925" s="84" t="n">
        <v>0</v>
      </c>
      <c r="J925" s="84" t="n">
        <f aca="false">+H925-I925</f>
        <v>50000</v>
      </c>
    </row>
    <row r="926" customFormat="false" ht="12.75" hidden="false" customHeight="false" outlineLevel="4" collapsed="false">
      <c r="A926" s="85" t="s">
        <v>575</v>
      </c>
      <c r="B926" s="82" t="s">
        <v>557</v>
      </c>
      <c r="C926" s="83" t="s">
        <v>919</v>
      </c>
      <c r="D926" s="83" t="s">
        <v>765</v>
      </c>
      <c r="E926" s="83" t="s">
        <v>928</v>
      </c>
      <c r="F926" s="83" t="s">
        <v>609</v>
      </c>
      <c r="G926" s="83" t="s">
        <v>576</v>
      </c>
      <c r="H926" s="84" t="n">
        <v>50000</v>
      </c>
      <c r="I926" s="84" t="n">
        <v>0</v>
      </c>
      <c r="J926" s="84" t="n">
        <f aca="false">+H926-I926</f>
        <v>50000</v>
      </c>
    </row>
    <row r="927" customFormat="false" ht="25.5" hidden="false" customHeight="false" outlineLevel="2" collapsed="false">
      <c r="A927" s="85" t="s">
        <v>929</v>
      </c>
      <c r="B927" s="82" t="s">
        <v>557</v>
      </c>
      <c r="C927" s="83" t="s">
        <v>919</v>
      </c>
      <c r="D927" s="83" t="s">
        <v>765</v>
      </c>
      <c r="E927" s="83" t="s">
        <v>930</v>
      </c>
      <c r="F927" s="83"/>
      <c r="G927" s="83"/>
      <c r="H927" s="84" t="n">
        <v>8803694.72</v>
      </c>
      <c r="I927" s="84" t="n">
        <v>4893188.58</v>
      </c>
      <c r="J927" s="84" t="n">
        <f aca="false">+H927-I927</f>
        <v>3910506.14</v>
      </c>
    </row>
    <row r="928" customFormat="false" ht="25.5" hidden="false" customHeight="false" outlineLevel="3" collapsed="false">
      <c r="A928" s="85" t="s">
        <v>738</v>
      </c>
      <c r="B928" s="82" t="s">
        <v>557</v>
      </c>
      <c r="C928" s="83" t="s">
        <v>919</v>
      </c>
      <c r="D928" s="83" t="s">
        <v>765</v>
      </c>
      <c r="E928" s="83" t="s">
        <v>930</v>
      </c>
      <c r="F928" s="83" t="s">
        <v>739</v>
      </c>
      <c r="G928" s="83"/>
      <c r="H928" s="84" t="n">
        <v>8783694.72</v>
      </c>
      <c r="I928" s="84" t="n">
        <v>4873188.58</v>
      </c>
      <c r="J928" s="84" t="n">
        <f aca="false">+H928-I928</f>
        <v>3910506.14</v>
      </c>
    </row>
    <row r="929" customFormat="false" ht="12.75" hidden="false" customHeight="false" outlineLevel="4" collapsed="false">
      <c r="A929" s="85" t="s">
        <v>565</v>
      </c>
      <c r="B929" s="82" t="s">
        <v>557</v>
      </c>
      <c r="C929" s="83" t="s">
        <v>919</v>
      </c>
      <c r="D929" s="83" t="s">
        <v>765</v>
      </c>
      <c r="E929" s="83" t="s">
        <v>930</v>
      </c>
      <c r="F929" s="83" t="s">
        <v>739</v>
      </c>
      <c r="G929" s="83" t="s">
        <v>566</v>
      </c>
      <c r="H929" s="84" t="n">
        <v>4588283</v>
      </c>
      <c r="I929" s="84" t="n">
        <v>2550171.21</v>
      </c>
      <c r="J929" s="84" t="n">
        <f aca="false">+H929-I929</f>
        <v>2038111.79</v>
      </c>
    </row>
    <row r="930" customFormat="false" ht="12.75" hidden="false" customHeight="false" outlineLevel="4" collapsed="false">
      <c r="A930" s="85" t="s">
        <v>567</v>
      </c>
      <c r="B930" s="82" t="s">
        <v>557</v>
      </c>
      <c r="C930" s="83" t="s">
        <v>919</v>
      </c>
      <c r="D930" s="83" t="s">
        <v>765</v>
      </c>
      <c r="E930" s="83" t="s">
        <v>930</v>
      </c>
      <c r="F930" s="83" t="s">
        <v>739</v>
      </c>
      <c r="G930" s="83" t="s">
        <v>568</v>
      </c>
      <c r="H930" s="84" t="n">
        <v>2000</v>
      </c>
      <c r="I930" s="84" t="n">
        <v>1400</v>
      </c>
      <c r="J930" s="84" t="n">
        <f aca="false">+H930-I930</f>
        <v>600</v>
      </c>
    </row>
    <row r="931" customFormat="false" ht="25.5" hidden="false" customHeight="false" outlineLevel="4" collapsed="false">
      <c r="A931" s="85" t="s">
        <v>569</v>
      </c>
      <c r="B931" s="82" t="s">
        <v>557</v>
      </c>
      <c r="C931" s="83" t="s">
        <v>919</v>
      </c>
      <c r="D931" s="83" t="s">
        <v>765</v>
      </c>
      <c r="E931" s="83" t="s">
        <v>930</v>
      </c>
      <c r="F931" s="83" t="s">
        <v>739</v>
      </c>
      <c r="G931" s="83" t="s">
        <v>570</v>
      </c>
      <c r="H931" s="84" t="n">
        <v>1399763</v>
      </c>
      <c r="I931" s="84" t="n">
        <v>718831.59</v>
      </c>
      <c r="J931" s="84" t="n">
        <f aca="false">+H931-I931</f>
        <v>680931.41</v>
      </c>
    </row>
    <row r="932" customFormat="false" ht="12.75" hidden="false" customHeight="false" outlineLevel="4" collapsed="false">
      <c r="A932" s="85" t="s">
        <v>571</v>
      </c>
      <c r="B932" s="82" t="s">
        <v>557</v>
      </c>
      <c r="C932" s="83" t="s">
        <v>919</v>
      </c>
      <c r="D932" s="83" t="s">
        <v>765</v>
      </c>
      <c r="E932" s="83" t="s">
        <v>930</v>
      </c>
      <c r="F932" s="83" t="s">
        <v>739</v>
      </c>
      <c r="G932" s="83" t="s">
        <v>572</v>
      </c>
      <c r="H932" s="84" t="n">
        <v>75275</v>
      </c>
      <c r="I932" s="84" t="n">
        <v>34491.16</v>
      </c>
      <c r="J932" s="84" t="n">
        <f aca="false">+H932-I932</f>
        <v>40783.84</v>
      </c>
    </row>
    <row r="933" customFormat="false" ht="12.75" hidden="false" customHeight="false" outlineLevel="4" collapsed="false">
      <c r="A933" s="85" t="s">
        <v>588</v>
      </c>
      <c r="B933" s="82" t="s">
        <v>557</v>
      </c>
      <c r="C933" s="83" t="s">
        <v>919</v>
      </c>
      <c r="D933" s="83" t="s">
        <v>765</v>
      </c>
      <c r="E933" s="83" t="s">
        <v>930</v>
      </c>
      <c r="F933" s="83" t="s">
        <v>739</v>
      </c>
      <c r="G933" s="83" t="s">
        <v>589</v>
      </c>
      <c r="H933" s="84" t="n">
        <v>8000</v>
      </c>
      <c r="I933" s="84" t="n">
        <v>7936.5</v>
      </c>
      <c r="J933" s="84" t="n">
        <f aca="false">+H933-I933</f>
        <v>63.5</v>
      </c>
    </row>
    <row r="934" customFormat="false" ht="12.75" hidden="false" customHeight="false" outlineLevel="4" collapsed="false">
      <c r="A934" s="85" t="s">
        <v>590</v>
      </c>
      <c r="B934" s="82" t="s">
        <v>557</v>
      </c>
      <c r="C934" s="83" t="s">
        <v>919</v>
      </c>
      <c r="D934" s="83" t="s">
        <v>765</v>
      </c>
      <c r="E934" s="83" t="s">
        <v>930</v>
      </c>
      <c r="F934" s="83" t="s">
        <v>739</v>
      </c>
      <c r="G934" s="83" t="s">
        <v>591</v>
      </c>
      <c r="H934" s="84" t="n">
        <v>1424000</v>
      </c>
      <c r="I934" s="84" t="n">
        <v>526752.43</v>
      </c>
      <c r="J934" s="84" t="n">
        <f aca="false">+H934-I934</f>
        <v>897247.57</v>
      </c>
    </row>
    <row r="935" customFormat="false" ht="25.5" hidden="false" customHeight="false" outlineLevel="4" collapsed="false">
      <c r="A935" s="85" t="s">
        <v>573</v>
      </c>
      <c r="B935" s="82" t="s">
        <v>557</v>
      </c>
      <c r="C935" s="83" t="s">
        <v>919</v>
      </c>
      <c r="D935" s="83" t="s">
        <v>765</v>
      </c>
      <c r="E935" s="83" t="s">
        <v>930</v>
      </c>
      <c r="F935" s="83" t="s">
        <v>739</v>
      </c>
      <c r="G935" s="83" t="s">
        <v>574</v>
      </c>
      <c r="H935" s="84" t="n">
        <v>225000</v>
      </c>
      <c r="I935" s="84" t="n">
        <v>101423.36</v>
      </c>
      <c r="J935" s="84" t="n">
        <f aca="false">+H935-I935</f>
        <v>123576.64</v>
      </c>
    </row>
    <row r="936" customFormat="false" ht="12.75" hidden="false" customHeight="false" outlineLevel="4" collapsed="false">
      <c r="A936" s="85" t="s">
        <v>575</v>
      </c>
      <c r="B936" s="82" t="s">
        <v>557</v>
      </c>
      <c r="C936" s="83" t="s">
        <v>919</v>
      </c>
      <c r="D936" s="83" t="s">
        <v>765</v>
      </c>
      <c r="E936" s="83" t="s">
        <v>930</v>
      </c>
      <c r="F936" s="83" t="s">
        <v>739</v>
      </c>
      <c r="G936" s="83" t="s">
        <v>576</v>
      </c>
      <c r="H936" s="84" t="n">
        <v>284362.72</v>
      </c>
      <c r="I936" s="84" t="n">
        <v>175815.72</v>
      </c>
      <c r="J936" s="84" t="n">
        <f aca="false">+H936-I936</f>
        <v>108547</v>
      </c>
    </row>
    <row r="937" customFormat="false" ht="12.75" hidden="false" customHeight="false" outlineLevel="4" collapsed="false">
      <c r="A937" s="85" t="s">
        <v>577</v>
      </c>
      <c r="B937" s="82" t="s">
        <v>557</v>
      </c>
      <c r="C937" s="83" t="s">
        <v>919</v>
      </c>
      <c r="D937" s="83" t="s">
        <v>765</v>
      </c>
      <c r="E937" s="83" t="s">
        <v>930</v>
      </c>
      <c r="F937" s="83" t="s">
        <v>739</v>
      </c>
      <c r="G937" s="83" t="s">
        <v>578</v>
      </c>
      <c r="H937" s="84" t="n">
        <v>113000</v>
      </c>
      <c r="I937" s="84" t="n">
        <v>112476.33</v>
      </c>
      <c r="J937" s="84" t="n">
        <f aca="false">+H937-I937</f>
        <v>523.669999999998</v>
      </c>
    </row>
    <row r="938" customFormat="false" ht="25.5" hidden="false" customHeight="false" outlineLevel="4" collapsed="false">
      <c r="A938" s="85" t="s">
        <v>594</v>
      </c>
      <c r="B938" s="82" t="s">
        <v>557</v>
      </c>
      <c r="C938" s="83" t="s">
        <v>919</v>
      </c>
      <c r="D938" s="83" t="s">
        <v>765</v>
      </c>
      <c r="E938" s="83" t="s">
        <v>930</v>
      </c>
      <c r="F938" s="83" t="s">
        <v>739</v>
      </c>
      <c r="G938" s="83" t="s">
        <v>595</v>
      </c>
      <c r="H938" s="84" t="n">
        <v>445900</v>
      </c>
      <c r="I938" s="84" t="n">
        <v>441124</v>
      </c>
      <c r="J938" s="84" t="n">
        <f aca="false">+H938-I938</f>
        <v>4776</v>
      </c>
    </row>
    <row r="939" customFormat="false" ht="25.5" hidden="false" customHeight="false" outlineLevel="4" collapsed="false">
      <c r="A939" s="85" t="s">
        <v>579</v>
      </c>
      <c r="B939" s="82" t="s">
        <v>557</v>
      </c>
      <c r="C939" s="83" t="s">
        <v>919</v>
      </c>
      <c r="D939" s="83" t="s">
        <v>765</v>
      </c>
      <c r="E939" s="83" t="s">
        <v>930</v>
      </c>
      <c r="F939" s="83" t="s">
        <v>739</v>
      </c>
      <c r="G939" s="83" t="s">
        <v>580</v>
      </c>
      <c r="H939" s="84" t="n">
        <v>218111</v>
      </c>
      <c r="I939" s="84" t="n">
        <v>202766.28</v>
      </c>
      <c r="J939" s="84" t="n">
        <f aca="false">+H939-I939</f>
        <v>15344.72</v>
      </c>
    </row>
    <row r="940" customFormat="false" ht="51" hidden="false" customHeight="false" outlineLevel="3" collapsed="false">
      <c r="A940" s="85" t="s">
        <v>925</v>
      </c>
      <c r="B940" s="82" t="s">
        <v>557</v>
      </c>
      <c r="C940" s="83" t="s">
        <v>919</v>
      </c>
      <c r="D940" s="83" t="s">
        <v>765</v>
      </c>
      <c r="E940" s="83" t="s">
        <v>930</v>
      </c>
      <c r="F940" s="83" t="s">
        <v>926</v>
      </c>
      <c r="G940" s="83"/>
      <c r="H940" s="84" t="n">
        <v>20000</v>
      </c>
      <c r="I940" s="84" t="n">
        <v>20000</v>
      </c>
      <c r="J940" s="84" t="n">
        <f aca="false">+H940-I940</f>
        <v>0</v>
      </c>
    </row>
    <row r="941" customFormat="false" ht="12.75" hidden="false" customHeight="false" outlineLevel="4" collapsed="false">
      <c r="A941" s="85" t="s">
        <v>575</v>
      </c>
      <c r="B941" s="82" t="s">
        <v>557</v>
      </c>
      <c r="C941" s="83" t="s">
        <v>919</v>
      </c>
      <c r="D941" s="83" t="s">
        <v>765</v>
      </c>
      <c r="E941" s="83" t="s">
        <v>930</v>
      </c>
      <c r="F941" s="83" t="s">
        <v>926</v>
      </c>
      <c r="G941" s="83" t="s">
        <v>576</v>
      </c>
      <c r="H941" s="84" t="n">
        <v>20000</v>
      </c>
      <c r="I941" s="84" t="n">
        <v>20000</v>
      </c>
      <c r="J941" s="84" t="n">
        <f aca="false">+H941-I941</f>
        <v>0</v>
      </c>
    </row>
    <row r="942" customFormat="false" ht="63.75" hidden="false" customHeight="false" outlineLevel="2" collapsed="false">
      <c r="A942" s="85" t="s">
        <v>931</v>
      </c>
      <c r="B942" s="82" t="s">
        <v>557</v>
      </c>
      <c r="C942" s="83" t="s">
        <v>919</v>
      </c>
      <c r="D942" s="83" t="s">
        <v>765</v>
      </c>
      <c r="E942" s="83" t="s">
        <v>932</v>
      </c>
      <c r="F942" s="83"/>
      <c r="G942" s="83"/>
      <c r="H942" s="84" t="n">
        <v>86970.02</v>
      </c>
      <c r="I942" s="84" t="n">
        <v>0</v>
      </c>
      <c r="J942" s="84" t="n">
        <f aca="false">+H942-I942</f>
        <v>86970.02</v>
      </c>
    </row>
    <row r="943" customFormat="false" ht="25.5" hidden="false" customHeight="false" outlineLevel="3" collapsed="false">
      <c r="A943" s="85" t="s">
        <v>738</v>
      </c>
      <c r="B943" s="82" t="s">
        <v>557</v>
      </c>
      <c r="C943" s="83" t="s">
        <v>919</v>
      </c>
      <c r="D943" s="83" t="s">
        <v>765</v>
      </c>
      <c r="E943" s="83" t="s">
        <v>932</v>
      </c>
      <c r="F943" s="83" t="s">
        <v>739</v>
      </c>
      <c r="G943" s="83"/>
      <c r="H943" s="84" t="n">
        <v>86970.02</v>
      </c>
      <c r="I943" s="84" t="n">
        <v>0</v>
      </c>
      <c r="J943" s="84" t="n">
        <f aca="false">+H943-I943</f>
        <v>86970.02</v>
      </c>
    </row>
    <row r="944" customFormat="false" ht="25.5" hidden="false" customHeight="false" outlineLevel="4" collapsed="false">
      <c r="A944" s="85" t="s">
        <v>573</v>
      </c>
      <c r="B944" s="82" t="s">
        <v>557</v>
      </c>
      <c r="C944" s="83" t="s">
        <v>919</v>
      </c>
      <c r="D944" s="83" t="s">
        <v>765</v>
      </c>
      <c r="E944" s="83" t="s">
        <v>932</v>
      </c>
      <c r="F944" s="83" t="s">
        <v>739</v>
      </c>
      <c r="G944" s="83" t="s">
        <v>574</v>
      </c>
      <c r="H944" s="84" t="n">
        <v>86970.02</v>
      </c>
      <c r="I944" s="84" t="n">
        <v>0</v>
      </c>
      <c r="J944" s="84" t="n">
        <f aca="false">+H944-I944</f>
        <v>86970.02</v>
      </c>
    </row>
    <row r="945" customFormat="false" ht="12.75" hidden="false" customHeight="false" outlineLevel="2" collapsed="false">
      <c r="A945" s="85" t="s">
        <v>933</v>
      </c>
      <c r="B945" s="82" t="s">
        <v>557</v>
      </c>
      <c r="C945" s="83" t="s">
        <v>919</v>
      </c>
      <c r="D945" s="83" t="s">
        <v>765</v>
      </c>
      <c r="E945" s="83" t="s">
        <v>934</v>
      </c>
      <c r="F945" s="83"/>
      <c r="G945" s="83"/>
      <c r="H945" s="84" t="n">
        <v>1434900</v>
      </c>
      <c r="I945" s="84" t="n">
        <v>758795.2</v>
      </c>
      <c r="J945" s="84" t="n">
        <f aca="false">+H945-I945</f>
        <v>676104.8</v>
      </c>
    </row>
    <row r="946" customFormat="false" ht="25.5" hidden="false" customHeight="false" outlineLevel="3" collapsed="false">
      <c r="A946" s="85" t="s">
        <v>738</v>
      </c>
      <c r="B946" s="82" t="s">
        <v>557</v>
      </c>
      <c r="C946" s="83" t="s">
        <v>919</v>
      </c>
      <c r="D946" s="83" t="s">
        <v>765</v>
      </c>
      <c r="E946" s="83" t="s">
        <v>934</v>
      </c>
      <c r="F946" s="83" t="s">
        <v>739</v>
      </c>
      <c r="G946" s="83"/>
      <c r="H946" s="84" t="n">
        <v>1434900</v>
      </c>
      <c r="I946" s="84" t="n">
        <v>758795.2</v>
      </c>
      <c r="J946" s="84" t="n">
        <f aca="false">+H946-I946</f>
        <v>676104.8</v>
      </c>
    </row>
    <row r="947" customFormat="false" ht="12.75" hidden="false" customHeight="false" outlineLevel="4" collapsed="false">
      <c r="A947" s="85" t="s">
        <v>565</v>
      </c>
      <c r="B947" s="82" t="s">
        <v>557</v>
      </c>
      <c r="C947" s="83" t="s">
        <v>919</v>
      </c>
      <c r="D947" s="83" t="s">
        <v>765</v>
      </c>
      <c r="E947" s="83" t="s">
        <v>934</v>
      </c>
      <c r="F947" s="83" t="s">
        <v>739</v>
      </c>
      <c r="G947" s="83" t="s">
        <v>566</v>
      </c>
      <c r="H947" s="84" t="n">
        <v>740000</v>
      </c>
      <c r="I947" s="84" t="n">
        <v>377743.5</v>
      </c>
      <c r="J947" s="84" t="n">
        <f aca="false">+H947-I947</f>
        <v>362256.5</v>
      </c>
    </row>
    <row r="948" customFormat="false" ht="25.5" hidden="false" customHeight="false" outlineLevel="4" collapsed="false">
      <c r="A948" s="85" t="s">
        <v>569</v>
      </c>
      <c r="B948" s="82" t="s">
        <v>557</v>
      </c>
      <c r="C948" s="83" t="s">
        <v>919</v>
      </c>
      <c r="D948" s="83" t="s">
        <v>765</v>
      </c>
      <c r="E948" s="83" t="s">
        <v>934</v>
      </c>
      <c r="F948" s="83" t="s">
        <v>739</v>
      </c>
      <c r="G948" s="83" t="s">
        <v>570</v>
      </c>
      <c r="H948" s="84" t="n">
        <v>226900</v>
      </c>
      <c r="I948" s="84" t="n">
        <v>108099.34</v>
      </c>
      <c r="J948" s="84" t="n">
        <f aca="false">+H948-I948</f>
        <v>118800.66</v>
      </c>
    </row>
    <row r="949" customFormat="false" ht="12.75" hidden="false" customHeight="false" outlineLevel="4" collapsed="false">
      <c r="A949" s="85" t="s">
        <v>571</v>
      </c>
      <c r="B949" s="82" t="s">
        <v>557</v>
      </c>
      <c r="C949" s="83" t="s">
        <v>919</v>
      </c>
      <c r="D949" s="83" t="s">
        <v>765</v>
      </c>
      <c r="E949" s="83" t="s">
        <v>934</v>
      </c>
      <c r="F949" s="83" t="s">
        <v>739</v>
      </c>
      <c r="G949" s="83" t="s">
        <v>572</v>
      </c>
      <c r="H949" s="84" t="n">
        <v>40000</v>
      </c>
      <c r="I949" s="84" t="n">
        <v>22490.36</v>
      </c>
      <c r="J949" s="84" t="n">
        <f aca="false">+H949-I949</f>
        <v>17509.64</v>
      </c>
    </row>
    <row r="950" customFormat="false" ht="25.5" hidden="false" customHeight="false" outlineLevel="4" collapsed="false">
      <c r="A950" s="85" t="s">
        <v>573</v>
      </c>
      <c r="B950" s="82" t="s">
        <v>557</v>
      </c>
      <c r="C950" s="83" t="s">
        <v>919</v>
      </c>
      <c r="D950" s="83" t="s">
        <v>765</v>
      </c>
      <c r="E950" s="83" t="s">
        <v>934</v>
      </c>
      <c r="F950" s="83" t="s">
        <v>739</v>
      </c>
      <c r="G950" s="83" t="s">
        <v>574</v>
      </c>
      <c r="H950" s="84" t="n">
        <v>40000</v>
      </c>
      <c r="I950" s="84" t="n">
        <v>5084</v>
      </c>
      <c r="J950" s="84" t="n">
        <f aca="false">+H950-I950</f>
        <v>34916</v>
      </c>
    </row>
    <row r="951" customFormat="false" ht="12.75" hidden="false" customHeight="false" outlineLevel="4" collapsed="false">
      <c r="A951" s="85" t="s">
        <v>575</v>
      </c>
      <c r="B951" s="82" t="s">
        <v>557</v>
      </c>
      <c r="C951" s="83" t="s">
        <v>919</v>
      </c>
      <c r="D951" s="83" t="s">
        <v>765</v>
      </c>
      <c r="E951" s="83" t="s">
        <v>934</v>
      </c>
      <c r="F951" s="83" t="s">
        <v>739</v>
      </c>
      <c r="G951" s="83" t="s">
        <v>576</v>
      </c>
      <c r="H951" s="84" t="n">
        <v>265000</v>
      </c>
      <c r="I951" s="84" t="n">
        <v>210668</v>
      </c>
      <c r="J951" s="84" t="n">
        <f aca="false">+H951-I951</f>
        <v>54332</v>
      </c>
    </row>
    <row r="952" customFormat="false" ht="12.75" hidden="false" customHeight="false" outlineLevel="4" collapsed="false">
      <c r="A952" s="85" t="s">
        <v>577</v>
      </c>
      <c r="B952" s="82" t="s">
        <v>557</v>
      </c>
      <c r="C952" s="83" t="s">
        <v>919</v>
      </c>
      <c r="D952" s="83" t="s">
        <v>765</v>
      </c>
      <c r="E952" s="83" t="s">
        <v>934</v>
      </c>
      <c r="F952" s="83" t="s">
        <v>739</v>
      </c>
      <c r="G952" s="83" t="s">
        <v>578</v>
      </c>
      <c r="H952" s="84" t="n">
        <v>5000</v>
      </c>
      <c r="I952" s="84" t="n">
        <v>0</v>
      </c>
      <c r="J952" s="84" t="n">
        <f aca="false">+H952-I952</f>
        <v>5000</v>
      </c>
    </row>
    <row r="953" customFormat="false" ht="25.5" hidden="false" customHeight="false" outlineLevel="4" collapsed="false">
      <c r="A953" s="85" t="s">
        <v>594</v>
      </c>
      <c r="B953" s="82" t="s">
        <v>557</v>
      </c>
      <c r="C953" s="83" t="s">
        <v>919</v>
      </c>
      <c r="D953" s="83" t="s">
        <v>765</v>
      </c>
      <c r="E953" s="83" t="s">
        <v>934</v>
      </c>
      <c r="F953" s="83" t="s">
        <v>739</v>
      </c>
      <c r="G953" s="83" t="s">
        <v>595</v>
      </c>
      <c r="H953" s="84" t="n">
        <v>65000</v>
      </c>
      <c r="I953" s="84" t="n">
        <v>34710</v>
      </c>
      <c r="J953" s="84" t="n">
        <f aca="false">+H953-I953</f>
        <v>30290</v>
      </c>
    </row>
    <row r="954" customFormat="false" ht="25.5" hidden="false" customHeight="false" outlineLevel="4" collapsed="false">
      <c r="A954" s="85" t="s">
        <v>579</v>
      </c>
      <c r="B954" s="82" t="s">
        <v>557</v>
      </c>
      <c r="C954" s="83" t="s">
        <v>919</v>
      </c>
      <c r="D954" s="83" t="s">
        <v>765</v>
      </c>
      <c r="E954" s="83" t="s">
        <v>934</v>
      </c>
      <c r="F954" s="83" t="s">
        <v>739</v>
      </c>
      <c r="G954" s="83" t="s">
        <v>580</v>
      </c>
      <c r="H954" s="84" t="n">
        <v>53000</v>
      </c>
      <c r="I954" s="84" t="n">
        <v>0</v>
      </c>
      <c r="J954" s="84" t="n">
        <f aca="false">+H954-I954</f>
        <v>53000</v>
      </c>
    </row>
    <row r="955" customFormat="false" ht="63.75" hidden="false" customHeight="false" outlineLevel="2" collapsed="false">
      <c r="A955" s="85" t="s">
        <v>879</v>
      </c>
      <c r="B955" s="82" t="s">
        <v>557</v>
      </c>
      <c r="C955" s="83" t="s">
        <v>919</v>
      </c>
      <c r="D955" s="83" t="s">
        <v>765</v>
      </c>
      <c r="E955" s="83" t="s">
        <v>935</v>
      </c>
      <c r="F955" s="83"/>
      <c r="G955" s="83"/>
      <c r="H955" s="84" t="n">
        <v>10526</v>
      </c>
      <c r="I955" s="84" t="n">
        <v>0</v>
      </c>
      <c r="J955" s="84" t="n">
        <f aca="false">+H955-I955</f>
        <v>10526</v>
      </c>
    </row>
    <row r="956" customFormat="false" ht="25.5" hidden="false" customHeight="false" outlineLevel="3" collapsed="false">
      <c r="A956" s="85" t="s">
        <v>738</v>
      </c>
      <c r="B956" s="82" t="s">
        <v>557</v>
      </c>
      <c r="C956" s="83" t="s">
        <v>919</v>
      </c>
      <c r="D956" s="83" t="s">
        <v>765</v>
      </c>
      <c r="E956" s="83" t="s">
        <v>935</v>
      </c>
      <c r="F956" s="83" t="s">
        <v>739</v>
      </c>
      <c r="G956" s="83"/>
      <c r="H956" s="84" t="n">
        <v>10526</v>
      </c>
      <c r="I956" s="84" t="n">
        <v>0</v>
      </c>
      <c r="J956" s="84" t="n">
        <f aca="false">+H956-I956</f>
        <v>10526</v>
      </c>
    </row>
    <row r="957" customFormat="false" ht="25.5" hidden="false" customHeight="false" outlineLevel="4" collapsed="false">
      <c r="A957" s="85" t="s">
        <v>573</v>
      </c>
      <c r="B957" s="82" t="s">
        <v>557</v>
      </c>
      <c r="C957" s="83" t="s">
        <v>919</v>
      </c>
      <c r="D957" s="83" t="s">
        <v>765</v>
      </c>
      <c r="E957" s="83" t="s">
        <v>935</v>
      </c>
      <c r="F957" s="83" t="s">
        <v>739</v>
      </c>
      <c r="G957" s="83" t="s">
        <v>574</v>
      </c>
      <c r="H957" s="84" t="n">
        <v>10526</v>
      </c>
      <c r="I957" s="84" t="n">
        <v>0</v>
      </c>
      <c r="J957" s="84" t="n">
        <f aca="false">+H957-I957</f>
        <v>10526</v>
      </c>
    </row>
    <row r="958" customFormat="false" ht="25.5" hidden="false" customHeight="false" outlineLevel="2" collapsed="false">
      <c r="A958" s="85" t="s">
        <v>842</v>
      </c>
      <c r="B958" s="82" t="s">
        <v>557</v>
      </c>
      <c r="C958" s="83" t="s">
        <v>919</v>
      </c>
      <c r="D958" s="83" t="s">
        <v>765</v>
      </c>
      <c r="E958" s="83" t="s">
        <v>843</v>
      </c>
      <c r="F958" s="83"/>
      <c r="G958" s="83"/>
      <c r="H958" s="84" t="n">
        <v>7230675.92</v>
      </c>
      <c r="I958" s="84" t="n">
        <v>3530513.22</v>
      </c>
      <c r="J958" s="84" t="n">
        <f aca="false">+H958-I958</f>
        <v>3700162.7</v>
      </c>
    </row>
    <row r="959" customFormat="false" ht="25.5" hidden="false" customHeight="false" outlineLevel="3" collapsed="false">
      <c r="A959" s="85" t="s">
        <v>738</v>
      </c>
      <c r="B959" s="82" t="s">
        <v>557</v>
      </c>
      <c r="C959" s="83" t="s">
        <v>919</v>
      </c>
      <c r="D959" s="83" t="s">
        <v>765</v>
      </c>
      <c r="E959" s="83" t="s">
        <v>843</v>
      </c>
      <c r="F959" s="83" t="s">
        <v>739</v>
      </c>
      <c r="G959" s="83"/>
      <c r="H959" s="84" t="n">
        <v>7230675.92</v>
      </c>
      <c r="I959" s="84" t="n">
        <v>3530513.22</v>
      </c>
      <c r="J959" s="84" t="n">
        <f aca="false">+H959-I959</f>
        <v>3700162.7</v>
      </c>
    </row>
    <row r="960" customFormat="false" ht="12.75" hidden="false" customHeight="false" outlineLevel="4" collapsed="false">
      <c r="A960" s="85" t="s">
        <v>565</v>
      </c>
      <c r="B960" s="82" t="s">
        <v>557</v>
      </c>
      <c r="C960" s="83" t="s">
        <v>919</v>
      </c>
      <c r="D960" s="83" t="s">
        <v>765</v>
      </c>
      <c r="E960" s="83" t="s">
        <v>843</v>
      </c>
      <c r="F960" s="83" t="s">
        <v>739</v>
      </c>
      <c r="G960" s="83" t="s">
        <v>566</v>
      </c>
      <c r="H960" s="84" t="n">
        <v>4085424</v>
      </c>
      <c r="I960" s="84" t="n">
        <v>2002114.4</v>
      </c>
      <c r="J960" s="84" t="n">
        <f aca="false">+H960-I960</f>
        <v>2083309.6</v>
      </c>
    </row>
    <row r="961" customFormat="false" ht="12.75" hidden="false" customHeight="false" outlineLevel="4" collapsed="false">
      <c r="A961" s="85" t="s">
        <v>567</v>
      </c>
      <c r="B961" s="82" t="s">
        <v>557</v>
      </c>
      <c r="C961" s="83" t="s">
        <v>919</v>
      </c>
      <c r="D961" s="83" t="s">
        <v>765</v>
      </c>
      <c r="E961" s="83" t="s">
        <v>843</v>
      </c>
      <c r="F961" s="83" t="s">
        <v>739</v>
      </c>
      <c r="G961" s="83" t="s">
        <v>568</v>
      </c>
      <c r="H961" s="84" t="n">
        <v>4000</v>
      </c>
      <c r="I961" s="84" t="n">
        <v>0</v>
      </c>
      <c r="J961" s="84" t="n">
        <f aca="false">+H961-I961</f>
        <v>4000</v>
      </c>
    </row>
    <row r="962" customFormat="false" ht="25.5" hidden="false" customHeight="false" outlineLevel="4" collapsed="false">
      <c r="A962" s="85" t="s">
        <v>569</v>
      </c>
      <c r="B962" s="82" t="s">
        <v>557</v>
      </c>
      <c r="C962" s="83" t="s">
        <v>919</v>
      </c>
      <c r="D962" s="83" t="s">
        <v>765</v>
      </c>
      <c r="E962" s="83" t="s">
        <v>843</v>
      </c>
      <c r="F962" s="83" t="s">
        <v>739</v>
      </c>
      <c r="G962" s="83" t="s">
        <v>570</v>
      </c>
      <c r="H962" s="84" t="n">
        <v>1233799</v>
      </c>
      <c r="I962" s="84" t="n">
        <v>594071.2</v>
      </c>
      <c r="J962" s="84" t="n">
        <f aca="false">+H962-I962</f>
        <v>639727.8</v>
      </c>
    </row>
    <row r="963" customFormat="false" ht="12.75" hidden="false" customHeight="false" outlineLevel="4" collapsed="false">
      <c r="A963" s="85" t="s">
        <v>571</v>
      </c>
      <c r="B963" s="82" t="s">
        <v>557</v>
      </c>
      <c r="C963" s="83" t="s">
        <v>919</v>
      </c>
      <c r="D963" s="83" t="s">
        <v>765</v>
      </c>
      <c r="E963" s="83" t="s">
        <v>843</v>
      </c>
      <c r="F963" s="83" t="s">
        <v>739</v>
      </c>
      <c r="G963" s="83" t="s">
        <v>572</v>
      </c>
      <c r="H963" s="84" t="n">
        <v>80000</v>
      </c>
      <c r="I963" s="84" t="n">
        <v>27737.75</v>
      </c>
      <c r="J963" s="84" t="n">
        <f aca="false">+H963-I963</f>
        <v>52262.25</v>
      </c>
    </row>
    <row r="964" customFormat="false" ht="12.75" hidden="false" customHeight="false" outlineLevel="4" collapsed="false">
      <c r="A964" s="85" t="s">
        <v>588</v>
      </c>
      <c r="B964" s="82" t="s">
        <v>557</v>
      </c>
      <c r="C964" s="83" t="s">
        <v>919</v>
      </c>
      <c r="D964" s="83" t="s">
        <v>765</v>
      </c>
      <c r="E964" s="83" t="s">
        <v>843</v>
      </c>
      <c r="F964" s="83" t="s">
        <v>739</v>
      </c>
      <c r="G964" s="83" t="s">
        <v>589</v>
      </c>
      <c r="H964" s="84" t="n">
        <v>16000</v>
      </c>
      <c r="I964" s="84" t="n">
        <v>2302.8</v>
      </c>
      <c r="J964" s="84" t="n">
        <f aca="false">+H964-I964</f>
        <v>13697.2</v>
      </c>
    </row>
    <row r="965" customFormat="false" ht="12.75" hidden="false" customHeight="false" outlineLevel="4" collapsed="false">
      <c r="A965" s="85" t="s">
        <v>590</v>
      </c>
      <c r="B965" s="82" t="s">
        <v>557</v>
      </c>
      <c r="C965" s="83" t="s">
        <v>919</v>
      </c>
      <c r="D965" s="83" t="s">
        <v>765</v>
      </c>
      <c r="E965" s="83" t="s">
        <v>843</v>
      </c>
      <c r="F965" s="83" t="s">
        <v>739</v>
      </c>
      <c r="G965" s="83" t="s">
        <v>591</v>
      </c>
      <c r="H965" s="84" t="n">
        <v>630000</v>
      </c>
      <c r="I965" s="84" t="n">
        <v>322269.31</v>
      </c>
      <c r="J965" s="84" t="n">
        <f aca="false">+H965-I965</f>
        <v>307730.69</v>
      </c>
    </row>
    <row r="966" customFormat="false" ht="25.5" hidden="false" customHeight="false" outlineLevel="4" collapsed="false">
      <c r="A966" s="85" t="s">
        <v>573</v>
      </c>
      <c r="B966" s="82" t="s">
        <v>557</v>
      </c>
      <c r="C966" s="83" t="s">
        <v>919</v>
      </c>
      <c r="D966" s="83" t="s">
        <v>765</v>
      </c>
      <c r="E966" s="83" t="s">
        <v>843</v>
      </c>
      <c r="F966" s="83" t="s">
        <v>739</v>
      </c>
      <c r="G966" s="83" t="s">
        <v>574</v>
      </c>
      <c r="H966" s="84" t="n">
        <v>169662.92</v>
      </c>
      <c r="I966" s="84" t="n">
        <v>54142.76</v>
      </c>
      <c r="J966" s="84" t="n">
        <f aca="false">+H966-I966</f>
        <v>115520.16</v>
      </c>
    </row>
    <row r="967" customFormat="false" ht="12.75" hidden="false" customHeight="false" outlineLevel="4" collapsed="false">
      <c r="A967" s="85" t="s">
        <v>575</v>
      </c>
      <c r="B967" s="82" t="s">
        <v>557</v>
      </c>
      <c r="C967" s="83" t="s">
        <v>919</v>
      </c>
      <c r="D967" s="83" t="s">
        <v>765</v>
      </c>
      <c r="E967" s="83" t="s">
        <v>843</v>
      </c>
      <c r="F967" s="83" t="s">
        <v>739</v>
      </c>
      <c r="G967" s="83" t="s">
        <v>576</v>
      </c>
      <c r="H967" s="84" t="n">
        <v>265890</v>
      </c>
      <c r="I967" s="84" t="n">
        <v>113082.06</v>
      </c>
      <c r="J967" s="84" t="n">
        <f aca="false">+H967-I967</f>
        <v>152807.94</v>
      </c>
    </row>
    <row r="968" customFormat="false" ht="12.75" hidden="false" customHeight="false" outlineLevel="4" collapsed="false">
      <c r="A968" s="85" t="s">
        <v>577</v>
      </c>
      <c r="B968" s="82" t="s">
        <v>557</v>
      </c>
      <c r="C968" s="83" t="s">
        <v>919</v>
      </c>
      <c r="D968" s="83" t="s">
        <v>765</v>
      </c>
      <c r="E968" s="83" t="s">
        <v>843</v>
      </c>
      <c r="F968" s="83" t="s">
        <v>739</v>
      </c>
      <c r="G968" s="83" t="s">
        <v>578</v>
      </c>
      <c r="H968" s="84" t="n">
        <v>125000</v>
      </c>
      <c r="I968" s="84" t="n">
        <v>14295.24</v>
      </c>
      <c r="J968" s="84" t="n">
        <f aca="false">+H968-I968</f>
        <v>110704.76</v>
      </c>
    </row>
    <row r="969" customFormat="false" ht="25.5" hidden="false" customHeight="false" outlineLevel="4" collapsed="false">
      <c r="A969" s="85" t="s">
        <v>594</v>
      </c>
      <c r="B969" s="82" t="s">
        <v>557</v>
      </c>
      <c r="C969" s="83" t="s">
        <v>919</v>
      </c>
      <c r="D969" s="83" t="s">
        <v>765</v>
      </c>
      <c r="E969" s="83" t="s">
        <v>843</v>
      </c>
      <c r="F969" s="83" t="s">
        <v>739</v>
      </c>
      <c r="G969" s="83" t="s">
        <v>595</v>
      </c>
      <c r="H969" s="84" t="n">
        <v>525900</v>
      </c>
      <c r="I969" s="84" t="n">
        <v>358100</v>
      </c>
      <c r="J969" s="84" t="n">
        <f aca="false">+H969-I969</f>
        <v>167800</v>
      </c>
    </row>
    <row r="970" customFormat="false" ht="25.5" hidden="false" customHeight="false" outlineLevel="4" collapsed="false">
      <c r="A970" s="85" t="s">
        <v>579</v>
      </c>
      <c r="B970" s="82" t="s">
        <v>557</v>
      </c>
      <c r="C970" s="83" t="s">
        <v>919</v>
      </c>
      <c r="D970" s="83" t="s">
        <v>765</v>
      </c>
      <c r="E970" s="83" t="s">
        <v>843</v>
      </c>
      <c r="F970" s="83" t="s">
        <v>739</v>
      </c>
      <c r="G970" s="83" t="s">
        <v>580</v>
      </c>
      <c r="H970" s="84" t="n">
        <v>95000</v>
      </c>
      <c r="I970" s="84" t="n">
        <v>42397.7</v>
      </c>
      <c r="J970" s="84" t="n">
        <f aca="false">+H970-I970</f>
        <v>52602.3</v>
      </c>
    </row>
    <row r="971" customFormat="false" ht="25.5" hidden="false" customHeight="false" outlineLevel="2" collapsed="false">
      <c r="A971" s="85" t="s">
        <v>936</v>
      </c>
      <c r="B971" s="82" t="s">
        <v>557</v>
      </c>
      <c r="C971" s="83" t="s">
        <v>919</v>
      </c>
      <c r="D971" s="83" t="s">
        <v>765</v>
      </c>
      <c r="E971" s="83" t="s">
        <v>937</v>
      </c>
      <c r="F971" s="83"/>
      <c r="G971" s="83"/>
      <c r="H971" s="84" t="n">
        <v>140000</v>
      </c>
      <c r="I971" s="84" t="n">
        <v>72510</v>
      </c>
      <c r="J971" s="84" t="n">
        <f aca="false">+H971-I971</f>
        <v>67490</v>
      </c>
    </row>
    <row r="972" customFormat="false" ht="25.5" hidden="false" customHeight="false" outlineLevel="3" collapsed="false">
      <c r="A972" s="85" t="s">
        <v>738</v>
      </c>
      <c r="B972" s="82" t="s">
        <v>557</v>
      </c>
      <c r="C972" s="83" t="s">
        <v>919</v>
      </c>
      <c r="D972" s="83" t="s">
        <v>765</v>
      </c>
      <c r="E972" s="83" t="s">
        <v>937</v>
      </c>
      <c r="F972" s="83" t="s">
        <v>739</v>
      </c>
      <c r="G972" s="83"/>
      <c r="H972" s="84" t="n">
        <v>140000</v>
      </c>
      <c r="I972" s="84" t="n">
        <v>72510</v>
      </c>
      <c r="J972" s="84" t="n">
        <f aca="false">+H972-I972</f>
        <v>67490</v>
      </c>
    </row>
    <row r="973" customFormat="false" ht="12.75" hidden="false" customHeight="false" outlineLevel="4" collapsed="false">
      <c r="A973" s="85" t="s">
        <v>575</v>
      </c>
      <c r="B973" s="82" t="s">
        <v>557</v>
      </c>
      <c r="C973" s="83" t="s">
        <v>919</v>
      </c>
      <c r="D973" s="83" t="s">
        <v>765</v>
      </c>
      <c r="E973" s="83" t="s">
        <v>937</v>
      </c>
      <c r="F973" s="83" t="s">
        <v>739</v>
      </c>
      <c r="G973" s="83" t="s">
        <v>576</v>
      </c>
      <c r="H973" s="84" t="n">
        <v>5000</v>
      </c>
      <c r="I973" s="84" t="n">
        <v>0</v>
      </c>
      <c r="J973" s="84" t="n">
        <f aca="false">+H973-I973</f>
        <v>5000</v>
      </c>
    </row>
    <row r="974" customFormat="false" ht="25.5" hidden="false" customHeight="false" outlineLevel="4" collapsed="false">
      <c r="A974" s="85" t="s">
        <v>594</v>
      </c>
      <c r="B974" s="82" t="s">
        <v>557</v>
      </c>
      <c r="C974" s="83" t="s">
        <v>919</v>
      </c>
      <c r="D974" s="83" t="s">
        <v>765</v>
      </c>
      <c r="E974" s="83" t="s">
        <v>937</v>
      </c>
      <c r="F974" s="83" t="s">
        <v>739</v>
      </c>
      <c r="G974" s="83" t="s">
        <v>595</v>
      </c>
      <c r="H974" s="84" t="n">
        <v>100000</v>
      </c>
      <c r="I974" s="84" t="n">
        <v>72510</v>
      </c>
      <c r="J974" s="84" t="n">
        <f aca="false">+H974-I974</f>
        <v>27490</v>
      </c>
    </row>
    <row r="975" customFormat="false" ht="25.5" hidden="false" customHeight="false" outlineLevel="4" collapsed="false">
      <c r="A975" s="85" t="s">
        <v>579</v>
      </c>
      <c r="B975" s="82" t="s">
        <v>557</v>
      </c>
      <c r="C975" s="83" t="s">
        <v>919</v>
      </c>
      <c r="D975" s="83" t="s">
        <v>765</v>
      </c>
      <c r="E975" s="83" t="s">
        <v>937</v>
      </c>
      <c r="F975" s="83" t="s">
        <v>739</v>
      </c>
      <c r="G975" s="83" t="s">
        <v>580</v>
      </c>
      <c r="H975" s="84" t="n">
        <v>35000</v>
      </c>
      <c r="I975" s="84" t="n">
        <v>0</v>
      </c>
      <c r="J975" s="84" t="n">
        <f aca="false">+H975-I975</f>
        <v>35000</v>
      </c>
    </row>
    <row r="976" customFormat="false" ht="12.75" hidden="false" customHeight="false" outlineLevel="2" collapsed="false">
      <c r="A976" s="85" t="s">
        <v>844</v>
      </c>
      <c r="B976" s="82" t="s">
        <v>557</v>
      </c>
      <c r="C976" s="83" t="s">
        <v>919</v>
      </c>
      <c r="D976" s="83" t="s">
        <v>765</v>
      </c>
      <c r="E976" s="83" t="s">
        <v>845</v>
      </c>
      <c r="F976" s="83"/>
      <c r="G976" s="83"/>
      <c r="H976" s="84" t="n">
        <v>8249579</v>
      </c>
      <c r="I976" s="84" t="n">
        <v>3746894.37</v>
      </c>
      <c r="J976" s="84" t="n">
        <f aca="false">+H976-I976</f>
        <v>4502684.63</v>
      </c>
    </row>
    <row r="977" customFormat="false" ht="25.5" hidden="false" customHeight="false" outlineLevel="3" collapsed="false">
      <c r="A977" s="85" t="s">
        <v>738</v>
      </c>
      <c r="B977" s="82" t="s">
        <v>557</v>
      </c>
      <c r="C977" s="83" t="s">
        <v>919</v>
      </c>
      <c r="D977" s="83" t="s">
        <v>765</v>
      </c>
      <c r="E977" s="83" t="s">
        <v>845</v>
      </c>
      <c r="F977" s="83" t="s">
        <v>739</v>
      </c>
      <c r="G977" s="83"/>
      <c r="H977" s="84" t="n">
        <v>8249579</v>
      </c>
      <c r="I977" s="84" t="n">
        <v>3746894.37</v>
      </c>
      <c r="J977" s="84" t="n">
        <f aca="false">+H977-I977</f>
        <v>4502684.63</v>
      </c>
    </row>
    <row r="978" customFormat="false" ht="12.75" hidden="false" customHeight="false" outlineLevel="4" collapsed="false">
      <c r="A978" s="85" t="s">
        <v>565</v>
      </c>
      <c r="B978" s="82" t="s">
        <v>557</v>
      </c>
      <c r="C978" s="83" t="s">
        <v>919</v>
      </c>
      <c r="D978" s="83" t="s">
        <v>765</v>
      </c>
      <c r="E978" s="83" t="s">
        <v>845</v>
      </c>
      <c r="F978" s="83" t="s">
        <v>739</v>
      </c>
      <c r="G978" s="83" t="s">
        <v>566</v>
      </c>
      <c r="H978" s="84" t="n">
        <v>5165862</v>
      </c>
      <c r="I978" s="84" t="n">
        <v>2410436.9</v>
      </c>
      <c r="J978" s="84" t="n">
        <f aca="false">+H978-I978</f>
        <v>2755425.1</v>
      </c>
    </row>
    <row r="979" customFormat="false" ht="12.75" hidden="false" customHeight="false" outlineLevel="4" collapsed="false">
      <c r="A979" s="85" t="s">
        <v>567</v>
      </c>
      <c r="B979" s="82" t="s">
        <v>557</v>
      </c>
      <c r="C979" s="83" t="s">
        <v>919</v>
      </c>
      <c r="D979" s="83" t="s">
        <v>765</v>
      </c>
      <c r="E979" s="83" t="s">
        <v>845</v>
      </c>
      <c r="F979" s="83" t="s">
        <v>739</v>
      </c>
      <c r="G979" s="83" t="s">
        <v>568</v>
      </c>
      <c r="H979" s="84" t="n">
        <v>5000</v>
      </c>
      <c r="I979" s="84" t="n">
        <v>750</v>
      </c>
      <c r="J979" s="84" t="n">
        <f aca="false">+H979-I979</f>
        <v>4250</v>
      </c>
    </row>
    <row r="980" customFormat="false" ht="25.5" hidden="false" customHeight="false" outlineLevel="4" collapsed="false">
      <c r="A980" s="85" t="s">
        <v>569</v>
      </c>
      <c r="B980" s="82" t="s">
        <v>557</v>
      </c>
      <c r="C980" s="83" t="s">
        <v>919</v>
      </c>
      <c r="D980" s="83" t="s">
        <v>765</v>
      </c>
      <c r="E980" s="83" t="s">
        <v>845</v>
      </c>
      <c r="F980" s="83" t="s">
        <v>739</v>
      </c>
      <c r="G980" s="83" t="s">
        <v>570</v>
      </c>
      <c r="H980" s="84" t="n">
        <v>1560090</v>
      </c>
      <c r="I980" s="84" t="n">
        <v>772670.56</v>
      </c>
      <c r="J980" s="84" t="n">
        <f aca="false">+H980-I980</f>
        <v>787419.44</v>
      </c>
    </row>
    <row r="981" customFormat="false" ht="12.75" hidden="false" customHeight="false" outlineLevel="4" collapsed="false">
      <c r="A981" s="85" t="s">
        <v>571</v>
      </c>
      <c r="B981" s="82" t="s">
        <v>557</v>
      </c>
      <c r="C981" s="83" t="s">
        <v>919</v>
      </c>
      <c r="D981" s="83" t="s">
        <v>765</v>
      </c>
      <c r="E981" s="83" t="s">
        <v>845</v>
      </c>
      <c r="F981" s="83" t="s">
        <v>739</v>
      </c>
      <c r="G981" s="83" t="s">
        <v>572</v>
      </c>
      <c r="H981" s="84" t="n">
        <v>87500</v>
      </c>
      <c r="I981" s="84" t="n">
        <v>42476.66</v>
      </c>
      <c r="J981" s="84" t="n">
        <f aca="false">+H981-I981</f>
        <v>45023.34</v>
      </c>
    </row>
    <row r="982" customFormat="false" ht="12.75" hidden="false" customHeight="false" outlineLevel="4" collapsed="false">
      <c r="A982" s="85" t="s">
        <v>588</v>
      </c>
      <c r="B982" s="82" t="s">
        <v>557</v>
      </c>
      <c r="C982" s="83" t="s">
        <v>919</v>
      </c>
      <c r="D982" s="83" t="s">
        <v>765</v>
      </c>
      <c r="E982" s="83" t="s">
        <v>845</v>
      </c>
      <c r="F982" s="83" t="s">
        <v>739</v>
      </c>
      <c r="G982" s="83" t="s">
        <v>589</v>
      </c>
      <c r="H982" s="84" t="n">
        <v>5000</v>
      </c>
      <c r="I982" s="84" t="n">
        <v>1563.7</v>
      </c>
      <c r="J982" s="84" t="n">
        <f aca="false">+H982-I982</f>
        <v>3436.3</v>
      </c>
    </row>
    <row r="983" customFormat="false" ht="12.75" hidden="false" customHeight="false" outlineLevel="4" collapsed="false">
      <c r="A983" s="85" t="s">
        <v>590</v>
      </c>
      <c r="B983" s="82" t="s">
        <v>557</v>
      </c>
      <c r="C983" s="83" t="s">
        <v>919</v>
      </c>
      <c r="D983" s="83" t="s">
        <v>765</v>
      </c>
      <c r="E983" s="83" t="s">
        <v>845</v>
      </c>
      <c r="F983" s="83" t="s">
        <v>739</v>
      </c>
      <c r="G983" s="83" t="s">
        <v>591</v>
      </c>
      <c r="H983" s="84" t="n">
        <v>735000</v>
      </c>
      <c r="I983" s="84" t="n">
        <v>199051.25</v>
      </c>
      <c r="J983" s="84" t="n">
        <f aca="false">+H983-I983</f>
        <v>535948.75</v>
      </c>
    </row>
    <row r="984" customFormat="false" ht="25.5" hidden="false" customHeight="false" outlineLevel="4" collapsed="false">
      <c r="A984" s="85" t="s">
        <v>573</v>
      </c>
      <c r="B984" s="82" t="s">
        <v>557</v>
      </c>
      <c r="C984" s="83" t="s">
        <v>919</v>
      </c>
      <c r="D984" s="83" t="s">
        <v>765</v>
      </c>
      <c r="E984" s="83" t="s">
        <v>845</v>
      </c>
      <c r="F984" s="83" t="s">
        <v>739</v>
      </c>
      <c r="G984" s="83" t="s">
        <v>574</v>
      </c>
      <c r="H984" s="84" t="n">
        <v>270000</v>
      </c>
      <c r="I984" s="84" t="n">
        <v>40005</v>
      </c>
      <c r="J984" s="84" t="n">
        <f aca="false">+H984-I984</f>
        <v>229995</v>
      </c>
    </row>
    <row r="985" customFormat="false" ht="12.75" hidden="false" customHeight="false" outlineLevel="4" collapsed="false">
      <c r="A985" s="85" t="s">
        <v>575</v>
      </c>
      <c r="B985" s="82" t="s">
        <v>557</v>
      </c>
      <c r="C985" s="83" t="s">
        <v>919</v>
      </c>
      <c r="D985" s="83" t="s">
        <v>765</v>
      </c>
      <c r="E985" s="83" t="s">
        <v>845</v>
      </c>
      <c r="F985" s="83" t="s">
        <v>739</v>
      </c>
      <c r="G985" s="83" t="s">
        <v>576</v>
      </c>
      <c r="H985" s="84" t="n">
        <v>266627</v>
      </c>
      <c r="I985" s="84" t="n">
        <v>213866.68</v>
      </c>
      <c r="J985" s="84" t="n">
        <f aca="false">+H985-I985</f>
        <v>52760.32</v>
      </c>
    </row>
    <row r="986" customFormat="false" ht="12.75" hidden="false" customHeight="false" outlineLevel="4" collapsed="false">
      <c r="A986" s="85" t="s">
        <v>577</v>
      </c>
      <c r="B986" s="82" t="s">
        <v>557</v>
      </c>
      <c r="C986" s="83" t="s">
        <v>919</v>
      </c>
      <c r="D986" s="83" t="s">
        <v>765</v>
      </c>
      <c r="E986" s="83" t="s">
        <v>845</v>
      </c>
      <c r="F986" s="83" t="s">
        <v>739</v>
      </c>
      <c r="G986" s="83" t="s">
        <v>578</v>
      </c>
      <c r="H986" s="84" t="n">
        <v>27600</v>
      </c>
      <c r="I986" s="84" t="n">
        <v>8070.62</v>
      </c>
      <c r="J986" s="84" t="n">
        <f aca="false">+H986-I986</f>
        <v>19529.38</v>
      </c>
    </row>
    <row r="987" customFormat="false" ht="25.5" hidden="false" customHeight="false" outlineLevel="4" collapsed="false">
      <c r="A987" s="85" t="s">
        <v>594</v>
      </c>
      <c r="B987" s="82" t="s">
        <v>557</v>
      </c>
      <c r="C987" s="83" t="s">
        <v>919</v>
      </c>
      <c r="D987" s="83" t="s">
        <v>765</v>
      </c>
      <c r="E987" s="83" t="s">
        <v>845</v>
      </c>
      <c r="F987" s="83" t="s">
        <v>739</v>
      </c>
      <c r="G987" s="83" t="s">
        <v>595</v>
      </c>
      <c r="H987" s="84" t="n">
        <v>92400</v>
      </c>
      <c r="I987" s="84" t="n">
        <v>42358</v>
      </c>
      <c r="J987" s="84" t="n">
        <f aca="false">+H987-I987</f>
        <v>50042</v>
      </c>
    </row>
    <row r="988" customFormat="false" ht="25.5" hidden="false" customHeight="false" outlineLevel="4" collapsed="false">
      <c r="A988" s="85" t="s">
        <v>579</v>
      </c>
      <c r="B988" s="82" t="s">
        <v>557</v>
      </c>
      <c r="C988" s="83" t="s">
        <v>919</v>
      </c>
      <c r="D988" s="83" t="s">
        <v>765</v>
      </c>
      <c r="E988" s="83" t="s">
        <v>845</v>
      </c>
      <c r="F988" s="83" t="s">
        <v>739</v>
      </c>
      <c r="G988" s="83" t="s">
        <v>580</v>
      </c>
      <c r="H988" s="84" t="n">
        <v>34500</v>
      </c>
      <c r="I988" s="84" t="n">
        <v>15645</v>
      </c>
      <c r="J988" s="84" t="n">
        <f aca="false">+H988-I988</f>
        <v>18855</v>
      </c>
    </row>
    <row r="989" customFormat="false" ht="12.75" hidden="false" customHeight="false" outlineLevel="2" collapsed="false">
      <c r="A989" s="85" t="s">
        <v>938</v>
      </c>
      <c r="B989" s="82" t="s">
        <v>557</v>
      </c>
      <c r="C989" s="83" t="s">
        <v>919</v>
      </c>
      <c r="D989" s="83" t="s">
        <v>765</v>
      </c>
      <c r="E989" s="83" t="s">
        <v>939</v>
      </c>
      <c r="F989" s="83"/>
      <c r="G989" s="83"/>
      <c r="H989" s="84" t="n">
        <v>55000</v>
      </c>
      <c r="I989" s="84" t="n">
        <v>23516</v>
      </c>
      <c r="J989" s="84" t="n">
        <f aca="false">+H989-I989</f>
        <v>31484</v>
      </c>
    </row>
    <row r="990" customFormat="false" ht="25.5" hidden="false" customHeight="false" outlineLevel="3" collapsed="false">
      <c r="A990" s="85" t="s">
        <v>738</v>
      </c>
      <c r="B990" s="82" t="s">
        <v>557</v>
      </c>
      <c r="C990" s="83" t="s">
        <v>919</v>
      </c>
      <c r="D990" s="83" t="s">
        <v>765</v>
      </c>
      <c r="E990" s="83" t="s">
        <v>939</v>
      </c>
      <c r="F990" s="83" t="s">
        <v>739</v>
      </c>
      <c r="G990" s="83"/>
      <c r="H990" s="84" t="n">
        <v>55000</v>
      </c>
      <c r="I990" s="84" t="n">
        <v>23516</v>
      </c>
      <c r="J990" s="84" t="n">
        <f aca="false">+H990-I990</f>
        <v>31484</v>
      </c>
    </row>
    <row r="991" customFormat="false" ht="25.5" hidden="false" customHeight="false" outlineLevel="4" collapsed="false">
      <c r="A991" s="85" t="s">
        <v>594</v>
      </c>
      <c r="B991" s="82" t="s">
        <v>557</v>
      </c>
      <c r="C991" s="83" t="s">
        <v>919</v>
      </c>
      <c r="D991" s="83" t="s">
        <v>765</v>
      </c>
      <c r="E991" s="83" t="s">
        <v>939</v>
      </c>
      <c r="F991" s="83" t="s">
        <v>739</v>
      </c>
      <c r="G991" s="83" t="s">
        <v>595</v>
      </c>
      <c r="H991" s="84" t="n">
        <v>55000</v>
      </c>
      <c r="I991" s="84" t="n">
        <v>23516</v>
      </c>
      <c r="J991" s="84" t="n">
        <f aca="false">+H991-I991</f>
        <v>31484</v>
      </c>
    </row>
    <row r="992" customFormat="false" ht="12.75" hidden="false" customHeight="false" outlineLevel="1" collapsed="false">
      <c r="A992" s="85" t="s">
        <v>846</v>
      </c>
      <c r="B992" s="82" t="s">
        <v>557</v>
      </c>
      <c r="C992" s="83" t="s">
        <v>919</v>
      </c>
      <c r="D992" s="83" t="s">
        <v>847</v>
      </c>
      <c r="E992" s="83"/>
      <c r="F992" s="83"/>
      <c r="G992" s="83"/>
      <c r="H992" s="84" t="n">
        <v>1000875</v>
      </c>
      <c r="I992" s="84" t="n">
        <v>313600.56</v>
      </c>
      <c r="J992" s="84" t="n">
        <f aca="false">+H992-I992</f>
        <v>687274.44</v>
      </c>
    </row>
    <row r="993" customFormat="false" ht="12.75" hidden="false" customHeight="false" outlineLevel="2" collapsed="false">
      <c r="A993" s="85" t="s">
        <v>848</v>
      </c>
      <c r="B993" s="82" t="s">
        <v>557</v>
      </c>
      <c r="C993" s="83" t="s">
        <v>919</v>
      </c>
      <c r="D993" s="83" t="s">
        <v>847</v>
      </c>
      <c r="E993" s="83" t="s">
        <v>849</v>
      </c>
      <c r="F993" s="83"/>
      <c r="G993" s="83"/>
      <c r="H993" s="84" t="n">
        <v>990875</v>
      </c>
      <c r="I993" s="84" t="n">
        <v>313600.56</v>
      </c>
      <c r="J993" s="84" t="n">
        <f aca="false">+H993-I993</f>
        <v>677274.44</v>
      </c>
    </row>
    <row r="994" customFormat="false" ht="25.5" hidden="false" customHeight="false" outlineLevel="3" collapsed="false">
      <c r="A994" s="85" t="s">
        <v>738</v>
      </c>
      <c r="B994" s="82" t="s">
        <v>557</v>
      </c>
      <c r="C994" s="83" t="s">
        <v>919</v>
      </c>
      <c r="D994" s="83" t="s">
        <v>847</v>
      </c>
      <c r="E994" s="83" t="s">
        <v>849</v>
      </c>
      <c r="F994" s="83" t="s">
        <v>739</v>
      </c>
      <c r="G994" s="83"/>
      <c r="H994" s="84" t="n">
        <v>990875</v>
      </c>
      <c r="I994" s="84" t="n">
        <v>313600.56</v>
      </c>
      <c r="J994" s="84" t="n">
        <f aca="false">+H994-I994</f>
        <v>677274.44</v>
      </c>
    </row>
    <row r="995" customFormat="false" ht="12.75" hidden="false" customHeight="false" outlineLevel="4" collapsed="false">
      <c r="A995" s="85" t="s">
        <v>565</v>
      </c>
      <c r="B995" s="82" t="s">
        <v>557</v>
      </c>
      <c r="C995" s="83" t="s">
        <v>919</v>
      </c>
      <c r="D995" s="83" t="s">
        <v>847</v>
      </c>
      <c r="E995" s="83" t="s">
        <v>849</v>
      </c>
      <c r="F995" s="83" t="s">
        <v>739</v>
      </c>
      <c r="G995" s="83" t="s">
        <v>566</v>
      </c>
      <c r="H995" s="84" t="n">
        <v>755280</v>
      </c>
      <c r="I995" s="84" t="n">
        <v>243178.98</v>
      </c>
      <c r="J995" s="84" t="n">
        <f aca="false">+H995-I995</f>
        <v>512101.02</v>
      </c>
    </row>
    <row r="996" customFormat="false" ht="25.5" hidden="false" customHeight="false" outlineLevel="4" collapsed="false">
      <c r="A996" s="85" t="s">
        <v>569</v>
      </c>
      <c r="B996" s="82" t="s">
        <v>557</v>
      </c>
      <c r="C996" s="83" t="s">
        <v>919</v>
      </c>
      <c r="D996" s="83" t="s">
        <v>847</v>
      </c>
      <c r="E996" s="83" t="s">
        <v>849</v>
      </c>
      <c r="F996" s="83" t="s">
        <v>739</v>
      </c>
      <c r="G996" s="83" t="s">
        <v>570</v>
      </c>
      <c r="H996" s="84" t="n">
        <v>228095</v>
      </c>
      <c r="I996" s="84" t="n">
        <v>70421.58</v>
      </c>
      <c r="J996" s="84" t="n">
        <f aca="false">+H996-I996</f>
        <v>157673.42</v>
      </c>
    </row>
    <row r="997" customFormat="false" ht="12.75" hidden="false" customHeight="false" outlineLevel="4" collapsed="false">
      <c r="A997" s="85" t="s">
        <v>575</v>
      </c>
      <c r="B997" s="82" t="s">
        <v>557</v>
      </c>
      <c r="C997" s="83" t="s">
        <v>919</v>
      </c>
      <c r="D997" s="83" t="s">
        <v>847</v>
      </c>
      <c r="E997" s="83" t="s">
        <v>849</v>
      </c>
      <c r="F997" s="83" t="s">
        <v>739</v>
      </c>
      <c r="G997" s="83" t="s">
        <v>576</v>
      </c>
      <c r="H997" s="84" t="n">
        <v>5000</v>
      </c>
      <c r="I997" s="84" t="n">
        <v>0</v>
      </c>
      <c r="J997" s="84" t="n">
        <f aca="false">+H997-I997</f>
        <v>5000</v>
      </c>
    </row>
    <row r="998" customFormat="false" ht="25.5" hidden="false" customHeight="false" outlineLevel="4" collapsed="false">
      <c r="A998" s="85" t="s">
        <v>579</v>
      </c>
      <c r="B998" s="82" t="s">
        <v>557</v>
      </c>
      <c r="C998" s="83" t="s">
        <v>919</v>
      </c>
      <c r="D998" s="83" t="s">
        <v>847</v>
      </c>
      <c r="E998" s="83" t="s">
        <v>849</v>
      </c>
      <c r="F998" s="83" t="s">
        <v>739</v>
      </c>
      <c r="G998" s="83" t="s">
        <v>580</v>
      </c>
      <c r="H998" s="84" t="n">
        <v>2500</v>
      </c>
      <c r="I998" s="84" t="n">
        <v>0</v>
      </c>
      <c r="J998" s="84" t="n">
        <f aca="false">+H998-I998</f>
        <v>2500</v>
      </c>
    </row>
    <row r="999" customFormat="false" ht="12.75" hidden="false" customHeight="false" outlineLevel="2" collapsed="false">
      <c r="A999" s="85" t="s">
        <v>940</v>
      </c>
      <c r="B999" s="82" t="s">
        <v>557</v>
      </c>
      <c r="C999" s="83" t="s">
        <v>919</v>
      </c>
      <c r="D999" s="83" t="s">
        <v>847</v>
      </c>
      <c r="E999" s="83" t="s">
        <v>941</v>
      </c>
      <c r="F999" s="83"/>
      <c r="G999" s="83"/>
      <c r="H999" s="84" t="n">
        <v>10000</v>
      </c>
      <c r="I999" s="84" t="n">
        <v>0</v>
      </c>
      <c r="J999" s="84" t="n">
        <f aca="false">+H999-I999</f>
        <v>10000</v>
      </c>
    </row>
    <row r="1000" customFormat="false" ht="25.5" hidden="false" customHeight="false" outlineLevel="3" collapsed="false">
      <c r="A1000" s="85" t="s">
        <v>738</v>
      </c>
      <c r="B1000" s="82" t="s">
        <v>557</v>
      </c>
      <c r="C1000" s="83" t="s">
        <v>919</v>
      </c>
      <c r="D1000" s="83" t="s">
        <v>847</v>
      </c>
      <c r="E1000" s="83" t="s">
        <v>941</v>
      </c>
      <c r="F1000" s="83" t="s">
        <v>739</v>
      </c>
      <c r="G1000" s="83"/>
      <c r="H1000" s="84" t="n">
        <v>10000</v>
      </c>
      <c r="I1000" s="84" t="n">
        <v>0</v>
      </c>
      <c r="J1000" s="84" t="n">
        <f aca="false">+H1000-I1000</f>
        <v>10000</v>
      </c>
    </row>
    <row r="1001" customFormat="false" ht="25.5" hidden="false" customHeight="false" outlineLevel="4" collapsed="false">
      <c r="A1001" s="85" t="s">
        <v>579</v>
      </c>
      <c r="B1001" s="82" t="s">
        <v>557</v>
      </c>
      <c r="C1001" s="83" t="s">
        <v>919</v>
      </c>
      <c r="D1001" s="83" t="s">
        <v>847</v>
      </c>
      <c r="E1001" s="83" t="s">
        <v>941</v>
      </c>
      <c r="F1001" s="83" t="s">
        <v>739</v>
      </c>
      <c r="G1001" s="83" t="s">
        <v>580</v>
      </c>
      <c r="H1001" s="84" t="n">
        <v>10000</v>
      </c>
      <c r="I1001" s="84" t="n">
        <v>0</v>
      </c>
      <c r="J1001" s="84" t="n">
        <f aca="false">+H1001-I1001</f>
        <v>10000</v>
      </c>
    </row>
    <row r="1002" customFormat="false" ht="25.5" hidden="false" customHeight="false" outlineLevel="1" collapsed="false">
      <c r="A1002" s="85" t="s">
        <v>850</v>
      </c>
      <c r="B1002" s="82" t="s">
        <v>557</v>
      </c>
      <c r="C1002" s="83" t="s">
        <v>919</v>
      </c>
      <c r="D1002" s="83" t="s">
        <v>851</v>
      </c>
      <c r="E1002" s="83"/>
      <c r="F1002" s="83"/>
      <c r="G1002" s="83"/>
      <c r="H1002" s="84" t="n">
        <v>6232070.5</v>
      </c>
      <c r="I1002" s="84" t="n">
        <v>2655353.73</v>
      </c>
      <c r="J1002" s="84" t="n">
        <f aca="false">+H1002-I1002</f>
        <v>3576716.77</v>
      </c>
    </row>
    <row r="1003" customFormat="false" ht="25.5" hidden="false" customHeight="false" outlineLevel="2" collapsed="false">
      <c r="A1003" s="85" t="s">
        <v>659</v>
      </c>
      <c r="B1003" s="82" t="s">
        <v>557</v>
      </c>
      <c r="C1003" s="83" t="s">
        <v>919</v>
      </c>
      <c r="D1003" s="83" t="s">
        <v>851</v>
      </c>
      <c r="E1003" s="83" t="s">
        <v>852</v>
      </c>
      <c r="F1003" s="83"/>
      <c r="G1003" s="83"/>
      <c r="H1003" s="84" t="n">
        <v>3194863.5</v>
      </c>
      <c r="I1003" s="84" t="n">
        <v>1247982.14</v>
      </c>
      <c r="J1003" s="84" t="n">
        <f aca="false">+H1003-I1003</f>
        <v>1946881.36</v>
      </c>
    </row>
    <row r="1004" customFormat="false" ht="12.75" hidden="false" customHeight="false" outlineLevel="3" collapsed="false">
      <c r="A1004" s="85" t="s">
        <v>608</v>
      </c>
      <c r="B1004" s="82" t="s">
        <v>557</v>
      </c>
      <c r="C1004" s="83" t="s">
        <v>919</v>
      </c>
      <c r="D1004" s="83" t="s">
        <v>851</v>
      </c>
      <c r="E1004" s="83" t="s">
        <v>852</v>
      </c>
      <c r="F1004" s="83" t="s">
        <v>609</v>
      </c>
      <c r="G1004" s="83"/>
      <c r="H1004" s="84" t="n">
        <v>3194863.5</v>
      </c>
      <c r="I1004" s="84" t="n">
        <v>1247982.14</v>
      </c>
      <c r="J1004" s="84" t="n">
        <f aca="false">+H1004-I1004</f>
        <v>1946881.36</v>
      </c>
    </row>
    <row r="1005" customFormat="false" ht="12.75" hidden="false" customHeight="false" outlineLevel="4" collapsed="false">
      <c r="A1005" s="85" t="s">
        <v>565</v>
      </c>
      <c r="B1005" s="82" t="s">
        <v>557</v>
      </c>
      <c r="C1005" s="83" t="s">
        <v>919</v>
      </c>
      <c r="D1005" s="83" t="s">
        <v>851</v>
      </c>
      <c r="E1005" s="83" t="s">
        <v>852</v>
      </c>
      <c r="F1005" s="83" t="s">
        <v>609</v>
      </c>
      <c r="G1005" s="83" t="s">
        <v>566</v>
      </c>
      <c r="H1005" s="84" t="n">
        <v>1741810</v>
      </c>
      <c r="I1005" s="84" t="n">
        <v>571271.66</v>
      </c>
      <c r="J1005" s="84" t="n">
        <f aca="false">+H1005-I1005</f>
        <v>1170538.34</v>
      </c>
    </row>
    <row r="1006" customFormat="false" ht="12.75" hidden="false" customHeight="false" outlineLevel="4" collapsed="false">
      <c r="A1006" s="85" t="s">
        <v>567</v>
      </c>
      <c r="B1006" s="82" t="s">
        <v>557</v>
      </c>
      <c r="C1006" s="83" t="s">
        <v>919</v>
      </c>
      <c r="D1006" s="83" t="s">
        <v>851</v>
      </c>
      <c r="E1006" s="83" t="s">
        <v>852</v>
      </c>
      <c r="F1006" s="83" t="s">
        <v>609</v>
      </c>
      <c r="G1006" s="83" t="s">
        <v>568</v>
      </c>
      <c r="H1006" s="84" t="n">
        <v>5000</v>
      </c>
      <c r="I1006" s="84" t="n">
        <v>0</v>
      </c>
      <c r="J1006" s="84" t="n">
        <f aca="false">+H1006-I1006</f>
        <v>5000</v>
      </c>
    </row>
    <row r="1007" customFormat="false" ht="25.5" hidden="false" customHeight="false" outlineLevel="4" collapsed="false">
      <c r="A1007" s="85" t="s">
        <v>569</v>
      </c>
      <c r="B1007" s="82" t="s">
        <v>557</v>
      </c>
      <c r="C1007" s="83" t="s">
        <v>919</v>
      </c>
      <c r="D1007" s="83" t="s">
        <v>851</v>
      </c>
      <c r="E1007" s="83" t="s">
        <v>852</v>
      </c>
      <c r="F1007" s="83" t="s">
        <v>609</v>
      </c>
      <c r="G1007" s="83" t="s">
        <v>570</v>
      </c>
      <c r="H1007" s="84" t="n">
        <v>526026</v>
      </c>
      <c r="I1007" s="84" t="n">
        <v>182480.38</v>
      </c>
      <c r="J1007" s="84" t="n">
        <f aca="false">+H1007-I1007</f>
        <v>343545.62</v>
      </c>
    </row>
    <row r="1008" customFormat="false" ht="12.75" hidden="false" customHeight="false" outlineLevel="4" collapsed="false">
      <c r="A1008" s="85" t="s">
        <v>571</v>
      </c>
      <c r="B1008" s="82" t="s">
        <v>557</v>
      </c>
      <c r="C1008" s="83" t="s">
        <v>919</v>
      </c>
      <c r="D1008" s="83" t="s">
        <v>851</v>
      </c>
      <c r="E1008" s="83" t="s">
        <v>852</v>
      </c>
      <c r="F1008" s="83" t="s">
        <v>609</v>
      </c>
      <c r="G1008" s="83" t="s">
        <v>572</v>
      </c>
      <c r="H1008" s="84" t="n">
        <v>82800</v>
      </c>
      <c r="I1008" s="84" t="n">
        <v>47339.79</v>
      </c>
      <c r="J1008" s="84" t="n">
        <f aca="false">+H1008-I1008</f>
        <v>35460.21</v>
      </c>
    </row>
    <row r="1009" customFormat="false" ht="12.75" hidden="false" customHeight="false" outlineLevel="4" collapsed="false">
      <c r="A1009" s="85" t="s">
        <v>588</v>
      </c>
      <c r="B1009" s="82" t="s">
        <v>557</v>
      </c>
      <c r="C1009" s="83" t="s">
        <v>919</v>
      </c>
      <c r="D1009" s="83" t="s">
        <v>851</v>
      </c>
      <c r="E1009" s="83" t="s">
        <v>852</v>
      </c>
      <c r="F1009" s="83" t="s">
        <v>609</v>
      </c>
      <c r="G1009" s="83" t="s">
        <v>589</v>
      </c>
      <c r="H1009" s="84" t="n">
        <v>6000</v>
      </c>
      <c r="I1009" s="84" t="n">
        <v>6000</v>
      </c>
      <c r="J1009" s="84" t="n">
        <f aca="false">+H1009-I1009</f>
        <v>0</v>
      </c>
    </row>
    <row r="1010" customFormat="false" ht="12.75" hidden="false" customHeight="false" outlineLevel="4" collapsed="false">
      <c r="A1010" s="85" t="s">
        <v>590</v>
      </c>
      <c r="B1010" s="82" t="s">
        <v>557</v>
      </c>
      <c r="C1010" s="83" t="s">
        <v>919</v>
      </c>
      <c r="D1010" s="83" t="s">
        <v>851</v>
      </c>
      <c r="E1010" s="83" t="s">
        <v>852</v>
      </c>
      <c r="F1010" s="83" t="s">
        <v>609</v>
      </c>
      <c r="G1010" s="83" t="s">
        <v>591</v>
      </c>
      <c r="H1010" s="84" t="n">
        <v>236200</v>
      </c>
      <c r="I1010" s="84" t="n">
        <v>44622.13</v>
      </c>
      <c r="J1010" s="84" t="n">
        <f aca="false">+H1010-I1010</f>
        <v>191577.87</v>
      </c>
    </row>
    <row r="1011" customFormat="false" ht="25.5" hidden="false" customHeight="false" outlineLevel="4" collapsed="false">
      <c r="A1011" s="85" t="s">
        <v>573</v>
      </c>
      <c r="B1011" s="82" t="s">
        <v>557</v>
      </c>
      <c r="C1011" s="83" t="s">
        <v>919</v>
      </c>
      <c r="D1011" s="83" t="s">
        <v>851</v>
      </c>
      <c r="E1011" s="83" t="s">
        <v>852</v>
      </c>
      <c r="F1011" s="83" t="s">
        <v>609</v>
      </c>
      <c r="G1011" s="83" t="s">
        <v>574</v>
      </c>
      <c r="H1011" s="84" t="n">
        <v>112000</v>
      </c>
      <c r="I1011" s="84" t="n">
        <v>57074</v>
      </c>
      <c r="J1011" s="84" t="n">
        <f aca="false">+H1011-I1011</f>
        <v>54926</v>
      </c>
    </row>
    <row r="1012" customFormat="false" ht="12.75" hidden="false" customHeight="false" outlineLevel="4" collapsed="false">
      <c r="A1012" s="85" t="s">
        <v>575</v>
      </c>
      <c r="B1012" s="82" t="s">
        <v>557</v>
      </c>
      <c r="C1012" s="83" t="s">
        <v>919</v>
      </c>
      <c r="D1012" s="83" t="s">
        <v>851</v>
      </c>
      <c r="E1012" s="83" t="s">
        <v>852</v>
      </c>
      <c r="F1012" s="83" t="s">
        <v>609</v>
      </c>
      <c r="G1012" s="83" t="s">
        <v>576</v>
      </c>
      <c r="H1012" s="84" t="n">
        <v>81227.5</v>
      </c>
      <c r="I1012" s="84" t="n">
        <v>34502.25</v>
      </c>
      <c r="J1012" s="84" t="n">
        <f aca="false">+H1012-I1012</f>
        <v>46725.25</v>
      </c>
    </row>
    <row r="1013" customFormat="false" ht="12.75" hidden="false" customHeight="false" outlineLevel="4" collapsed="false">
      <c r="A1013" s="85" t="s">
        <v>577</v>
      </c>
      <c r="B1013" s="82" t="s">
        <v>557</v>
      </c>
      <c r="C1013" s="83" t="s">
        <v>919</v>
      </c>
      <c r="D1013" s="83" t="s">
        <v>851</v>
      </c>
      <c r="E1013" s="83" t="s">
        <v>852</v>
      </c>
      <c r="F1013" s="83" t="s">
        <v>609</v>
      </c>
      <c r="G1013" s="83" t="s">
        <v>578</v>
      </c>
      <c r="H1013" s="84" t="n">
        <v>69000</v>
      </c>
      <c r="I1013" s="84" t="n">
        <v>57218.43</v>
      </c>
      <c r="J1013" s="84" t="n">
        <f aca="false">+H1013-I1013</f>
        <v>11781.57</v>
      </c>
    </row>
    <row r="1014" customFormat="false" ht="25.5" hidden="false" customHeight="false" outlineLevel="4" collapsed="false">
      <c r="A1014" s="85" t="s">
        <v>594</v>
      </c>
      <c r="B1014" s="82" t="s">
        <v>557</v>
      </c>
      <c r="C1014" s="83" t="s">
        <v>919</v>
      </c>
      <c r="D1014" s="83" t="s">
        <v>851</v>
      </c>
      <c r="E1014" s="83" t="s">
        <v>852</v>
      </c>
      <c r="F1014" s="83" t="s">
        <v>609</v>
      </c>
      <c r="G1014" s="83" t="s">
        <v>595</v>
      </c>
      <c r="H1014" s="84" t="n">
        <v>109800</v>
      </c>
      <c r="I1014" s="84" t="n">
        <v>99800</v>
      </c>
      <c r="J1014" s="84" t="n">
        <f aca="false">+H1014-I1014</f>
        <v>10000</v>
      </c>
    </row>
    <row r="1015" customFormat="false" ht="25.5" hidden="false" customHeight="false" outlineLevel="4" collapsed="false">
      <c r="A1015" s="85" t="s">
        <v>579</v>
      </c>
      <c r="B1015" s="82" t="s">
        <v>557</v>
      </c>
      <c r="C1015" s="83" t="s">
        <v>919</v>
      </c>
      <c r="D1015" s="83" t="s">
        <v>851</v>
      </c>
      <c r="E1015" s="83" t="s">
        <v>852</v>
      </c>
      <c r="F1015" s="83" t="s">
        <v>609</v>
      </c>
      <c r="G1015" s="83" t="s">
        <v>580</v>
      </c>
      <c r="H1015" s="84" t="n">
        <v>225000</v>
      </c>
      <c r="I1015" s="84" t="n">
        <v>147673.5</v>
      </c>
      <c r="J1015" s="84" t="n">
        <f aca="false">+H1015-I1015</f>
        <v>77326.5</v>
      </c>
    </row>
    <row r="1016" customFormat="false" ht="12.75" hidden="false" customHeight="false" outlineLevel="2" collapsed="false">
      <c r="A1016" s="85" t="s">
        <v>836</v>
      </c>
      <c r="B1016" s="82" t="s">
        <v>557</v>
      </c>
      <c r="C1016" s="83" t="s">
        <v>919</v>
      </c>
      <c r="D1016" s="83" t="s">
        <v>851</v>
      </c>
      <c r="E1016" s="83" t="s">
        <v>837</v>
      </c>
      <c r="F1016" s="83"/>
      <c r="G1016" s="83"/>
      <c r="H1016" s="84" t="n">
        <v>1224391</v>
      </c>
      <c r="I1016" s="84" t="n">
        <v>637005.24</v>
      </c>
      <c r="J1016" s="84" t="n">
        <f aca="false">+H1016-I1016</f>
        <v>587385.76</v>
      </c>
    </row>
    <row r="1017" customFormat="false" ht="12.75" hidden="false" customHeight="false" outlineLevel="3" collapsed="false">
      <c r="A1017" s="85" t="s">
        <v>608</v>
      </c>
      <c r="B1017" s="82" t="s">
        <v>557</v>
      </c>
      <c r="C1017" s="83" t="s">
        <v>919</v>
      </c>
      <c r="D1017" s="83" t="s">
        <v>851</v>
      </c>
      <c r="E1017" s="83" t="s">
        <v>837</v>
      </c>
      <c r="F1017" s="83" t="s">
        <v>609</v>
      </c>
      <c r="G1017" s="83"/>
      <c r="H1017" s="84" t="n">
        <v>1224391</v>
      </c>
      <c r="I1017" s="84" t="n">
        <v>637005.24</v>
      </c>
      <c r="J1017" s="84" t="n">
        <f aca="false">+H1017-I1017</f>
        <v>587385.76</v>
      </c>
    </row>
    <row r="1018" customFormat="false" ht="12.75" hidden="false" customHeight="false" outlineLevel="4" collapsed="false">
      <c r="A1018" s="85" t="s">
        <v>565</v>
      </c>
      <c r="B1018" s="82" t="s">
        <v>557</v>
      </c>
      <c r="C1018" s="83" t="s">
        <v>919</v>
      </c>
      <c r="D1018" s="83" t="s">
        <v>851</v>
      </c>
      <c r="E1018" s="83" t="s">
        <v>837</v>
      </c>
      <c r="F1018" s="83" t="s">
        <v>609</v>
      </c>
      <c r="G1018" s="83" t="s">
        <v>566</v>
      </c>
      <c r="H1018" s="84" t="n">
        <v>764509</v>
      </c>
      <c r="I1018" s="84" t="n">
        <v>379653.42</v>
      </c>
      <c r="J1018" s="84" t="n">
        <f aca="false">+H1018-I1018</f>
        <v>384855.58</v>
      </c>
    </row>
    <row r="1019" customFormat="false" ht="12.75" hidden="false" customHeight="false" outlineLevel="4" collapsed="false">
      <c r="A1019" s="85" t="s">
        <v>567</v>
      </c>
      <c r="B1019" s="82" t="s">
        <v>557</v>
      </c>
      <c r="C1019" s="83" t="s">
        <v>919</v>
      </c>
      <c r="D1019" s="83" t="s">
        <v>851</v>
      </c>
      <c r="E1019" s="83" t="s">
        <v>837</v>
      </c>
      <c r="F1019" s="83" t="s">
        <v>609</v>
      </c>
      <c r="G1019" s="83" t="s">
        <v>568</v>
      </c>
      <c r="H1019" s="84" t="n">
        <v>500</v>
      </c>
      <c r="I1019" s="84" t="n">
        <v>0</v>
      </c>
      <c r="J1019" s="84" t="n">
        <f aca="false">+H1019-I1019</f>
        <v>500</v>
      </c>
    </row>
    <row r="1020" customFormat="false" ht="25.5" hidden="false" customHeight="false" outlineLevel="4" collapsed="false">
      <c r="A1020" s="85" t="s">
        <v>569</v>
      </c>
      <c r="B1020" s="82" t="s">
        <v>557</v>
      </c>
      <c r="C1020" s="83" t="s">
        <v>919</v>
      </c>
      <c r="D1020" s="83" t="s">
        <v>851</v>
      </c>
      <c r="E1020" s="83" t="s">
        <v>837</v>
      </c>
      <c r="F1020" s="83" t="s">
        <v>609</v>
      </c>
      <c r="G1020" s="83" t="s">
        <v>570</v>
      </c>
      <c r="H1020" s="84" t="n">
        <v>230882</v>
      </c>
      <c r="I1020" s="84" t="n">
        <v>123388.78</v>
      </c>
      <c r="J1020" s="84" t="n">
        <f aca="false">+H1020-I1020</f>
        <v>107493.22</v>
      </c>
    </row>
    <row r="1021" customFormat="false" ht="12.75" hidden="false" customHeight="false" outlineLevel="4" collapsed="false">
      <c r="A1021" s="85" t="s">
        <v>571</v>
      </c>
      <c r="B1021" s="82" t="s">
        <v>557</v>
      </c>
      <c r="C1021" s="83" t="s">
        <v>919</v>
      </c>
      <c r="D1021" s="83" t="s">
        <v>851</v>
      </c>
      <c r="E1021" s="83" t="s">
        <v>837</v>
      </c>
      <c r="F1021" s="83" t="s">
        <v>609</v>
      </c>
      <c r="G1021" s="83" t="s">
        <v>572</v>
      </c>
      <c r="H1021" s="84" t="n">
        <v>0</v>
      </c>
      <c r="I1021" s="84" t="n">
        <v>0</v>
      </c>
      <c r="J1021" s="84" t="n">
        <f aca="false">+H1021-I1021</f>
        <v>0</v>
      </c>
    </row>
    <row r="1022" customFormat="false" ht="25.5" hidden="false" customHeight="false" outlineLevel="4" collapsed="false">
      <c r="A1022" s="85" t="s">
        <v>573</v>
      </c>
      <c r="B1022" s="82" t="s">
        <v>557</v>
      </c>
      <c r="C1022" s="83" t="s">
        <v>919</v>
      </c>
      <c r="D1022" s="83" t="s">
        <v>851</v>
      </c>
      <c r="E1022" s="83" t="s">
        <v>837</v>
      </c>
      <c r="F1022" s="83" t="s">
        <v>609</v>
      </c>
      <c r="G1022" s="83" t="s">
        <v>574</v>
      </c>
      <c r="H1022" s="84" t="n">
        <v>69600</v>
      </c>
      <c r="I1022" s="84" t="n">
        <v>33600</v>
      </c>
      <c r="J1022" s="84" t="n">
        <f aca="false">+H1022-I1022</f>
        <v>36000</v>
      </c>
    </row>
    <row r="1023" customFormat="false" ht="12.75" hidden="false" customHeight="false" outlineLevel="4" collapsed="false">
      <c r="A1023" s="85" t="s">
        <v>575</v>
      </c>
      <c r="B1023" s="82" t="s">
        <v>557</v>
      </c>
      <c r="C1023" s="83" t="s">
        <v>919</v>
      </c>
      <c r="D1023" s="83" t="s">
        <v>851</v>
      </c>
      <c r="E1023" s="83" t="s">
        <v>837</v>
      </c>
      <c r="F1023" s="83" t="s">
        <v>609</v>
      </c>
      <c r="G1023" s="83" t="s">
        <v>576</v>
      </c>
      <c r="H1023" s="84" t="n">
        <v>137500</v>
      </c>
      <c r="I1023" s="84" t="n">
        <v>80363.04</v>
      </c>
      <c r="J1023" s="84" t="n">
        <f aca="false">+H1023-I1023</f>
        <v>57136.96</v>
      </c>
    </row>
    <row r="1024" customFormat="false" ht="25.5" hidden="false" customHeight="false" outlineLevel="4" collapsed="false">
      <c r="A1024" s="85" t="s">
        <v>594</v>
      </c>
      <c r="B1024" s="82" t="s">
        <v>557</v>
      </c>
      <c r="C1024" s="83" t="s">
        <v>919</v>
      </c>
      <c r="D1024" s="83" t="s">
        <v>851</v>
      </c>
      <c r="E1024" s="83" t="s">
        <v>837</v>
      </c>
      <c r="F1024" s="83" t="s">
        <v>609</v>
      </c>
      <c r="G1024" s="83" t="s">
        <v>595</v>
      </c>
      <c r="H1024" s="84" t="n">
        <v>0</v>
      </c>
      <c r="I1024" s="84" t="n">
        <v>0</v>
      </c>
      <c r="J1024" s="84" t="n">
        <f aca="false">+H1024-I1024</f>
        <v>0</v>
      </c>
    </row>
    <row r="1025" customFormat="false" ht="25.5" hidden="false" customHeight="false" outlineLevel="4" collapsed="false">
      <c r="A1025" s="85" t="s">
        <v>579</v>
      </c>
      <c r="B1025" s="82" t="s">
        <v>557</v>
      </c>
      <c r="C1025" s="83" t="s">
        <v>919</v>
      </c>
      <c r="D1025" s="83" t="s">
        <v>851</v>
      </c>
      <c r="E1025" s="83" t="s">
        <v>837</v>
      </c>
      <c r="F1025" s="83" t="s">
        <v>609</v>
      </c>
      <c r="G1025" s="83" t="s">
        <v>580</v>
      </c>
      <c r="H1025" s="84" t="n">
        <v>21400</v>
      </c>
      <c r="I1025" s="84" t="n">
        <v>20000</v>
      </c>
      <c r="J1025" s="84" t="n">
        <f aca="false">+H1025-I1025</f>
        <v>1400</v>
      </c>
    </row>
    <row r="1026" customFormat="false" ht="12.75" hidden="false" customHeight="false" outlineLevel="2" collapsed="false">
      <c r="A1026" s="85" t="s">
        <v>561</v>
      </c>
      <c r="B1026" s="82" t="s">
        <v>557</v>
      </c>
      <c r="C1026" s="83" t="s">
        <v>919</v>
      </c>
      <c r="D1026" s="83" t="s">
        <v>851</v>
      </c>
      <c r="E1026" s="83" t="s">
        <v>585</v>
      </c>
      <c r="F1026" s="83"/>
      <c r="G1026" s="83"/>
      <c r="H1026" s="84" t="n">
        <v>1812816</v>
      </c>
      <c r="I1026" s="84" t="n">
        <v>770366.35</v>
      </c>
      <c r="J1026" s="84" t="n">
        <f aca="false">+H1026-I1026</f>
        <v>1042449.65</v>
      </c>
    </row>
    <row r="1027" customFormat="false" ht="25.5" hidden="false" customHeight="false" outlineLevel="3" collapsed="false">
      <c r="A1027" s="85" t="s">
        <v>563</v>
      </c>
      <c r="B1027" s="82" t="s">
        <v>557</v>
      </c>
      <c r="C1027" s="83" t="s">
        <v>919</v>
      </c>
      <c r="D1027" s="83" t="s">
        <v>851</v>
      </c>
      <c r="E1027" s="83" t="s">
        <v>585</v>
      </c>
      <c r="F1027" s="83" t="s">
        <v>564</v>
      </c>
      <c r="G1027" s="83"/>
      <c r="H1027" s="84" t="n">
        <v>1812816</v>
      </c>
      <c r="I1027" s="84" t="n">
        <v>770366.35</v>
      </c>
      <c r="J1027" s="84" t="n">
        <f aca="false">+H1027-I1027</f>
        <v>1042449.65</v>
      </c>
    </row>
    <row r="1028" customFormat="false" ht="12.75" hidden="false" customHeight="false" outlineLevel="4" collapsed="false">
      <c r="A1028" s="85" t="s">
        <v>565</v>
      </c>
      <c r="B1028" s="82" t="s">
        <v>557</v>
      </c>
      <c r="C1028" s="83" t="s">
        <v>919</v>
      </c>
      <c r="D1028" s="83" t="s">
        <v>851</v>
      </c>
      <c r="E1028" s="83" t="s">
        <v>585</v>
      </c>
      <c r="F1028" s="83" t="s">
        <v>564</v>
      </c>
      <c r="G1028" s="83" t="s">
        <v>566</v>
      </c>
      <c r="H1028" s="84" t="n">
        <v>1365450</v>
      </c>
      <c r="I1028" s="84" t="n">
        <v>562142.36</v>
      </c>
      <c r="J1028" s="84" t="n">
        <f aca="false">+H1028-I1028</f>
        <v>803307.64</v>
      </c>
    </row>
    <row r="1029" customFormat="false" ht="12.75" hidden="false" customHeight="false" outlineLevel="4" collapsed="false">
      <c r="A1029" s="85" t="s">
        <v>567</v>
      </c>
      <c r="B1029" s="82" t="s">
        <v>557</v>
      </c>
      <c r="C1029" s="83" t="s">
        <v>919</v>
      </c>
      <c r="D1029" s="83" t="s">
        <v>851</v>
      </c>
      <c r="E1029" s="83" t="s">
        <v>585</v>
      </c>
      <c r="F1029" s="83" t="s">
        <v>564</v>
      </c>
      <c r="G1029" s="83" t="s">
        <v>568</v>
      </c>
      <c r="H1029" s="84" t="n">
        <v>550</v>
      </c>
      <c r="I1029" s="84" t="n">
        <v>300</v>
      </c>
      <c r="J1029" s="84" t="n">
        <f aca="false">+H1029-I1029</f>
        <v>250</v>
      </c>
    </row>
    <row r="1030" customFormat="false" ht="25.5" hidden="false" customHeight="false" outlineLevel="4" collapsed="false">
      <c r="A1030" s="85" t="s">
        <v>569</v>
      </c>
      <c r="B1030" s="82" t="s">
        <v>557</v>
      </c>
      <c r="C1030" s="83" t="s">
        <v>919</v>
      </c>
      <c r="D1030" s="83" t="s">
        <v>851</v>
      </c>
      <c r="E1030" s="83" t="s">
        <v>585</v>
      </c>
      <c r="F1030" s="83" t="s">
        <v>564</v>
      </c>
      <c r="G1030" s="83" t="s">
        <v>570</v>
      </c>
      <c r="H1030" s="84" t="n">
        <v>412366</v>
      </c>
      <c r="I1030" s="84" t="n">
        <v>179224.99</v>
      </c>
      <c r="J1030" s="84" t="n">
        <f aca="false">+H1030-I1030</f>
        <v>233141.01</v>
      </c>
    </row>
    <row r="1031" customFormat="false" ht="12.75" hidden="false" customHeight="false" outlineLevel="4" collapsed="false">
      <c r="A1031" s="85" t="s">
        <v>588</v>
      </c>
      <c r="B1031" s="82" t="s">
        <v>557</v>
      </c>
      <c r="C1031" s="83" t="s">
        <v>919</v>
      </c>
      <c r="D1031" s="83" t="s">
        <v>851</v>
      </c>
      <c r="E1031" s="83" t="s">
        <v>585</v>
      </c>
      <c r="F1031" s="83" t="s">
        <v>564</v>
      </c>
      <c r="G1031" s="83" t="s">
        <v>589</v>
      </c>
      <c r="H1031" s="84" t="n">
        <v>0</v>
      </c>
      <c r="I1031" s="84" t="n">
        <v>0</v>
      </c>
      <c r="J1031" s="84" t="n">
        <f aca="false">+H1031-I1031</f>
        <v>0</v>
      </c>
    </row>
    <row r="1032" customFormat="false" ht="25.5" hidden="false" customHeight="false" outlineLevel="4" collapsed="false">
      <c r="A1032" s="85" t="s">
        <v>573</v>
      </c>
      <c r="B1032" s="82" t="s">
        <v>557</v>
      </c>
      <c r="C1032" s="83" t="s">
        <v>919</v>
      </c>
      <c r="D1032" s="83" t="s">
        <v>851</v>
      </c>
      <c r="E1032" s="83" t="s">
        <v>585</v>
      </c>
      <c r="F1032" s="83" t="s">
        <v>564</v>
      </c>
      <c r="G1032" s="83" t="s">
        <v>574</v>
      </c>
      <c r="H1032" s="84" t="n">
        <v>2000</v>
      </c>
      <c r="I1032" s="84" t="n">
        <v>0</v>
      </c>
      <c r="J1032" s="84" t="n">
        <f aca="false">+H1032-I1032</f>
        <v>2000</v>
      </c>
    </row>
    <row r="1033" customFormat="false" ht="12.75" hidden="false" customHeight="false" outlineLevel="4" collapsed="false">
      <c r="A1033" s="85" t="s">
        <v>575</v>
      </c>
      <c r="B1033" s="82" t="s">
        <v>557</v>
      </c>
      <c r="C1033" s="83" t="s">
        <v>919</v>
      </c>
      <c r="D1033" s="83" t="s">
        <v>851</v>
      </c>
      <c r="E1033" s="83" t="s">
        <v>585</v>
      </c>
      <c r="F1033" s="83" t="s">
        <v>564</v>
      </c>
      <c r="G1033" s="83" t="s">
        <v>576</v>
      </c>
      <c r="H1033" s="84" t="n">
        <v>4950</v>
      </c>
      <c r="I1033" s="84" t="n">
        <v>1600</v>
      </c>
      <c r="J1033" s="84" t="n">
        <f aca="false">+H1033-I1033</f>
        <v>3350</v>
      </c>
    </row>
    <row r="1034" customFormat="false" ht="12.75" hidden="false" customHeight="false" outlineLevel="4" collapsed="false">
      <c r="A1034" s="85" t="s">
        <v>577</v>
      </c>
      <c r="B1034" s="82" t="s">
        <v>557</v>
      </c>
      <c r="C1034" s="83" t="s">
        <v>919</v>
      </c>
      <c r="D1034" s="83" t="s">
        <v>851</v>
      </c>
      <c r="E1034" s="83" t="s">
        <v>585</v>
      </c>
      <c r="F1034" s="83" t="s">
        <v>564</v>
      </c>
      <c r="G1034" s="83" t="s">
        <v>578</v>
      </c>
      <c r="H1034" s="84" t="n">
        <v>173</v>
      </c>
      <c r="I1034" s="84" t="n">
        <v>0</v>
      </c>
      <c r="J1034" s="84" t="n">
        <f aca="false">+H1034-I1034</f>
        <v>173</v>
      </c>
    </row>
    <row r="1035" customFormat="false" ht="25.5" hidden="false" customHeight="false" outlineLevel="4" collapsed="false">
      <c r="A1035" s="85" t="s">
        <v>594</v>
      </c>
      <c r="B1035" s="82" t="s">
        <v>557</v>
      </c>
      <c r="C1035" s="83" t="s">
        <v>919</v>
      </c>
      <c r="D1035" s="83" t="s">
        <v>851</v>
      </c>
      <c r="E1035" s="83" t="s">
        <v>585</v>
      </c>
      <c r="F1035" s="83" t="s">
        <v>564</v>
      </c>
      <c r="G1035" s="83" t="s">
        <v>595</v>
      </c>
      <c r="H1035" s="84" t="n">
        <v>6000</v>
      </c>
      <c r="I1035" s="84" t="n">
        <v>5772</v>
      </c>
      <c r="J1035" s="84" t="n">
        <f aca="false">+H1035-I1035</f>
        <v>228</v>
      </c>
    </row>
    <row r="1036" customFormat="false" ht="25.5" hidden="false" customHeight="false" outlineLevel="4" collapsed="false">
      <c r="A1036" s="85" t="s">
        <v>579</v>
      </c>
      <c r="B1036" s="82" t="s">
        <v>557</v>
      </c>
      <c r="C1036" s="83" t="s">
        <v>919</v>
      </c>
      <c r="D1036" s="83" t="s">
        <v>851</v>
      </c>
      <c r="E1036" s="83" t="s">
        <v>585</v>
      </c>
      <c r="F1036" s="83" t="s">
        <v>564</v>
      </c>
      <c r="G1036" s="83" t="s">
        <v>580</v>
      </c>
      <c r="H1036" s="84" t="n">
        <v>21327</v>
      </c>
      <c r="I1036" s="84" t="n">
        <v>21327</v>
      </c>
      <c r="J1036" s="84" t="n">
        <f aca="false">+H1036-I1036</f>
        <v>0</v>
      </c>
    </row>
    <row r="1037" customFormat="false" ht="51" hidden="false" customHeight="false" outlineLevel="0" collapsed="false">
      <c r="A1037" s="85" t="s">
        <v>942</v>
      </c>
      <c r="B1037" s="82" t="s">
        <v>557</v>
      </c>
      <c r="C1037" s="83" t="s">
        <v>943</v>
      </c>
      <c r="D1037" s="83"/>
      <c r="E1037" s="83"/>
      <c r="F1037" s="83"/>
      <c r="G1037" s="83"/>
      <c r="H1037" s="84" t="n">
        <v>274155899</v>
      </c>
      <c r="I1037" s="84" t="n">
        <v>117204003.06</v>
      </c>
      <c r="J1037" s="84" t="n">
        <f aca="false">+H1037-I1037</f>
        <v>156951895.94</v>
      </c>
    </row>
    <row r="1038" customFormat="false" ht="25.5" hidden="false" customHeight="false" outlineLevel="1" collapsed="false">
      <c r="A1038" s="85" t="s">
        <v>612</v>
      </c>
      <c r="B1038" s="82" t="s">
        <v>557</v>
      </c>
      <c r="C1038" s="83" t="s">
        <v>943</v>
      </c>
      <c r="D1038" s="83" t="s">
        <v>613</v>
      </c>
      <c r="E1038" s="83"/>
      <c r="F1038" s="83"/>
      <c r="G1038" s="83"/>
      <c r="H1038" s="84" t="n">
        <v>1543314</v>
      </c>
      <c r="I1038" s="84" t="n">
        <v>996095.87</v>
      </c>
      <c r="J1038" s="84" t="n">
        <f aca="false">+H1038-I1038</f>
        <v>547218.13</v>
      </c>
    </row>
    <row r="1039" customFormat="false" ht="38.25" hidden="false" customHeight="false" outlineLevel="2" collapsed="false">
      <c r="A1039" s="85" t="s">
        <v>636</v>
      </c>
      <c r="B1039" s="82" t="s">
        <v>557</v>
      </c>
      <c r="C1039" s="83" t="s">
        <v>943</v>
      </c>
      <c r="D1039" s="83" t="s">
        <v>613</v>
      </c>
      <c r="E1039" s="83" t="s">
        <v>637</v>
      </c>
      <c r="F1039" s="83"/>
      <c r="G1039" s="83"/>
      <c r="H1039" s="84" t="n">
        <v>1543314</v>
      </c>
      <c r="I1039" s="84" t="n">
        <v>996095.87</v>
      </c>
      <c r="J1039" s="84" t="n">
        <f aca="false">+H1039-I1039</f>
        <v>547218.13</v>
      </c>
    </row>
    <row r="1040" customFormat="false" ht="12.75" hidden="false" customHeight="false" outlineLevel="3" collapsed="false">
      <c r="A1040" s="85" t="s">
        <v>608</v>
      </c>
      <c r="B1040" s="82" t="s">
        <v>557</v>
      </c>
      <c r="C1040" s="83" t="s">
        <v>943</v>
      </c>
      <c r="D1040" s="83" t="s">
        <v>613</v>
      </c>
      <c r="E1040" s="83" t="s">
        <v>637</v>
      </c>
      <c r="F1040" s="83" t="s">
        <v>609</v>
      </c>
      <c r="G1040" s="83"/>
      <c r="H1040" s="84" t="n">
        <v>1543314</v>
      </c>
      <c r="I1040" s="84" t="n">
        <v>996095.87</v>
      </c>
      <c r="J1040" s="84" t="n">
        <f aca="false">+H1040-I1040</f>
        <v>547218.13</v>
      </c>
    </row>
    <row r="1041" customFormat="false" ht="12.75" hidden="false" customHeight="false" outlineLevel="4" collapsed="false">
      <c r="A1041" s="85" t="s">
        <v>565</v>
      </c>
      <c r="B1041" s="82" t="s">
        <v>557</v>
      </c>
      <c r="C1041" s="83" t="s">
        <v>943</v>
      </c>
      <c r="D1041" s="83" t="s">
        <v>613</v>
      </c>
      <c r="E1041" s="83" t="s">
        <v>637</v>
      </c>
      <c r="F1041" s="83" t="s">
        <v>609</v>
      </c>
      <c r="G1041" s="83" t="s">
        <v>566</v>
      </c>
      <c r="H1041" s="84" t="n">
        <v>1185341</v>
      </c>
      <c r="I1041" s="84" t="n">
        <v>765089.87</v>
      </c>
      <c r="J1041" s="84" t="n">
        <f aca="false">+H1041-I1041</f>
        <v>420251.13</v>
      </c>
    </row>
    <row r="1042" customFormat="false" ht="25.5" hidden="false" customHeight="false" outlineLevel="4" collapsed="false">
      <c r="A1042" s="85" t="s">
        <v>569</v>
      </c>
      <c r="B1042" s="82" t="s">
        <v>557</v>
      </c>
      <c r="C1042" s="83" t="s">
        <v>943</v>
      </c>
      <c r="D1042" s="83" t="s">
        <v>613</v>
      </c>
      <c r="E1042" s="83" t="s">
        <v>637</v>
      </c>
      <c r="F1042" s="83" t="s">
        <v>609</v>
      </c>
      <c r="G1042" s="83" t="s">
        <v>570</v>
      </c>
      <c r="H1042" s="84" t="n">
        <v>357973</v>
      </c>
      <c r="I1042" s="84" t="n">
        <v>231006</v>
      </c>
      <c r="J1042" s="84" t="n">
        <f aca="false">+H1042-I1042</f>
        <v>126967</v>
      </c>
    </row>
    <row r="1043" customFormat="false" ht="25.5" hidden="false" customHeight="false" outlineLevel="1" collapsed="false">
      <c r="A1043" s="85" t="s">
        <v>944</v>
      </c>
      <c r="B1043" s="82" t="s">
        <v>557</v>
      </c>
      <c r="C1043" s="83" t="s">
        <v>943</v>
      </c>
      <c r="D1043" s="83" t="s">
        <v>945</v>
      </c>
      <c r="E1043" s="83"/>
      <c r="F1043" s="83"/>
      <c r="G1043" s="83"/>
      <c r="H1043" s="84" t="n">
        <v>25422207</v>
      </c>
      <c r="I1043" s="84" t="n">
        <v>10942909.22</v>
      </c>
      <c r="J1043" s="84" t="n">
        <f aca="false">+H1043-I1043</f>
        <v>14479297.78</v>
      </c>
    </row>
    <row r="1044" customFormat="false" ht="25.5" hidden="false" customHeight="false" outlineLevel="2" collapsed="false">
      <c r="A1044" s="85" t="s">
        <v>659</v>
      </c>
      <c r="B1044" s="82" t="s">
        <v>557</v>
      </c>
      <c r="C1044" s="83" t="s">
        <v>943</v>
      </c>
      <c r="D1044" s="83" t="s">
        <v>945</v>
      </c>
      <c r="E1044" s="83" t="s">
        <v>946</v>
      </c>
      <c r="F1044" s="83"/>
      <c r="G1044" s="83"/>
      <c r="H1044" s="84" t="n">
        <v>1186742</v>
      </c>
      <c r="I1044" s="84" t="n">
        <v>248554.39</v>
      </c>
      <c r="J1044" s="84" t="n">
        <f aca="false">+H1044-I1044</f>
        <v>938187.61</v>
      </c>
    </row>
    <row r="1045" customFormat="false" ht="25.5" hidden="false" customHeight="false" outlineLevel="3" collapsed="false">
      <c r="A1045" s="85" t="s">
        <v>738</v>
      </c>
      <c r="B1045" s="82" t="s">
        <v>557</v>
      </c>
      <c r="C1045" s="83" t="s">
        <v>943</v>
      </c>
      <c r="D1045" s="83" t="s">
        <v>945</v>
      </c>
      <c r="E1045" s="83" t="s">
        <v>946</v>
      </c>
      <c r="F1045" s="83" t="s">
        <v>739</v>
      </c>
      <c r="G1045" s="83"/>
      <c r="H1045" s="84" t="n">
        <v>1186742</v>
      </c>
      <c r="I1045" s="84" t="n">
        <v>248554.39</v>
      </c>
      <c r="J1045" s="84" t="n">
        <f aca="false">+H1045-I1045</f>
        <v>938187.61</v>
      </c>
    </row>
    <row r="1046" customFormat="false" ht="12.75" hidden="false" customHeight="false" outlineLevel="4" collapsed="false">
      <c r="A1046" s="85" t="s">
        <v>565</v>
      </c>
      <c r="B1046" s="82" t="s">
        <v>557</v>
      </c>
      <c r="C1046" s="83" t="s">
        <v>943</v>
      </c>
      <c r="D1046" s="83" t="s">
        <v>945</v>
      </c>
      <c r="E1046" s="83" t="s">
        <v>946</v>
      </c>
      <c r="F1046" s="83" t="s">
        <v>739</v>
      </c>
      <c r="G1046" s="83" t="s">
        <v>566</v>
      </c>
      <c r="H1046" s="84" t="n">
        <v>604257</v>
      </c>
      <c r="I1046" s="84" t="n">
        <v>186554.39</v>
      </c>
      <c r="J1046" s="84" t="n">
        <f aca="false">+H1046-I1046</f>
        <v>417702.61</v>
      </c>
    </row>
    <row r="1047" customFormat="false" ht="25.5" hidden="false" customHeight="false" outlineLevel="4" collapsed="false">
      <c r="A1047" s="85" t="s">
        <v>569</v>
      </c>
      <c r="B1047" s="82" t="s">
        <v>557</v>
      </c>
      <c r="C1047" s="83" t="s">
        <v>943</v>
      </c>
      <c r="D1047" s="83" t="s">
        <v>945</v>
      </c>
      <c r="E1047" s="83" t="s">
        <v>946</v>
      </c>
      <c r="F1047" s="83" t="s">
        <v>739</v>
      </c>
      <c r="G1047" s="83" t="s">
        <v>570</v>
      </c>
      <c r="H1047" s="84" t="n">
        <v>182485</v>
      </c>
      <c r="I1047" s="84" t="n">
        <v>62000</v>
      </c>
      <c r="J1047" s="84" t="n">
        <f aca="false">+H1047-I1047</f>
        <v>120485</v>
      </c>
    </row>
    <row r="1048" customFormat="false" ht="25.5" hidden="false" customHeight="false" outlineLevel="4" collapsed="false">
      <c r="A1048" s="85" t="s">
        <v>594</v>
      </c>
      <c r="B1048" s="82" t="s">
        <v>557</v>
      </c>
      <c r="C1048" s="83" t="s">
        <v>943</v>
      </c>
      <c r="D1048" s="83" t="s">
        <v>945</v>
      </c>
      <c r="E1048" s="83" t="s">
        <v>946</v>
      </c>
      <c r="F1048" s="83" t="s">
        <v>739</v>
      </c>
      <c r="G1048" s="83" t="s">
        <v>595</v>
      </c>
      <c r="H1048" s="84" t="n">
        <v>400000</v>
      </c>
      <c r="I1048" s="84" t="n">
        <v>0</v>
      </c>
      <c r="J1048" s="84" t="n">
        <f aca="false">+H1048-I1048</f>
        <v>400000</v>
      </c>
    </row>
    <row r="1049" customFormat="false" ht="25.5" hidden="false" customHeight="false" outlineLevel="2" collapsed="false">
      <c r="A1049" s="85" t="s">
        <v>947</v>
      </c>
      <c r="B1049" s="82" t="s">
        <v>557</v>
      </c>
      <c r="C1049" s="83" t="s">
        <v>943</v>
      </c>
      <c r="D1049" s="83" t="s">
        <v>945</v>
      </c>
      <c r="E1049" s="83" t="s">
        <v>948</v>
      </c>
      <c r="F1049" s="83"/>
      <c r="G1049" s="83"/>
      <c r="H1049" s="84" t="n">
        <v>120000</v>
      </c>
      <c r="I1049" s="84" t="n">
        <v>26284</v>
      </c>
      <c r="J1049" s="84" t="n">
        <f aca="false">+H1049-I1049</f>
        <v>93716</v>
      </c>
    </row>
    <row r="1050" customFormat="false" ht="25.5" hidden="false" customHeight="false" outlineLevel="3" collapsed="false">
      <c r="A1050" s="85" t="s">
        <v>738</v>
      </c>
      <c r="B1050" s="82" t="s">
        <v>557</v>
      </c>
      <c r="C1050" s="83" t="s">
        <v>943</v>
      </c>
      <c r="D1050" s="83" t="s">
        <v>945</v>
      </c>
      <c r="E1050" s="83" t="s">
        <v>948</v>
      </c>
      <c r="F1050" s="83" t="s">
        <v>739</v>
      </c>
      <c r="G1050" s="83"/>
      <c r="H1050" s="84" t="n">
        <v>120000</v>
      </c>
      <c r="I1050" s="84" t="n">
        <v>26284</v>
      </c>
      <c r="J1050" s="84" t="n">
        <f aca="false">+H1050-I1050</f>
        <v>93716</v>
      </c>
    </row>
    <row r="1051" customFormat="false" ht="12.75" hidden="false" customHeight="false" outlineLevel="4" collapsed="false">
      <c r="A1051" s="85" t="s">
        <v>565</v>
      </c>
      <c r="B1051" s="82" t="s">
        <v>557</v>
      </c>
      <c r="C1051" s="83" t="s">
        <v>943</v>
      </c>
      <c r="D1051" s="83" t="s">
        <v>945</v>
      </c>
      <c r="E1051" s="83" t="s">
        <v>948</v>
      </c>
      <c r="F1051" s="83" t="s">
        <v>739</v>
      </c>
      <c r="G1051" s="83" t="s">
        <v>566</v>
      </c>
      <c r="H1051" s="84" t="n">
        <v>64615</v>
      </c>
      <c r="I1051" s="84" t="n">
        <v>12700</v>
      </c>
      <c r="J1051" s="84" t="n">
        <f aca="false">+H1051-I1051</f>
        <v>51915</v>
      </c>
    </row>
    <row r="1052" customFormat="false" ht="25.5" hidden="false" customHeight="false" outlineLevel="4" collapsed="false">
      <c r="A1052" s="85" t="s">
        <v>569</v>
      </c>
      <c r="B1052" s="82" t="s">
        <v>557</v>
      </c>
      <c r="C1052" s="83" t="s">
        <v>943</v>
      </c>
      <c r="D1052" s="83" t="s">
        <v>945</v>
      </c>
      <c r="E1052" s="83" t="s">
        <v>948</v>
      </c>
      <c r="F1052" s="83" t="s">
        <v>739</v>
      </c>
      <c r="G1052" s="83" t="s">
        <v>570</v>
      </c>
      <c r="H1052" s="84" t="n">
        <v>19385</v>
      </c>
      <c r="I1052" s="84" t="n">
        <v>0</v>
      </c>
      <c r="J1052" s="84" t="n">
        <f aca="false">+H1052-I1052</f>
        <v>19385</v>
      </c>
    </row>
    <row r="1053" customFormat="false" ht="25.5" hidden="false" customHeight="false" outlineLevel="4" collapsed="false">
      <c r="A1053" s="85" t="s">
        <v>579</v>
      </c>
      <c r="B1053" s="82" t="s">
        <v>557</v>
      </c>
      <c r="C1053" s="83" t="s">
        <v>943</v>
      </c>
      <c r="D1053" s="83" t="s">
        <v>945</v>
      </c>
      <c r="E1053" s="83" t="s">
        <v>948</v>
      </c>
      <c r="F1053" s="83" t="s">
        <v>739</v>
      </c>
      <c r="G1053" s="83" t="s">
        <v>580</v>
      </c>
      <c r="H1053" s="84" t="n">
        <v>36000</v>
      </c>
      <c r="I1053" s="84" t="n">
        <v>13584</v>
      </c>
      <c r="J1053" s="84" t="n">
        <f aca="false">+H1053-I1053</f>
        <v>22416</v>
      </c>
    </row>
    <row r="1054" customFormat="false" ht="191.25" hidden="false" customHeight="false" outlineLevel="2" collapsed="false">
      <c r="A1054" s="86" t="s">
        <v>949</v>
      </c>
      <c r="B1054" s="82" t="s">
        <v>557</v>
      </c>
      <c r="C1054" s="83" t="s">
        <v>943</v>
      </c>
      <c r="D1054" s="83" t="s">
        <v>945</v>
      </c>
      <c r="E1054" s="83" t="s">
        <v>950</v>
      </c>
      <c r="F1054" s="83"/>
      <c r="G1054" s="83"/>
      <c r="H1054" s="84" t="n">
        <v>24115465</v>
      </c>
      <c r="I1054" s="84" t="n">
        <v>10668070.83</v>
      </c>
      <c r="J1054" s="84" t="n">
        <f aca="false">+H1054-I1054</f>
        <v>13447394.17</v>
      </c>
    </row>
    <row r="1055" customFormat="false" ht="25.5" hidden="false" customHeight="false" outlineLevel="3" collapsed="false">
      <c r="A1055" s="85" t="s">
        <v>738</v>
      </c>
      <c r="B1055" s="82" t="s">
        <v>557</v>
      </c>
      <c r="C1055" s="83" t="s">
        <v>943</v>
      </c>
      <c r="D1055" s="83" t="s">
        <v>945</v>
      </c>
      <c r="E1055" s="83" t="s">
        <v>950</v>
      </c>
      <c r="F1055" s="83" t="s">
        <v>739</v>
      </c>
      <c r="G1055" s="83"/>
      <c r="H1055" s="84" t="n">
        <v>24115465</v>
      </c>
      <c r="I1055" s="84" t="n">
        <v>10668070.83</v>
      </c>
      <c r="J1055" s="84" t="n">
        <f aca="false">+H1055-I1055</f>
        <v>13447394.17</v>
      </c>
    </row>
    <row r="1056" customFormat="false" ht="12.75" hidden="false" customHeight="false" outlineLevel="4" collapsed="false">
      <c r="A1056" s="85" t="s">
        <v>565</v>
      </c>
      <c r="B1056" s="82" t="s">
        <v>557</v>
      </c>
      <c r="C1056" s="83" t="s">
        <v>943</v>
      </c>
      <c r="D1056" s="83" t="s">
        <v>945</v>
      </c>
      <c r="E1056" s="83" t="s">
        <v>950</v>
      </c>
      <c r="F1056" s="83" t="s">
        <v>739</v>
      </c>
      <c r="G1056" s="83" t="s">
        <v>566</v>
      </c>
      <c r="H1056" s="84" t="n">
        <v>17343219</v>
      </c>
      <c r="I1056" s="84" t="n">
        <v>7639995.87</v>
      </c>
      <c r="J1056" s="84" t="n">
        <f aca="false">+H1056-I1056</f>
        <v>9703223.13</v>
      </c>
    </row>
    <row r="1057" customFormat="false" ht="25.5" hidden="false" customHeight="false" outlineLevel="4" collapsed="false">
      <c r="A1057" s="85" t="s">
        <v>569</v>
      </c>
      <c r="B1057" s="82" t="s">
        <v>557</v>
      </c>
      <c r="C1057" s="83" t="s">
        <v>943</v>
      </c>
      <c r="D1057" s="83" t="s">
        <v>945</v>
      </c>
      <c r="E1057" s="83" t="s">
        <v>950</v>
      </c>
      <c r="F1057" s="83" t="s">
        <v>739</v>
      </c>
      <c r="G1057" s="83" t="s">
        <v>570</v>
      </c>
      <c r="H1057" s="84" t="n">
        <v>5172970.25</v>
      </c>
      <c r="I1057" s="84" t="n">
        <v>2264505.01</v>
      </c>
      <c r="J1057" s="84" t="n">
        <f aca="false">+H1057-I1057</f>
        <v>2908465.24</v>
      </c>
    </row>
    <row r="1058" customFormat="false" ht="12.75" hidden="false" customHeight="false" outlineLevel="4" collapsed="false">
      <c r="A1058" s="85" t="s">
        <v>571</v>
      </c>
      <c r="B1058" s="82" t="s">
        <v>557</v>
      </c>
      <c r="C1058" s="83" t="s">
        <v>943</v>
      </c>
      <c r="D1058" s="83" t="s">
        <v>945</v>
      </c>
      <c r="E1058" s="83" t="s">
        <v>950</v>
      </c>
      <c r="F1058" s="83" t="s">
        <v>739</v>
      </c>
      <c r="G1058" s="83" t="s">
        <v>572</v>
      </c>
      <c r="H1058" s="84" t="n">
        <v>70960</v>
      </c>
      <c r="I1058" s="84" t="n">
        <v>31436.96</v>
      </c>
      <c r="J1058" s="84" t="n">
        <f aca="false">+H1058-I1058</f>
        <v>39523.04</v>
      </c>
    </row>
    <row r="1059" customFormat="false" ht="12.75" hidden="false" customHeight="false" outlineLevel="4" collapsed="false">
      <c r="A1059" s="85" t="s">
        <v>590</v>
      </c>
      <c r="B1059" s="82" t="s">
        <v>557</v>
      </c>
      <c r="C1059" s="83" t="s">
        <v>943</v>
      </c>
      <c r="D1059" s="83" t="s">
        <v>945</v>
      </c>
      <c r="E1059" s="83" t="s">
        <v>950</v>
      </c>
      <c r="F1059" s="83" t="s">
        <v>739</v>
      </c>
      <c r="G1059" s="83" t="s">
        <v>591</v>
      </c>
      <c r="H1059" s="84" t="n">
        <v>210020.95</v>
      </c>
      <c r="I1059" s="84" t="n">
        <v>107494.46</v>
      </c>
      <c r="J1059" s="84" t="n">
        <f aca="false">+H1059-I1059</f>
        <v>102526.49</v>
      </c>
    </row>
    <row r="1060" customFormat="false" ht="25.5" hidden="false" customHeight="false" outlineLevel="4" collapsed="false">
      <c r="A1060" s="85" t="s">
        <v>573</v>
      </c>
      <c r="B1060" s="82" t="s">
        <v>557</v>
      </c>
      <c r="C1060" s="83" t="s">
        <v>943</v>
      </c>
      <c r="D1060" s="83" t="s">
        <v>945</v>
      </c>
      <c r="E1060" s="83" t="s">
        <v>950</v>
      </c>
      <c r="F1060" s="83" t="s">
        <v>739</v>
      </c>
      <c r="G1060" s="83" t="s">
        <v>574</v>
      </c>
      <c r="H1060" s="84" t="n">
        <v>272466.84</v>
      </c>
      <c r="I1060" s="84" t="n">
        <v>162738.7</v>
      </c>
      <c r="J1060" s="84" t="n">
        <f aca="false">+H1060-I1060</f>
        <v>109728.14</v>
      </c>
    </row>
    <row r="1061" customFormat="false" ht="12.75" hidden="false" customHeight="false" outlineLevel="4" collapsed="false">
      <c r="A1061" s="85" t="s">
        <v>575</v>
      </c>
      <c r="B1061" s="82" t="s">
        <v>557</v>
      </c>
      <c r="C1061" s="83" t="s">
        <v>943</v>
      </c>
      <c r="D1061" s="83" t="s">
        <v>945</v>
      </c>
      <c r="E1061" s="83" t="s">
        <v>950</v>
      </c>
      <c r="F1061" s="83" t="s">
        <v>739</v>
      </c>
      <c r="G1061" s="83" t="s">
        <v>576</v>
      </c>
      <c r="H1061" s="84" t="n">
        <v>464668.96</v>
      </c>
      <c r="I1061" s="84" t="n">
        <v>233858.08</v>
      </c>
      <c r="J1061" s="84" t="n">
        <f aca="false">+H1061-I1061</f>
        <v>230810.88</v>
      </c>
    </row>
    <row r="1062" customFormat="false" ht="12.75" hidden="false" customHeight="false" outlineLevel="4" collapsed="false">
      <c r="A1062" s="85" t="s">
        <v>577</v>
      </c>
      <c r="B1062" s="82" t="s">
        <v>557</v>
      </c>
      <c r="C1062" s="83" t="s">
        <v>943</v>
      </c>
      <c r="D1062" s="83" t="s">
        <v>945</v>
      </c>
      <c r="E1062" s="83" t="s">
        <v>950</v>
      </c>
      <c r="F1062" s="83" t="s">
        <v>739</v>
      </c>
      <c r="G1062" s="83" t="s">
        <v>578</v>
      </c>
      <c r="H1062" s="84" t="n">
        <v>16450</v>
      </c>
      <c r="I1062" s="84" t="n">
        <v>3157</v>
      </c>
      <c r="J1062" s="84" t="n">
        <f aca="false">+H1062-I1062</f>
        <v>13293</v>
      </c>
    </row>
    <row r="1063" customFormat="false" ht="25.5" hidden="false" customHeight="false" outlineLevel="4" collapsed="false">
      <c r="A1063" s="85" t="s">
        <v>594</v>
      </c>
      <c r="B1063" s="82" t="s">
        <v>557</v>
      </c>
      <c r="C1063" s="83" t="s">
        <v>943</v>
      </c>
      <c r="D1063" s="83" t="s">
        <v>945</v>
      </c>
      <c r="E1063" s="83" t="s">
        <v>950</v>
      </c>
      <c r="F1063" s="83" t="s">
        <v>739</v>
      </c>
      <c r="G1063" s="83" t="s">
        <v>595</v>
      </c>
      <c r="H1063" s="84" t="n">
        <v>10050</v>
      </c>
      <c r="I1063" s="84" t="n">
        <v>10050</v>
      </c>
      <c r="J1063" s="84" t="n">
        <f aca="false">+H1063-I1063</f>
        <v>0</v>
      </c>
    </row>
    <row r="1064" customFormat="false" ht="25.5" hidden="false" customHeight="false" outlineLevel="4" collapsed="false">
      <c r="A1064" s="85" t="s">
        <v>579</v>
      </c>
      <c r="B1064" s="82" t="s">
        <v>557</v>
      </c>
      <c r="C1064" s="83" t="s">
        <v>943</v>
      </c>
      <c r="D1064" s="83" t="s">
        <v>945</v>
      </c>
      <c r="E1064" s="83" t="s">
        <v>950</v>
      </c>
      <c r="F1064" s="83" t="s">
        <v>739</v>
      </c>
      <c r="G1064" s="83" t="s">
        <v>580</v>
      </c>
      <c r="H1064" s="84" t="n">
        <v>554659</v>
      </c>
      <c r="I1064" s="84" t="n">
        <v>214834.75</v>
      </c>
      <c r="J1064" s="84" t="n">
        <f aca="false">+H1064-I1064</f>
        <v>339824.25</v>
      </c>
    </row>
    <row r="1065" customFormat="false" ht="25.5" hidden="false" customHeight="false" outlineLevel="1" collapsed="false">
      <c r="A1065" s="85" t="s">
        <v>766</v>
      </c>
      <c r="B1065" s="82" t="s">
        <v>557</v>
      </c>
      <c r="C1065" s="83" t="s">
        <v>943</v>
      </c>
      <c r="D1065" s="83" t="s">
        <v>767</v>
      </c>
      <c r="E1065" s="83"/>
      <c r="F1065" s="83"/>
      <c r="G1065" s="83"/>
      <c r="H1065" s="84" t="n">
        <v>235710148</v>
      </c>
      <c r="I1065" s="84" t="n">
        <v>100481083.6</v>
      </c>
      <c r="J1065" s="84" t="n">
        <f aca="false">+H1065-I1065</f>
        <v>135229064.4</v>
      </c>
    </row>
    <row r="1066" customFormat="false" ht="51" hidden="false" customHeight="false" outlineLevel="2" collapsed="false">
      <c r="A1066" s="85" t="s">
        <v>951</v>
      </c>
      <c r="B1066" s="82" t="s">
        <v>557</v>
      </c>
      <c r="C1066" s="83" t="s">
        <v>943</v>
      </c>
      <c r="D1066" s="83" t="s">
        <v>767</v>
      </c>
      <c r="E1066" s="83" t="s">
        <v>952</v>
      </c>
      <c r="F1066" s="83"/>
      <c r="G1066" s="83"/>
      <c r="H1066" s="84" t="n">
        <v>2446251</v>
      </c>
      <c r="I1066" s="84" t="n">
        <v>1141846.75</v>
      </c>
      <c r="J1066" s="84" t="n">
        <f aca="false">+H1066-I1066</f>
        <v>1304404.25</v>
      </c>
    </row>
    <row r="1067" customFormat="false" ht="38.25" hidden="false" customHeight="false" outlineLevel="3" collapsed="false">
      <c r="A1067" s="85" t="s">
        <v>788</v>
      </c>
      <c r="B1067" s="82" t="s">
        <v>557</v>
      </c>
      <c r="C1067" s="83" t="s">
        <v>943</v>
      </c>
      <c r="D1067" s="83" t="s">
        <v>767</v>
      </c>
      <c r="E1067" s="83" t="s">
        <v>952</v>
      </c>
      <c r="F1067" s="83" t="s">
        <v>789</v>
      </c>
      <c r="G1067" s="83"/>
      <c r="H1067" s="84" t="n">
        <v>2446251</v>
      </c>
      <c r="I1067" s="84" t="n">
        <v>1141846.75</v>
      </c>
      <c r="J1067" s="84" t="n">
        <f aca="false">+H1067-I1067</f>
        <v>1304404.25</v>
      </c>
    </row>
    <row r="1068" customFormat="false" ht="12.75" hidden="false" customHeight="false" outlineLevel="4" collapsed="false">
      <c r="A1068" s="85" t="s">
        <v>571</v>
      </c>
      <c r="B1068" s="82" t="s">
        <v>557</v>
      </c>
      <c r="C1068" s="83" t="s">
        <v>943</v>
      </c>
      <c r="D1068" s="83" t="s">
        <v>767</v>
      </c>
      <c r="E1068" s="83" t="s">
        <v>952</v>
      </c>
      <c r="F1068" s="83" t="s">
        <v>789</v>
      </c>
      <c r="G1068" s="83" t="s">
        <v>572</v>
      </c>
      <c r="H1068" s="84" t="n">
        <v>251</v>
      </c>
      <c r="I1068" s="84" t="n">
        <v>98.58</v>
      </c>
      <c r="J1068" s="84" t="n">
        <f aca="false">+H1068-I1068</f>
        <v>152.42</v>
      </c>
    </row>
    <row r="1069" customFormat="false" ht="12.75" hidden="false" customHeight="false" outlineLevel="4" collapsed="false">
      <c r="A1069" s="85" t="s">
        <v>575</v>
      </c>
      <c r="B1069" s="82" t="s">
        <v>557</v>
      </c>
      <c r="C1069" s="83" t="s">
        <v>943</v>
      </c>
      <c r="D1069" s="83" t="s">
        <v>767</v>
      </c>
      <c r="E1069" s="83" t="s">
        <v>952</v>
      </c>
      <c r="F1069" s="83" t="s">
        <v>789</v>
      </c>
      <c r="G1069" s="83" t="s">
        <v>576</v>
      </c>
      <c r="H1069" s="84" t="n">
        <v>26000</v>
      </c>
      <c r="I1069" s="84" t="n">
        <v>11249.29</v>
      </c>
      <c r="J1069" s="84" t="n">
        <f aca="false">+H1069-I1069</f>
        <v>14750.71</v>
      </c>
    </row>
    <row r="1070" customFormat="false" ht="25.5" hidden="false" customHeight="false" outlineLevel="4" collapsed="false">
      <c r="A1070" s="85" t="s">
        <v>671</v>
      </c>
      <c r="B1070" s="82" t="s">
        <v>557</v>
      </c>
      <c r="C1070" s="83" t="s">
        <v>943</v>
      </c>
      <c r="D1070" s="83" t="s">
        <v>767</v>
      </c>
      <c r="E1070" s="83" t="s">
        <v>952</v>
      </c>
      <c r="F1070" s="83" t="s">
        <v>789</v>
      </c>
      <c r="G1070" s="83" t="s">
        <v>672</v>
      </c>
      <c r="H1070" s="84" t="n">
        <v>2420000</v>
      </c>
      <c r="I1070" s="84" t="n">
        <v>1130498.88</v>
      </c>
      <c r="J1070" s="84" t="n">
        <f aca="false">+H1070-I1070</f>
        <v>1289501.12</v>
      </c>
    </row>
    <row r="1071" customFormat="false" ht="25.5" hidden="false" customHeight="false" outlineLevel="2" collapsed="false">
      <c r="A1071" s="85" t="s">
        <v>953</v>
      </c>
      <c r="B1071" s="82" t="s">
        <v>557</v>
      </c>
      <c r="C1071" s="83" t="s">
        <v>943</v>
      </c>
      <c r="D1071" s="83" t="s">
        <v>767</v>
      </c>
      <c r="E1071" s="83" t="s">
        <v>954</v>
      </c>
      <c r="F1071" s="83"/>
      <c r="G1071" s="83"/>
      <c r="H1071" s="84" t="n">
        <v>54602864</v>
      </c>
      <c r="I1071" s="84" t="n">
        <v>21185330.4</v>
      </c>
      <c r="J1071" s="84" t="n">
        <f aca="false">+H1071-I1071</f>
        <v>33417533.6</v>
      </c>
    </row>
    <row r="1072" customFormat="false" ht="51" hidden="false" customHeight="false" outlineLevel="3" collapsed="false">
      <c r="A1072" s="85" t="s">
        <v>772</v>
      </c>
      <c r="B1072" s="82" t="s">
        <v>557</v>
      </c>
      <c r="C1072" s="83" t="s">
        <v>943</v>
      </c>
      <c r="D1072" s="83" t="s">
        <v>767</v>
      </c>
      <c r="E1072" s="83" t="s">
        <v>954</v>
      </c>
      <c r="F1072" s="83" t="s">
        <v>773</v>
      </c>
      <c r="G1072" s="83"/>
      <c r="H1072" s="84" t="n">
        <v>54602864</v>
      </c>
      <c r="I1072" s="84" t="n">
        <v>21185330.4</v>
      </c>
      <c r="J1072" s="84" t="n">
        <f aca="false">+H1072-I1072</f>
        <v>33417533.6</v>
      </c>
    </row>
    <row r="1073" customFormat="false" ht="12.75" hidden="false" customHeight="false" outlineLevel="4" collapsed="false">
      <c r="A1073" s="85" t="s">
        <v>571</v>
      </c>
      <c r="B1073" s="82" t="s">
        <v>557</v>
      </c>
      <c r="C1073" s="83" t="s">
        <v>943</v>
      </c>
      <c r="D1073" s="83" t="s">
        <v>767</v>
      </c>
      <c r="E1073" s="83" t="s">
        <v>954</v>
      </c>
      <c r="F1073" s="83" t="s">
        <v>773</v>
      </c>
      <c r="G1073" s="83" t="s">
        <v>572</v>
      </c>
      <c r="H1073" s="84" t="n">
        <v>420000</v>
      </c>
      <c r="I1073" s="84" t="n">
        <v>185637.82</v>
      </c>
      <c r="J1073" s="84" t="n">
        <f aca="false">+H1073-I1073</f>
        <v>234362.18</v>
      </c>
    </row>
    <row r="1074" customFormat="false" ht="12.75" hidden="false" customHeight="false" outlineLevel="4" collapsed="false">
      <c r="A1074" s="85" t="s">
        <v>575</v>
      </c>
      <c r="B1074" s="82" t="s">
        <v>557</v>
      </c>
      <c r="C1074" s="83" t="s">
        <v>943</v>
      </c>
      <c r="D1074" s="83" t="s">
        <v>767</v>
      </c>
      <c r="E1074" s="83" t="s">
        <v>954</v>
      </c>
      <c r="F1074" s="83" t="s">
        <v>773</v>
      </c>
      <c r="G1074" s="83" t="s">
        <v>576</v>
      </c>
      <c r="H1074" s="84" t="n">
        <v>250000</v>
      </c>
      <c r="I1074" s="84" t="n">
        <v>104731.95</v>
      </c>
      <c r="J1074" s="84" t="n">
        <f aca="false">+H1074-I1074</f>
        <v>145268.05</v>
      </c>
    </row>
    <row r="1075" customFormat="false" ht="25.5" hidden="false" customHeight="false" outlineLevel="4" collapsed="false">
      <c r="A1075" s="85" t="s">
        <v>671</v>
      </c>
      <c r="B1075" s="82" t="s">
        <v>557</v>
      </c>
      <c r="C1075" s="83" t="s">
        <v>943</v>
      </c>
      <c r="D1075" s="83" t="s">
        <v>767</v>
      </c>
      <c r="E1075" s="83" t="s">
        <v>954</v>
      </c>
      <c r="F1075" s="83" t="s">
        <v>773</v>
      </c>
      <c r="G1075" s="83" t="s">
        <v>672</v>
      </c>
      <c r="H1075" s="84" t="n">
        <v>53932864</v>
      </c>
      <c r="I1075" s="84" t="n">
        <v>20894960.63</v>
      </c>
      <c r="J1075" s="84" t="n">
        <f aca="false">+H1075-I1075</f>
        <v>33037903.37</v>
      </c>
    </row>
    <row r="1076" customFormat="false" ht="12.75" hidden="false" customHeight="false" outlineLevel="2" collapsed="false">
      <c r="A1076" s="85" t="s">
        <v>955</v>
      </c>
      <c r="B1076" s="82" t="s">
        <v>557</v>
      </c>
      <c r="C1076" s="83" t="s">
        <v>943</v>
      </c>
      <c r="D1076" s="83" t="s">
        <v>767</v>
      </c>
      <c r="E1076" s="83" t="s">
        <v>956</v>
      </c>
      <c r="F1076" s="83"/>
      <c r="G1076" s="83"/>
      <c r="H1076" s="84" t="n">
        <v>243648.48</v>
      </c>
      <c r="I1076" s="84" t="n">
        <v>0</v>
      </c>
      <c r="J1076" s="84" t="n">
        <f aca="false">+H1076-I1076</f>
        <v>243648.48</v>
      </c>
    </row>
    <row r="1077" customFormat="false" ht="51" hidden="false" customHeight="false" outlineLevel="3" collapsed="false">
      <c r="A1077" s="85" t="s">
        <v>772</v>
      </c>
      <c r="B1077" s="82" t="s">
        <v>557</v>
      </c>
      <c r="C1077" s="83" t="s">
        <v>943</v>
      </c>
      <c r="D1077" s="83" t="s">
        <v>767</v>
      </c>
      <c r="E1077" s="83" t="s">
        <v>956</v>
      </c>
      <c r="F1077" s="83" t="s">
        <v>773</v>
      </c>
      <c r="G1077" s="83"/>
      <c r="H1077" s="84" t="n">
        <v>243648.48</v>
      </c>
      <c r="I1077" s="84" t="n">
        <v>0</v>
      </c>
      <c r="J1077" s="84" t="n">
        <f aca="false">+H1077-I1077</f>
        <v>243648.48</v>
      </c>
    </row>
    <row r="1078" customFormat="false" ht="12.75" hidden="false" customHeight="false" outlineLevel="4" collapsed="false">
      <c r="A1078" s="85" t="s">
        <v>571</v>
      </c>
      <c r="B1078" s="82" t="s">
        <v>557</v>
      </c>
      <c r="C1078" s="83" t="s">
        <v>943</v>
      </c>
      <c r="D1078" s="83" t="s">
        <v>767</v>
      </c>
      <c r="E1078" s="83" t="s">
        <v>956</v>
      </c>
      <c r="F1078" s="83" t="s">
        <v>773</v>
      </c>
      <c r="G1078" s="83" t="s">
        <v>572</v>
      </c>
      <c r="H1078" s="84" t="n">
        <v>2500</v>
      </c>
      <c r="I1078" s="84" t="n">
        <v>0</v>
      </c>
      <c r="J1078" s="84" t="n">
        <f aca="false">+H1078-I1078</f>
        <v>2500</v>
      </c>
    </row>
    <row r="1079" customFormat="false" ht="12.75" hidden="false" customHeight="false" outlineLevel="4" collapsed="false">
      <c r="A1079" s="85" t="s">
        <v>575</v>
      </c>
      <c r="B1079" s="82" t="s">
        <v>557</v>
      </c>
      <c r="C1079" s="83" t="s">
        <v>943</v>
      </c>
      <c r="D1079" s="83" t="s">
        <v>767</v>
      </c>
      <c r="E1079" s="83" t="s">
        <v>956</v>
      </c>
      <c r="F1079" s="83" t="s">
        <v>773</v>
      </c>
      <c r="G1079" s="83" t="s">
        <v>576</v>
      </c>
      <c r="H1079" s="84" t="n">
        <v>2450</v>
      </c>
      <c r="I1079" s="84" t="n">
        <v>0</v>
      </c>
      <c r="J1079" s="84" t="n">
        <f aca="false">+H1079-I1079</f>
        <v>2450</v>
      </c>
    </row>
    <row r="1080" customFormat="false" ht="25.5" hidden="false" customHeight="false" outlineLevel="4" collapsed="false">
      <c r="A1080" s="85" t="s">
        <v>671</v>
      </c>
      <c r="B1080" s="82" t="s">
        <v>557</v>
      </c>
      <c r="C1080" s="83" t="s">
        <v>943</v>
      </c>
      <c r="D1080" s="83" t="s">
        <v>767</v>
      </c>
      <c r="E1080" s="83" t="s">
        <v>956</v>
      </c>
      <c r="F1080" s="83" t="s">
        <v>773</v>
      </c>
      <c r="G1080" s="83" t="s">
        <v>672</v>
      </c>
      <c r="H1080" s="84" t="n">
        <v>238698.48</v>
      </c>
      <c r="I1080" s="84" t="n">
        <v>0</v>
      </c>
      <c r="J1080" s="84" t="n">
        <f aca="false">+H1080-I1080</f>
        <v>238698.48</v>
      </c>
    </row>
    <row r="1081" customFormat="false" ht="25.5" hidden="false" customHeight="false" outlineLevel="2" collapsed="false">
      <c r="A1081" s="85" t="s">
        <v>957</v>
      </c>
      <c r="B1081" s="82" t="s">
        <v>557</v>
      </c>
      <c r="C1081" s="83" t="s">
        <v>943</v>
      </c>
      <c r="D1081" s="83" t="s">
        <v>767</v>
      </c>
      <c r="E1081" s="83" t="s">
        <v>958</v>
      </c>
      <c r="F1081" s="83"/>
      <c r="G1081" s="83"/>
      <c r="H1081" s="84" t="n">
        <v>90701.52</v>
      </c>
      <c r="I1081" s="84" t="n">
        <v>90701.52</v>
      </c>
      <c r="J1081" s="84" t="n">
        <f aca="false">+H1081-I1081</f>
        <v>0</v>
      </c>
    </row>
    <row r="1082" customFormat="false" ht="51" hidden="false" customHeight="false" outlineLevel="3" collapsed="false">
      <c r="A1082" s="85" t="s">
        <v>772</v>
      </c>
      <c r="B1082" s="82" t="s">
        <v>557</v>
      </c>
      <c r="C1082" s="83" t="s">
        <v>943</v>
      </c>
      <c r="D1082" s="83" t="s">
        <v>767</v>
      </c>
      <c r="E1082" s="83" t="s">
        <v>958</v>
      </c>
      <c r="F1082" s="83" t="s">
        <v>773</v>
      </c>
      <c r="G1082" s="83"/>
      <c r="H1082" s="84" t="n">
        <v>90701.52</v>
      </c>
      <c r="I1082" s="84" t="n">
        <v>90701.52</v>
      </c>
      <c r="J1082" s="84" t="n">
        <f aca="false">+H1082-I1082</f>
        <v>0</v>
      </c>
    </row>
    <row r="1083" customFormat="false" ht="12.75" hidden="false" customHeight="false" outlineLevel="4" collapsed="false">
      <c r="A1083" s="85" t="s">
        <v>575</v>
      </c>
      <c r="B1083" s="82" t="s">
        <v>557</v>
      </c>
      <c r="C1083" s="83" t="s">
        <v>943</v>
      </c>
      <c r="D1083" s="83" t="s">
        <v>767</v>
      </c>
      <c r="E1083" s="83" t="s">
        <v>958</v>
      </c>
      <c r="F1083" s="83" t="s">
        <v>773</v>
      </c>
      <c r="G1083" s="83" t="s">
        <v>576</v>
      </c>
      <c r="H1083" s="84" t="n">
        <v>90701.52</v>
      </c>
      <c r="I1083" s="84" t="n">
        <v>90701.52</v>
      </c>
      <c r="J1083" s="84" t="n">
        <f aca="false">+H1083-I1083</f>
        <v>0</v>
      </c>
    </row>
    <row r="1084" customFormat="false" ht="51" hidden="false" customHeight="false" outlineLevel="2" collapsed="false">
      <c r="A1084" s="85" t="s">
        <v>959</v>
      </c>
      <c r="B1084" s="82" t="s">
        <v>557</v>
      </c>
      <c r="C1084" s="83" t="s">
        <v>943</v>
      </c>
      <c r="D1084" s="83" t="s">
        <v>767</v>
      </c>
      <c r="E1084" s="83" t="s">
        <v>960</v>
      </c>
      <c r="F1084" s="83"/>
      <c r="G1084" s="83"/>
      <c r="H1084" s="84" t="n">
        <v>1176000</v>
      </c>
      <c r="I1084" s="84" t="n">
        <v>574704.14</v>
      </c>
      <c r="J1084" s="84" t="n">
        <f aca="false">+H1084-I1084</f>
        <v>601295.86</v>
      </c>
    </row>
    <row r="1085" customFormat="false" ht="51" hidden="false" customHeight="false" outlineLevel="3" collapsed="false">
      <c r="A1085" s="85" t="s">
        <v>772</v>
      </c>
      <c r="B1085" s="82" t="s">
        <v>557</v>
      </c>
      <c r="C1085" s="83" t="s">
        <v>943</v>
      </c>
      <c r="D1085" s="83" t="s">
        <v>767</v>
      </c>
      <c r="E1085" s="83" t="s">
        <v>960</v>
      </c>
      <c r="F1085" s="83" t="s">
        <v>773</v>
      </c>
      <c r="G1085" s="83"/>
      <c r="H1085" s="84" t="n">
        <v>1176000</v>
      </c>
      <c r="I1085" s="84" t="n">
        <v>574704.14</v>
      </c>
      <c r="J1085" s="84" t="n">
        <f aca="false">+H1085-I1085</f>
        <v>601295.86</v>
      </c>
    </row>
    <row r="1086" customFormat="false" ht="12.75" hidden="false" customHeight="false" outlineLevel="4" collapsed="false">
      <c r="A1086" s="85" t="s">
        <v>571</v>
      </c>
      <c r="B1086" s="82" t="s">
        <v>557</v>
      </c>
      <c r="C1086" s="83" t="s">
        <v>943</v>
      </c>
      <c r="D1086" s="83" t="s">
        <v>767</v>
      </c>
      <c r="E1086" s="83" t="s">
        <v>960</v>
      </c>
      <c r="F1086" s="83" t="s">
        <v>773</v>
      </c>
      <c r="G1086" s="83" t="s">
        <v>572</v>
      </c>
      <c r="H1086" s="84" t="n">
        <v>10000</v>
      </c>
      <c r="I1086" s="84" t="n">
        <v>3600</v>
      </c>
      <c r="J1086" s="84" t="n">
        <f aca="false">+H1086-I1086</f>
        <v>6400</v>
      </c>
    </row>
    <row r="1087" customFormat="false" ht="12.75" hidden="false" customHeight="false" outlineLevel="4" collapsed="false">
      <c r="A1087" s="85" t="s">
        <v>575</v>
      </c>
      <c r="B1087" s="82" t="s">
        <v>557</v>
      </c>
      <c r="C1087" s="83" t="s">
        <v>943</v>
      </c>
      <c r="D1087" s="83" t="s">
        <v>767</v>
      </c>
      <c r="E1087" s="83" t="s">
        <v>960</v>
      </c>
      <c r="F1087" s="83" t="s">
        <v>773</v>
      </c>
      <c r="G1087" s="83" t="s">
        <v>576</v>
      </c>
      <c r="H1087" s="84" t="n">
        <v>10000</v>
      </c>
      <c r="I1087" s="84" t="n">
        <v>3605.94</v>
      </c>
      <c r="J1087" s="84" t="n">
        <f aca="false">+H1087-I1087</f>
        <v>6394.06</v>
      </c>
    </row>
    <row r="1088" customFormat="false" ht="25.5" hidden="false" customHeight="false" outlineLevel="4" collapsed="false">
      <c r="A1088" s="85" t="s">
        <v>671</v>
      </c>
      <c r="B1088" s="82" t="s">
        <v>557</v>
      </c>
      <c r="C1088" s="83" t="s">
        <v>943</v>
      </c>
      <c r="D1088" s="83" t="s">
        <v>767</v>
      </c>
      <c r="E1088" s="83" t="s">
        <v>960</v>
      </c>
      <c r="F1088" s="83" t="s">
        <v>773</v>
      </c>
      <c r="G1088" s="83" t="s">
        <v>672</v>
      </c>
      <c r="H1088" s="84" t="n">
        <v>1156000</v>
      </c>
      <c r="I1088" s="84" t="n">
        <v>567498.2</v>
      </c>
      <c r="J1088" s="84" t="n">
        <f aca="false">+H1088-I1088</f>
        <v>588501.8</v>
      </c>
    </row>
    <row r="1089" customFormat="false" ht="63.75" hidden="false" customHeight="false" outlineLevel="2" collapsed="false">
      <c r="A1089" s="85" t="s">
        <v>961</v>
      </c>
      <c r="B1089" s="82" t="s">
        <v>557</v>
      </c>
      <c r="C1089" s="83" t="s">
        <v>943</v>
      </c>
      <c r="D1089" s="83" t="s">
        <v>767</v>
      </c>
      <c r="E1089" s="83" t="s">
        <v>962</v>
      </c>
      <c r="F1089" s="83"/>
      <c r="G1089" s="83"/>
      <c r="H1089" s="84" t="n">
        <v>2361666</v>
      </c>
      <c r="I1089" s="84" t="n">
        <v>406786.59</v>
      </c>
      <c r="J1089" s="84" t="n">
        <f aca="false">+H1089-I1089</f>
        <v>1954879.41</v>
      </c>
    </row>
    <row r="1090" customFormat="false" ht="38.25" hidden="false" customHeight="false" outlineLevel="3" collapsed="false">
      <c r="A1090" s="85" t="s">
        <v>788</v>
      </c>
      <c r="B1090" s="82" t="s">
        <v>557</v>
      </c>
      <c r="C1090" s="83" t="s">
        <v>943</v>
      </c>
      <c r="D1090" s="83" t="s">
        <v>767</v>
      </c>
      <c r="E1090" s="83" t="s">
        <v>962</v>
      </c>
      <c r="F1090" s="83" t="s">
        <v>789</v>
      </c>
      <c r="G1090" s="83"/>
      <c r="H1090" s="84" t="n">
        <v>2361666</v>
      </c>
      <c r="I1090" s="84" t="n">
        <v>406786.59</v>
      </c>
      <c r="J1090" s="84" t="n">
        <f aca="false">+H1090-I1090</f>
        <v>1954879.41</v>
      </c>
    </row>
    <row r="1091" customFormat="false" ht="12.75" hidden="false" customHeight="false" outlineLevel="4" collapsed="false">
      <c r="A1091" s="85" t="s">
        <v>575</v>
      </c>
      <c r="B1091" s="82" t="s">
        <v>557</v>
      </c>
      <c r="C1091" s="83" t="s">
        <v>943</v>
      </c>
      <c r="D1091" s="83" t="s">
        <v>767</v>
      </c>
      <c r="E1091" s="83" t="s">
        <v>962</v>
      </c>
      <c r="F1091" s="83" t="s">
        <v>789</v>
      </c>
      <c r="G1091" s="83" t="s">
        <v>576</v>
      </c>
      <c r="H1091" s="84" t="n">
        <v>21666</v>
      </c>
      <c r="I1091" s="84" t="n">
        <v>4027.59</v>
      </c>
      <c r="J1091" s="84" t="n">
        <f aca="false">+H1091-I1091</f>
        <v>17638.41</v>
      </c>
    </row>
    <row r="1092" customFormat="false" ht="25.5" hidden="false" customHeight="false" outlineLevel="4" collapsed="false">
      <c r="A1092" s="85" t="s">
        <v>671</v>
      </c>
      <c r="B1092" s="82" t="s">
        <v>557</v>
      </c>
      <c r="C1092" s="83" t="s">
        <v>943</v>
      </c>
      <c r="D1092" s="83" t="s">
        <v>767</v>
      </c>
      <c r="E1092" s="83" t="s">
        <v>962</v>
      </c>
      <c r="F1092" s="83" t="s">
        <v>789</v>
      </c>
      <c r="G1092" s="83" t="s">
        <v>672</v>
      </c>
      <c r="H1092" s="84" t="n">
        <v>2340000</v>
      </c>
      <c r="I1092" s="84" t="n">
        <v>402759</v>
      </c>
      <c r="J1092" s="84" t="n">
        <f aca="false">+H1092-I1092</f>
        <v>1937241</v>
      </c>
    </row>
    <row r="1093" customFormat="false" ht="153" hidden="false" customHeight="false" outlineLevel="2" collapsed="false">
      <c r="A1093" s="86" t="s">
        <v>963</v>
      </c>
      <c r="B1093" s="82" t="s">
        <v>557</v>
      </c>
      <c r="C1093" s="83" t="s">
        <v>943</v>
      </c>
      <c r="D1093" s="83" t="s">
        <v>767</v>
      </c>
      <c r="E1093" s="83" t="s">
        <v>964</v>
      </c>
      <c r="F1093" s="83"/>
      <c r="G1093" s="83"/>
      <c r="H1093" s="84" t="n">
        <v>120000</v>
      </c>
      <c r="I1093" s="84" t="n">
        <v>55686.02</v>
      </c>
      <c r="J1093" s="84" t="n">
        <f aca="false">+H1093-I1093</f>
        <v>64313.98</v>
      </c>
    </row>
    <row r="1094" customFormat="false" ht="51" hidden="false" customHeight="false" outlineLevel="3" collapsed="false">
      <c r="A1094" s="85" t="s">
        <v>772</v>
      </c>
      <c r="B1094" s="82" t="s">
        <v>557</v>
      </c>
      <c r="C1094" s="83" t="s">
        <v>943</v>
      </c>
      <c r="D1094" s="83" t="s">
        <v>767</v>
      </c>
      <c r="E1094" s="83" t="s">
        <v>964</v>
      </c>
      <c r="F1094" s="83" t="s">
        <v>773</v>
      </c>
      <c r="G1094" s="83"/>
      <c r="H1094" s="84" t="n">
        <v>120000</v>
      </c>
      <c r="I1094" s="84" t="n">
        <v>55686.02</v>
      </c>
      <c r="J1094" s="84" t="n">
        <f aca="false">+H1094-I1094</f>
        <v>64313.98</v>
      </c>
    </row>
    <row r="1095" customFormat="false" ht="12.75" hidden="false" customHeight="false" outlineLevel="4" collapsed="false">
      <c r="A1095" s="85" t="s">
        <v>571</v>
      </c>
      <c r="B1095" s="82" t="s">
        <v>557</v>
      </c>
      <c r="C1095" s="83" t="s">
        <v>943</v>
      </c>
      <c r="D1095" s="83" t="s">
        <v>767</v>
      </c>
      <c r="E1095" s="83" t="s">
        <v>964</v>
      </c>
      <c r="F1095" s="83" t="s">
        <v>773</v>
      </c>
      <c r="G1095" s="83" t="s">
        <v>572</v>
      </c>
      <c r="H1095" s="84" t="n">
        <v>4000</v>
      </c>
      <c r="I1095" s="84" t="n">
        <v>696.8</v>
      </c>
      <c r="J1095" s="84" t="n">
        <f aca="false">+H1095-I1095</f>
        <v>3303.2</v>
      </c>
    </row>
    <row r="1096" customFormat="false" ht="12.75" hidden="false" customHeight="false" outlineLevel="4" collapsed="false">
      <c r="A1096" s="85" t="s">
        <v>575</v>
      </c>
      <c r="B1096" s="82" t="s">
        <v>557</v>
      </c>
      <c r="C1096" s="83" t="s">
        <v>943</v>
      </c>
      <c r="D1096" s="83" t="s">
        <v>767</v>
      </c>
      <c r="E1096" s="83" t="s">
        <v>964</v>
      </c>
      <c r="F1096" s="83" t="s">
        <v>773</v>
      </c>
      <c r="G1096" s="83" t="s">
        <v>576</v>
      </c>
      <c r="H1096" s="84" t="n">
        <v>4000</v>
      </c>
      <c r="I1096" s="84" t="n">
        <v>154.66</v>
      </c>
      <c r="J1096" s="84" t="n">
        <f aca="false">+H1096-I1096</f>
        <v>3845.34</v>
      </c>
    </row>
    <row r="1097" customFormat="false" ht="25.5" hidden="false" customHeight="false" outlineLevel="4" collapsed="false">
      <c r="A1097" s="85" t="s">
        <v>671</v>
      </c>
      <c r="B1097" s="82" t="s">
        <v>557</v>
      </c>
      <c r="C1097" s="83" t="s">
        <v>943</v>
      </c>
      <c r="D1097" s="83" t="s">
        <v>767</v>
      </c>
      <c r="E1097" s="83" t="s">
        <v>964</v>
      </c>
      <c r="F1097" s="83" t="s">
        <v>773</v>
      </c>
      <c r="G1097" s="83" t="s">
        <v>672</v>
      </c>
      <c r="H1097" s="84" t="n">
        <v>112000</v>
      </c>
      <c r="I1097" s="84" t="n">
        <v>54834.56</v>
      </c>
      <c r="J1097" s="84" t="n">
        <f aca="false">+H1097-I1097</f>
        <v>57165.44</v>
      </c>
    </row>
    <row r="1098" customFormat="false" ht="153" hidden="false" customHeight="false" outlineLevel="2" collapsed="false">
      <c r="A1098" s="86" t="s">
        <v>965</v>
      </c>
      <c r="B1098" s="82" t="s">
        <v>557</v>
      </c>
      <c r="C1098" s="83" t="s">
        <v>943</v>
      </c>
      <c r="D1098" s="83" t="s">
        <v>767</v>
      </c>
      <c r="E1098" s="83" t="s">
        <v>966</v>
      </c>
      <c r="F1098" s="83"/>
      <c r="G1098" s="83"/>
      <c r="H1098" s="84" t="n">
        <v>105000</v>
      </c>
      <c r="I1098" s="84" t="n">
        <v>9456.96</v>
      </c>
      <c r="J1098" s="84" t="n">
        <f aca="false">+H1098-I1098</f>
        <v>95543.04</v>
      </c>
    </row>
    <row r="1099" customFormat="false" ht="51" hidden="false" customHeight="false" outlineLevel="3" collapsed="false">
      <c r="A1099" s="85" t="s">
        <v>772</v>
      </c>
      <c r="B1099" s="82" t="s">
        <v>557</v>
      </c>
      <c r="C1099" s="83" t="s">
        <v>943</v>
      </c>
      <c r="D1099" s="83" t="s">
        <v>767</v>
      </c>
      <c r="E1099" s="83" t="s">
        <v>966</v>
      </c>
      <c r="F1099" s="83" t="s">
        <v>773</v>
      </c>
      <c r="G1099" s="83"/>
      <c r="H1099" s="84" t="n">
        <v>105000</v>
      </c>
      <c r="I1099" s="84" t="n">
        <v>9456.96</v>
      </c>
      <c r="J1099" s="84" t="n">
        <f aca="false">+H1099-I1099</f>
        <v>95543.04</v>
      </c>
    </row>
    <row r="1100" customFormat="false" ht="12.75" hidden="false" customHeight="false" outlineLevel="4" collapsed="false">
      <c r="A1100" s="85" t="s">
        <v>571</v>
      </c>
      <c r="B1100" s="82" t="s">
        <v>557</v>
      </c>
      <c r="C1100" s="83" t="s">
        <v>943</v>
      </c>
      <c r="D1100" s="83" t="s">
        <v>767</v>
      </c>
      <c r="E1100" s="83" t="s">
        <v>966</v>
      </c>
      <c r="F1100" s="83" t="s">
        <v>773</v>
      </c>
      <c r="G1100" s="83" t="s">
        <v>572</v>
      </c>
      <c r="H1100" s="84" t="n">
        <v>4000</v>
      </c>
      <c r="I1100" s="84" t="n">
        <v>0</v>
      </c>
      <c r="J1100" s="84" t="n">
        <f aca="false">+H1100-I1100</f>
        <v>4000</v>
      </c>
    </row>
    <row r="1101" customFormat="false" ht="12.75" hidden="false" customHeight="false" outlineLevel="4" collapsed="false">
      <c r="A1101" s="85" t="s">
        <v>575</v>
      </c>
      <c r="B1101" s="82" t="s">
        <v>557</v>
      </c>
      <c r="C1101" s="83" t="s">
        <v>943</v>
      </c>
      <c r="D1101" s="83" t="s">
        <v>767</v>
      </c>
      <c r="E1101" s="83" t="s">
        <v>966</v>
      </c>
      <c r="F1101" s="83" t="s">
        <v>773</v>
      </c>
      <c r="G1101" s="83" t="s">
        <v>576</v>
      </c>
      <c r="H1101" s="84" t="n">
        <v>4000</v>
      </c>
      <c r="I1101" s="84" t="n">
        <v>93.62</v>
      </c>
      <c r="J1101" s="84" t="n">
        <f aca="false">+H1101-I1101</f>
        <v>3906.38</v>
      </c>
    </row>
    <row r="1102" customFormat="false" ht="25.5" hidden="false" customHeight="false" outlineLevel="4" collapsed="false">
      <c r="A1102" s="85" t="s">
        <v>671</v>
      </c>
      <c r="B1102" s="82" t="s">
        <v>557</v>
      </c>
      <c r="C1102" s="83" t="s">
        <v>943</v>
      </c>
      <c r="D1102" s="83" t="s">
        <v>767</v>
      </c>
      <c r="E1102" s="83" t="s">
        <v>966</v>
      </c>
      <c r="F1102" s="83" t="s">
        <v>773</v>
      </c>
      <c r="G1102" s="83" t="s">
        <v>672</v>
      </c>
      <c r="H1102" s="84" t="n">
        <v>97000</v>
      </c>
      <c r="I1102" s="84" t="n">
        <v>9363.34</v>
      </c>
      <c r="J1102" s="84" t="n">
        <f aca="false">+H1102-I1102</f>
        <v>87636.66</v>
      </c>
    </row>
    <row r="1103" customFormat="false" ht="153" hidden="false" customHeight="false" outlineLevel="2" collapsed="false">
      <c r="A1103" s="86" t="s">
        <v>967</v>
      </c>
      <c r="B1103" s="82" t="s">
        <v>557</v>
      </c>
      <c r="C1103" s="83" t="s">
        <v>943</v>
      </c>
      <c r="D1103" s="83" t="s">
        <v>767</v>
      </c>
      <c r="E1103" s="83" t="s">
        <v>968</v>
      </c>
      <c r="F1103" s="83"/>
      <c r="G1103" s="83"/>
      <c r="H1103" s="84" t="n">
        <v>215000</v>
      </c>
      <c r="I1103" s="84" t="n">
        <v>101775.01</v>
      </c>
      <c r="J1103" s="84" t="n">
        <f aca="false">+H1103-I1103</f>
        <v>113224.99</v>
      </c>
    </row>
    <row r="1104" customFormat="false" ht="51" hidden="false" customHeight="false" outlineLevel="3" collapsed="false">
      <c r="A1104" s="85" t="s">
        <v>772</v>
      </c>
      <c r="B1104" s="82" t="s">
        <v>557</v>
      </c>
      <c r="C1104" s="83" t="s">
        <v>943</v>
      </c>
      <c r="D1104" s="83" t="s">
        <v>767</v>
      </c>
      <c r="E1104" s="83" t="s">
        <v>968</v>
      </c>
      <c r="F1104" s="83" t="s">
        <v>773</v>
      </c>
      <c r="G1104" s="83"/>
      <c r="H1104" s="84" t="n">
        <v>215000</v>
      </c>
      <c r="I1104" s="84" t="n">
        <v>101775.01</v>
      </c>
      <c r="J1104" s="84" t="n">
        <f aca="false">+H1104-I1104</f>
        <v>113224.99</v>
      </c>
    </row>
    <row r="1105" customFormat="false" ht="12.75" hidden="false" customHeight="false" outlineLevel="4" collapsed="false">
      <c r="A1105" s="85" t="s">
        <v>571</v>
      </c>
      <c r="B1105" s="82" t="s">
        <v>557</v>
      </c>
      <c r="C1105" s="83" t="s">
        <v>943</v>
      </c>
      <c r="D1105" s="83" t="s">
        <v>767</v>
      </c>
      <c r="E1105" s="83" t="s">
        <v>968</v>
      </c>
      <c r="F1105" s="83" t="s">
        <v>773</v>
      </c>
      <c r="G1105" s="83" t="s">
        <v>572</v>
      </c>
      <c r="H1105" s="84" t="n">
        <v>10000</v>
      </c>
      <c r="I1105" s="84" t="n">
        <v>1645</v>
      </c>
      <c r="J1105" s="84" t="n">
        <f aca="false">+H1105-I1105</f>
        <v>8355</v>
      </c>
    </row>
    <row r="1106" customFormat="false" ht="12.75" hidden="false" customHeight="false" outlineLevel="4" collapsed="false">
      <c r="A1106" s="85" t="s">
        <v>575</v>
      </c>
      <c r="B1106" s="82" t="s">
        <v>557</v>
      </c>
      <c r="C1106" s="83" t="s">
        <v>943</v>
      </c>
      <c r="D1106" s="83" t="s">
        <v>767</v>
      </c>
      <c r="E1106" s="83" t="s">
        <v>968</v>
      </c>
      <c r="F1106" s="83" t="s">
        <v>773</v>
      </c>
      <c r="G1106" s="83" t="s">
        <v>576</v>
      </c>
      <c r="H1106" s="84" t="n">
        <v>8000</v>
      </c>
      <c r="I1106" s="84" t="n">
        <v>71.21</v>
      </c>
      <c r="J1106" s="84" t="n">
        <f aca="false">+H1106-I1106</f>
        <v>7928.79</v>
      </c>
    </row>
    <row r="1107" customFormat="false" ht="25.5" hidden="false" customHeight="false" outlineLevel="4" collapsed="false">
      <c r="A1107" s="85" t="s">
        <v>671</v>
      </c>
      <c r="B1107" s="82" t="s">
        <v>557</v>
      </c>
      <c r="C1107" s="83" t="s">
        <v>943</v>
      </c>
      <c r="D1107" s="83" t="s">
        <v>767</v>
      </c>
      <c r="E1107" s="83" t="s">
        <v>968</v>
      </c>
      <c r="F1107" s="83" t="s">
        <v>773</v>
      </c>
      <c r="G1107" s="83" t="s">
        <v>672</v>
      </c>
      <c r="H1107" s="84" t="n">
        <v>197000</v>
      </c>
      <c r="I1107" s="84" t="n">
        <v>100058.8</v>
      </c>
      <c r="J1107" s="84" t="n">
        <f aca="false">+H1107-I1107</f>
        <v>96941.2</v>
      </c>
    </row>
    <row r="1108" customFormat="false" ht="153" hidden="false" customHeight="false" outlineLevel="2" collapsed="false">
      <c r="A1108" s="86" t="s">
        <v>969</v>
      </c>
      <c r="B1108" s="82" t="s">
        <v>557</v>
      </c>
      <c r="C1108" s="83" t="s">
        <v>943</v>
      </c>
      <c r="D1108" s="83" t="s">
        <v>767</v>
      </c>
      <c r="E1108" s="83" t="s">
        <v>970</v>
      </c>
      <c r="F1108" s="83"/>
      <c r="G1108" s="83"/>
      <c r="H1108" s="84" t="n">
        <v>80000</v>
      </c>
      <c r="I1108" s="84" t="n">
        <v>26895.87</v>
      </c>
      <c r="J1108" s="84" t="n">
        <f aca="false">+H1108-I1108</f>
        <v>53104.13</v>
      </c>
    </row>
    <row r="1109" customFormat="false" ht="51" hidden="false" customHeight="false" outlineLevel="3" collapsed="false">
      <c r="A1109" s="85" t="s">
        <v>772</v>
      </c>
      <c r="B1109" s="82" t="s">
        <v>557</v>
      </c>
      <c r="C1109" s="83" t="s">
        <v>943</v>
      </c>
      <c r="D1109" s="83" t="s">
        <v>767</v>
      </c>
      <c r="E1109" s="83" t="s">
        <v>970</v>
      </c>
      <c r="F1109" s="83" t="s">
        <v>773</v>
      </c>
      <c r="G1109" s="83"/>
      <c r="H1109" s="84" t="n">
        <v>80000</v>
      </c>
      <c r="I1109" s="84" t="n">
        <v>26895.87</v>
      </c>
      <c r="J1109" s="84" t="n">
        <f aca="false">+H1109-I1109</f>
        <v>53104.13</v>
      </c>
    </row>
    <row r="1110" customFormat="false" ht="12.75" hidden="false" customHeight="false" outlineLevel="4" collapsed="false">
      <c r="A1110" s="85" t="s">
        <v>571</v>
      </c>
      <c r="B1110" s="82" t="s">
        <v>557</v>
      </c>
      <c r="C1110" s="83" t="s">
        <v>943</v>
      </c>
      <c r="D1110" s="83" t="s">
        <v>767</v>
      </c>
      <c r="E1110" s="83" t="s">
        <v>970</v>
      </c>
      <c r="F1110" s="83" t="s">
        <v>773</v>
      </c>
      <c r="G1110" s="83" t="s">
        <v>572</v>
      </c>
      <c r="H1110" s="84" t="n">
        <v>4000</v>
      </c>
      <c r="I1110" s="84" t="n">
        <v>281.48</v>
      </c>
      <c r="J1110" s="84" t="n">
        <f aca="false">+H1110-I1110</f>
        <v>3718.52</v>
      </c>
    </row>
    <row r="1111" customFormat="false" ht="12.75" hidden="false" customHeight="false" outlineLevel="4" collapsed="false">
      <c r="A1111" s="85" t="s">
        <v>575</v>
      </c>
      <c r="B1111" s="82" t="s">
        <v>557</v>
      </c>
      <c r="C1111" s="83" t="s">
        <v>943</v>
      </c>
      <c r="D1111" s="83" t="s">
        <v>767</v>
      </c>
      <c r="E1111" s="83" t="s">
        <v>970</v>
      </c>
      <c r="F1111" s="83" t="s">
        <v>773</v>
      </c>
      <c r="G1111" s="83" t="s">
        <v>576</v>
      </c>
      <c r="H1111" s="84" t="n">
        <v>4000</v>
      </c>
      <c r="I1111" s="84" t="n">
        <v>106.07</v>
      </c>
      <c r="J1111" s="84" t="n">
        <f aca="false">+H1111-I1111</f>
        <v>3893.93</v>
      </c>
    </row>
    <row r="1112" customFormat="false" ht="25.5" hidden="false" customHeight="false" outlineLevel="4" collapsed="false">
      <c r="A1112" s="85" t="s">
        <v>671</v>
      </c>
      <c r="B1112" s="82" t="s">
        <v>557</v>
      </c>
      <c r="C1112" s="83" t="s">
        <v>943</v>
      </c>
      <c r="D1112" s="83" t="s">
        <v>767</v>
      </c>
      <c r="E1112" s="83" t="s">
        <v>970</v>
      </c>
      <c r="F1112" s="83" t="s">
        <v>773</v>
      </c>
      <c r="G1112" s="83" t="s">
        <v>672</v>
      </c>
      <c r="H1112" s="84" t="n">
        <v>72000</v>
      </c>
      <c r="I1112" s="84" t="n">
        <v>26508.32</v>
      </c>
      <c r="J1112" s="84" t="n">
        <f aca="false">+H1112-I1112</f>
        <v>45491.68</v>
      </c>
    </row>
    <row r="1113" customFormat="false" ht="153" hidden="false" customHeight="false" outlineLevel="2" collapsed="false">
      <c r="A1113" s="86" t="s">
        <v>971</v>
      </c>
      <c r="B1113" s="82" t="s">
        <v>557</v>
      </c>
      <c r="C1113" s="83" t="s">
        <v>943</v>
      </c>
      <c r="D1113" s="83" t="s">
        <v>767</v>
      </c>
      <c r="E1113" s="83" t="s">
        <v>972</v>
      </c>
      <c r="F1113" s="83"/>
      <c r="G1113" s="83"/>
      <c r="H1113" s="84" t="n">
        <v>32000</v>
      </c>
      <c r="I1113" s="84" t="n">
        <v>15030.88</v>
      </c>
      <c r="J1113" s="84" t="n">
        <f aca="false">+H1113-I1113</f>
        <v>16969.12</v>
      </c>
    </row>
    <row r="1114" customFormat="false" ht="51" hidden="false" customHeight="false" outlineLevel="3" collapsed="false">
      <c r="A1114" s="85" t="s">
        <v>772</v>
      </c>
      <c r="B1114" s="82" t="s">
        <v>557</v>
      </c>
      <c r="C1114" s="83" t="s">
        <v>943</v>
      </c>
      <c r="D1114" s="83" t="s">
        <v>767</v>
      </c>
      <c r="E1114" s="83" t="s">
        <v>972</v>
      </c>
      <c r="F1114" s="83" t="s">
        <v>773</v>
      </c>
      <c r="G1114" s="83"/>
      <c r="H1114" s="84" t="n">
        <v>32000</v>
      </c>
      <c r="I1114" s="84" t="n">
        <v>15030.88</v>
      </c>
      <c r="J1114" s="84" t="n">
        <f aca="false">+H1114-I1114</f>
        <v>16969.12</v>
      </c>
    </row>
    <row r="1115" customFormat="false" ht="12.75" hidden="false" customHeight="false" outlineLevel="4" collapsed="false">
      <c r="A1115" s="85" t="s">
        <v>571</v>
      </c>
      <c r="B1115" s="82" t="s">
        <v>557</v>
      </c>
      <c r="C1115" s="83" t="s">
        <v>943</v>
      </c>
      <c r="D1115" s="83" t="s">
        <v>767</v>
      </c>
      <c r="E1115" s="83" t="s">
        <v>972</v>
      </c>
      <c r="F1115" s="83" t="s">
        <v>773</v>
      </c>
      <c r="G1115" s="83" t="s">
        <v>572</v>
      </c>
      <c r="H1115" s="84" t="n">
        <v>2000</v>
      </c>
      <c r="I1115" s="84" t="n">
        <v>174.04</v>
      </c>
      <c r="J1115" s="84" t="n">
        <f aca="false">+H1115-I1115</f>
        <v>1825.96</v>
      </c>
    </row>
    <row r="1116" customFormat="false" ht="12.75" hidden="false" customHeight="false" outlineLevel="4" collapsed="false">
      <c r="A1116" s="85" t="s">
        <v>575</v>
      </c>
      <c r="B1116" s="82" t="s">
        <v>557</v>
      </c>
      <c r="C1116" s="83" t="s">
        <v>943</v>
      </c>
      <c r="D1116" s="83" t="s">
        <v>767</v>
      </c>
      <c r="E1116" s="83" t="s">
        <v>972</v>
      </c>
      <c r="F1116" s="83" t="s">
        <v>773</v>
      </c>
      <c r="G1116" s="83" t="s">
        <v>576</v>
      </c>
      <c r="H1116" s="84" t="n">
        <v>2000</v>
      </c>
      <c r="I1116" s="84" t="n">
        <v>49.74</v>
      </c>
      <c r="J1116" s="84" t="n">
        <f aca="false">+H1116-I1116</f>
        <v>1950.26</v>
      </c>
    </row>
    <row r="1117" customFormat="false" ht="25.5" hidden="false" customHeight="false" outlineLevel="4" collapsed="false">
      <c r="A1117" s="85" t="s">
        <v>671</v>
      </c>
      <c r="B1117" s="82" t="s">
        <v>557</v>
      </c>
      <c r="C1117" s="83" t="s">
        <v>943</v>
      </c>
      <c r="D1117" s="83" t="s">
        <v>767</v>
      </c>
      <c r="E1117" s="83" t="s">
        <v>972</v>
      </c>
      <c r="F1117" s="83" t="s">
        <v>773</v>
      </c>
      <c r="G1117" s="83" t="s">
        <v>672</v>
      </c>
      <c r="H1117" s="84" t="n">
        <v>28000</v>
      </c>
      <c r="I1117" s="84" t="n">
        <v>14807.1</v>
      </c>
      <c r="J1117" s="84" t="n">
        <f aca="false">+H1117-I1117</f>
        <v>13192.9</v>
      </c>
    </row>
    <row r="1118" customFormat="false" ht="153" hidden="false" customHeight="false" outlineLevel="2" collapsed="false">
      <c r="A1118" s="86" t="s">
        <v>973</v>
      </c>
      <c r="B1118" s="82" t="s">
        <v>557</v>
      </c>
      <c r="C1118" s="83" t="s">
        <v>943</v>
      </c>
      <c r="D1118" s="83" t="s">
        <v>767</v>
      </c>
      <c r="E1118" s="83" t="s">
        <v>974</v>
      </c>
      <c r="F1118" s="83"/>
      <c r="G1118" s="83"/>
      <c r="H1118" s="84" t="n">
        <v>245000</v>
      </c>
      <c r="I1118" s="84" t="n">
        <v>181584.15</v>
      </c>
      <c r="J1118" s="84" t="n">
        <f aca="false">+H1118-I1118</f>
        <v>63415.85</v>
      </c>
    </row>
    <row r="1119" customFormat="false" ht="51" hidden="false" customHeight="false" outlineLevel="3" collapsed="false">
      <c r="A1119" s="85" t="s">
        <v>772</v>
      </c>
      <c r="B1119" s="82" t="s">
        <v>557</v>
      </c>
      <c r="C1119" s="83" t="s">
        <v>943</v>
      </c>
      <c r="D1119" s="83" t="s">
        <v>767</v>
      </c>
      <c r="E1119" s="83" t="s">
        <v>974</v>
      </c>
      <c r="F1119" s="83" t="s">
        <v>773</v>
      </c>
      <c r="G1119" s="83"/>
      <c r="H1119" s="84" t="n">
        <v>245000</v>
      </c>
      <c r="I1119" s="84" t="n">
        <v>181584.15</v>
      </c>
      <c r="J1119" s="84" t="n">
        <f aca="false">+H1119-I1119</f>
        <v>63415.85</v>
      </c>
    </row>
    <row r="1120" customFormat="false" ht="12.75" hidden="false" customHeight="false" outlineLevel="4" collapsed="false">
      <c r="A1120" s="85" t="s">
        <v>571</v>
      </c>
      <c r="B1120" s="82" t="s">
        <v>557</v>
      </c>
      <c r="C1120" s="83" t="s">
        <v>943</v>
      </c>
      <c r="D1120" s="83" t="s">
        <v>767</v>
      </c>
      <c r="E1120" s="83" t="s">
        <v>974</v>
      </c>
      <c r="F1120" s="83" t="s">
        <v>773</v>
      </c>
      <c r="G1120" s="83" t="s">
        <v>572</v>
      </c>
      <c r="H1120" s="84" t="n">
        <v>3852.44</v>
      </c>
      <c r="I1120" s="84" t="n">
        <v>2565.15</v>
      </c>
      <c r="J1120" s="84" t="n">
        <f aca="false">+H1120-I1120</f>
        <v>1287.29</v>
      </c>
    </row>
    <row r="1121" customFormat="false" ht="12.75" hidden="false" customHeight="false" outlineLevel="4" collapsed="false">
      <c r="A1121" s="85" t="s">
        <v>575</v>
      </c>
      <c r="B1121" s="82" t="s">
        <v>557</v>
      </c>
      <c r="C1121" s="83" t="s">
        <v>943</v>
      </c>
      <c r="D1121" s="83" t="s">
        <v>767</v>
      </c>
      <c r="E1121" s="83" t="s">
        <v>974</v>
      </c>
      <c r="F1121" s="83" t="s">
        <v>773</v>
      </c>
      <c r="G1121" s="83" t="s">
        <v>576</v>
      </c>
      <c r="H1121" s="84" t="n">
        <v>1679.11</v>
      </c>
      <c r="I1121" s="84" t="n">
        <v>343.11</v>
      </c>
      <c r="J1121" s="84" t="n">
        <f aca="false">+H1121-I1121</f>
        <v>1336</v>
      </c>
    </row>
    <row r="1122" customFormat="false" ht="25.5" hidden="false" customHeight="false" outlineLevel="4" collapsed="false">
      <c r="A1122" s="85" t="s">
        <v>671</v>
      </c>
      <c r="B1122" s="82" t="s">
        <v>557</v>
      </c>
      <c r="C1122" s="83" t="s">
        <v>943</v>
      </c>
      <c r="D1122" s="83" t="s">
        <v>767</v>
      </c>
      <c r="E1122" s="83" t="s">
        <v>974</v>
      </c>
      <c r="F1122" s="83" t="s">
        <v>773</v>
      </c>
      <c r="G1122" s="83" t="s">
        <v>672</v>
      </c>
      <c r="H1122" s="84" t="n">
        <v>239468.45</v>
      </c>
      <c r="I1122" s="84" t="n">
        <v>178675.89</v>
      </c>
      <c r="J1122" s="84" t="n">
        <f aca="false">+H1122-I1122</f>
        <v>60792.56</v>
      </c>
    </row>
    <row r="1123" customFormat="false" ht="409.5" hidden="false" customHeight="false" outlineLevel="2" collapsed="false">
      <c r="A1123" s="86" t="s">
        <v>975</v>
      </c>
      <c r="B1123" s="82" t="s">
        <v>557</v>
      </c>
      <c r="C1123" s="83" t="s">
        <v>943</v>
      </c>
      <c r="D1123" s="83" t="s">
        <v>767</v>
      </c>
      <c r="E1123" s="83" t="s">
        <v>976</v>
      </c>
      <c r="F1123" s="83"/>
      <c r="G1123" s="83"/>
      <c r="H1123" s="84" t="n">
        <v>65249535</v>
      </c>
      <c r="I1123" s="84" t="n">
        <v>24139966.78</v>
      </c>
      <c r="J1123" s="84" t="n">
        <f aca="false">+H1123-I1123</f>
        <v>41109568.22</v>
      </c>
    </row>
    <row r="1124" customFormat="false" ht="51" hidden="false" customHeight="false" outlineLevel="3" collapsed="false">
      <c r="A1124" s="85" t="s">
        <v>772</v>
      </c>
      <c r="B1124" s="82" t="s">
        <v>557</v>
      </c>
      <c r="C1124" s="83" t="s">
        <v>943</v>
      </c>
      <c r="D1124" s="83" t="s">
        <v>767</v>
      </c>
      <c r="E1124" s="83" t="s">
        <v>976</v>
      </c>
      <c r="F1124" s="83" t="s">
        <v>773</v>
      </c>
      <c r="G1124" s="83"/>
      <c r="H1124" s="84" t="n">
        <v>65249535</v>
      </c>
      <c r="I1124" s="84" t="n">
        <v>24139966.78</v>
      </c>
      <c r="J1124" s="84" t="n">
        <f aca="false">+H1124-I1124</f>
        <v>41109568.22</v>
      </c>
    </row>
    <row r="1125" customFormat="false" ht="12.75" hidden="false" customHeight="false" outlineLevel="4" collapsed="false">
      <c r="A1125" s="85" t="s">
        <v>571</v>
      </c>
      <c r="B1125" s="82" t="s">
        <v>557</v>
      </c>
      <c r="C1125" s="83" t="s">
        <v>943</v>
      </c>
      <c r="D1125" s="83" t="s">
        <v>767</v>
      </c>
      <c r="E1125" s="83" t="s">
        <v>976</v>
      </c>
      <c r="F1125" s="83" t="s">
        <v>773</v>
      </c>
      <c r="G1125" s="83" t="s">
        <v>572</v>
      </c>
      <c r="H1125" s="84" t="n">
        <v>400000</v>
      </c>
      <c r="I1125" s="84" t="n">
        <v>130941.39</v>
      </c>
      <c r="J1125" s="84" t="n">
        <f aca="false">+H1125-I1125</f>
        <v>269058.61</v>
      </c>
    </row>
    <row r="1126" customFormat="false" ht="12.75" hidden="false" customHeight="false" outlineLevel="4" collapsed="false">
      <c r="A1126" s="85" t="s">
        <v>575</v>
      </c>
      <c r="B1126" s="82" t="s">
        <v>557</v>
      </c>
      <c r="C1126" s="83" t="s">
        <v>943</v>
      </c>
      <c r="D1126" s="83" t="s">
        <v>767</v>
      </c>
      <c r="E1126" s="83" t="s">
        <v>976</v>
      </c>
      <c r="F1126" s="83" t="s">
        <v>773</v>
      </c>
      <c r="G1126" s="83" t="s">
        <v>576</v>
      </c>
      <c r="H1126" s="84" t="n">
        <v>400000</v>
      </c>
      <c r="I1126" s="84" t="n">
        <v>161025.39</v>
      </c>
      <c r="J1126" s="84" t="n">
        <f aca="false">+H1126-I1126</f>
        <v>238974.61</v>
      </c>
    </row>
    <row r="1127" customFormat="false" ht="25.5" hidden="false" customHeight="false" outlineLevel="4" collapsed="false">
      <c r="A1127" s="85" t="s">
        <v>671</v>
      </c>
      <c r="B1127" s="82" t="s">
        <v>557</v>
      </c>
      <c r="C1127" s="83" t="s">
        <v>943</v>
      </c>
      <c r="D1127" s="83" t="s">
        <v>767</v>
      </c>
      <c r="E1127" s="83" t="s">
        <v>976</v>
      </c>
      <c r="F1127" s="83" t="s">
        <v>773</v>
      </c>
      <c r="G1127" s="83" t="s">
        <v>672</v>
      </c>
      <c r="H1127" s="84" t="n">
        <v>64449535</v>
      </c>
      <c r="I1127" s="84" t="n">
        <v>23848000</v>
      </c>
      <c r="J1127" s="84" t="n">
        <f aca="false">+H1127-I1127</f>
        <v>40601535</v>
      </c>
    </row>
    <row r="1128" customFormat="false" ht="153" hidden="false" customHeight="false" outlineLevel="2" collapsed="false">
      <c r="A1128" s="86" t="s">
        <v>977</v>
      </c>
      <c r="B1128" s="82" t="s">
        <v>557</v>
      </c>
      <c r="C1128" s="83" t="s">
        <v>943</v>
      </c>
      <c r="D1128" s="83" t="s">
        <v>767</v>
      </c>
      <c r="E1128" s="83" t="s">
        <v>978</v>
      </c>
      <c r="F1128" s="83"/>
      <c r="G1128" s="83"/>
      <c r="H1128" s="84" t="n">
        <v>2016835</v>
      </c>
      <c r="I1128" s="84" t="n">
        <v>698789.36</v>
      </c>
      <c r="J1128" s="84" t="n">
        <f aca="false">+H1128-I1128</f>
        <v>1318045.64</v>
      </c>
    </row>
    <row r="1129" customFormat="false" ht="51" hidden="false" customHeight="false" outlineLevel="3" collapsed="false">
      <c r="A1129" s="85" t="s">
        <v>772</v>
      </c>
      <c r="B1129" s="82" t="s">
        <v>557</v>
      </c>
      <c r="C1129" s="83" t="s">
        <v>943</v>
      </c>
      <c r="D1129" s="83" t="s">
        <v>767</v>
      </c>
      <c r="E1129" s="83" t="s">
        <v>978</v>
      </c>
      <c r="F1129" s="83" t="s">
        <v>773</v>
      </c>
      <c r="G1129" s="83"/>
      <c r="H1129" s="84" t="n">
        <v>2016835</v>
      </c>
      <c r="I1129" s="84" t="n">
        <v>698789.36</v>
      </c>
      <c r="J1129" s="84" t="n">
        <f aca="false">+H1129-I1129</f>
        <v>1318045.64</v>
      </c>
    </row>
    <row r="1130" customFormat="false" ht="12.75" hidden="false" customHeight="false" outlineLevel="4" collapsed="false">
      <c r="A1130" s="85" t="s">
        <v>571</v>
      </c>
      <c r="B1130" s="82" t="s">
        <v>557</v>
      </c>
      <c r="C1130" s="83" t="s">
        <v>943</v>
      </c>
      <c r="D1130" s="83" t="s">
        <v>767</v>
      </c>
      <c r="E1130" s="83" t="s">
        <v>978</v>
      </c>
      <c r="F1130" s="83" t="s">
        <v>773</v>
      </c>
      <c r="G1130" s="83" t="s">
        <v>572</v>
      </c>
      <c r="H1130" s="84" t="n">
        <v>15000</v>
      </c>
      <c r="I1130" s="84" t="n">
        <v>4655.11</v>
      </c>
      <c r="J1130" s="84" t="n">
        <f aca="false">+H1130-I1130</f>
        <v>10344.89</v>
      </c>
    </row>
    <row r="1131" customFormat="false" ht="12.75" hidden="false" customHeight="false" outlineLevel="4" collapsed="false">
      <c r="A1131" s="85" t="s">
        <v>575</v>
      </c>
      <c r="B1131" s="82" t="s">
        <v>557</v>
      </c>
      <c r="C1131" s="83" t="s">
        <v>943</v>
      </c>
      <c r="D1131" s="83" t="s">
        <v>767</v>
      </c>
      <c r="E1131" s="83" t="s">
        <v>978</v>
      </c>
      <c r="F1131" s="83" t="s">
        <v>773</v>
      </c>
      <c r="G1131" s="83" t="s">
        <v>576</v>
      </c>
      <c r="H1131" s="84" t="n">
        <v>15000</v>
      </c>
      <c r="I1131" s="84" t="n">
        <v>4222.25</v>
      </c>
      <c r="J1131" s="84" t="n">
        <f aca="false">+H1131-I1131</f>
        <v>10777.75</v>
      </c>
    </row>
    <row r="1132" customFormat="false" ht="25.5" hidden="false" customHeight="false" outlineLevel="4" collapsed="false">
      <c r="A1132" s="85" t="s">
        <v>671</v>
      </c>
      <c r="B1132" s="82" t="s">
        <v>557</v>
      </c>
      <c r="C1132" s="83" t="s">
        <v>943</v>
      </c>
      <c r="D1132" s="83" t="s">
        <v>767</v>
      </c>
      <c r="E1132" s="83" t="s">
        <v>978</v>
      </c>
      <c r="F1132" s="83" t="s">
        <v>773</v>
      </c>
      <c r="G1132" s="83" t="s">
        <v>672</v>
      </c>
      <c r="H1132" s="84" t="n">
        <v>1986835</v>
      </c>
      <c r="I1132" s="84" t="n">
        <v>689912</v>
      </c>
      <c r="J1132" s="84" t="n">
        <f aca="false">+H1132-I1132</f>
        <v>1296923</v>
      </c>
    </row>
    <row r="1133" customFormat="false" ht="12.75" hidden="false" customHeight="false" outlineLevel="2" collapsed="false">
      <c r="A1133" s="85" t="s">
        <v>979</v>
      </c>
      <c r="B1133" s="82" t="s">
        <v>557</v>
      </c>
      <c r="C1133" s="83" t="s">
        <v>943</v>
      </c>
      <c r="D1133" s="83" t="s">
        <v>767</v>
      </c>
      <c r="E1133" s="83" t="s">
        <v>980</v>
      </c>
      <c r="F1133" s="83"/>
      <c r="G1133" s="83"/>
      <c r="H1133" s="84" t="n">
        <v>14857373</v>
      </c>
      <c r="I1133" s="84" t="n">
        <v>7149522.08</v>
      </c>
      <c r="J1133" s="84" t="n">
        <f aca="false">+H1133-I1133</f>
        <v>7707850.92</v>
      </c>
    </row>
    <row r="1134" customFormat="false" ht="38.25" hidden="false" customHeight="false" outlineLevel="3" collapsed="false">
      <c r="A1134" s="85" t="s">
        <v>788</v>
      </c>
      <c r="B1134" s="82" t="s">
        <v>557</v>
      </c>
      <c r="C1134" s="83" t="s">
        <v>943</v>
      </c>
      <c r="D1134" s="83" t="s">
        <v>767</v>
      </c>
      <c r="E1134" s="83" t="s">
        <v>980</v>
      </c>
      <c r="F1134" s="83" t="s">
        <v>789</v>
      </c>
      <c r="G1134" s="83"/>
      <c r="H1134" s="84" t="n">
        <v>14857373</v>
      </c>
      <c r="I1134" s="84" t="n">
        <v>7149522.08</v>
      </c>
      <c r="J1134" s="84" t="n">
        <f aca="false">+H1134-I1134</f>
        <v>7707850.92</v>
      </c>
    </row>
    <row r="1135" customFormat="false" ht="12.75" hidden="false" customHeight="false" outlineLevel="4" collapsed="false">
      <c r="A1135" s="85" t="s">
        <v>571</v>
      </c>
      <c r="B1135" s="82" t="s">
        <v>557</v>
      </c>
      <c r="C1135" s="83" t="s">
        <v>943</v>
      </c>
      <c r="D1135" s="83" t="s">
        <v>767</v>
      </c>
      <c r="E1135" s="83" t="s">
        <v>980</v>
      </c>
      <c r="F1135" s="83" t="s">
        <v>789</v>
      </c>
      <c r="G1135" s="83" t="s">
        <v>572</v>
      </c>
      <c r="H1135" s="84" t="n">
        <v>2000</v>
      </c>
      <c r="I1135" s="84" t="n">
        <v>1115.87</v>
      </c>
      <c r="J1135" s="84" t="n">
        <f aca="false">+H1135-I1135</f>
        <v>884.13</v>
      </c>
    </row>
    <row r="1136" customFormat="false" ht="12.75" hidden="false" customHeight="false" outlineLevel="4" collapsed="false">
      <c r="A1136" s="85" t="s">
        <v>575</v>
      </c>
      <c r="B1136" s="82" t="s">
        <v>557</v>
      </c>
      <c r="C1136" s="83" t="s">
        <v>943</v>
      </c>
      <c r="D1136" s="83" t="s">
        <v>767</v>
      </c>
      <c r="E1136" s="83" t="s">
        <v>980</v>
      </c>
      <c r="F1136" s="83" t="s">
        <v>789</v>
      </c>
      <c r="G1136" s="83" t="s">
        <v>576</v>
      </c>
      <c r="H1136" s="84" t="n">
        <v>115000</v>
      </c>
      <c r="I1136" s="84" t="n">
        <v>70001.91</v>
      </c>
      <c r="J1136" s="84" t="n">
        <f aca="false">+H1136-I1136</f>
        <v>44998.09</v>
      </c>
    </row>
    <row r="1137" customFormat="false" ht="25.5" hidden="false" customHeight="false" outlineLevel="4" collapsed="false">
      <c r="A1137" s="85" t="s">
        <v>671</v>
      </c>
      <c r="B1137" s="82" t="s">
        <v>557</v>
      </c>
      <c r="C1137" s="83" t="s">
        <v>943</v>
      </c>
      <c r="D1137" s="83" t="s">
        <v>767</v>
      </c>
      <c r="E1137" s="83" t="s">
        <v>980</v>
      </c>
      <c r="F1137" s="83" t="s">
        <v>789</v>
      </c>
      <c r="G1137" s="83" t="s">
        <v>672</v>
      </c>
      <c r="H1137" s="84" t="n">
        <v>14740373</v>
      </c>
      <c r="I1137" s="84" t="n">
        <v>7078404.3</v>
      </c>
      <c r="J1137" s="84" t="n">
        <f aca="false">+H1137-I1137</f>
        <v>7661968.7</v>
      </c>
    </row>
    <row r="1138" customFormat="false" ht="38.25" hidden="false" customHeight="false" outlineLevel="2" collapsed="false">
      <c r="A1138" s="85" t="s">
        <v>981</v>
      </c>
      <c r="B1138" s="82" t="s">
        <v>557</v>
      </c>
      <c r="C1138" s="83" t="s">
        <v>943</v>
      </c>
      <c r="D1138" s="83" t="s">
        <v>767</v>
      </c>
      <c r="E1138" s="83" t="s">
        <v>982</v>
      </c>
      <c r="F1138" s="83"/>
      <c r="G1138" s="83"/>
      <c r="H1138" s="84" t="n">
        <v>6990072</v>
      </c>
      <c r="I1138" s="84" t="n">
        <v>2428875.3</v>
      </c>
      <c r="J1138" s="84" t="n">
        <f aca="false">+H1138-I1138</f>
        <v>4561196.7</v>
      </c>
    </row>
    <row r="1139" customFormat="false" ht="51" hidden="false" customHeight="false" outlineLevel="3" collapsed="false">
      <c r="A1139" s="85" t="s">
        <v>772</v>
      </c>
      <c r="B1139" s="82" t="s">
        <v>557</v>
      </c>
      <c r="C1139" s="83" t="s">
        <v>943</v>
      </c>
      <c r="D1139" s="83" t="s">
        <v>767</v>
      </c>
      <c r="E1139" s="83" t="s">
        <v>982</v>
      </c>
      <c r="F1139" s="83" t="s">
        <v>773</v>
      </c>
      <c r="G1139" s="83"/>
      <c r="H1139" s="84" t="n">
        <v>6990072</v>
      </c>
      <c r="I1139" s="84" t="n">
        <v>2428875.3</v>
      </c>
      <c r="J1139" s="84" t="n">
        <f aca="false">+H1139-I1139</f>
        <v>4561196.7</v>
      </c>
    </row>
    <row r="1140" customFormat="false" ht="12.75" hidden="false" customHeight="false" outlineLevel="4" collapsed="false">
      <c r="A1140" s="85" t="s">
        <v>571</v>
      </c>
      <c r="B1140" s="82" t="s">
        <v>557</v>
      </c>
      <c r="C1140" s="83" t="s">
        <v>943</v>
      </c>
      <c r="D1140" s="83" t="s">
        <v>767</v>
      </c>
      <c r="E1140" s="83" t="s">
        <v>982</v>
      </c>
      <c r="F1140" s="83" t="s">
        <v>773</v>
      </c>
      <c r="G1140" s="83" t="s">
        <v>572</v>
      </c>
      <c r="H1140" s="84" t="n">
        <v>15000</v>
      </c>
      <c r="I1140" s="84" t="n">
        <v>6748.38</v>
      </c>
      <c r="J1140" s="84" t="n">
        <f aca="false">+H1140-I1140</f>
        <v>8251.62</v>
      </c>
    </row>
    <row r="1141" customFormat="false" ht="12.75" hidden="false" customHeight="false" outlineLevel="4" collapsed="false">
      <c r="A1141" s="85" t="s">
        <v>575</v>
      </c>
      <c r="B1141" s="82" t="s">
        <v>557</v>
      </c>
      <c r="C1141" s="83" t="s">
        <v>943</v>
      </c>
      <c r="D1141" s="83" t="s">
        <v>767</v>
      </c>
      <c r="E1141" s="83" t="s">
        <v>982</v>
      </c>
      <c r="F1141" s="83" t="s">
        <v>773</v>
      </c>
      <c r="G1141" s="83" t="s">
        <v>576</v>
      </c>
      <c r="H1141" s="84" t="n">
        <v>55000</v>
      </c>
      <c r="I1141" s="84" t="n">
        <v>20626.92</v>
      </c>
      <c r="J1141" s="84" t="n">
        <f aca="false">+H1141-I1141</f>
        <v>34373.08</v>
      </c>
    </row>
    <row r="1142" customFormat="false" ht="25.5" hidden="false" customHeight="false" outlineLevel="4" collapsed="false">
      <c r="A1142" s="85" t="s">
        <v>671</v>
      </c>
      <c r="B1142" s="82" t="s">
        <v>557</v>
      </c>
      <c r="C1142" s="83" t="s">
        <v>943</v>
      </c>
      <c r="D1142" s="83" t="s">
        <v>767</v>
      </c>
      <c r="E1142" s="83" t="s">
        <v>982</v>
      </c>
      <c r="F1142" s="83" t="s">
        <v>773</v>
      </c>
      <c r="G1142" s="83" t="s">
        <v>672</v>
      </c>
      <c r="H1142" s="84" t="n">
        <v>6920072</v>
      </c>
      <c r="I1142" s="84" t="n">
        <v>2401500</v>
      </c>
      <c r="J1142" s="84" t="n">
        <f aca="false">+H1142-I1142</f>
        <v>4518572</v>
      </c>
    </row>
    <row r="1143" customFormat="false" ht="267.75" hidden="false" customHeight="false" outlineLevel="2" collapsed="false">
      <c r="A1143" s="86" t="s">
        <v>983</v>
      </c>
      <c r="B1143" s="82" t="s">
        <v>557</v>
      </c>
      <c r="C1143" s="83" t="s">
        <v>943</v>
      </c>
      <c r="D1143" s="83" t="s">
        <v>767</v>
      </c>
      <c r="E1143" s="83" t="s">
        <v>984</v>
      </c>
      <c r="F1143" s="83"/>
      <c r="G1143" s="83"/>
      <c r="H1143" s="84" t="n">
        <v>19116227</v>
      </c>
      <c r="I1143" s="84" t="n">
        <v>9915100</v>
      </c>
      <c r="J1143" s="84" t="n">
        <f aca="false">+H1143-I1143</f>
        <v>9201127</v>
      </c>
    </row>
    <row r="1144" customFormat="false" ht="38.25" hidden="false" customHeight="false" outlineLevel="3" collapsed="false">
      <c r="A1144" s="85" t="s">
        <v>788</v>
      </c>
      <c r="B1144" s="82" t="s">
        <v>557</v>
      </c>
      <c r="C1144" s="83" t="s">
        <v>943</v>
      </c>
      <c r="D1144" s="83" t="s">
        <v>767</v>
      </c>
      <c r="E1144" s="83" t="s">
        <v>984</v>
      </c>
      <c r="F1144" s="83" t="s">
        <v>789</v>
      </c>
      <c r="G1144" s="83"/>
      <c r="H1144" s="84" t="n">
        <v>19116227</v>
      </c>
      <c r="I1144" s="84" t="n">
        <v>9915100</v>
      </c>
      <c r="J1144" s="84" t="n">
        <f aca="false">+H1144-I1144</f>
        <v>9201127</v>
      </c>
    </row>
    <row r="1145" customFormat="false" ht="12.75" hidden="false" customHeight="false" outlineLevel="4" collapsed="false">
      <c r="A1145" s="85" t="s">
        <v>571</v>
      </c>
      <c r="B1145" s="82" t="s">
        <v>557</v>
      </c>
      <c r="C1145" s="83" t="s">
        <v>943</v>
      </c>
      <c r="D1145" s="83" t="s">
        <v>767</v>
      </c>
      <c r="E1145" s="83" t="s">
        <v>984</v>
      </c>
      <c r="F1145" s="83" t="s">
        <v>789</v>
      </c>
      <c r="G1145" s="83" t="s">
        <v>572</v>
      </c>
      <c r="H1145" s="84" t="n">
        <v>120000</v>
      </c>
      <c r="I1145" s="84" t="n">
        <v>59422.55</v>
      </c>
      <c r="J1145" s="84" t="n">
        <f aca="false">+H1145-I1145</f>
        <v>60577.45</v>
      </c>
    </row>
    <row r="1146" customFormat="false" ht="12.75" hidden="false" customHeight="false" outlineLevel="4" collapsed="false">
      <c r="A1146" s="85" t="s">
        <v>575</v>
      </c>
      <c r="B1146" s="82" t="s">
        <v>557</v>
      </c>
      <c r="C1146" s="83" t="s">
        <v>943</v>
      </c>
      <c r="D1146" s="83" t="s">
        <v>767</v>
      </c>
      <c r="E1146" s="83" t="s">
        <v>984</v>
      </c>
      <c r="F1146" s="83" t="s">
        <v>789</v>
      </c>
      <c r="G1146" s="83" t="s">
        <v>576</v>
      </c>
      <c r="H1146" s="84" t="n">
        <v>120000</v>
      </c>
      <c r="I1146" s="84" t="n">
        <v>63925.35</v>
      </c>
      <c r="J1146" s="84" t="n">
        <f aca="false">+H1146-I1146</f>
        <v>56074.65</v>
      </c>
    </row>
    <row r="1147" customFormat="false" ht="25.5" hidden="false" customHeight="false" outlineLevel="4" collapsed="false">
      <c r="A1147" s="85" t="s">
        <v>671</v>
      </c>
      <c r="B1147" s="82" t="s">
        <v>557</v>
      </c>
      <c r="C1147" s="83" t="s">
        <v>943</v>
      </c>
      <c r="D1147" s="83" t="s">
        <v>767</v>
      </c>
      <c r="E1147" s="83" t="s">
        <v>984</v>
      </c>
      <c r="F1147" s="83" t="s">
        <v>789</v>
      </c>
      <c r="G1147" s="83" t="s">
        <v>672</v>
      </c>
      <c r="H1147" s="84" t="n">
        <v>18876227</v>
      </c>
      <c r="I1147" s="84" t="n">
        <v>9791752.1</v>
      </c>
      <c r="J1147" s="84" t="n">
        <f aca="false">+H1147-I1147</f>
        <v>9084474.9</v>
      </c>
    </row>
    <row r="1148" customFormat="false" ht="204" hidden="false" customHeight="false" outlineLevel="2" collapsed="false">
      <c r="A1148" s="86" t="s">
        <v>985</v>
      </c>
      <c r="B1148" s="82" t="s">
        <v>557</v>
      </c>
      <c r="C1148" s="83" t="s">
        <v>943</v>
      </c>
      <c r="D1148" s="83" t="s">
        <v>767</v>
      </c>
      <c r="E1148" s="83" t="s">
        <v>986</v>
      </c>
      <c r="F1148" s="83"/>
      <c r="G1148" s="83"/>
      <c r="H1148" s="84" t="n">
        <v>601239</v>
      </c>
      <c r="I1148" s="84" t="n">
        <v>316820</v>
      </c>
      <c r="J1148" s="84" t="n">
        <f aca="false">+H1148-I1148</f>
        <v>284419</v>
      </c>
    </row>
    <row r="1149" customFormat="false" ht="38.25" hidden="false" customHeight="false" outlineLevel="3" collapsed="false">
      <c r="A1149" s="85" t="s">
        <v>788</v>
      </c>
      <c r="B1149" s="82" t="s">
        <v>557</v>
      </c>
      <c r="C1149" s="83" t="s">
        <v>943</v>
      </c>
      <c r="D1149" s="83" t="s">
        <v>767</v>
      </c>
      <c r="E1149" s="83" t="s">
        <v>986</v>
      </c>
      <c r="F1149" s="83" t="s">
        <v>789</v>
      </c>
      <c r="G1149" s="83"/>
      <c r="H1149" s="84" t="n">
        <v>601239</v>
      </c>
      <c r="I1149" s="84" t="n">
        <v>316820</v>
      </c>
      <c r="J1149" s="84" t="n">
        <f aca="false">+H1149-I1149</f>
        <v>284419</v>
      </c>
    </row>
    <row r="1150" customFormat="false" ht="12.75" hidden="false" customHeight="false" outlineLevel="4" collapsed="false">
      <c r="A1150" s="85" t="s">
        <v>571</v>
      </c>
      <c r="B1150" s="82" t="s">
        <v>557</v>
      </c>
      <c r="C1150" s="83" t="s">
        <v>943</v>
      </c>
      <c r="D1150" s="83" t="s">
        <v>767</v>
      </c>
      <c r="E1150" s="83" t="s">
        <v>986</v>
      </c>
      <c r="F1150" s="83" t="s">
        <v>789</v>
      </c>
      <c r="G1150" s="83" t="s">
        <v>572</v>
      </c>
      <c r="H1150" s="84" t="n">
        <v>7000</v>
      </c>
      <c r="I1150" s="84" t="n">
        <v>2298.99</v>
      </c>
      <c r="J1150" s="84" t="n">
        <f aca="false">+H1150-I1150</f>
        <v>4701.01</v>
      </c>
    </row>
    <row r="1151" customFormat="false" ht="12.75" hidden="false" customHeight="false" outlineLevel="4" collapsed="false">
      <c r="A1151" s="85" t="s">
        <v>575</v>
      </c>
      <c r="B1151" s="82" t="s">
        <v>557</v>
      </c>
      <c r="C1151" s="83" t="s">
        <v>943</v>
      </c>
      <c r="D1151" s="83" t="s">
        <v>767</v>
      </c>
      <c r="E1151" s="83" t="s">
        <v>986</v>
      </c>
      <c r="F1151" s="83" t="s">
        <v>789</v>
      </c>
      <c r="G1151" s="83" t="s">
        <v>576</v>
      </c>
      <c r="H1151" s="84" t="n">
        <v>4000</v>
      </c>
      <c r="I1151" s="84" t="n">
        <v>1769.56</v>
      </c>
      <c r="J1151" s="84" t="n">
        <f aca="false">+H1151-I1151</f>
        <v>2230.44</v>
      </c>
    </row>
    <row r="1152" customFormat="false" ht="25.5" hidden="false" customHeight="false" outlineLevel="4" collapsed="false">
      <c r="A1152" s="85" t="s">
        <v>671</v>
      </c>
      <c r="B1152" s="82" t="s">
        <v>557</v>
      </c>
      <c r="C1152" s="83" t="s">
        <v>943</v>
      </c>
      <c r="D1152" s="83" t="s">
        <v>767</v>
      </c>
      <c r="E1152" s="83" t="s">
        <v>986</v>
      </c>
      <c r="F1152" s="83" t="s">
        <v>789</v>
      </c>
      <c r="G1152" s="83" t="s">
        <v>672</v>
      </c>
      <c r="H1152" s="84" t="n">
        <v>590239</v>
      </c>
      <c r="I1152" s="84" t="n">
        <v>312751.45</v>
      </c>
      <c r="J1152" s="84" t="n">
        <f aca="false">+H1152-I1152</f>
        <v>277487.55</v>
      </c>
    </row>
    <row r="1153" customFormat="false" ht="178.5" hidden="false" customHeight="false" outlineLevel="2" collapsed="false">
      <c r="A1153" s="86" t="s">
        <v>987</v>
      </c>
      <c r="B1153" s="82" t="s">
        <v>557</v>
      </c>
      <c r="C1153" s="83" t="s">
        <v>943</v>
      </c>
      <c r="D1153" s="83" t="s">
        <v>767</v>
      </c>
      <c r="E1153" s="83" t="s">
        <v>988</v>
      </c>
      <c r="F1153" s="83"/>
      <c r="G1153" s="83"/>
      <c r="H1153" s="84" t="n">
        <v>38615368</v>
      </c>
      <c r="I1153" s="84" t="n">
        <v>22789339.35</v>
      </c>
      <c r="J1153" s="84" t="n">
        <f aca="false">+H1153-I1153</f>
        <v>15826028.65</v>
      </c>
    </row>
    <row r="1154" customFormat="false" ht="38.25" hidden="false" customHeight="false" outlineLevel="3" collapsed="false">
      <c r="A1154" s="85" t="s">
        <v>788</v>
      </c>
      <c r="B1154" s="82" t="s">
        <v>557</v>
      </c>
      <c r="C1154" s="83" t="s">
        <v>943</v>
      </c>
      <c r="D1154" s="83" t="s">
        <v>767</v>
      </c>
      <c r="E1154" s="83" t="s">
        <v>988</v>
      </c>
      <c r="F1154" s="83" t="s">
        <v>789</v>
      </c>
      <c r="G1154" s="83"/>
      <c r="H1154" s="84" t="n">
        <v>38615368</v>
      </c>
      <c r="I1154" s="84" t="n">
        <v>22789339.35</v>
      </c>
      <c r="J1154" s="84" t="n">
        <f aca="false">+H1154-I1154</f>
        <v>15826028.65</v>
      </c>
    </row>
    <row r="1155" customFormat="false" ht="12.75" hidden="false" customHeight="false" outlineLevel="4" collapsed="false">
      <c r="A1155" s="85" t="s">
        <v>571</v>
      </c>
      <c r="B1155" s="82" t="s">
        <v>557</v>
      </c>
      <c r="C1155" s="83" t="s">
        <v>943</v>
      </c>
      <c r="D1155" s="83" t="s">
        <v>767</v>
      </c>
      <c r="E1155" s="83" t="s">
        <v>988</v>
      </c>
      <c r="F1155" s="83" t="s">
        <v>789</v>
      </c>
      <c r="G1155" s="83" t="s">
        <v>572</v>
      </c>
      <c r="H1155" s="84" t="n">
        <v>25000</v>
      </c>
      <c r="I1155" s="84" t="n">
        <v>10300</v>
      </c>
      <c r="J1155" s="84" t="n">
        <f aca="false">+H1155-I1155</f>
        <v>14700</v>
      </c>
    </row>
    <row r="1156" customFormat="false" ht="12.75" hidden="false" customHeight="false" outlineLevel="4" collapsed="false">
      <c r="A1156" s="85" t="s">
        <v>575</v>
      </c>
      <c r="B1156" s="82" t="s">
        <v>557</v>
      </c>
      <c r="C1156" s="83" t="s">
        <v>943</v>
      </c>
      <c r="D1156" s="83" t="s">
        <v>767</v>
      </c>
      <c r="E1156" s="83" t="s">
        <v>988</v>
      </c>
      <c r="F1156" s="83" t="s">
        <v>789</v>
      </c>
      <c r="G1156" s="83" t="s">
        <v>576</v>
      </c>
      <c r="H1156" s="84" t="n">
        <v>30000</v>
      </c>
      <c r="I1156" s="84" t="n">
        <v>13140</v>
      </c>
      <c r="J1156" s="84" t="n">
        <f aca="false">+H1156-I1156</f>
        <v>16860</v>
      </c>
    </row>
    <row r="1157" customFormat="false" ht="25.5" hidden="false" customHeight="false" outlineLevel="4" collapsed="false">
      <c r="A1157" s="85" t="s">
        <v>671</v>
      </c>
      <c r="B1157" s="82" t="s">
        <v>557</v>
      </c>
      <c r="C1157" s="83" t="s">
        <v>943</v>
      </c>
      <c r="D1157" s="83" t="s">
        <v>767</v>
      </c>
      <c r="E1157" s="83" t="s">
        <v>988</v>
      </c>
      <c r="F1157" s="83" t="s">
        <v>789</v>
      </c>
      <c r="G1157" s="83" t="s">
        <v>672</v>
      </c>
      <c r="H1157" s="84" t="n">
        <v>38560368</v>
      </c>
      <c r="I1157" s="84" t="n">
        <v>22765899.35</v>
      </c>
      <c r="J1157" s="84" t="n">
        <f aca="false">+H1157-I1157</f>
        <v>15794468.65</v>
      </c>
    </row>
    <row r="1158" customFormat="false" ht="140.25" hidden="false" customHeight="false" outlineLevel="2" collapsed="false">
      <c r="A1158" s="86" t="s">
        <v>989</v>
      </c>
      <c r="B1158" s="82" t="s">
        <v>557</v>
      </c>
      <c r="C1158" s="83" t="s">
        <v>943</v>
      </c>
      <c r="D1158" s="83" t="s">
        <v>767</v>
      </c>
      <c r="E1158" s="83" t="s">
        <v>990</v>
      </c>
      <c r="F1158" s="83"/>
      <c r="G1158" s="83"/>
      <c r="H1158" s="84" t="n">
        <v>24762868</v>
      </c>
      <c r="I1158" s="84" t="n">
        <v>8145756.44</v>
      </c>
      <c r="J1158" s="84" t="n">
        <f aca="false">+H1158-I1158</f>
        <v>16617111.56</v>
      </c>
    </row>
    <row r="1159" customFormat="false" ht="51" hidden="false" customHeight="false" outlineLevel="3" collapsed="false">
      <c r="A1159" s="85" t="s">
        <v>772</v>
      </c>
      <c r="B1159" s="82" t="s">
        <v>557</v>
      </c>
      <c r="C1159" s="83" t="s">
        <v>943</v>
      </c>
      <c r="D1159" s="83" t="s">
        <v>767</v>
      </c>
      <c r="E1159" s="83" t="s">
        <v>990</v>
      </c>
      <c r="F1159" s="83" t="s">
        <v>773</v>
      </c>
      <c r="G1159" s="83"/>
      <c r="H1159" s="84" t="n">
        <v>24762868</v>
      </c>
      <c r="I1159" s="84" t="n">
        <v>8145756.44</v>
      </c>
      <c r="J1159" s="84" t="n">
        <f aca="false">+H1159-I1159</f>
        <v>16617111.56</v>
      </c>
    </row>
    <row r="1160" customFormat="false" ht="12.75" hidden="false" customHeight="false" outlineLevel="4" collapsed="false">
      <c r="A1160" s="85" t="s">
        <v>571</v>
      </c>
      <c r="B1160" s="82" t="s">
        <v>557</v>
      </c>
      <c r="C1160" s="83" t="s">
        <v>943</v>
      </c>
      <c r="D1160" s="83" t="s">
        <v>767</v>
      </c>
      <c r="E1160" s="83" t="s">
        <v>990</v>
      </c>
      <c r="F1160" s="83" t="s">
        <v>773</v>
      </c>
      <c r="G1160" s="83" t="s">
        <v>572</v>
      </c>
      <c r="H1160" s="84" t="n">
        <v>95000</v>
      </c>
      <c r="I1160" s="84" t="n">
        <v>57987.47</v>
      </c>
      <c r="J1160" s="84" t="n">
        <f aca="false">+H1160-I1160</f>
        <v>37012.53</v>
      </c>
    </row>
    <row r="1161" customFormat="false" ht="12.75" hidden="false" customHeight="false" outlineLevel="4" collapsed="false">
      <c r="A1161" s="85" t="s">
        <v>575</v>
      </c>
      <c r="B1161" s="82" t="s">
        <v>557</v>
      </c>
      <c r="C1161" s="83" t="s">
        <v>943</v>
      </c>
      <c r="D1161" s="83" t="s">
        <v>767</v>
      </c>
      <c r="E1161" s="83" t="s">
        <v>990</v>
      </c>
      <c r="F1161" s="83" t="s">
        <v>773</v>
      </c>
      <c r="G1161" s="83" t="s">
        <v>576</v>
      </c>
      <c r="H1161" s="84" t="n">
        <v>95000</v>
      </c>
      <c r="I1161" s="84" t="n">
        <v>49405.38</v>
      </c>
      <c r="J1161" s="84" t="n">
        <f aca="false">+H1161-I1161</f>
        <v>45594.62</v>
      </c>
    </row>
    <row r="1162" customFormat="false" ht="25.5" hidden="false" customHeight="false" outlineLevel="4" collapsed="false">
      <c r="A1162" s="85" t="s">
        <v>671</v>
      </c>
      <c r="B1162" s="82" t="s">
        <v>557</v>
      </c>
      <c r="C1162" s="83" t="s">
        <v>943</v>
      </c>
      <c r="D1162" s="83" t="s">
        <v>767</v>
      </c>
      <c r="E1162" s="83" t="s">
        <v>990</v>
      </c>
      <c r="F1162" s="83" t="s">
        <v>773</v>
      </c>
      <c r="G1162" s="83" t="s">
        <v>672</v>
      </c>
      <c r="H1162" s="84" t="n">
        <v>24572868</v>
      </c>
      <c r="I1162" s="84" t="n">
        <v>8038363.59</v>
      </c>
      <c r="J1162" s="84" t="n">
        <f aca="false">+H1162-I1162</f>
        <v>16534504.41</v>
      </c>
    </row>
    <row r="1163" customFormat="false" ht="25.5" hidden="false" customHeight="false" outlineLevel="2" collapsed="false">
      <c r="A1163" s="85" t="s">
        <v>991</v>
      </c>
      <c r="B1163" s="82" t="s">
        <v>557</v>
      </c>
      <c r="C1163" s="83" t="s">
        <v>943</v>
      </c>
      <c r="D1163" s="83" t="s">
        <v>767</v>
      </c>
      <c r="E1163" s="83" t="s">
        <v>992</v>
      </c>
      <c r="F1163" s="83"/>
      <c r="G1163" s="83"/>
      <c r="H1163" s="84" t="n">
        <v>1352500</v>
      </c>
      <c r="I1163" s="84" t="n">
        <v>828416</v>
      </c>
      <c r="J1163" s="84" t="n">
        <f aca="false">+H1163-I1163</f>
        <v>524084</v>
      </c>
    </row>
    <row r="1164" customFormat="false" ht="25.5" hidden="false" customHeight="false" outlineLevel="3" collapsed="false">
      <c r="A1164" s="85" t="s">
        <v>778</v>
      </c>
      <c r="B1164" s="82" t="s">
        <v>557</v>
      </c>
      <c r="C1164" s="83" t="s">
        <v>943</v>
      </c>
      <c r="D1164" s="83" t="s">
        <v>767</v>
      </c>
      <c r="E1164" s="83" t="s">
        <v>992</v>
      </c>
      <c r="F1164" s="83" t="s">
        <v>779</v>
      </c>
      <c r="G1164" s="83"/>
      <c r="H1164" s="84" t="n">
        <v>1352500</v>
      </c>
      <c r="I1164" s="84" t="n">
        <v>828416</v>
      </c>
      <c r="J1164" s="84" t="n">
        <f aca="false">+H1164-I1164</f>
        <v>524084</v>
      </c>
    </row>
    <row r="1165" customFormat="false" ht="12.75" hidden="false" customHeight="false" outlineLevel="4" collapsed="false">
      <c r="A1165" s="85" t="s">
        <v>588</v>
      </c>
      <c r="B1165" s="82" t="s">
        <v>557</v>
      </c>
      <c r="C1165" s="83" t="s">
        <v>943</v>
      </c>
      <c r="D1165" s="83" t="s">
        <v>767</v>
      </c>
      <c r="E1165" s="83" t="s">
        <v>992</v>
      </c>
      <c r="F1165" s="83" t="s">
        <v>779</v>
      </c>
      <c r="G1165" s="83" t="s">
        <v>589</v>
      </c>
      <c r="H1165" s="84" t="n">
        <v>17500</v>
      </c>
      <c r="I1165" s="84" t="n">
        <v>0</v>
      </c>
      <c r="J1165" s="84" t="n">
        <f aca="false">+H1165-I1165</f>
        <v>17500</v>
      </c>
    </row>
    <row r="1166" customFormat="false" ht="12.75" hidden="false" customHeight="false" outlineLevel="4" collapsed="false">
      <c r="A1166" s="85" t="s">
        <v>575</v>
      </c>
      <c r="B1166" s="82" t="s">
        <v>557</v>
      </c>
      <c r="C1166" s="83" t="s">
        <v>943</v>
      </c>
      <c r="D1166" s="83" t="s">
        <v>767</v>
      </c>
      <c r="E1166" s="83" t="s">
        <v>992</v>
      </c>
      <c r="F1166" s="83" t="s">
        <v>779</v>
      </c>
      <c r="G1166" s="83" t="s">
        <v>576</v>
      </c>
      <c r="H1166" s="84" t="n">
        <v>17500</v>
      </c>
      <c r="I1166" s="84" t="n">
        <v>0</v>
      </c>
      <c r="J1166" s="84" t="n">
        <f aca="false">+H1166-I1166</f>
        <v>17500</v>
      </c>
    </row>
    <row r="1167" customFormat="false" ht="25.5" hidden="false" customHeight="false" outlineLevel="4" collapsed="false">
      <c r="A1167" s="85" t="s">
        <v>671</v>
      </c>
      <c r="B1167" s="82" t="s">
        <v>557</v>
      </c>
      <c r="C1167" s="83" t="s">
        <v>943</v>
      </c>
      <c r="D1167" s="83" t="s">
        <v>767</v>
      </c>
      <c r="E1167" s="83" t="s">
        <v>992</v>
      </c>
      <c r="F1167" s="83" t="s">
        <v>779</v>
      </c>
      <c r="G1167" s="83" t="s">
        <v>672</v>
      </c>
      <c r="H1167" s="84" t="n">
        <v>0</v>
      </c>
      <c r="I1167" s="84" t="n">
        <v>0</v>
      </c>
      <c r="J1167" s="84" t="n">
        <f aca="false">+H1167-I1167</f>
        <v>0</v>
      </c>
    </row>
    <row r="1168" customFormat="false" ht="25.5" hidden="false" customHeight="false" outlineLevel="4" collapsed="false">
      <c r="A1168" s="85" t="s">
        <v>671</v>
      </c>
      <c r="B1168" s="82" t="s">
        <v>557</v>
      </c>
      <c r="C1168" s="83" t="s">
        <v>943</v>
      </c>
      <c r="D1168" s="83" t="s">
        <v>767</v>
      </c>
      <c r="E1168" s="83" t="s">
        <v>992</v>
      </c>
      <c r="F1168" s="83" t="s">
        <v>779</v>
      </c>
      <c r="G1168" s="83" t="s">
        <v>672</v>
      </c>
      <c r="H1168" s="84" t="n">
        <v>300000</v>
      </c>
      <c r="I1168" s="84" t="n">
        <v>150000</v>
      </c>
      <c r="J1168" s="84" t="n">
        <f aca="false">+H1168-I1168</f>
        <v>150000</v>
      </c>
    </row>
    <row r="1169" customFormat="false" ht="12.75" hidden="false" customHeight="false" outlineLevel="4" collapsed="false">
      <c r="A1169" s="85" t="s">
        <v>577</v>
      </c>
      <c r="B1169" s="82" t="s">
        <v>557</v>
      </c>
      <c r="C1169" s="83" t="s">
        <v>943</v>
      </c>
      <c r="D1169" s="83" t="s">
        <v>767</v>
      </c>
      <c r="E1169" s="83" t="s">
        <v>992</v>
      </c>
      <c r="F1169" s="83" t="s">
        <v>779</v>
      </c>
      <c r="G1169" s="83" t="s">
        <v>578</v>
      </c>
      <c r="H1169" s="84" t="n">
        <v>867500</v>
      </c>
      <c r="I1169" s="84" t="n">
        <v>606916</v>
      </c>
      <c r="J1169" s="84" t="n">
        <f aca="false">+H1169-I1169</f>
        <v>260584</v>
      </c>
    </row>
    <row r="1170" customFormat="false" ht="25.5" hidden="false" customHeight="false" outlineLevel="4" collapsed="false">
      <c r="A1170" s="85" t="s">
        <v>594</v>
      </c>
      <c r="B1170" s="82" t="s">
        <v>557</v>
      </c>
      <c r="C1170" s="83" t="s">
        <v>943</v>
      </c>
      <c r="D1170" s="83" t="s">
        <v>767</v>
      </c>
      <c r="E1170" s="83" t="s">
        <v>992</v>
      </c>
      <c r="F1170" s="83" t="s">
        <v>779</v>
      </c>
      <c r="G1170" s="83" t="s">
        <v>595</v>
      </c>
      <c r="H1170" s="84" t="n">
        <v>30000</v>
      </c>
      <c r="I1170" s="84" t="n">
        <v>30000</v>
      </c>
      <c r="J1170" s="84" t="n">
        <f aca="false">+H1170-I1170</f>
        <v>0</v>
      </c>
    </row>
    <row r="1171" customFormat="false" ht="25.5" hidden="false" customHeight="false" outlineLevel="4" collapsed="false">
      <c r="A1171" s="85" t="s">
        <v>579</v>
      </c>
      <c r="B1171" s="82" t="s">
        <v>557</v>
      </c>
      <c r="C1171" s="83" t="s">
        <v>943</v>
      </c>
      <c r="D1171" s="83" t="s">
        <v>767</v>
      </c>
      <c r="E1171" s="83" t="s">
        <v>992</v>
      </c>
      <c r="F1171" s="83" t="s">
        <v>779</v>
      </c>
      <c r="G1171" s="83" t="s">
        <v>580</v>
      </c>
      <c r="H1171" s="84" t="n">
        <v>120000</v>
      </c>
      <c r="I1171" s="84" t="n">
        <v>41500</v>
      </c>
      <c r="J1171" s="84" t="n">
        <f aca="false">+H1171-I1171</f>
        <v>78500</v>
      </c>
    </row>
    <row r="1172" customFormat="false" ht="25.5" hidden="false" customHeight="false" outlineLevel="2" collapsed="false">
      <c r="A1172" s="85" t="s">
        <v>752</v>
      </c>
      <c r="B1172" s="82" t="s">
        <v>557</v>
      </c>
      <c r="C1172" s="83" t="s">
        <v>943</v>
      </c>
      <c r="D1172" s="83" t="s">
        <v>767</v>
      </c>
      <c r="E1172" s="83" t="s">
        <v>753</v>
      </c>
      <c r="F1172" s="83"/>
      <c r="G1172" s="83"/>
      <c r="H1172" s="84" t="n">
        <v>30000</v>
      </c>
      <c r="I1172" s="84" t="n">
        <v>30000</v>
      </c>
      <c r="J1172" s="84" t="n">
        <f aca="false">+H1172-I1172</f>
        <v>0</v>
      </c>
    </row>
    <row r="1173" customFormat="false" ht="25.5" hidden="false" customHeight="false" outlineLevel="3" collapsed="false">
      <c r="A1173" s="85" t="s">
        <v>778</v>
      </c>
      <c r="B1173" s="82" t="s">
        <v>557</v>
      </c>
      <c r="C1173" s="83" t="s">
        <v>943</v>
      </c>
      <c r="D1173" s="83" t="s">
        <v>767</v>
      </c>
      <c r="E1173" s="83" t="s">
        <v>753</v>
      </c>
      <c r="F1173" s="83" t="s">
        <v>779</v>
      </c>
      <c r="G1173" s="83"/>
      <c r="H1173" s="84" t="n">
        <v>30000</v>
      </c>
      <c r="I1173" s="84" t="n">
        <v>30000</v>
      </c>
      <c r="J1173" s="84" t="n">
        <f aca="false">+H1173-I1173</f>
        <v>0</v>
      </c>
    </row>
    <row r="1174" customFormat="false" ht="12.75" hidden="false" customHeight="false" outlineLevel="4" collapsed="false">
      <c r="A1174" s="85" t="s">
        <v>577</v>
      </c>
      <c r="B1174" s="82" t="s">
        <v>557</v>
      </c>
      <c r="C1174" s="83" t="s">
        <v>943</v>
      </c>
      <c r="D1174" s="83" t="s">
        <v>767</v>
      </c>
      <c r="E1174" s="83" t="s">
        <v>753</v>
      </c>
      <c r="F1174" s="83" t="s">
        <v>779</v>
      </c>
      <c r="G1174" s="83" t="s">
        <v>578</v>
      </c>
      <c r="H1174" s="84" t="n">
        <v>30000</v>
      </c>
      <c r="I1174" s="84" t="n">
        <v>30000</v>
      </c>
      <c r="J1174" s="84" t="n">
        <f aca="false">+H1174-I1174</f>
        <v>0</v>
      </c>
    </row>
    <row r="1175" customFormat="false" ht="12.75" hidden="false" customHeight="false" outlineLevel="2" collapsed="false">
      <c r="A1175" s="85" t="s">
        <v>782</v>
      </c>
      <c r="B1175" s="82" t="s">
        <v>557</v>
      </c>
      <c r="C1175" s="83" t="s">
        <v>943</v>
      </c>
      <c r="D1175" s="83" t="s">
        <v>767</v>
      </c>
      <c r="E1175" s="83" t="s">
        <v>783</v>
      </c>
      <c r="F1175" s="83"/>
      <c r="G1175" s="83"/>
      <c r="H1175" s="84" t="n">
        <v>400000</v>
      </c>
      <c r="I1175" s="84" t="n">
        <v>248700</v>
      </c>
      <c r="J1175" s="84" t="n">
        <f aca="false">+H1175-I1175</f>
        <v>151300</v>
      </c>
    </row>
    <row r="1176" customFormat="false" ht="25.5" hidden="false" customHeight="false" outlineLevel="3" collapsed="false">
      <c r="A1176" s="85" t="s">
        <v>778</v>
      </c>
      <c r="B1176" s="82" t="s">
        <v>557</v>
      </c>
      <c r="C1176" s="83" t="s">
        <v>943</v>
      </c>
      <c r="D1176" s="83" t="s">
        <v>767</v>
      </c>
      <c r="E1176" s="83" t="s">
        <v>783</v>
      </c>
      <c r="F1176" s="83" t="s">
        <v>779</v>
      </c>
      <c r="G1176" s="83"/>
      <c r="H1176" s="84" t="n">
        <v>400000</v>
      </c>
      <c r="I1176" s="84" t="n">
        <v>248700</v>
      </c>
      <c r="J1176" s="84" t="n">
        <f aca="false">+H1176-I1176</f>
        <v>151300</v>
      </c>
    </row>
    <row r="1177" customFormat="false" ht="12.75" hidden="false" customHeight="false" outlineLevel="4" collapsed="false">
      <c r="A1177" s="85" t="s">
        <v>575</v>
      </c>
      <c r="B1177" s="82" t="s">
        <v>557</v>
      </c>
      <c r="C1177" s="83" t="s">
        <v>943</v>
      </c>
      <c r="D1177" s="83" t="s">
        <v>767</v>
      </c>
      <c r="E1177" s="83" t="s">
        <v>783</v>
      </c>
      <c r="F1177" s="83" t="s">
        <v>779</v>
      </c>
      <c r="G1177" s="83" t="s">
        <v>576</v>
      </c>
      <c r="H1177" s="84" t="n">
        <v>48900</v>
      </c>
      <c r="I1177" s="84" t="n">
        <v>48900</v>
      </c>
      <c r="J1177" s="84" t="n">
        <f aca="false">+H1177-I1177</f>
        <v>0</v>
      </c>
    </row>
    <row r="1178" customFormat="false" ht="12.75" hidden="false" customHeight="false" outlineLevel="4" collapsed="false">
      <c r="A1178" s="85" t="s">
        <v>577</v>
      </c>
      <c r="B1178" s="82" t="s">
        <v>557</v>
      </c>
      <c r="C1178" s="83" t="s">
        <v>943</v>
      </c>
      <c r="D1178" s="83" t="s">
        <v>767</v>
      </c>
      <c r="E1178" s="83" t="s">
        <v>783</v>
      </c>
      <c r="F1178" s="83" t="s">
        <v>779</v>
      </c>
      <c r="G1178" s="83" t="s">
        <v>578</v>
      </c>
      <c r="H1178" s="84" t="n">
        <v>150000</v>
      </c>
      <c r="I1178" s="84" t="n">
        <v>100000</v>
      </c>
      <c r="J1178" s="84" t="n">
        <f aca="false">+H1178-I1178</f>
        <v>50000</v>
      </c>
    </row>
    <row r="1179" customFormat="false" ht="25.5" hidden="false" customHeight="false" outlineLevel="4" collapsed="false">
      <c r="A1179" s="85" t="s">
        <v>594</v>
      </c>
      <c r="B1179" s="82" t="s">
        <v>557</v>
      </c>
      <c r="C1179" s="83" t="s">
        <v>943</v>
      </c>
      <c r="D1179" s="83" t="s">
        <v>767</v>
      </c>
      <c r="E1179" s="83" t="s">
        <v>783</v>
      </c>
      <c r="F1179" s="83" t="s">
        <v>779</v>
      </c>
      <c r="G1179" s="83" t="s">
        <v>595</v>
      </c>
      <c r="H1179" s="84" t="n">
        <v>197300</v>
      </c>
      <c r="I1179" s="84" t="n">
        <v>96000</v>
      </c>
      <c r="J1179" s="84" t="n">
        <f aca="false">+H1179-I1179</f>
        <v>101300</v>
      </c>
    </row>
    <row r="1180" customFormat="false" ht="25.5" hidden="false" customHeight="false" outlineLevel="4" collapsed="false">
      <c r="A1180" s="85" t="s">
        <v>579</v>
      </c>
      <c r="B1180" s="82" t="s">
        <v>557</v>
      </c>
      <c r="C1180" s="83" t="s">
        <v>943</v>
      </c>
      <c r="D1180" s="83" t="s">
        <v>767</v>
      </c>
      <c r="E1180" s="83" t="s">
        <v>783</v>
      </c>
      <c r="F1180" s="83" t="s">
        <v>779</v>
      </c>
      <c r="G1180" s="83" t="s">
        <v>580</v>
      </c>
      <c r="H1180" s="84" t="n">
        <v>3800</v>
      </c>
      <c r="I1180" s="84" t="n">
        <v>3800</v>
      </c>
      <c r="J1180" s="84" t="n">
        <f aca="false">+H1180-I1180</f>
        <v>0</v>
      </c>
    </row>
    <row r="1181" customFormat="false" ht="25.5" hidden="false" customHeight="false" outlineLevel="1" collapsed="false">
      <c r="A1181" s="85" t="s">
        <v>790</v>
      </c>
      <c r="B1181" s="82" t="s">
        <v>557</v>
      </c>
      <c r="C1181" s="83" t="s">
        <v>943</v>
      </c>
      <c r="D1181" s="83" t="s">
        <v>791</v>
      </c>
      <c r="E1181" s="83"/>
      <c r="F1181" s="83"/>
      <c r="G1181" s="83"/>
      <c r="H1181" s="84" t="n">
        <v>11480230</v>
      </c>
      <c r="I1181" s="84" t="n">
        <v>4783914.37</v>
      </c>
      <c r="J1181" s="84" t="n">
        <f aca="false">+H1181-I1181</f>
        <v>6696315.63</v>
      </c>
    </row>
    <row r="1182" customFormat="false" ht="51" hidden="false" customHeight="false" outlineLevel="2" collapsed="false">
      <c r="A1182" s="85" t="s">
        <v>993</v>
      </c>
      <c r="B1182" s="82" t="s">
        <v>557</v>
      </c>
      <c r="C1182" s="83" t="s">
        <v>943</v>
      </c>
      <c r="D1182" s="83" t="s">
        <v>791</v>
      </c>
      <c r="E1182" s="83" t="s">
        <v>994</v>
      </c>
      <c r="F1182" s="83"/>
      <c r="G1182" s="83"/>
      <c r="H1182" s="84" t="n">
        <v>1331623</v>
      </c>
      <c r="I1182" s="84" t="n">
        <v>500000</v>
      </c>
      <c r="J1182" s="84" t="n">
        <f aca="false">+H1182-I1182</f>
        <v>831623</v>
      </c>
    </row>
    <row r="1183" customFormat="false" ht="51" hidden="false" customHeight="false" outlineLevel="3" collapsed="false">
      <c r="A1183" s="85" t="s">
        <v>772</v>
      </c>
      <c r="B1183" s="82" t="s">
        <v>557</v>
      </c>
      <c r="C1183" s="83" t="s">
        <v>943</v>
      </c>
      <c r="D1183" s="83" t="s">
        <v>791</v>
      </c>
      <c r="E1183" s="83" t="s">
        <v>994</v>
      </c>
      <c r="F1183" s="83" t="s">
        <v>773</v>
      </c>
      <c r="G1183" s="83"/>
      <c r="H1183" s="84" t="n">
        <v>1331623</v>
      </c>
      <c r="I1183" s="84" t="n">
        <v>500000</v>
      </c>
      <c r="J1183" s="84" t="n">
        <f aca="false">+H1183-I1183</f>
        <v>831623</v>
      </c>
    </row>
    <row r="1184" customFormat="false" ht="25.5" hidden="false" customHeight="false" outlineLevel="4" collapsed="false">
      <c r="A1184" s="85" t="s">
        <v>671</v>
      </c>
      <c r="B1184" s="82" t="s">
        <v>557</v>
      </c>
      <c r="C1184" s="83" t="s">
        <v>943</v>
      </c>
      <c r="D1184" s="83" t="s">
        <v>791</v>
      </c>
      <c r="E1184" s="83" t="s">
        <v>994</v>
      </c>
      <c r="F1184" s="83" t="s">
        <v>773</v>
      </c>
      <c r="G1184" s="83" t="s">
        <v>672</v>
      </c>
      <c r="H1184" s="84" t="n">
        <v>1331623</v>
      </c>
      <c r="I1184" s="84" t="n">
        <v>500000</v>
      </c>
      <c r="J1184" s="84" t="n">
        <f aca="false">+H1184-I1184</f>
        <v>831623</v>
      </c>
    </row>
    <row r="1185" customFormat="false" ht="204" hidden="false" customHeight="false" outlineLevel="2" collapsed="false">
      <c r="A1185" s="86" t="s">
        <v>995</v>
      </c>
      <c r="B1185" s="82" t="s">
        <v>557</v>
      </c>
      <c r="C1185" s="83" t="s">
        <v>943</v>
      </c>
      <c r="D1185" s="83" t="s">
        <v>791</v>
      </c>
      <c r="E1185" s="83" t="s">
        <v>996</v>
      </c>
      <c r="F1185" s="83"/>
      <c r="G1185" s="83"/>
      <c r="H1185" s="84" t="n">
        <v>8300526</v>
      </c>
      <c r="I1185" s="84" t="n">
        <v>3896970.09</v>
      </c>
      <c r="J1185" s="84" t="n">
        <f aca="false">+H1185-I1185</f>
        <v>4403555.91</v>
      </c>
    </row>
    <row r="1186" customFormat="false" ht="25.5" hidden="false" customHeight="false" outlineLevel="3" collapsed="false">
      <c r="A1186" s="85" t="s">
        <v>563</v>
      </c>
      <c r="B1186" s="82" t="s">
        <v>557</v>
      </c>
      <c r="C1186" s="83" t="s">
        <v>943</v>
      </c>
      <c r="D1186" s="83" t="s">
        <v>791</v>
      </c>
      <c r="E1186" s="83" t="s">
        <v>996</v>
      </c>
      <c r="F1186" s="83" t="s">
        <v>564</v>
      </c>
      <c r="G1186" s="83"/>
      <c r="H1186" s="84" t="n">
        <v>8300526</v>
      </c>
      <c r="I1186" s="84" t="n">
        <v>3896970.09</v>
      </c>
      <c r="J1186" s="84" t="n">
        <f aca="false">+H1186-I1186</f>
        <v>4403555.91</v>
      </c>
    </row>
    <row r="1187" customFormat="false" ht="12.75" hidden="false" customHeight="false" outlineLevel="4" collapsed="false">
      <c r="A1187" s="85" t="s">
        <v>565</v>
      </c>
      <c r="B1187" s="82" t="s">
        <v>557</v>
      </c>
      <c r="C1187" s="83" t="s">
        <v>943</v>
      </c>
      <c r="D1187" s="83" t="s">
        <v>791</v>
      </c>
      <c r="E1187" s="83" t="s">
        <v>996</v>
      </c>
      <c r="F1187" s="83" t="s">
        <v>564</v>
      </c>
      <c r="G1187" s="83" t="s">
        <v>566</v>
      </c>
      <c r="H1187" s="84" t="n">
        <v>5202720</v>
      </c>
      <c r="I1187" s="84" t="n">
        <v>2727594.01</v>
      </c>
      <c r="J1187" s="84" t="n">
        <f aca="false">+H1187-I1187</f>
        <v>2475125.99</v>
      </c>
    </row>
    <row r="1188" customFormat="false" ht="25.5" hidden="false" customHeight="false" outlineLevel="4" collapsed="false">
      <c r="A1188" s="85" t="s">
        <v>569</v>
      </c>
      <c r="B1188" s="82" t="s">
        <v>557</v>
      </c>
      <c r="C1188" s="83" t="s">
        <v>943</v>
      </c>
      <c r="D1188" s="83" t="s">
        <v>791</v>
      </c>
      <c r="E1188" s="83" t="s">
        <v>996</v>
      </c>
      <c r="F1188" s="83" t="s">
        <v>564</v>
      </c>
      <c r="G1188" s="83" t="s">
        <v>570</v>
      </c>
      <c r="H1188" s="84" t="n">
        <v>1571221</v>
      </c>
      <c r="I1188" s="84" t="n">
        <v>681658.03</v>
      </c>
      <c r="J1188" s="84" t="n">
        <f aca="false">+H1188-I1188</f>
        <v>889562.97</v>
      </c>
    </row>
    <row r="1189" customFormat="false" ht="12.75" hidden="false" customHeight="false" outlineLevel="4" collapsed="false">
      <c r="A1189" s="85" t="s">
        <v>571</v>
      </c>
      <c r="B1189" s="82" t="s">
        <v>557</v>
      </c>
      <c r="C1189" s="83" t="s">
        <v>943</v>
      </c>
      <c r="D1189" s="83" t="s">
        <v>791</v>
      </c>
      <c r="E1189" s="83" t="s">
        <v>996</v>
      </c>
      <c r="F1189" s="83" t="s">
        <v>564</v>
      </c>
      <c r="G1189" s="83" t="s">
        <v>572</v>
      </c>
      <c r="H1189" s="84" t="n">
        <v>145500</v>
      </c>
      <c r="I1189" s="84" t="n">
        <v>46760.35</v>
      </c>
      <c r="J1189" s="84" t="n">
        <f aca="false">+H1189-I1189</f>
        <v>98739.65</v>
      </c>
    </row>
    <row r="1190" customFormat="false" ht="12.75" hidden="false" customHeight="false" outlineLevel="4" collapsed="false">
      <c r="A1190" s="85" t="s">
        <v>590</v>
      </c>
      <c r="B1190" s="82" t="s">
        <v>557</v>
      </c>
      <c r="C1190" s="83" t="s">
        <v>943</v>
      </c>
      <c r="D1190" s="83" t="s">
        <v>791</v>
      </c>
      <c r="E1190" s="83" t="s">
        <v>996</v>
      </c>
      <c r="F1190" s="83" t="s">
        <v>564</v>
      </c>
      <c r="G1190" s="83" t="s">
        <v>591</v>
      </c>
      <c r="H1190" s="84" t="n">
        <v>100000</v>
      </c>
      <c r="I1190" s="84" t="n">
        <v>46263.97</v>
      </c>
      <c r="J1190" s="84" t="n">
        <f aca="false">+H1190-I1190</f>
        <v>53736.03</v>
      </c>
    </row>
    <row r="1191" customFormat="false" ht="25.5" hidden="false" customHeight="false" outlineLevel="4" collapsed="false">
      <c r="A1191" s="85" t="s">
        <v>573</v>
      </c>
      <c r="B1191" s="82" t="s">
        <v>557</v>
      </c>
      <c r="C1191" s="83" t="s">
        <v>943</v>
      </c>
      <c r="D1191" s="83" t="s">
        <v>791</v>
      </c>
      <c r="E1191" s="83" t="s">
        <v>996</v>
      </c>
      <c r="F1191" s="83" t="s">
        <v>564</v>
      </c>
      <c r="G1191" s="83" t="s">
        <v>574</v>
      </c>
      <c r="H1191" s="84" t="n">
        <v>70000</v>
      </c>
      <c r="I1191" s="84" t="n">
        <v>41687</v>
      </c>
      <c r="J1191" s="84" t="n">
        <f aca="false">+H1191-I1191</f>
        <v>28313</v>
      </c>
    </row>
    <row r="1192" customFormat="false" ht="12.75" hidden="false" customHeight="false" outlineLevel="4" collapsed="false">
      <c r="A1192" s="85" t="s">
        <v>575</v>
      </c>
      <c r="B1192" s="82" t="s">
        <v>557</v>
      </c>
      <c r="C1192" s="83" t="s">
        <v>943</v>
      </c>
      <c r="D1192" s="83" t="s">
        <v>791</v>
      </c>
      <c r="E1192" s="83" t="s">
        <v>996</v>
      </c>
      <c r="F1192" s="83" t="s">
        <v>564</v>
      </c>
      <c r="G1192" s="83" t="s">
        <v>576</v>
      </c>
      <c r="H1192" s="84" t="n">
        <v>210000</v>
      </c>
      <c r="I1192" s="84" t="n">
        <v>156588.78</v>
      </c>
      <c r="J1192" s="84" t="n">
        <f aca="false">+H1192-I1192</f>
        <v>53411.22</v>
      </c>
    </row>
    <row r="1193" customFormat="false" ht="12.75" hidden="false" customHeight="false" outlineLevel="4" collapsed="false">
      <c r="A1193" s="85" t="s">
        <v>577</v>
      </c>
      <c r="B1193" s="82" t="s">
        <v>557</v>
      </c>
      <c r="C1193" s="83" t="s">
        <v>943</v>
      </c>
      <c r="D1193" s="83" t="s">
        <v>791</v>
      </c>
      <c r="E1193" s="83" t="s">
        <v>996</v>
      </c>
      <c r="F1193" s="83" t="s">
        <v>564</v>
      </c>
      <c r="G1193" s="83" t="s">
        <v>578</v>
      </c>
      <c r="H1193" s="84" t="n">
        <v>50000</v>
      </c>
      <c r="I1193" s="84" t="n">
        <v>4317.27</v>
      </c>
      <c r="J1193" s="84" t="n">
        <f aca="false">+H1193-I1193</f>
        <v>45682.73</v>
      </c>
    </row>
    <row r="1194" customFormat="false" ht="25.5" hidden="false" customHeight="false" outlineLevel="4" collapsed="false">
      <c r="A1194" s="85" t="s">
        <v>594</v>
      </c>
      <c r="B1194" s="82" t="s">
        <v>557</v>
      </c>
      <c r="C1194" s="83" t="s">
        <v>943</v>
      </c>
      <c r="D1194" s="83" t="s">
        <v>791</v>
      </c>
      <c r="E1194" s="83" t="s">
        <v>996</v>
      </c>
      <c r="F1194" s="83" t="s">
        <v>564</v>
      </c>
      <c r="G1194" s="83" t="s">
        <v>595</v>
      </c>
      <c r="H1194" s="84" t="n">
        <v>100000</v>
      </c>
      <c r="I1194" s="84" t="n">
        <v>93369</v>
      </c>
      <c r="J1194" s="84" t="n">
        <f aca="false">+H1194-I1194</f>
        <v>6631</v>
      </c>
    </row>
    <row r="1195" customFormat="false" ht="25.5" hidden="false" customHeight="false" outlineLevel="4" collapsed="false">
      <c r="A1195" s="85" t="s">
        <v>579</v>
      </c>
      <c r="B1195" s="82" t="s">
        <v>557</v>
      </c>
      <c r="C1195" s="83" t="s">
        <v>943</v>
      </c>
      <c r="D1195" s="83" t="s">
        <v>791</v>
      </c>
      <c r="E1195" s="83" t="s">
        <v>996</v>
      </c>
      <c r="F1195" s="83" t="s">
        <v>564</v>
      </c>
      <c r="G1195" s="83" t="s">
        <v>580</v>
      </c>
      <c r="H1195" s="84" t="n">
        <v>851085</v>
      </c>
      <c r="I1195" s="84" t="n">
        <v>98731.68</v>
      </c>
      <c r="J1195" s="84" t="n">
        <f aca="false">+H1195-I1195</f>
        <v>752353.32</v>
      </c>
    </row>
    <row r="1196" customFormat="false" ht="12.75" hidden="false" customHeight="false" outlineLevel="2" collapsed="false">
      <c r="A1196" s="85" t="s">
        <v>561</v>
      </c>
      <c r="B1196" s="82" t="s">
        <v>557</v>
      </c>
      <c r="C1196" s="83" t="s">
        <v>943</v>
      </c>
      <c r="D1196" s="83" t="s">
        <v>791</v>
      </c>
      <c r="E1196" s="83" t="s">
        <v>585</v>
      </c>
      <c r="F1196" s="83"/>
      <c r="G1196" s="83"/>
      <c r="H1196" s="84" t="n">
        <v>1848081</v>
      </c>
      <c r="I1196" s="84" t="n">
        <v>386944.28</v>
      </c>
      <c r="J1196" s="84" t="n">
        <f aca="false">+H1196-I1196</f>
        <v>1461136.72</v>
      </c>
    </row>
    <row r="1197" customFormat="false" ht="25.5" hidden="false" customHeight="false" outlineLevel="3" collapsed="false">
      <c r="A1197" s="85" t="s">
        <v>563</v>
      </c>
      <c r="B1197" s="82" t="s">
        <v>557</v>
      </c>
      <c r="C1197" s="83" t="s">
        <v>943</v>
      </c>
      <c r="D1197" s="83" t="s">
        <v>791</v>
      </c>
      <c r="E1197" s="83" t="s">
        <v>585</v>
      </c>
      <c r="F1197" s="83" t="s">
        <v>564</v>
      </c>
      <c r="G1197" s="83"/>
      <c r="H1197" s="84" t="n">
        <v>1848081</v>
      </c>
      <c r="I1197" s="84" t="n">
        <v>386944.28</v>
      </c>
      <c r="J1197" s="84" t="n">
        <f aca="false">+H1197-I1197</f>
        <v>1461136.72</v>
      </c>
    </row>
    <row r="1198" customFormat="false" ht="12.75" hidden="false" customHeight="false" outlineLevel="4" collapsed="false">
      <c r="A1198" s="85" t="s">
        <v>565</v>
      </c>
      <c r="B1198" s="82" t="s">
        <v>557</v>
      </c>
      <c r="C1198" s="83" t="s">
        <v>943</v>
      </c>
      <c r="D1198" s="83" t="s">
        <v>791</v>
      </c>
      <c r="E1198" s="83" t="s">
        <v>585</v>
      </c>
      <c r="F1198" s="83" t="s">
        <v>564</v>
      </c>
      <c r="G1198" s="83" t="s">
        <v>566</v>
      </c>
      <c r="H1198" s="84" t="n">
        <v>1419418</v>
      </c>
      <c r="I1198" s="84" t="n">
        <v>304399.28</v>
      </c>
      <c r="J1198" s="84" t="n">
        <f aca="false">+H1198-I1198</f>
        <v>1115018.72</v>
      </c>
    </row>
    <row r="1199" customFormat="false" ht="25.5" hidden="false" customHeight="false" outlineLevel="4" collapsed="false">
      <c r="A1199" s="85" t="s">
        <v>569</v>
      </c>
      <c r="B1199" s="82" t="s">
        <v>557</v>
      </c>
      <c r="C1199" s="83" t="s">
        <v>943</v>
      </c>
      <c r="D1199" s="83" t="s">
        <v>791</v>
      </c>
      <c r="E1199" s="83" t="s">
        <v>585</v>
      </c>
      <c r="F1199" s="83" t="s">
        <v>564</v>
      </c>
      <c r="G1199" s="83" t="s">
        <v>570</v>
      </c>
      <c r="H1199" s="84" t="n">
        <v>428663</v>
      </c>
      <c r="I1199" s="84" t="n">
        <v>82545</v>
      </c>
      <c r="J1199" s="84" t="n">
        <f aca="false">+H1199-I1199</f>
        <v>346118</v>
      </c>
    </row>
    <row r="1200" customFormat="false" ht="25.5" hidden="false" customHeight="false" outlineLevel="0" collapsed="false">
      <c r="A1200" s="87" t="s">
        <v>997</v>
      </c>
      <c r="B1200" s="88" t="n">
        <v>450</v>
      </c>
      <c r="C1200" s="89" t="s">
        <v>555</v>
      </c>
      <c r="D1200" s="89"/>
      <c r="E1200" s="89"/>
      <c r="F1200" s="89"/>
      <c r="G1200" s="89"/>
      <c r="H1200" s="90" t="n">
        <v>-115769883.81</v>
      </c>
      <c r="I1200" s="90" t="n">
        <v>13438255.68</v>
      </c>
      <c r="J1200" s="91" t="s">
        <v>555</v>
      </c>
    </row>
    <row r="1201" customFormat="false" ht="12.75" hidden="false" customHeight="false" outlineLevel="0" collapsed="false">
      <c r="A1201" s="92"/>
      <c r="B1201" s="92"/>
      <c r="C1201" s="92"/>
      <c r="D1201" s="92"/>
      <c r="E1201" s="92"/>
      <c r="F1201" s="92"/>
      <c r="G1201" s="92"/>
      <c r="H1201" s="92"/>
      <c r="I1201" s="92"/>
      <c r="J1201" s="92"/>
    </row>
  </sheetData>
  <mergeCells count="9">
    <mergeCell ref="A1:J1"/>
    <mergeCell ref="C3:G3"/>
    <mergeCell ref="C4:G4"/>
    <mergeCell ref="B5:B6"/>
    <mergeCell ref="C5:G6"/>
    <mergeCell ref="H5:H6"/>
    <mergeCell ref="I5:I6"/>
    <mergeCell ref="J5:J6"/>
    <mergeCell ref="C1200:G1200"/>
  </mergeCells>
  <printOptions headings="false" gridLines="false" gridLinesSet="true" horizontalCentered="false" verticalCentered="false"/>
  <pageMargins left="0.590277777777778" right="0.196527777777778" top="0.0576388888888889" bottom="0.0576388888888889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8" activeCellId="0" sqref="A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93" width="22.28"/>
    <col collapsed="false" customWidth="true" hidden="true" outlineLevel="0" max="2" min="2" style="93" width="4.56"/>
    <col collapsed="false" customWidth="true" hidden="false" outlineLevel="0" max="3" min="3" style="93" width="4.7"/>
    <col collapsed="false" customWidth="true" hidden="false" outlineLevel="0" max="4" min="4" style="93" width="3.99"/>
    <col collapsed="false" customWidth="true" hidden="false" outlineLevel="0" max="5" min="5" style="93" width="9.28"/>
    <col collapsed="false" customWidth="true" hidden="false" outlineLevel="0" max="6" min="6" style="93" width="4.42"/>
    <col collapsed="false" customWidth="true" hidden="false" outlineLevel="0" max="7" min="7" style="93" width="5.7"/>
    <col collapsed="false" customWidth="true" hidden="false" outlineLevel="0" max="8" min="8" style="93" width="5.84"/>
    <col collapsed="false" customWidth="true" hidden="false" outlineLevel="0" max="9" min="9" style="94" width="21.57"/>
    <col collapsed="false" customWidth="true" hidden="false" outlineLevel="0" max="10" min="10" style="94" width="18.28"/>
    <col collapsed="false" customWidth="true" hidden="false" outlineLevel="0" max="11" min="11" style="95" width="16.13"/>
    <col collapsed="false" customWidth="false" hidden="false" outlineLevel="0" max="257" min="12" style="95" width="9.13"/>
  </cols>
  <sheetData>
    <row r="1" customFormat="false" ht="12.75" hidden="false" customHeight="false" outlineLevel="0" collapsed="false">
      <c r="J1" s="96"/>
    </row>
    <row r="2" customFormat="false" ht="15" hidden="false" customHeight="false" outlineLevel="0" collapsed="false">
      <c r="A2" s="97" t="s">
        <v>998</v>
      </c>
      <c r="B2" s="97"/>
      <c r="D2" s="98"/>
      <c r="E2" s="98"/>
      <c r="F2" s="98"/>
      <c r="G2" s="98"/>
      <c r="H2" s="98"/>
      <c r="I2" s="99"/>
      <c r="K2" s="96"/>
    </row>
    <row r="3" customFormat="false" ht="11.25" hidden="false" customHeight="true" outlineLevel="0" collapsed="false">
      <c r="A3" s="100"/>
      <c r="B3" s="100"/>
      <c r="C3" s="101"/>
      <c r="D3" s="102"/>
      <c r="E3" s="102"/>
      <c r="F3" s="102"/>
      <c r="G3" s="102"/>
      <c r="H3" s="102"/>
      <c r="I3" s="103"/>
      <c r="J3" s="103"/>
      <c r="K3" s="104"/>
    </row>
    <row r="4" customFormat="false" ht="12.75" hidden="false" customHeight="false" outlineLevel="0" collapsed="false">
      <c r="A4" s="105"/>
      <c r="B4" s="106"/>
      <c r="C4" s="107" t="s">
        <v>999</v>
      </c>
      <c r="D4" s="108" t="s">
        <v>1000</v>
      </c>
      <c r="E4" s="108"/>
      <c r="F4" s="108"/>
      <c r="G4" s="108"/>
      <c r="H4" s="108"/>
      <c r="I4" s="109" t="s">
        <v>1001</v>
      </c>
      <c r="J4" s="108"/>
      <c r="K4" s="107" t="s">
        <v>1002</v>
      </c>
    </row>
    <row r="5" customFormat="false" ht="10.5" hidden="false" customHeight="true" outlineLevel="0" collapsed="false">
      <c r="A5" s="110" t="s">
        <v>1003</v>
      </c>
      <c r="B5" s="111"/>
      <c r="C5" s="111" t="s">
        <v>1004</v>
      </c>
      <c r="D5" s="110" t="s">
        <v>1005</v>
      </c>
      <c r="E5" s="110"/>
      <c r="F5" s="110"/>
      <c r="G5" s="110"/>
      <c r="H5" s="110"/>
      <c r="I5" s="112" t="s">
        <v>1006</v>
      </c>
      <c r="J5" s="112" t="s">
        <v>28</v>
      </c>
      <c r="K5" s="112" t="s">
        <v>1007</v>
      </c>
    </row>
    <row r="6" customFormat="false" ht="10.5" hidden="false" customHeight="true" outlineLevel="0" collapsed="false">
      <c r="A6" s="110"/>
      <c r="B6" s="111"/>
      <c r="C6" s="111" t="s">
        <v>1008</v>
      </c>
      <c r="D6" s="110" t="s">
        <v>1009</v>
      </c>
      <c r="E6" s="110"/>
      <c r="F6" s="110"/>
      <c r="G6" s="110"/>
      <c r="H6" s="110"/>
      <c r="I6" s="112" t="s">
        <v>1007</v>
      </c>
      <c r="J6" s="112"/>
      <c r="K6" s="112"/>
    </row>
    <row r="7" customFormat="false" ht="10.5" hidden="false" customHeight="true" outlineLevel="0" collapsed="false">
      <c r="A7" s="110"/>
      <c r="B7" s="111"/>
      <c r="C7" s="111"/>
      <c r="D7" s="110" t="s">
        <v>1010</v>
      </c>
      <c r="E7" s="110"/>
      <c r="F7" s="110"/>
      <c r="G7" s="110"/>
      <c r="H7" s="110"/>
      <c r="I7" s="112"/>
      <c r="J7" s="112"/>
      <c r="K7" s="112"/>
    </row>
    <row r="8" customFormat="false" ht="10.5" hidden="false" customHeight="true" outlineLevel="0" collapsed="false">
      <c r="A8" s="113"/>
      <c r="B8" s="114"/>
      <c r="C8" s="114"/>
      <c r="D8" s="113" t="s">
        <v>1011</v>
      </c>
      <c r="E8" s="113"/>
      <c r="F8" s="113"/>
      <c r="G8" s="113"/>
      <c r="H8" s="113"/>
      <c r="I8" s="115"/>
      <c r="J8" s="115"/>
      <c r="K8" s="115"/>
    </row>
    <row r="9" customFormat="false" ht="9.75" hidden="false" customHeight="true" outlineLevel="0" collapsed="false">
      <c r="A9" s="116" t="n">
        <v>1</v>
      </c>
      <c r="B9" s="117"/>
      <c r="C9" s="118" t="n">
        <v>2</v>
      </c>
      <c r="D9" s="118" t="n">
        <v>3</v>
      </c>
      <c r="E9" s="118"/>
      <c r="F9" s="118"/>
      <c r="G9" s="118"/>
      <c r="H9" s="118"/>
      <c r="I9" s="119" t="s">
        <v>30</v>
      </c>
      <c r="J9" s="119" t="s">
        <v>31</v>
      </c>
      <c r="K9" s="120" t="s">
        <v>1012</v>
      </c>
    </row>
    <row r="10" customFormat="false" ht="27.75" hidden="false" customHeight="true" outlineLevel="0" collapsed="false">
      <c r="A10" s="121" t="s">
        <v>1013</v>
      </c>
      <c r="B10" s="122"/>
      <c r="C10" s="123" t="s">
        <v>1014</v>
      </c>
      <c r="D10" s="124" t="s">
        <v>1015</v>
      </c>
      <c r="E10" s="124"/>
      <c r="F10" s="124"/>
      <c r="G10" s="124"/>
      <c r="H10" s="124"/>
      <c r="I10" s="125" t="n">
        <f aca="false">+I12+I29</f>
        <v>115769883.81</v>
      </c>
      <c r="J10" s="125" t="n">
        <f aca="false">+J12+J29</f>
        <v>-13438255.6799999</v>
      </c>
      <c r="K10" s="126" t="n">
        <f aca="false">+I10-J10</f>
        <v>129208139.49</v>
      </c>
    </row>
    <row r="11" customFormat="false" ht="11.25" hidden="false" customHeight="true" outlineLevel="0" collapsed="false">
      <c r="A11" s="121" t="s">
        <v>1016</v>
      </c>
      <c r="B11" s="122"/>
      <c r="C11" s="123"/>
      <c r="D11" s="124"/>
      <c r="E11" s="124"/>
      <c r="F11" s="124"/>
      <c r="G11" s="124"/>
      <c r="H11" s="124"/>
      <c r="I11" s="125"/>
      <c r="J11" s="125"/>
      <c r="K11" s="126"/>
    </row>
    <row r="12" customFormat="false" ht="24" hidden="false" customHeight="true" outlineLevel="0" collapsed="false">
      <c r="A12" s="121" t="s">
        <v>1017</v>
      </c>
      <c r="B12" s="122"/>
      <c r="C12" s="127" t="s">
        <v>1018</v>
      </c>
      <c r="D12" s="128" t="s">
        <v>1015</v>
      </c>
      <c r="E12" s="128"/>
      <c r="F12" s="128"/>
      <c r="G12" s="128"/>
      <c r="H12" s="128"/>
      <c r="I12" s="129" t="n">
        <v>58000000</v>
      </c>
      <c r="J12" s="129" t="n">
        <f aca="false">+J14</f>
        <v>24200000</v>
      </c>
      <c r="K12" s="130" t="n">
        <f aca="false">+I12-J12</f>
        <v>33800000</v>
      </c>
    </row>
    <row r="13" customFormat="false" ht="12.75" hidden="false" customHeight="false" outlineLevel="0" collapsed="false">
      <c r="A13" s="131" t="s">
        <v>1019</v>
      </c>
      <c r="B13" s="122" t="n">
        <v>3</v>
      </c>
      <c r="C13" s="127"/>
      <c r="D13" s="128"/>
      <c r="E13" s="128"/>
      <c r="F13" s="128"/>
      <c r="G13" s="128"/>
      <c r="H13" s="128"/>
      <c r="I13" s="129"/>
      <c r="J13" s="129"/>
      <c r="K13" s="130"/>
    </row>
    <row r="14" customFormat="false" ht="48" hidden="false" customHeight="false" outlineLevel="0" collapsed="false">
      <c r="A14" s="132" t="s">
        <v>1020</v>
      </c>
      <c r="B14" s="122" t="n">
        <v>3</v>
      </c>
      <c r="C14" s="133" t="s">
        <v>1018</v>
      </c>
      <c r="D14" s="134" t="s">
        <v>1021</v>
      </c>
      <c r="E14" s="135" t="s">
        <v>1022</v>
      </c>
      <c r="F14" s="135" t="s">
        <v>1023</v>
      </c>
      <c r="G14" s="135" t="s">
        <v>1024</v>
      </c>
      <c r="H14" s="136" t="s">
        <v>1021</v>
      </c>
      <c r="I14" s="137" t="n">
        <v>40000000</v>
      </c>
      <c r="J14" s="138" t="n">
        <f aca="false">+J15</f>
        <v>24200000</v>
      </c>
      <c r="K14" s="139" t="n">
        <f aca="false">+I14-J14</f>
        <v>15800000</v>
      </c>
    </row>
    <row r="15" customFormat="false" ht="72" hidden="false" customHeight="false" outlineLevel="0" collapsed="false">
      <c r="A15" s="132" t="s">
        <v>1025</v>
      </c>
      <c r="B15" s="122"/>
      <c r="C15" s="133" t="s">
        <v>1018</v>
      </c>
      <c r="D15" s="134" t="s">
        <v>1021</v>
      </c>
      <c r="E15" s="135" t="s">
        <v>1026</v>
      </c>
      <c r="F15" s="135" t="s">
        <v>1023</v>
      </c>
      <c r="G15" s="135" t="s">
        <v>1024</v>
      </c>
      <c r="H15" s="136" t="s">
        <v>1021</v>
      </c>
      <c r="I15" s="137" t="n">
        <v>40000000</v>
      </c>
      <c r="J15" s="138" t="n">
        <f aca="false">+J16-J17</f>
        <v>24200000</v>
      </c>
      <c r="K15" s="139" t="n">
        <f aca="false">+I15-J15</f>
        <v>15800000</v>
      </c>
    </row>
    <row r="16" customFormat="false" ht="74.25" hidden="false" customHeight="true" outlineLevel="0" collapsed="false">
      <c r="A16" s="132" t="s">
        <v>1027</v>
      </c>
      <c r="B16" s="122" t="n">
        <v>3</v>
      </c>
      <c r="C16" s="133" t="s">
        <v>1018</v>
      </c>
      <c r="D16" s="134" t="s">
        <v>1021</v>
      </c>
      <c r="E16" s="135" t="s">
        <v>1026</v>
      </c>
      <c r="F16" s="135" t="s">
        <v>1023</v>
      </c>
      <c r="G16" s="135" t="s">
        <v>1024</v>
      </c>
      <c r="H16" s="136" t="s">
        <v>1028</v>
      </c>
      <c r="I16" s="137" t="n">
        <v>50000000</v>
      </c>
      <c r="J16" s="138" t="n">
        <f aca="false">+J18</f>
        <v>24200000</v>
      </c>
      <c r="K16" s="139" t="n">
        <f aca="false">+I16-J16</f>
        <v>25800000</v>
      </c>
    </row>
    <row r="17" customFormat="false" ht="73.5" hidden="false" customHeight="true" outlineLevel="0" collapsed="false">
      <c r="A17" s="132" t="s">
        <v>1029</v>
      </c>
      <c r="B17" s="122" t="n">
        <v>3</v>
      </c>
      <c r="C17" s="133" t="s">
        <v>1018</v>
      </c>
      <c r="D17" s="134" t="s">
        <v>1021</v>
      </c>
      <c r="E17" s="135" t="s">
        <v>1026</v>
      </c>
      <c r="F17" s="135" t="s">
        <v>1023</v>
      </c>
      <c r="G17" s="135" t="s">
        <v>1024</v>
      </c>
      <c r="H17" s="136" t="s">
        <v>1030</v>
      </c>
      <c r="I17" s="137" t="n">
        <v>-10000000</v>
      </c>
      <c r="J17" s="138" t="n">
        <v>0</v>
      </c>
      <c r="K17" s="139" t="n">
        <f aca="false">+I17-J17</f>
        <v>-10000000</v>
      </c>
    </row>
    <row r="18" customFormat="false" ht="97.5" hidden="false" customHeight="true" outlineLevel="0" collapsed="false">
      <c r="A18" s="132" t="s">
        <v>1031</v>
      </c>
      <c r="B18" s="122" t="n">
        <v>3</v>
      </c>
      <c r="C18" s="133" t="s">
        <v>1018</v>
      </c>
      <c r="D18" s="134" t="s">
        <v>558</v>
      </c>
      <c r="E18" s="135" t="s">
        <v>1026</v>
      </c>
      <c r="F18" s="135" t="s">
        <v>1032</v>
      </c>
      <c r="G18" s="135" t="s">
        <v>1024</v>
      </c>
      <c r="H18" s="136" t="s">
        <v>1033</v>
      </c>
      <c r="I18" s="137" t="n">
        <v>50000000</v>
      </c>
      <c r="J18" s="138" t="n">
        <v>24200000</v>
      </c>
      <c r="K18" s="139" t="n">
        <f aca="false">+I18-J18</f>
        <v>25800000</v>
      </c>
    </row>
    <row r="19" customFormat="false" ht="74.25" hidden="false" customHeight="true" outlineLevel="0" collapsed="false">
      <c r="A19" s="132" t="s">
        <v>1029</v>
      </c>
      <c r="B19" s="122"/>
      <c r="C19" s="133" t="s">
        <v>1018</v>
      </c>
      <c r="D19" s="134" t="s">
        <v>558</v>
      </c>
      <c r="E19" s="135" t="s">
        <v>1026</v>
      </c>
      <c r="F19" s="135" t="s">
        <v>1032</v>
      </c>
      <c r="G19" s="135" t="s">
        <v>1024</v>
      </c>
      <c r="H19" s="136" t="s">
        <v>666</v>
      </c>
      <c r="I19" s="137" t="n">
        <v>-10000000</v>
      </c>
      <c r="J19" s="138" t="n">
        <v>0</v>
      </c>
      <c r="K19" s="139" t="n">
        <f aca="false">+I19-J19</f>
        <v>-10000000</v>
      </c>
    </row>
    <row r="20" customFormat="false" ht="59.25" hidden="false" customHeight="true" outlineLevel="0" collapsed="false">
      <c r="A20" s="140" t="s">
        <v>1034</v>
      </c>
      <c r="B20" s="122"/>
      <c r="C20" s="133"/>
      <c r="D20" s="134" t="s">
        <v>1021</v>
      </c>
      <c r="E20" s="135" t="s">
        <v>1035</v>
      </c>
      <c r="F20" s="135" t="s">
        <v>1023</v>
      </c>
      <c r="G20" s="135" t="s">
        <v>1024</v>
      </c>
      <c r="H20" s="136" t="s">
        <v>1021</v>
      </c>
      <c r="I20" s="137" t="n">
        <v>18000000</v>
      </c>
      <c r="J20" s="138" t="n">
        <v>0</v>
      </c>
      <c r="K20" s="139" t="n">
        <f aca="false">+I20-J20</f>
        <v>18000000</v>
      </c>
    </row>
    <row r="21" customFormat="false" ht="47.25" hidden="false" customHeight="true" outlineLevel="0" collapsed="false">
      <c r="A21" s="140" t="s">
        <v>1036</v>
      </c>
      <c r="B21" s="122"/>
      <c r="C21" s="133"/>
      <c r="D21" s="134" t="s">
        <v>1021</v>
      </c>
      <c r="E21" s="135" t="s">
        <v>1037</v>
      </c>
      <c r="F21" s="135" t="s">
        <v>1023</v>
      </c>
      <c r="G21" s="135" t="s">
        <v>1024</v>
      </c>
      <c r="H21" s="136" t="s">
        <v>1021</v>
      </c>
      <c r="I21" s="137" t="n">
        <v>-116200000</v>
      </c>
      <c r="J21" s="138" t="n">
        <v>0</v>
      </c>
      <c r="K21" s="139" t="n">
        <f aca="false">+I21-J21</f>
        <v>-116200000</v>
      </c>
    </row>
    <row r="22" customFormat="false" ht="77.25" hidden="false" customHeight="true" outlineLevel="0" collapsed="false">
      <c r="A22" s="140" t="s">
        <v>1038</v>
      </c>
      <c r="B22" s="122"/>
      <c r="C22" s="133" t="s">
        <v>1018</v>
      </c>
      <c r="D22" s="134" t="s">
        <v>1021</v>
      </c>
      <c r="E22" s="135" t="s">
        <v>1039</v>
      </c>
      <c r="F22" s="135" t="s">
        <v>1023</v>
      </c>
      <c r="G22" s="135" t="s">
        <v>1024</v>
      </c>
      <c r="H22" s="136" t="s">
        <v>1021</v>
      </c>
      <c r="I22" s="137" t="n">
        <v>-116200000</v>
      </c>
      <c r="J22" s="138" t="n">
        <v>0</v>
      </c>
      <c r="K22" s="139" t="n">
        <f aca="false">+I22-J22</f>
        <v>-116200000</v>
      </c>
    </row>
    <row r="23" customFormat="false" ht="203.25" hidden="false" customHeight="true" outlineLevel="0" collapsed="false">
      <c r="A23" s="140" t="s">
        <v>1040</v>
      </c>
      <c r="B23" s="122"/>
      <c r="C23" s="133" t="s">
        <v>1018</v>
      </c>
      <c r="D23" s="134" t="s">
        <v>1021</v>
      </c>
      <c r="E23" s="135" t="s">
        <v>1039</v>
      </c>
      <c r="F23" s="135" t="s">
        <v>1023</v>
      </c>
      <c r="G23" s="135" t="s">
        <v>1024</v>
      </c>
      <c r="H23" s="136" t="s">
        <v>1030</v>
      </c>
      <c r="I23" s="137" t="n">
        <v>-116200000</v>
      </c>
      <c r="J23" s="138" t="n">
        <v>0</v>
      </c>
      <c r="K23" s="139" t="n">
        <f aca="false">+I23-J23</f>
        <v>-116200000</v>
      </c>
    </row>
    <row r="24" customFormat="false" ht="204.75" hidden="false" customHeight="true" outlineLevel="0" collapsed="false">
      <c r="A24" s="140" t="s">
        <v>1041</v>
      </c>
      <c r="B24" s="122"/>
      <c r="C24" s="133" t="s">
        <v>1018</v>
      </c>
      <c r="D24" s="134" t="s">
        <v>13</v>
      </c>
      <c r="E24" s="135" t="s">
        <v>1039</v>
      </c>
      <c r="F24" s="135" t="s">
        <v>1032</v>
      </c>
      <c r="G24" s="135" t="s">
        <v>1024</v>
      </c>
      <c r="H24" s="136" t="s">
        <v>666</v>
      </c>
      <c r="I24" s="137" t="n">
        <v>-116200000</v>
      </c>
      <c r="J24" s="138" t="n">
        <v>0</v>
      </c>
      <c r="K24" s="139" t="n">
        <f aca="false">+I24-J24</f>
        <v>-116200000</v>
      </c>
    </row>
    <row r="25" customFormat="false" ht="48.75" hidden="false" customHeight="true" outlineLevel="0" collapsed="false">
      <c r="A25" s="140" t="s">
        <v>1042</v>
      </c>
      <c r="B25" s="122"/>
      <c r="C25" s="133" t="s">
        <v>1018</v>
      </c>
      <c r="D25" s="134" t="s">
        <v>1021</v>
      </c>
      <c r="E25" s="135" t="s">
        <v>1043</v>
      </c>
      <c r="F25" s="135" t="s">
        <v>1023</v>
      </c>
      <c r="G25" s="135" t="s">
        <v>1024</v>
      </c>
      <c r="H25" s="136" t="s">
        <v>1021</v>
      </c>
      <c r="I25" s="137" t="n">
        <v>134200000</v>
      </c>
      <c r="J25" s="138" t="n">
        <v>0</v>
      </c>
      <c r="K25" s="139" t="n">
        <f aca="false">+I25-J25</f>
        <v>134200000</v>
      </c>
    </row>
    <row r="26" customFormat="false" ht="60" hidden="false" customHeight="true" outlineLevel="0" collapsed="false">
      <c r="A26" s="140" t="s">
        <v>1044</v>
      </c>
      <c r="B26" s="122"/>
      <c r="C26" s="133" t="s">
        <v>1018</v>
      </c>
      <c r="D26" s="134" t="s">
        <v>1021</v>
      </c>
      <c r="E26" s="135" t="s">
        <v>1043</v>
      </c>
      <c r="F26" s="135" t="s">
        <v>1023</v>
      </c>
      <c r="G26" s="135" t="s">
        <v>1024</v>
      </c>
      <c r="H26" s="136" t="s">
        <v>1045</v>
      </c>
      <c r="I26" s="137" t="n">
        <v>134200000</v>
      </c>
      <c r="J26" s="138" t="n">
        <v>0</v>
      </c>
      <c r="K26" s="139" t="n">
        <f aca="false">+I26-J26</f>
        <v>134200000</v>
      </c>
    </row>
    <row r="27" customFormat="false" ht="70.5" hidden="false" customHeight="true" outlineLevel="0" collapsed="false">
      <c r="A27" s="140" t="s">
        <v>1046</v>
      </c>
      <c r="B27" s="122"/>
      <c r="C27" s="133" t="s">
        <v>1018</v>
      </c>
      <c r="D27" s="134" t="s">
        <v>1021</v>
      </c>
      <c r="E27" s="135" t="s">
        <v>1047</v>
      </c>
      <c r="F27" s="135" t="s">
        <v>1023</v>
      </c>
      <c r="G27" s="135" t="s">
        <v>1024</v>
      </c>
      <c r="H27" s="136" t="s">
        <v>1045</v>
      </c>
      <c r="I27" s="137" t="n">
        <v>134200000</v>
      </c>
      <c r="J27" s="138" t="n">
        <v>0</v>
      </c>
      <c r="K27" s="139" t="n">
        <f aca="false">+I27-J27</f>
        <v>134200000</v>
      </c>
    </row>
    <row r="28" customFormat="false" ht="82.5" hidden="false" customHeight="true" outlineLevel="0" collapsed="false">
      <c r="A28" s="140" t="s">
        <v>1048</v>
      </c>
      <c r="B28" s="122"/>
      <c r="C28" s="133" t="s">
        <v>1018</v>
      </c>
      <c r="D28" s="134" t="s">
        <v>558</v>
      </c>
      <c r="E28" s="135" t="s">
        <v>1047</v>
      </c>
      <c r="F28" s="135" t="s">
        <v>1032</v>
      </c>
      <c r="G28" s="135" t="s">
        <v>1024</v>
      </c>
      <c r="H28" s="136" t="s">
        <v>1045</v>
      </c>
      <c r="I28" s="137" t="n">
        <v>134200000</v>
      </c>
      <c r="J28" s="138" t="n">
        <v>0</v>
      </c>
      <c r="K28" s="139" t="n">
        <f aca="false">+I28-J28</f>
        <v>134200000</v>
      </c>
    </row>
    <row r="29" customFormat="false" ht="36" hidden="false" customHeight="false" outlineLevel="0" collapsed="false">
      <c r="A29" s="121" t="s">
        <v>1049</v>
      </c>
      <c r="B29" s="122" t="n">
        <v>4</v>
      </c>
      <c r="C29" s="133" t="s">
        <v>1028</v>
      </c>
      <c r="D29" s="134" t="s">
        <v>1021</v>
      </c>
      <c r="E29" s="135" t="s">
        <v>1050</v>
      </c>
      <c r="F29" s="135" t="s">
        <v>1023</v>
      </c>
      <c r="G29" s="135" t="s">
        <v>1024</v>
      </c>
      <c r="H29" s="136" t="s">
        <v>1021</v>
      </c>
      <c r="I29" s="137" t="n">
        <f aca="false">+I30+I34</f>
        <v>57769883.8099999</v>
      </c>
      <c r="J29" s="137" t="n">
        <f aca="false">+J30+J34</f>
        <v>-37638255.68</v>
      </c>
      <c r="K29" s="139" t="n">
        <f aca="false">+I29-J29</f>
        <v>95408139.4899999</v>
      </c>
    </row>
    <row r="30" customFormat="false" ht="24" hidden="false" customHeight="false" outlineLevel="0" collapsed="false">
      <c r="A30" s="121" t="s">
        <v>1051</v>
      </c>
      <c r="B30" s="122" t="n">
        <v>4</v>
      </c>
      <c r="C30" s="133" t="s">
        <v>1033</v>
      </c>
      <c r="D30" s="134" t="s">
        <v>1021</v>
      </c>
      <c r="E30" s="135" t="s">
        <v>1050</v>
      </c>
      <c r="F30" s="135" t="s">
        <v>1023</v>
      </c>
      <c r="G30" s="135" t="s">
        <v>1024</v>
      </c>
      <c r="H30" s="136" t="s">
        <v>1014</v>
      </c>
      <c r="I30" s="137" t="n">
        <v>-1434063696.22</v>
      </c>
      <c r="J30" s="138" t="n">
        <v>-639357843.28</v>
      </c>
      <c r="K30" s="141" t="s">
        <v>555</v>
      </c>
    </row>
    <row r="31" customFormat="false" ht="24" hidden="false" customHeight="false" outlineLevel="0" collapsed="false">
      <c r="A31" s="121" t="s">
        <v>1051</v>
      </c>
      <c r="B31" s="122" t="n">
        <v>4</v>
      </c>
      <c r="C31" s="133" t="s">
        <v>1033</v>
      </c>
      <c r="D31" s="134" t="s">
        <v>1021</v>
      </c>
      <c r="E31" s="135" t="s">
        <v>1052</v>
      </c>
      <c r="F31" s="135" t="s">
        <v>1023</v>
      </c>
      <c r="G31" s="135" t="s">
        <v>1024</v>
      </c>
      <c r="H31" s="136" t="s">
        <v>821</v>
      </c>
      <c r="I31" s="137" t="n">
        <v>-1434063696.22</v>
      </c>
      <c r="J31" s="138" t="n">
        <v>-639357843.28</v>
      </c>
      <c r="K31" s="141" t="s">
        <v>555</v>
      </c>
    </row>
    <row r="32" customFormat="false" ht="24" hidden="false" customHeight="false" outlineLevel="0" collapsed="false">
      <c r="A32" s="121" t="s">
        <v>1051</v>
      </c>
      <c r="B32" s="122" t="n">
        <v>4</v>
      </c>
      <c r="C32" s="133" t="s">
        <v>1033</v>
      </c>
      <c r="D32" s="134" t="s">
        <v>1021</v>
      </c>
      <c r="E32" s="135" t="s">
        <v>1053</v>
      </c>
      <c r="F32" s="135" t="s">
        <v>1023</v>
      </c>
      <c r="G32" s="135" t="s">
        <v>1024</v>
      </c>
      <c r="H32" s="136" t="s">
        <v>821</v>
      </c>
      <c r="I32" s="137" t="n">
        <v>-1434063696.22</v>
      </c>
      <c r="J32" s="138" t="n">
        <v>-639357843.28</v>
      </c>
      <c r="K32" s="141" t="s">
        <v>555</v>
      </c>
    </row>
    <row r="33" customFormat="false" ht="36" hidden="false" customHeight="false" outlineLevel="0" collapsed="false">
      <c r="A33" s="121" t="s">
        <v>1054</v>
      </c>
      <c r="B33" s="122" t="n">
        <v>4</v>
      </c>
      <c r="C33" s="133" t="s">
        <v>1033</v>
      </c>
      <c r="D33" s="134" t="s">
        <v>13</v>
      </c>
      <c r="E33" s="135" t="s">
        <v>1053</v>
      </c>
      <c r="F33" s="135" t="s">
        <v>1032</v>
      </c>
      <c r="G33" s="135" t="s">
        <v>1024</v>
      </c>
      <c r="H33" s="136" t="s">
        <v>821</v>
      </c>
      <c r="I33" s="137" t="n">
        <v>-1434063696.22</v>
      </c>
      <c r="J33" s="138" t="n">
        <v>-639357843.28</v>
      </c>
      <c r="K33" s="141" t="s">
        <v>555</v>
      </c>
    </row>
    <row r="34" customFormat="false" ht="24.75" hidden="false" customHeight="true" outlineLevel="0" collapsed="false">
      <c r="A34" s="121" t="s">
        <v>1055</v>
      </c>
      <c r="B34" s="122" t="n">
        <v>4</v>
      </c>
      <c r="C34" s="133" t="s">
        <v>1056</v>
      </c>
      <c r="D34" s="134" t="s">
        <v>1021</v>
      </c>
      <c r="E34" s="135" t="s">
        <v>1050</v>
      </c>
      <c r="F34" s="135" t="s">
        <v>1023</v>
      </c>
      <c r="G34" s="135" t="s">
        <v>1024</v>
      </c>
      <c r="H34" s="136" t="s">
        <v>1045</v>
      </c>
      <c r="I34" s="142" t="n">
        <v>1491833580.03</v>
      </c>
      <c r="J34" s="143" t="n">
        <v>601719587.6</v>
      </c>
      <c r="K34" s="141" t="s">
        <v>555</v>
      </c>
    </row>
    <row r="35" customFormat="false" ht="24" hidden="false" customHeight="true" outlineLevel="0" collapsed="false">
      <c r="A35" s="121" t="s">
        <v>1055</v>
      </c>
      <c r="B35" s="122" t="n">
        <v>4</v>
      </c>
      <c r="C35" s="133" t="s">
        <v>1056</v>
      </c>
      <c r="D35" s="134" t="s">
        <v>1021</v>
      </c>
      <c r="E35" s="135" t="s">
        <v>1052</v>
      </c>
      <c r="F35" s="135" t="s">
        <v>1023</v>
      </c>
      <c r="G35" s="135" t="s">
        <v>1024</v>
      </c>
      <c r="H35" s="136" t="s">
        <v>1057</v>
      </c>
      <c r="I35" s="129" t="n">
        <v>1491833580.03</v>
      </c>
      <c r="J35" s="143" t="n">
        <v>601719587.6</v>
      </c>
      <c r="K35" s="141" t="s">
        <v>555</v>
      </c>
    </row>
    <row r="36" customFormat="false" ht="26.25" hidden="false" customHeight="true" outlineLevel="0" collapsed="false">
      <c r="A36" s="121" t="s">
        <v>1055</v>
      </c>
      <c r="B36" s="122" t="n">
        <v>4</v>
      </c>
      <c r="C36" s="133" t="s">
        <v>1056</v>
      </c>
      <c r="D36" s="134" t="s">
        <v>1021</v>
      </c>
      <c r="E36" s="135" t="s">
        <v>1053</v>
      </c>
      <c r="F36" s="135" t="s">
        <v>1023</v>
      </c>
      <c r="G36" s="135" t="s">
        <v>1024</v>
      </c>
      <c r="H36" s="136" t="s">
        <v>1057</v>
      </c>
      <c r="I36" s="129" t="n">
        <v>1491833580.03</v>
      </c>
      <c r="J36" s="143" t="n">
        <v>601719587.6</v>
      </c>
      <c r="K36" s="141" t="s">
        <v>555</v>
      </c>
    </row>
    <row r="37" customFormat="false" ht="41.25" hidden="false" customHeight="true" outlineLevel="0" collapsed="false">
      <c r="A37" s="121" t="s">
        <v>1058</v>
      </c>
      <c r="B37" s="122" t="n">
        <v>4</v>
      </c>
      <c r="C37" s="144" t="s">
        <v>1056</v>
      </c>
      <c r="D37" s="145" t="s">
        <v>13</v>
      </c>
      <c r="E37" s="146" t="s">
        <v>1053</v>
      </c>
      <c r="F37" s="146" t="s">
        <v>1032</v>
      </c>
      <c r="G37" s="146" t="s">
        <v>1024</v>
      </c>
      <c r="H37" s="147" t="s">
        <v>1057</v>
      </c>
      <c r="I37" s="148" t="n">
        <v>1491833580.03</v>
      </c>
      <c r="J37" s="143" t="n">
        <v>601719587.6</v>
      </c>
      <c r="K37" s="149" t="s">
        <v>555</v>
      </c>
    </row>
    <row r="38" customFormat="false" ht="22.5" hidden="true" customHeight="false" outlineLevel="0" collapsed="false">
      <c r="A38" s="150" t="s">
        <v>1059</v>
      </c>
      <c r="B38" s="151"/>
      <c r="C38" s="152" t="s">
        <v>1033</v>
      </c>
      <c r="D38" s="153"/>
      <c r="E38" s="154"/>
      <c r="F38" s="154"/>
      <c r="G38" s="154"/>
      <c r="H38" s="155"/>
      <c r="I38" s="156"/>
      <c r="J38" s="157"/>
      <c r="K38" s="158" t="n">
        <f aca="false">IF(ISNUMBER(I38),I38,0)-IF(ISNUMBER(J38),J38,0)</f>
        <v>0</v>
      </c>
    </row>
    <row r="39" customFormat="false" ht="22.5" hidden="true" customHeight="false" outlineLevel="0" collapsed="false">
      <c r="A39" s="150" t="s">
        <v>1060</v>
      </c>
      <c r="B39" s="151"/>
      <c r="C39" s="152" t="s">
        <v>1056</v>
      </c>
      <c r="D39" s="159"/>
      <c r="E39" s="160"/>
      <c r="F39" s="160"/>
      <c r="G39" s="160"/>
      <c r="H39" s="161"/>
      <c r="I39" s="156"/>
      <c r="J39" s="157"/>
      <c r="K39" s="158" t="n">
        <f aca="false">IF(ISNUMBER(I39),I39,0)-IF(ISNUMBER(J39),J39,0)</f>
        <v>0</v>
      </c>
    </row>
    <row r="40" customFormat="false" ht="15" hidden="false" customHeight="true" outlineLevel="0" collapsed="false">
      <c r="A40" s="151"/>
      <c r="B40" s="151"/>
      <c r="C40" s="162"/>
      <c r="D40" s="163"/>
      <c r="E40" s="163"/>
      <c r="F40" s="163"/>
      <c r="G40" s="163"/>
      <c r="H40" s="163"/>
      <c r="I40" s="164"/>
      <c r="J40" s="164"/>
      <c r="K40" s="163"/>
    </row>
    <row r="41" customFormat="false" ht="12.75" hidden="false" customHeight="true" outlineLevel="0" collapsed="false">
      <c r="A41" s="151"/>
      <c r="B41" s="151"/>
      <c r="C41" s="162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true" outlineLevel="0" collapsed="false">
      <c r="A42" s="165" t="s">
        <v>1061</v>
      </c>
      <c r="B42" s="165"/>
      <c r="C42" s="162"/>
      <c r="D42" s="163"/>
      <c r="E42" s="166" t="s">
        <v>1062</v>
      </c>
      <c r="F42" s="166"/>
      <c r="G42" s="166"/>
      <c r="H42" s="166"/>
      <c r="I42" s="166"/>
      <c r="J42" s="163"/>
      <c r="K42" s="163"/>
    </row>
    <row r="43" customFormat="false" ht="10.5" hidden="false" customHeight="true" outlineLevel="0" collapsed="false">
      <c r="A43" s="98" t="s">
        <v>1063</v>
      </c>
      <c r="B43" s="98"/>
      <c r="C43" s="162"/>
      <c r="D43" s="163"/>
      <c r="E43" s="163"/>
      <c r="F43" s="163"/>
      <c r="G43" s="163"/>
      <c r="H43" s="163"/>
      <c r="I43" s="163"/>
      <c r="J43" s="163"/>
      <c r="K43" s="163"/>
    </row>
    <row r="44" customFormat="false" ht="24.75" hidden="false" customHeight="true" outlineLevel="0" collapsed="false">
      <c r="A44" s="98"/>
      <c r="B44" s="98"/>
      <c r="C44" s="162"/>
      <c r="D44" s="163"/>
      <c r="E44" s="163"/>
      <c r="F44" s="163"/>
      <c r="G44" s="163"/>
      <c r="H44" s="163"/>
      <c r="I44" s="163"/>
      <c r="J44" s="163"/>
      <c r="K44" s="163"/>
    </row>
    <row r="45" customFormat="false" ht="12.75" hidden="false" customHeight="true" outlineLevel="0" collapsed="false">
      <c r="A45" s="165" t="s">
        <v>1064</v>
      </c>
      <c r="B45" s="165"/>
      <c r="C45" s="162"/>
      <c r="D45" s="163"/>
      <c r="E45" s="163"/>
      <c r="F45" s="163"/>
      <c r="G45" s="163"/>
      <c r="H45" s="163"/>
      <c r="I45" s="163"/>
      <c r="J45" s="163"/>
      <c r="K45" s="163"/>
    </row>
    <row r="46" customFormat="false" ht="10.5" hidden="false" customHeight="true" outlineLevel="0" collapsed="false">
      <c r="A46" s="98" t="s">
        <v>1065</v>
      </c>
      <c r="B46" s="98"/>
      <c r="C46" s="162"/>
      <c r="D46" s="163"/>
      <c r="E46" s="163"/>
      <c r="F46" s="163"/>
      <c r="G46" s="163"/>
      <c r="H46" s="163"/>
      <c r="I46" s="163"/>
      <c r="J46" s="163"/>
      <c r="K46" s="163"/>
    </row>
    <row r="47" customFormat="false" ht="12.75" hidden="false" customHeight="true" outlineLevel="0" collapsed="false">
      <c r="C47" s="162"/>
      <c r="D47" s="163"/>
      <c r="E47" s="163"/>
      <c r="F47" s="163"/>
      <c r="G47" s="163"/>
      <c r="H47" s="163"/>
      <c r="I47" s="163"/>
      <c r="J47" s="163"/>
      <c r="K47" s="163"/>
    </row>
    <row r="48" customFormat="false" ht="24" hidden="false" customHeight="true" outlineLevel="0" collapsed="false">
      <c r="A48" s="98" t="s">
        <v>1066</v>
      </c>
      <c r="B48" s="98"/>
      <c r="C48" s="162"/>
      <c r="D48" s="163"/>
      <c r="E48" s="166" t="s">
        <v>1067</v>
      </c>
      <c r="F48" s="166"/>
      <c r="G48" s="166"/>
      <c r="H48" s="166"/>
      <c r="I48" s="163"/>
      <c r="J48" s="163"/>
      <c r="K48" s="163"/>
    </row>
    <row r="49" customFormat="false" ht="9.75" hidden="false" customHeight="true" outlineLevel="0" collapsed="false">
      <c r="A49" s="98" t="s">
        <v>1068</v>
      </c>
      <c r="B49" s="98"/>
      <c r="C49" s="162"/>
      <c r="D49" s="163"/>
      <c r="E49" s="163"/>
      <c r="F49" s="163"/>
      <c r="G49" s="163"/>
      <c r="H49" s="163"/>
      <c r="I49" s="163"/>
      <c r="J49" s="163"/>
      <c r="K49" s="163"/>
    </row>
    <row r="50" customFormat="false" ht="12.75" hidden="false" customHeight="true" outlineLevel="0" collapsed="false">
      <c r="A50" s="98"/>
      <c r="B50" s="98"/>
      <c r="C50" s="162"/>
      <c r="D50" s="163"/>
      <c r="E50" s="163"/>
      <c r="F50" s="163"/>
      <c r="G50" s="163"/>
      <c r="H50" s="163"/>
      <c r="I50" s="163"/>
      <c r="J50" s="163"/>
      <c r="K50" s="163"/>
    </row>
    <row r="51" customFormat="false" ht="12.75" hidden="false" customHeight="true" outlineLevel="0" collapsed="false">
      <c r="A51" s="98" t="s">
        <v>1069</v>
      </c>
      <c r="B51" s="98"/>
      <c r="C51" s="162"/>
      <c r="D51" s="163"/>
      <c r="E51" s="163"/>
      <c r="F51" s="163"/>
      <c r="G51" s="163"/>
      <c r="H51" s="163"/>
      <c r="I51" s="163"/>
      <c r="J51" s="163"/>
      <c r="K51" s="163"/>
    </row>
    <row r="52" customFormat="false" ht="12.75" hidden="false" customHeight="true" outlineLevel="0" collapsed="false">
      <c r="A52" s="151"/>
      <c r="B52" s="151"/>
      <c r="C52" s="162"/>
      <c r="D52" s="163"/>
      <c r="E52" s="163"/>
      <c r="F52" s="163"/>
      <c r="G52" s="163"/>
      <c r="H52" s="163"/>
      <c r="I52" s="163"/>
      <c r="J52" s="163"/>
      <c r="K52" s="163"/>
    </row>
    <row r="53" customFormat="false" ht="12.75" hidden="false" customHeight="true" outlineLevel="0" collapsed="false">
      <c r="A53" s="151"/>
      <c r="B53" s="151"/>
      <c r="C53" s="162"/>
      <c r="D53" s="163"/>
      <c r="E53" s="163"/>
      <c r="F53" s="163"/>
      <c r="G53" s="163"/>
      <c r="H53" s="163"/>
      <c r="I53" s="163"/>
      <c r="J53" s="163"/>
      <c r="K53" s="163"/>
    </row>
    <row r="54" customFormat="false" ht="12.75" hidden="false" customHeight="true" outlineLevel="0" collapsed="false">
      <c r="A54" s="151"/>
      <c r="B54" s="151"/>
      <c r="C54" s="162"/>
      <c r="D54" s="163"/>
      <c r="E54" s="163"/>
      <c r="F54" s="163"/>
      <c r="G54" s="163"/>
      <c r="H54" s="163"/>
      <c r="I54" s="163"/>
      <c r="J54" s="163"/>
      <c r="K54" s="163"/>
    </row>
    <row r="55" customFormat="false" ht="12.75" hidden="false" customHeight="true" outlineLevel="0" collapsed="false">
      <c r="A55" s="151"/>
      <c r="B55" s="151"/>
      <c r="C55" s="162"/>
      <c r="D55" s="163"/>
      <c r="E55" s="163"/>
      <c r="F55" s="163"/>
      <c r="G55" s="163"/>
      <c r="H55" s="163"/>
      <c r="I55" s="163"/>
      <c r="J55" s="163"/>
      <c r="K55" s="163"/>
    </row>
    <row r="56" customFormat="false" ht="22.5" hidden="false" customHeight="true" outlineLevel="0" collapsed="false">
      <c r="A56" s="151"/>
      <c r="B56" s="151"/>
      <c r="C56" s="162"/>
      <c r="D56" s="163"/>
      <c r="E56" s="163"/>
      <c r="F56" s="163"/>
      <c r="G56" s="163"/>
      <c r="H56" s="163"/>
      <c r="I56" s="163"/>
      <c r="J56" s="163"/>
      <c r="K56" s="163"/>
    </row>
    <row r="57" customFormat="false" ht="11.25" hidden="false" customHeight="true" outlineLevel="0" collapsed="false">
      <c r="A57" s="98"/>
      <c r="B57" s="98"/>
      <c r="C57" s="98"/>
      <c r="D57" s="165"/>
      <c r="E57" s="165"/>
      <c r="F57" s="165"/>
      <c r="G57" s="165"/>
      <c r="H57" s="165"/>
      <c r="I57" s="167"/>
    </row>
    <row r="58" customFormat="false" ht="11.25" hidden="false" customHeight="true" outlineLevel="0" collapsed="false">
      <c r="A58" s="98"/>
      <c r="B58" s="98"/>
      <c r="C58" s="98"/>
      <c r="D58" s="165"/>
      <c r="E58" s="165"/>
      <c r="F58" s="165"/>
      <c r="G58" s="165"/>
      <c r="H58" s="165"/>
      <c r="I58" s="167"/>
    </row>
    <row r="59" customFormat="false" ht="11.25" hidden="false" customHeight="true" outlineLevel="0" collapsed="false">
      <c r="A59" s="98"/>
      <c r="B59" s="98"/>
      <c r="C59" s="98"/>
      <c r="D59" s="165"/>
      <c r="E59" s="165"/>
      <c r="F59" s="165"/>
      <c r="G59" s="165"/>
      <c r="H59" s="165"/>
      <c r="I59" s="167"/>
    </row>
    <row r="60" customFormat="false" ht="11.25" hidden="false" customHeight="true" outlineLevel="0" collapsed="false">
      <c r="A60" s="98"/>
      <c r="B60" s="98"/>
      <c r="C60" s="98"/>
      <c r="D60" s="165"/>
      <c r="E60" s="165"/>
      <c r="F60" s="165"/>
      <c r="G60" s="165"/>
      <c r="H60" s="165"/>
      <c r="I60" s="167"/>
    </row>
    <row r="61" customFormat="false" ht="11.25" hidden="false" customHeight="true" outlineLevel="0" collapsed="false">
      <c r="A61" s="98"/>
      <c r="B61" s="98"/>
      <c r="C61" s="98"/>
      <c r="D61" s="165"/>
      <c r="E61" s="165"/>
      <c r="F61" s="165"/>
      <c r="G61" s="165"/>
      <c r="H61" s="165"/>
      <c r="I61" s="167"/>
    </row>
    <row r="62" customFormat="false" ht="11.25" hidden="false" customHeight="true" outlineLevel="0" collapsed="false">
      <c r="A62" s="98"/>
      <c r="B62" s="98"/>
      <c r="C62" s="98"/>
      <c r="D62" s="165"/>
      <c r="E62" s="165"/>
      <c r="F62" s="165"/>
      <c r="G62" s="165"/>
      <c r="H62" s="165"/>
      <c r="I62" s="167"/>
    </row>
    <row r="63" customFormat="false" ht="11.25" hidden="false" customHeight="true" outlineLevel="0" collapsed="false">
      <c r="A63" s="98"/>
      <c r="B63" s="98"/>
      <c r="C63" s="98"/>
      <c r="D63" s="165"/>
      <c r="E63" s="165"/>
      <c r="F63" s="165"/>
      <c r="G63" s="165"/>
      <c r="H63" s="165"/>
      <c r="I63" s="167"/>
    </row>
    <row r="64" customFormat="false" ht="11.25" hidden="false" customHeight="true" outlineLevel="0" collapsed="false">
      <c r="A64" s="98"/>
      <c r="B64" s="98"/>
      <c r="C64" s="98"/>
      <c r="D64" s="165"/>
      <c r="E64" s="165"/>
      <c r="F64" s="165"/>
      <c r="G64" s="165"/>
      <c r="H64" s="165"/>
      <c r="I64" s="167"/>
    </row>
    <row r="65" customFormat="false" ht="11.25" hidden="false" customHeight="true" outlineLevel="0" collapsed="false">
      <c r="A65" s="98"/>
      <c r="B65" s="98"/>
      <c r="C65" s="98"/>
      <c r="D65" s="165"/>
      <c r="E65" s="165"/>
      <c r="F65" s="165"/>
      <c r="G65" s="165"/>
      <c r="H65" s="165"/>
      <c r="I65" s="167"/>
    </row>
    <row r="66" customFormat="false" ht="11.25" hidden="false" customHeight="true" outlineLevel="0" collapsed="false">
      <c r="A66" s="98"/>
      <c r="B66" s="98"/>
      <c r="C66" s="98"/>
      <c r="D66" s="165"/>
      <c r="E66" s="165"/>
      <c r="F66" s="165"/>
      <c r="G66" s="165"/>
      <c r="H66" s="165"/>
      <c r="I66" s="167"/>
    </row>
    <row r="67" customFormat="false" ht="11.25" hidden="false" customHeight="true" outlineLevel="0" collapsed="false">
      <c r="A67" s="98"/>
      <c r="B67" s="98"/>
      <c r="C67" s="98"/>
      <c r="D67" s="165"/>
      <c r="E67" s="165"/>
      <c r="F67" s="165"/>
      <c r="G67" s="165"/>
      <c r="H67" s="165"/>
      <c r="I67" s="167"/>
    </row>
    <row r="68" customFormat="false" ht="11.25" hidden="false" customHeight="true" outlineLevel="0" collapsed="false">
      <c r="A68" s="98"/>
      <c r="B68" s="98"/>
      <c r="C68" s="98"/>
      <c r="D68" s="165"/>
      <c r="E68" s="165"/>
      <c r="F68" s="165"/>
      <c r="G68" s="165"/>
      <c r="H68" s="165"/>
      <c r="I68" s="167"/>
    </row>
    <row r="69" customFormat="false" ht="11.25" hidden="false" customHeight="true" outlineLevel="0" collapsed="false">
      <c r="A69" s="98"/>
      <c r="B69" s="98"/>
      <c r="C69" s="98"/>
      <c r="D69" s="165"/>
      <c r="E69" s="165"/>
      <c r="F69" s="165"/>
      <c r="G69" s="165"/>
      <c r="H69" s="165"/>
      <c r="I69" s="167"/>
    </row>
    <row r="70" customFormat="false" ht="11.25" hidden="false" customHeight="true" outlineLevel="0" collapsed="false">
      <c r="A70" s="98"/>
      <c r="B70" s="98"/>
      <c r="C70" s="98"/>
      <c r="D70" s="165"/>
      <c r="E70" s="165"/>
      <c r="F70" s="165"/>
      <c r="G70" s="165"/>
      <c r="H70" s="165"/>
      <c r="I70" s="167"/>
    </row>
    <row r="71" s="94" customFormat="true" ht="11.25" hidden="false" customHeight="true" outlineLevel="0" collapsed="false">
      <c r="A71" s="98"/>
      <c r="B71" s="98"/>
      <c r="C71" s="98"/>
      <c r="D71" s="165"/>
      <c r="E71" s="165"/>
      <c r="F71" s="165"/>
      <c r="G71" s="165"/>
      <c r="H71" s="165"/>
      <c r="I71" s="167"/>
      <c r="K71" s="95"/>
    </row>
    <row r="72" s="94" customFormat="true" ht="11.25" hidden="false" customHeight="true" outlineLevel="0" collapsed="false">
      <c r="A72" s="98"/>
      <c r="B72" s="98"/>
      <c r="C72" s="98"/>
      <c r="D72" s="165"/>
      <c r="E72" s="165"/>
      <c r="F72" s="165"/>
      <c r="G72" s="165"/>
      <c r="H72" s="165"/>
      <c r="I72" s="167"/>
      <c r="K72" s="95"/>
    </row>
    <row r="73" s="94" customFormat="true" ht="11.25" hidden="false" customHeight="true" outlineLevel="0" collapsed="false">
      <c r="A73" s="98"/>
      <c r="B73" s="98"/>
      <c r="C73" s="98"/>
      <c r="D73" s="165"/>
      <c r="E73" s="165"/>
      <c r="F73" s="165"/>
      <c r="G73" s="165"/>
      <c r="H73" s="165"/>
      <c r="I73" s="167"/>
      <c r="K73" s="95"/>
    </row>
    <row r="74" s="94" customFormat="true" ht="11.25" hidden="false" customHeight="true" outlineLevel="0" collapsed="false">
      <c r="A74" s="98"/>
      <c r="B74" s="98"/>
      <c r="C74" s="98"/>
      <c r="D74" s="165"/>
      <c r="E74" s="165"/>
      <c r="F74" s="165"/>
      <c r="G74" s="165"/>
      <c r="H74" s="165"/>
      <c r="I74" s="167"/>
      <c r="K74" s="95"/>
    </row>
    <row r="75" s="94" customFormat="true" ht="11.25" hidden="false" customHeight="true" outlineLevel="0" collapsed="false">
      <c r="A75" s="98"/>
      <c r="B75" s="98"/>
      <c r="C75" s="98"/>
      <c r="D75" s="165"/>
      <c r="E75" s="165"/>
      <c r="F75" s="165"/>
      <c r="G75" s="165"/>
      <c r="H75" s="165"/>
      <c r="I75" s="167"/>
      <c r="K75" s="95"/>
    </row>
    <row r="76" s="94" customFormat="true" ht="11.25" hidden="false" customHeight="true" outlineLevel="0" collapsed="false">
      <c r="A76" s="98"/>
      <c r="B76" s="98"/>
      <c r="C76" s="98"/>
      <c r="D76" s="165"/>
      <c r="E76" s="165"/>
      <c r="F76" s="165"/>
      <c r="G76" s="165"/>
      <c r="H76" s="165"/>
      <c r="I76" s="167"/>
      <c r="K76" s="95"/>
    </row>
    <row r="77" s="94" customFormat="true" ht="23.25" hidden="false" customHeight="true" outlineLevel="0" collapsed="false">
      <c r="A77" s="98"/>
      <c r="B77" s="98"/>
      <c r="C77" s="93"/>
      <c r="D77" s="93"/>
      <c r="E77" s="93"/>
      <c r="F77" s="93"/>
      <c r="G77" s="93"/>
      <c r="H77" s="93"/>
      <c r="K77" s="95"/>
    </row>
    <row r="78" s="94" customFormat="true" ht="9.95" hidden="false" customHeight="true" outlineLevel="0" collapsed="false">
      <c r="A78" s="93"/>
      <c r="B78" s="93"/>
      <c r="C78" s="93"/>
      <c r="D78" s="93"/>
      <c r="E78" s="93"/>
      <c r="F78" s="93"/>
      <c r="G78" s="93"/>
      <c r="H78" s="93"/>
      <c r="K78" s="95"/>
    </row>
    <row r="79" s="94" customFormat="true" ht="12.75" hidden="false" customHeight="true" outlineLevel="0" collapsed="false">
      <c r="A79" s="165"/>
      <c r="B79" s="165"/>
      <c r="C79" s="165"/>
      <c r="D79" s="168"/>
      <c r="E79" s="168"/>
      <c r="F79" s="168"/>
      <c r="G79" s="168"/>
      <c r="H79" s="168"/>
      <c r="K79" s="95"/>
    </row>
  </sheetData>
  <mergeCells count="18">
    <mergeCell ref="D4:H4"/>
    <mergeCell ref="D5:H5"/>
    <mergeCell ref="D6:H6"/>
    <mergeCell ref="D7:H7"/>
    <mergeCell ref="D8:H8"/>
    <mergeCell ref="D9:H9"/>
    <mergeCell ref="C10:C11"/>
    <mergeCell ref="D10:H11"/>
    <mergeCell ref="I10:I11"/>
    <mergeCell ref="J10:J11"/>
    <mergeCell ref="K10:K11"/>
    <mergeCell ref="C12:C13"/>
    <mergeCell ref="D12:H13"/>
    <mergeCell ref="I12:I13"/>
    <mergeCell ref="J12:J13"/>
    <mergeCell ref="K12:K13"/>
    <mergeCell ref="E42:I42"/>
    <mergeCell ref="E48:H4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1:00:43Z</dcterms:created>
  <dc:creator/>
  <dc:description/>
  <dc:language>en-US</dc:language>
  <cp:lastModifiedBy>user</cp:lastModifiedBy>
  <cp:lastPrinted>2013-07-19T13:43:16Z</cp:lastPrinted>
  <dcterms:modified xsi:type="dcterms:W3CDTF">2013-07-19T13:45:50Z</dcterms:modified>
  <cp:revision>0</cp:revision>
  <dc:subject/>
  <dc:title/>
</cp:coreProperties>
</file>