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Исполнение расходной части   бюджета МО МР</t>
  </si>
  <si>
    <t xml:space="preserve">"Боровский район" за   2012 год на 1 феврал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2 году на 1 февраля</t>
  </si>
  <si>
    <t xml:space="preserve">исполнено в 2011 году</t>
  </si>
  <si>
    <t xml:space="preserve">Исполнение 2012 к 2011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1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9" min="9" style="0" width="8.28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36938604</v>
      </c>
      <c r="D7" s="18" t="n">
        <f aca="false">SUM(D8:D15)</f>
        <v>136706779</v>
      </c>
      <c r="E7" s="18" t="n">
        <f aca="false">SUM(E8:E15)</f>
        <v>1657908.62</v>
      </c>
      <c r="F7" s="18" t="n">
        <f aca="false">SUM(F8:F15)</f>
        <v>1112185.92</v>
      </c>
      <c r="G7" s="19" t="n">
        <f aca="false">E7/F7*100</f>
        <v>149.067578557369</v>
      </c>
      <c r="H7" s="19" t="n">
        <f aca="false">+E7/C7*100</f>
        <v>1.21069484540678</v>
      </c>
      <c r="I7" s="20" t="n">
        <f aca="false">+E7/D7*100</f>
        <v>1.21274792086207</v>
      </c>
      <c r="J7" s="21" t="n">
        <f aca="false">E7/E59*100</f>
        <v>7.57590417330446</v>
      </c>
    </row>
    <row r="8" customFormat="false" ht="22.5" hidden="false" customHeight="false" outlineLevel="0" collapsed="false">
      <c r="A8" s="22" t="s">
        <v>14</v>
      </c>
      <c r="B8" s="23" t="s">
        <v>15</v>
      </c>
      <c r="C8" s="24" t="n">
        <v>3037389</v>
      </c>
      <c r="D8" s="24" t="n">
        <v>3037389</v>
      </c>
      <c r="E8" s="24" t="n">
        <v>136762.77</v>
      </c>
      <c r="F8" s="25" t="n">
        <v>32071.2</v>
      </c>
      <c r="G8" s="26" t="n">
        <f aca="false">E8/F8*100</f>
        <v>426.434838733817</v>
      </c>
      <c r="H8" s="27" t="n">
        <f aca="false">+E8/C8*100</f>
        <v>4.50264256570364</v>
      </c>
      <c r="I8" s="28" t="n">
        <f aca="false">+E8/D8*100</f>
        <v>4.50264256570364</v>
      </c>
      <c r="J8" s="29"/>
    </row>
    <row r="9" customFormat="false" ht="33.75" hidden="false" customHeight="false" outlineLevel="0" collapsed="false">
      <c r="A9" s="22" t="s">
        <v>16</v>
      </c>
      <c r="B9" s="23" t="s">
        <v>17</v>
      </c>
      <c r="C9" s="24" t="n">
        <v>40877982</v>
      </c>
      <c r="D9" s="24" t="n">
        <v>40877982</v>
      </c>
      <c r="E9" s="25" t="n">
        <v>789217.25</v>
      </c>
      <c r="F9" s="24" t="n">
        <v>850709.84</v>
      </c>
      <c r="G9" s="26" t="n">
        <f aca="false">E9/F9*100</f>
        <v>92.7716141146316</v>
      </c>
      <c r="H9" s="27" t="n">
        <f aca="false">+E9/C9*100</f>
        <v>1.93066587778232</v>
      </c>
      <c r="I9" s="28" t="n">
        <f aca="false">+E9/D9*100</f>
        <v>1.93066587778232</v>
      </c>
      <c r="J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36200</v>
      </c>
      <c r="D10" s="24" t="n">
        <v>36200</v>
      </c>
      <c r="E10" s="25"/>
      <c r="F10" s="24"/>
      <c r="G10" s="26"/>
      <c r="H10" s="27" t="n">
        <f aca="false">+E10/C10*100</f>
        <v>0</v>
      </c>
      <c r="I10" s="28" t="n">
        <f aca="false">+E10/D10*100</f>
        <v>0</v>
      </c>
      <c r="J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0" t="n">
        <v>1458766</v>
      </c>
      <c r="D11" s="25" t="n">
        <v>1458766</v>
      </c>
      <c r="E11" s="25" t="n">
        <v>67148.16</v>
      </c>
      <c r="F11" s="25" t="n">
        <v>6257</v>
      </c>
      <c r="G11" s="26" t="n">
        <f aca="false">E11/F11*100</f>
        <v>1073.16861115551</v>
      </c>
      <c r="H11" s="27" t="n">
        <f aca="false">+E11/C11*100</f>
        <v>4.60307958918703</v>
      </c>
      <c r="I11" s="28" t="n">
        <f aca="false">+E11/D11*100</f>
        <v>4.60307958918703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30"/>
      <c r="D12" s="25"/>
      <c r="E12" s="25"/>
      <c r="F12" s="25"/>
      <c r="G12" s="26"/>
      <c r="H12" s="27" t="n">
        <v>0</v>
      </c>
      <c r="I12" s="28" t="n">
        <v>0</v>
      </c>
      <c r="J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0" t="n">
        <v>800000</v>
      </c>
      <c r="D13" s="25" t="n">
        <v>800000</v>
      </c>
      <c r="E13" s="25"/>
      <c r="F13" s="25" t="n">
        <v>47815.4</v>
      </c>
      <c r="G13" s="26" t="n">
        <f aca="false">E13/F13*100</f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30" t="n">
        <v>90728267</v>
      </c>
      <c r="D14" s="25" t="n">
        <v>90496442</v>
      </c>
      <c r="E14" s="25" t="n">
        <v>664780.44</v>
      </c>
      <c r="F14" s="25" t="n">
        <v>175332.48</v>
      </c>
      <c r="G14" s="26" t="n">
        <f aca="false">E14/F14*100</f>
        <v>379.154187518479</v>
      </c>
      <c r="H14" s="27" t="n">
        <f aca="false">+E14/C14*100</f>
        <v>0.732715902090359</v>
      </c>
      <c r="I14" s="28" t="n">
        <f aca="false">+E14/D14*100</f>
        <v>0.734592902558534</v>
      </c>
      <c r="J14" s="29"/>
    </row>
    <row r="15" customFormat="false" ht="12.75" hidden="false" customHeight="false" outlineLevel="0" collapsed="false">
      <c r="A15" s="22"/>
      <c r="B15" s="23"/>
      <c r="C15" s="30"/>
      <c r="D15" s="25"/>
      <c r="E15" s="25"/>
      <c r="F15" s="25"/>
      <c r="G15" s="26"/>
      <c r="H15" s="27"/>
      <c r="I15" s="28"/>
      <c r="J15" s="29"/>
    </row>
    <row r="16" customFormat="false" ht="12.75" hidden="false" customHeight="false" outlineLevel="0" collapsed="false">
      <c r="A16" s="16" t="s">
        <v>28</v>
      </c>
      <c r="B16" s="31" t="s">
        <v>29</v>
      </c>
      <c r="C16" s="32" t="n">
        <f aca="false">SUM(C17:C18)</f>
        <v>2417465</v>
      </c>
      <c r="D16" s="32" t="n">
        <f aca="false">SUM(D17:D18)</f>
        <v>2417465</v>
      </c>
      <c r="E16" s="32" t="n">
        <f aca="false">SUM(E17:E18)</f>
        <v>0</v>
      </c>
      <c r="F16" s="32" t="n">
        <f aca="false">SUM(F17:F18)</f>
        <v>0</v>
      </c>
      <c r="G16" s="19"/>
      <c r="H16" s="19" t="n">
        <f aca="false">+E16/C16*100</f>
        <v>0</v>
      </c>
      <c r="I16" s="20" t="n">
        <f aca="false">+E16/D16*100</f>
        <v>0</v>
      </c>
      <c r="J16" s="21" t="n">
        <f aca="false">E16/E59*100</f>
        <v>0</v>
      </c>
    </row>
    <row r="17" customFormat="false" ht="12.75" hidden="false" customHeight="false" outlineLevel="0" collapsed="false">
      <c r="A17" s="33" t="s">
        <v>30</v>
      </c>
      <c r="B17" s="34" t="s">
        <v>31</v>
      </c>
      <c r="C17" s="24" t="n">
        <v>2225990</v>
      </c>
      <c r="D17" s="24" t="n">
        <v>2225990</v>
      </c>
      <c r="E17" s="24"/>
      <c r="F17" s="24"/>
      <c r="G17" s="26" t="n">
        <v>0</v>
      </c>
      <c r="H17" s="27" t="n">
        <f aca="false">+E17/C17*100</f>
        <v>0</v>
      </c>
      <c r="I17" s="28" t="n">
        <f aca="false">+E17/D17*100</f>
        <v>0</v>
      </c>
      <c r="J17" s="29"/>
    </row>
    <row r="18" customFormat="false" ht="12.75" hidden="false" customHeight="false" outlineLevel="0" collapsed="false">
      <c r="A18" s="33" t="s">
        <v>32</v>
      </c>
      <c r="B18" s="34" t="s">
        <v>33</v>
      </c>
      <c r="C18" s="24" t="n">
        <v>191475</v>
      </c>
      <c r="D18" s="24" t="n">
        <v>191475</v>
      </c>
      <c r="E18" s="24"/>
      <c r="F18" s="24"/>
      <c r="G18" s="26"/>
      <c r="H18" s="27" t="n">
        <f aca="false">+E18/C18*100</f>
        <v>0</v>
      </c>
      <c r="I18" s="28" t="n">
        <f aca="false">+E18/D18*100</f>
        <v>0</v>
      </c>
      <c r="J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7144086</v>
      </c>
      <c r="D19" s="18" t="n">
        <f aca="false">SUM(D20:D23)</f>
        <v>7144086</v>
      </c>
      <c r="E19" s="18" t="n">
        <f aca="false">SUM(E20:E23)</f>
        <v>11000</v>
      </c>
      <c r="F19" s="18" t="n">
        <f aca="false">SUM(F20:F23)</f>
        <v>25000</v>
      </c>
      <c r="G19" s="19" t="n">
        <f aca="false">E19/F19*100</f>
        <v>44</v>
      </c>
      <c r="H19" s="19" t="n">
        <f aca="false">+E19/C19*100</f>
        <v>0.153973510397271</v>
      </c>
      <c r="I19" s="20" t="n">
        <f aca="false">+E19/D19*100</f>
        <v>0.153973510397271</v>
      </c>
      <c r="J19" s="21" t="n">
        <f aca="false">E19/E59*100</f>
        <v>0.0502651020092706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25"/>
      <c r="D20" s="25"/>
      <c r="E20" s="25"/>
      <c r="F20" s="25"/>
      <c r="G20" s="26"/>
      <c r="H20" s="27"/>
      <c r="I20" s="28"/>
      <c r="J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25" t="n">
        <v>1928816</v>
      </c>
      <c r="D21" s="25" t="n">
        <v>1928816</v>
      </c>
      <c r="E21" s="25"/>
      <c r="F21" s="25" t="n">
        <v>14000</v>
      </c>
      <c r="G21" s="26" t="n">
        <v>0</v>
      </c>
      <c r="H21" s="27" t="n">
        <f aca="false">+E21/C21*100</f>
        <v>0</v>
      </c>
      <c r="I21" s="28" t="n">
        <f aca="false">+E21/D21*100</f>
        <v>0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30" t="n">
        <v>5215270</v>
      </c>
      <c r="D22" s="25" t="n">
        <v>5215270</v>
      </c>
      <c r="E22" s="25" t="n">
        <v>11000</v>
      </c>
      <c r="F22" s="25" t="n">
        <v>11000</v>
      </c>
      <c r="G22" s="26" t="n">
        <f aca="false">E22/F22*100</f>
        <v>100</v>
      </c>
      <c r="H22" s="27" t="n">
        <f aca="false">+E22/C22*100</f>
        <v>0.210919089519814</v>
      </c>
      <c r="I22" s="28" t="n">
        <f aca="false">+E22/D22*100</f>
        <v>0.210919089519814</v>
      </c>
      <c r="J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0"/>
      <c r="D23" s="25"/>
      <c r="E23" s="25"/>
      <c r="F23" s="25"/>
      <c r="G23" s="26"/>
      <c r="H23" s="27"/>
      <c r="I23" s="28"/>
      <c r="J23" s="29"/>
    </row>
    <row r="24" customFormat="false" ht="12.75" hidden="false" customHeight="false" outlineLevel="0" collapsed="false">
      <c r="A24" s="16" t="s">
        <v>44</v>
      </c>
      <c r="B24" s="35" t="s">
        <v>45</v>
      </c>
      <c r="C24" s="18" t="n">
        <f aca="false">SUM(C25:C28)</f>
        <v>21397500</v>
      </c>
      <c r="D24" s="18" t="n">
        <f aca="false">SUM(D25:D28)</f>
        <v>21397500</v>
      </c>
      <c r="E24" s="18" t="n">
        <f aca="false">SUM(E25:E28)</f>
        <v>54520</v>
      </c>
      <c r="F24" s="18" t="n">
        <f aca="false">SUM(F25:F28)</f>
        <v>171263.78</v>
      </c>
      <c r="G24" s="19" t="n">
        <f aca="false">E24/F24*100</f>
        <v>31.8339347642566</v>
      </c>
      <c r="H24" s="19" t="n">
        <f aca="false">+E24/C24*100</f>
        <v>0.254796121042178</v>
      </c>
      <c r="I24" s="20" t="n">
        <f aca="false">+E24/D24*100</f>
        <v>0.254796121042178</v>
      </c>
      <c r="J24" s="21" t="n">
        <f aca="false">E24/E59*100</f>
        <v>0.249132123776858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0" t="n">
        <v>2047500</v>
      </c>
      <c r="D25" s="25" t="n">
        <v>2047500</v>
      </c>
      <c r="E25" s="25" t="n">
        <v>54520</v>
      </c>
      <c r="F25" s="25" t="n">
        <v>52870</v>
      </c>
      <c r="G25" s="26" t="n">
        <f aca="false">E25/F25*100</f>
        <v>103.120862492907</v>
      </c>
      <c r="H25" s="27" t="n">
        <f aca="false">+E25/C25*100</f>
        <v>2.66275946275946</v>
      </c>
      <c r="I25" s="28" t="n">
        <f aca="false">+E25/D25*100</f>
        <v>2.66275946275946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0" t="n">
        <v>5900000</v>
      </c>
      <c r="D26" s="25" t="n">
        <v>5900000</v>
      </c>
      <c r="E26" s="25"/>
      <c r="F26" s="25"/>
      <c r="G26" s="26"/>
      <c r="H26" s="27" t="n">
        <f aca="false">+E26/C26*100</f>
        <v>0</v>
      </c>
      <c r="I26" s="28" t="n">
        <f aca="false">+E26/D26*100</f>
        <v>0</v>
      </c>
      <c r="J26" s="29"/>
    </row>
    <row r="27" customFormat="false" ht="12.75" hidden="false" customHeight="false" outlineLevel="0" collapsed="false">
      <c r="A27" s="22" t="s">
        <v>50</v>
      </c>
      <c r="B27" s="36" t="s">
        <v>51</v>
      </c>
      <c r="C27" s="37" t="n">
        <v>3000000</v>
      </c>
      <c r="D27" s="24" t="n">
        <v>3000000</v>
      </c>
      <c r="E27" s="24"/>
      <c r="F27" s="24" t="n">
        <v>97587</v>
      </c>
      <c r="G27" s="26" t="n">
        <v>0</v>
      </c>
      <c r="H27" s="26" t="n">
        <f aca="false">+E27/C27*100</f>
        <v>0</v>
      </c>
      <c r="I27" s="28" t="n">
        <f aca="false">+E27/D27*100</f>
        <v>0</v>
      </c>
      <c r="J27" s="29"/>
    </row>
    <row r="28" customFormat="false" ht="12.75" hidden="false" customHeight="false" outlineLevel="0" collapsed="false">
      <c r="A28" s="22" t="s">
        <v>52</v>
      </c>
      <c r="B28" s="23" t="s">
        <v>53</v>
      </c>
      <c r="C28" s="30" t="n">
        <v>10450000</v>
      </c>
      <c r="D28" s="25" t="n">
        <v>10450000</v>
      </c>
      <c r="E28" s="25"/>
      <c r="F28" s="25" t="n">
        <v>20806.78</v>
      </c>
      <c r="G28" s="26" t="n">
        <f aca="false">E28/F28*100</f>
        <v>0</v>
      </c>
      <c r="H28" s="27" t="n">
        <f aca="false">+E28/C28*100</f>
        <v>0</v>
      </c>
      <c r="I28" s="28" t="n">
        <f aca="false">+E28/D28*100</f>
        <v>0</v>
      </c>
      <c r="J28" s="29"/>
    </row>
    <row r="29" customFormat="false" ht="12.75" hidden="false" customHeight="false" outlineLevel="0" collapsed="false">
      <c r="A29" s="16" t="s">
        <v>54</v>
      </c>
      <c r="B29" s="35" t="s">
        <v>55</v>
      </c>
      <c r="C29" s="18" t="n">
        <f aca="false">SUM(C30:C32)</f>
        <v>36684500</v>
      </c>
      <c r="D29" s="18" t="n">
        <f aca="false">SUM(D30:D32)</f>
        <v>36684500</v>
      </c>
      <c r="E29" s="18" t="n">
        <f aca="false">SUM(E30:E32)</f>
        <v>721104.75</v>
      </c>
      <c r="F29" s="18" t="n">
        <f aca="false">SUM(F30:F32)</f>
        <v>98839.14</v>
      </c>
      <c r="G29" s="19" t="n">
        <v>0</v>
      </c>
      <c r="H29" s="19" t="n">
        <f aca="false">+E29/C29*100</f>
        <v>1.96569327645191</v>
      </c>
      <c r="I29" s="20" t="n">
        <f aca="false">+E29/D29*100</f>
        <v>1.96569327645191</v>
      </c>
      <c r="J29" s="21" t="n">
        <f aca="false">E29/E59*100</f>
        <v>3.29512761982905</v>
      </c>
    </row>
    <row r="30" customFormat="false" ht="12.75" hidden="false" customHeight="false" outlineLevel="0" collapsed="false">
      <c r="A30" s="22" t="s">
        <v>56</v>
      </c>
      <c r="B30" s="23" t="s">
        <v>57</v>
      </c>
      <c r="C30" s="30"/>
      <c r="D30" s="30"/>
      <c r="E30" s="30"/>
      <c r="F30" s="30"/>
      <c r="G30" s="26"/>
      <c r="H30" s="27"/>
      <c r="I30" s="28"/>
      <c r="J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0" t="n">
        <v>32934500</v>
      </c>
      <c r="D31" s="30" t="n">
        <v>32934500</v>
      </c>
      <c r="E31" s="30" t="n">
        <v>721104.75</v>
      </c>
      <c r="F31" s="30" t="n">
        <v>98839.14</v>
      </c>
      <c r="G31" s="26" t="n">
        <v>0</v>
      </c>
      <c r="H31" s="27" t="n">
        <f aca="false">+E31/C31*100</f>
        <v>2.1895117581867</v>
      </c>
      <c r="I31" s="28" t="n">
        <f aca="false">+E31/D31*100</f>
        <v>2.1895117581867</v>
      </c>
      <c r="J31" s="29"/>
    </row>
    <row r="32" customFormat="false" ht="12.75" hidden="false" customHeight="false" outlineLevel="0" collapsed="false">
      <c r="A32" s="22" t="s">
        <v>60</v>
      </c>
      <c r="B32" s="23" t="s">
        <v>61</v>
      </c>
      <c r="C32" s="30" t="n">
        <v>3750000</v>
      </c>
      <c r="D32" s="30" t="n">
        <v>3750000</v>
      </c>
      <c r="E32" s="30"/>
      <c r="F32" s="30"/>
      <c r="G32" s="26" t="n">
        <v>0</v>
      </c>
      <c r="H32" s="27" t="n">
        <f aca="false">+E32/C32*100</f>
        <v>0</v>
      </c>
      <c r="I32" s="28" t="n">
        <f aca="false">+E32/D32*100</f>
        <v>0</v>
      </c>
      <c r="J32" s="29"/>
    </row>
    <row r="33" customFormat="false" ht="12.75" hidden="false" customHeight="false" outlineLevel="0" collapsed="false">
      <c r="A33" s="16" t="s">
        <v>62</v>
      </c>
      <c r="B33" s="35" t="s">
        <v>63</v>
      </c>
      <c r="C33" s="18" t="n">
        <v>1813176</v>
      </c>
      <c r="D33" s="18" t="n">
        <v>1813176</v>
      </c>
      <c r="E33" s="18" t="n">
        <v>39275.8</v>
      </c>
      <c r="F33" s="18" t="n">
        <v>38075.79</v>
      </c>
      <c r="G33" s="19" t="n">
        <f aca="false">E33/F33*100</f>
        <v>103.151635199165</v>
      </c>
      <c r="H33" s="19" t="n">
        <f aca="false">+E33/C33*100</f>
        <v>2.16613279681619</v>
      </c>
      <c r="I33" s="20" t="n">
        <f aca="false">+E33/D33*100</f>
        <v>2.16613279681619</v>
      </c>
      <c r="J33" s="21" t="n">
        <f aca="false">E33/E59*100</f>
        <v>0.179472917590519</v>
      </c>
    </row>
    <row r="34" customFormat="false" ht="12.75" hidden="false" customHeight="false" outlineLevel="0" collapsed="false">
      <c r="A34" s="16" t="s">
        <v>64</v>
      </c>
      <c r="B34" s="35" t="s">
        <v>65</v>
      </c>
      <c r="C34" s="18" t="n">
        <f aca="false">SUM(C35:C39)</f>
        <v>608305008</v>
      </c>
      <c r="D34" s="18" t="n">
        <f aca="false">SUM(D35:D39)</f>
        <v>609661056.06</v>
      </c>
      <c r="E34" s="18" t="n">
        <f aca="false">SUM(E35:E39)</f>
        <v>5507522.69</v>
      </c>
      <c r="F34" s="18" t="n">
        <f aca="false">SUM(F35:F39)</f>
        <v>7267783.7</v>
      </c>
      <c r="G34" s="19" t="n">
        <f aca="false">E34/F34*100</f>
        <v>75.7799477439044</v>
      </c>
      <c r="H34" s="19" t="n">
        <f aca="false">+E34/C34*100</f>
        <v>0.905388352482543</v>
      </c>
      <c r="I34" s="20" t="n">
        <f aca="false">+E34/D34*100</f>
        <v>0.90337452839664</v>
      </c>
      <c r="J34" s="21" t="n">
        <f aca="false">E34/E59*100</f>
        <v>25.166926348293</v>
      </c>
    </row>
    <row r="35" customFormat="false" ht="12.75" hidden="false" customHeight="false" outlineLevel="0" collapsed="false">
      <c r="A35" s="22" t="s">
        <v>66</v>
      </c>
      <c r="B35" s="23" t="s">
        <v>67</v>
      </c>
      <c r="C35" s="30" t="n">
        <v>245360555</v>
      </c>
      <c r="D35" s="30" t="n">
        <v>247104705</v>
      </c>
      <c r="E35" s="30" t="n">
        <v>1449722.13</v>
      </c>
      <c r="F35" s="30" t="n">
        <v>2662591.98</v>
      </c>
      <c r="G35" s="26" t="n">
        <f aca="false">E35/F35*100</f>
        <v>54.4477764858287</v>
      </c>
      <c r="H35" s="27" t="n">
        <f aca="false">+E35/C35*100</f>
        <v>0.590853786583585</v>
      </c>
      <c r="I35" s="28" t="n">
        <f aca="false">+E35/D35*100</f>
        <v>0.58668333733265</v>
      </c>
      <c r="J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0" t="n">
        <v>344691980</v>
      </c>
      <c r="D36" s="30" t="n">
        <v>342466840.06</v>
      </c>
      <c r="E36" s="30" t="n">
        <v>3855195.14</v>
      </c>
      <c r="F36" s="30" t="n">
        <v>4455675.33</v>
      </c>
      <c r="G36" s="26" t="n">
        <f aca="false">E36/F36*100</f>
        <v>86.5232507863179</v>
      </c>
      <c r="H36" s="27" t="n">
        <f aca="false">+E36/C36*100</f>
        <v>1.11844642860562</v>
      </c>
      <c r="I36" s="28" t="n">
        <f aca="false">+E36/D36*100</f>
        <v>1.12571340901927</v>
      </c>
      <c r="J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0"/>
      <c r="D37" s="30"/>
      <c r="E37" s="30"/>
      <c r="F37" s="30"/>
      <c r="G37" s="26" t="n">
        <v>0</v>
      </c>
      <c r="H37" s="27"/>
      <c r="I37" s="28"/>
      <c r="J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0" t="n">
        <v>1520000</v>
      </c>
      <c r="D38" s="30" t="n">
        <v>3357038</v>
      </c>
      <c r="E38" s="30" t="n">
        <v>7484</v>
      </c>
      <c r="F38" s="30"/>
      <c r="G38" s="26"/>
      <c r="H38" s="27" t="n">
        <f aca="false">+E38/C38*100</f>
        <v>0.492368421052632</v>
      </c>
      <c r="I38" s="28" t="n">
        <f aca="false">+E38/D38*100</f>
        <v>0.222934622723961</v>
      </c>
      <c r="J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0" t="n">
        <v>16732473</v>
      </c>
      <c r="D39" s="30" t="n">
        <v>16732473</v>
      </c>
      <c r="E39" s="30" t="n">
        <v>195121.42</v>
      </c>
      <c r="F39" s="30" t="n">
        <v>149516.39</v>
      </c>
      <c r="G39" s="26" t="n">
        <f aca="false">E39/F39*100</f>
        <v>130.501692824446</v>
      </c>
      <c r="H39" s="27" t="n">
        <f aca="false">+E39/C39*100</f>
        <v>1.16612421845832</v>
      </c>
      <c r="I39" s="28" t="n">
        <f aca="false">+E39/D39*100</f>
        <v>1.16612421845832</v>
      </c>
      <c r="J39" s="29"/>
    </row>
    <row r="40" customFormat="false" ht="12.75" hidden="false" customHeight="false" outlineLevel="0" collapsed="false">
      <c r="A40" s="16" t="s">
        <v>76</v>
      </c>
      <c r="B40" s="17" t="s">
        <v>77</v>
      </c>
      <c r="C40" s="18" t="n">
        <f aca="false">SUM(C41:C43)</f>
        <v>38723473</v>
      </c>
      <c r="D40" s="18" t="n">
        <f aca="false">SUM(D41:D43)</f>
        <v>37853473</v>
      </c>
      <c r="E40" s="18" t="n">
        <f aca="false">SUM(E41:E43)</f>
        <v>170000</v>
      </c>
      <c r="F40" s="18" t="n">
        <f aca="false">SUM(F41:F43)</f>
        <v>243074.97</v>
      </c>
      <c r="G40" s="19" t="n">
        <f aca="false">E40/F40*100</f>
        <v>69.9372707934511</v>
      </c>
      <c r="H40" s="19" t="n">
        <f aca="false">+E40/C40*100</f>
        <v>0.43901020964726</v>
      </c>
      <c r="I40" s="20" t="n">
        <f aca="false">+E40/D40*100</f>
        <v>0.449100139371624</v>
      </c>
      <c r="J40" s="21" t="n">
        <f aca="false">E40/E59*100</f>
        <v>0.776824303779637</v>
      </c>
    </row>
    <row r="41" customFormat="false" ht="12.75" hidden="false" customHeight="false" outlineLevel="0" collapsed="false">
      <c r="A41" s="22" t="s">
        <v>78</v>
      </c>
      <c r="B41" s="23" t="s">
        <v>79</v>
      </c>
      <c r="C41" s="30" t="n">
        <v>31894530</v>
      </c>
      <c r="D41" s="30" t="n">
        <v>31024530</v>
      </c>
      <c r="E41" s="30" t="n">
        <v>87500</v>
      </c>
      <c r="F41" s="30" t="n">
        <v>213645.3</v>
      </c>
      <c r="G41" s="26" t="n">
        <f aca="false">E41/F41*100</f>
        <v>40.9557336388865</v>
      </c>
      <c r="H41" s="27" t="n">
        <f aca="false">+E41/C41*100</f>
        <v>0.274341713140153</v>
      </c>
      <c r="I41" s="28" t="n">
        <f aca="false">+E41/D41*100</f>
        <v>0.282034893034641</v>
      </c>
      <c r="J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0" t="n">
        <v>985916</v>
      </c>
      <c r="D42" s="30" t="n">
        <v>985916</v>
      </c>
      <c r="E42" s="30" t="n">
        <v>3500</v>
      </c>
      <c r="F42" s="30" t="n">
        <v>3500</v>
      </c>
      <c r="G42" s="26" t="n">
        <f aca="false">E42/F42*100</f>
        <v>100</v>
      </c>
      <c r="H42" s="27" t="n">
        <f aca="false">+E42/C42*100</f>
        <v>0.354999817428665</v>
      </c>
      <c r="I42" s="28" t="n">
        <f aca="false">+E42/D42*100</f>
        <v>0.354999817428665</v>
      </c>
      <c r="J42" s="29"/>
    </row>
    <row r="43" customFormat="false" ht="22.5" hidden="false" customHeight="false" outlineLevel="0" collapsed="false">
      <c r="A43" s="22" t="s">
        <v>82</v>
      </c>
      <c r="B43" s="23" t="s">
        <v>83</v>
      </c>
      <c r="C43" s="30" t="n">
        <v>5843027</v>
      </c>
      <c r="D43" s="30" t="n">
        <v>5843027</v>
      </c>
      <c r="E43" s="30" t="n">
        <v>79000</v>
      </c>
      <c r="F43" s="30" t="n">
        <v>25929.67</v>
      </c>
      <c r="G43" s="26" t="n">
        <f aca="false">E43/F43*100</f>
        <v>304.670286972414</v>
      </c>
      <c r="H43" s="27" t="n">
        <f aca="false">+E43/C43*100</f>
        <v>1.35203893461386</v>
      </c>
      <c r="I43" s="28" t="n">
        <f aca="false">+E43/D43*100</f>
        <v>1.35203893461386</v>
      </c>
      <c r="J43" s="29"/>
    </row>
    <row r="44" customFormat="false" ht="12.75" hidden="false" customHeight="false" outlineLevel="0" collapsed="false">
      <c r="A44" s="16" t="s">
        <v>84</v>
      </c>
      <c r="B44" s="35" t="s">
        <v>85</v>
      </c>
      <c r="C44" s="18" t="n">
        <f aca="false">SUM(C45:C47)</f>
        <v>0</v>
      </c>
      <c r="D44" s="18" t="n">
        <f aca="false">SUM(D45:D47)</f>
        <v>0</v>
      </c>
      <c r="E44" s="18" t="n">
        <f aca="false">SUM(E45:E47)</f>
        <v>0</v>
      </c>
      <c r="F44" s="18" t="n">
        <f aca="false">SUM(F45:F47)</f>
        <v>1491746.27</v>
      </c>
      <c r="G44" s="19" t="n">
        <f aca="false">E44/F44*100</f>
        <v>0</v>
      </c>
      <c r="H44" s="19"/>
      <c r="I44" s="20"/>
      <c r="J44" s="21" t="n">
        <f aca="false">E44/E59*100</f>
        <v>0</v>
      </c>
    </row>
    <row r="45" customFormat="false" ht="12.75" hidden="false" customHeight="false" outlineLevel="0" collapsed="false">
      <c r="A45" s="22" t="s">
        <v>86</v>
      </c>
      <c r="B45" s="23" t="s">
        <v>87</v>
      </c>
      <c r="C45" s="30"/>
      <c r="D45" s="30"/>
      <c r="E45" s="30"/>
      <c r="F45" s="30" t="n">
        <v>1312821.58</v>
      </c>
      <c r="G45" s="26" t="n">
        <f aca="false">E45/F45*100</f>
        <v>0</v>
      </c>
      <c r="H45" s="27"/>
      <c r="I45" s="28"/>
      <c r="J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0"/>
      <c r="D46" s="30"/>
      <c r="E46" s="30"/>
      <c r="F46" s="30" t="n">
        <v>178924.69</v>
      </c>
      <c r="G46" s="26" t="n">
        <f aca="false">E46/F46*100</f>
        <v>0</v>
      </c>
      <c r="H46" s="27"/>
      <c r="I46" s="28"/>
      <c r="J46" s="29"/>
    </row>
    <row r="47" customFormat="false" ht="22.5" hidden="false" customHeight="false" outlineLevel="0" collapsed="false">
      <c r="A47" s="22" t="s">
        <v>90</v>
      </c>
      <c r="B47" s="23" t="s">
        <v>91</v>
      </c>
      <c r="C47" s="30"/>
      <c r="D47" s="30"/>
      <c r="E47" s="30"/>
      <c r="F47" s="30"/>
      <c r="G47" s="26"/>
      <c r="H47" s="27"/>
      <c r="I47" s="28"/>
      <c r="J47" s="29"/>
    </row>
    <row r="48" customFormat="false" ht="12.75" hidden="false" customHeight="false" outlineLevel="0" collapsed="false">
      <c r="A48" s="16" t="s">
        <v>92</v>
      </c>
      <c r="B48" s="35" t="s">
        <v>93</v>
      </c>
      <c r="C48" s="18" t="n">
        <f aca="false">SUM(C49:C52)</f>
        <v>268625472</v>
      </c>
      <c r="D48" s="18" t="n">
        <f aca="false">SUM(D49:D52)</f>
        <v>268625472</v>
      </c>
      <c r="E48" s="18" t="n">
        <f aca="false">SUM(E49:E52)</f>
        <v>13722638.45</v>
      </c>
      <c r="F48" s="18" t="n">
        <f aca="false">SUM(F49:F52)</f>
        <v>13543349.29</v>
      </c>
      <c r="G48" s="19" t="n">
        <f aca="false">E48/F48*100</f>
        <v>101.323816998003</v>
      </c>
      <c r="H48" s="19" t="n">
        <f aca="false">+E48/C48*100</f>
        <v>5.10846508628936</v>
      </c>
      <c r="I48" s="20" t="n">
        <f aca="false">+E48/D48*100</f>
        <v>5.10846508628936</v>
      </c>
      <c r="J48" s="21" t="n">
        <f aca="false">E48/E59*100</f>
        <v>62.7063474114172</v>
      </c>
    </row>
    <row r="49" customFormat="false" ht="12.75" hidden="false" customHeight="false" outlineLevel="0" collapsed="false">
      <c r="A49" s="22" t="s">
        <v>94</v>
      </c>
      <c r="B49" s="23" t="s">
        <v>95</v>
      </c>
      <c r="C49" s="30" t="n">
        <v>17655786</v>
      </c>
      <c r="D49" s="25" t="n">
        <v>17655786</v>
      </c>
      <c r="E49" s="25" t="n">
        <v>215145.6</v>
      </c>
      <c r="F49" s="25" t="n">
        <v>81230</v>
      </c>
      <c r="G49" s="26" t="n">
        <f aca="false">E49/F49*100</f>
        <v>264.859780869137</v>
      </c>
      <c r="H49" s="27" t="n">
        <f aca="false">+E49/C49*100</f>
        <v>1.21855577542682</v>
      </c>
      <c r="I49" s="28" t="n">
        <f aca="false">+E49/D49*100</f>
        <v>1.21855577542682</v>
      </c>
      <c r="J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0" t="n">
        <v>220446793</v>
      </c>
      <c r="D50" s="25" t="n">
        <v>220446793</v>
      </c>
      <c r="E50" s="25" t="n">
        <v>12233494.47</v>
      </c>
      <c r="F50" s="25" t="n">
        <v>12427004.77</v>
      </c>
      <c r="G50" s="26" t="n">
        <f aca="false">E50/F50*100</f>
        <v>98.4428242880605</v>
      </c>
      <c r="H50" s="27" t="n">
        <f aca="false">+E50/C50*100</f>
        <v>5.54940913565479</v>
      </c>
      <c r="I50" s="28" t="n">
        <f aca="false">+E50/D50*100</f>
        <v>5.54940913565479</v>
      </c>
      <c r="J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0" t="n">
        <v>19975665</v>
      </c>
      <c r="D51" s="25" t="n">
        <v>19975665</v>
      </c>
      <c r="E51" s="25" t="n">
        <v>1088995.38</v>
      </c>
      <c r="F51" s="25" t="n">
        <v>875114.52</v>
      </c>
      <c r="G51" s="26" t="n">
        <f aca="false">E51/F51*100</f>
        <v>124.440328107</v>
      </c>
      <c r="H51" s="27" t="n">
        <f aca="false">+E51/C51*100</f>
        <v>5.45161014664593</v>
      </c>
      <c r="I51" s="28" t="n">
        <f aca="false">+E51/D51*100</f>
        <v>5.45161014664593</v>
      </c>
      <c r="J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0" t="n">
        <v>10547228</v>
      </c>
      <c r="D52" s="25" t="n">
        <v>10547228</v>
      </c>
      <c r="E52" s="25" t="n">
        <v>185003</v>
      </c>
      <c r="F52" s="25" t="n">
        <v>160000</v>
      </c>
      <c r="G52" s="26" t="n">
        <f aca="false">E52/F52*100</f>
        <v>115.626875</v>
      </c>
      <c r="H52" s="27" t="n">
        <f aca="false">+E52/C52*100</f>
        <v>1.7540438113218</v>
      </c>
      <c r="I52" s="28" t="n">
        <f aca="false">+E52/D52*100</f>
        <v>1.7540438113218</v>
      </c>
      <c r="J52" s="29"/>
    </row>
    <row r="53" customFormat="false" ht="12.75" hidden="false" customHeight="false" outlineLevel="0" collapsed="false">
      <c r="A53" s="16" t="s">
        <v>102</v>
      </c>
      <c r="B53" s="38" t="s">
        <v>103</v>
      </c>
      <c r="C53" s="32" t="n">
        <v>1425000</v>
      </c>
      <c r="D53" s="32" t="n">
        <v>1425000</v>
      </c>
      <c r="E53" s="32"/>
      <c r="F53" s="32" t="n">
        <v>32440</v>
      </c>
      <c r="G53" s="19" t="n">
        <f aca="false">E53/F53*100</f>
        <v>0</v>
      </c>
      <c r="H53" s="19" t="n">
        <f aca="false">+E53/C53*100</f>
        <v>0</v>
      </c>
      <c r="I53" s="20" t="n">
        <f aca="false">+E53/D53*100</f>
        <v>0</v>
      </c>
      <c r="J53" s="21" t="n">
        <f aca="false">E53/E59*100</f>
        <v>0</v>
      </c>
    </row>
    <row r="54" customFormat="false" ht="12.75" hidden="false" customHeight="false" outlineLevel="0" collapsed="false">
      <c r="A54" s="16" t="s">
        <v>104</v>
      </c>
      <c r="B54" s="38" t="s">
        <v>105</v>
      </c>
      <c r="C54" s="32" t="n">
        <f aca="false">SUM(C55:C56)</f>
        <v>1536000</v>
      </c>
      <c r="D54" s="32" t="n">
        <f aca="false">SUM(D55:D56)</f>
        <v>1536000</v>
      </c>
      <c r="E54" s="32" t="n">
        <f aca="false">SUM(E55:E56)</f>
        <v>0</v>
      </c>
      <c r="F54" s="32" t="n">
        <f aca="false">SUM(F55:F56)</f>
        <v>128000</v>
      </c>
      <c r="G54" s="19" t="n">
        <f aca="false">E54/F54*100</f>
        <v>0</v>
      </c>
      <c r="H54" s="19" t="n">
        <f aca="false">+E54/C54*100</f>
        <v>0</v>
      </c>
      <c r="I54" s="20"/>
      <c r="J54" s="21" t="n">
        <f aca="false">E54/E59*100</f>
        <v>0</v>
      </c>
    </row>
    <row r="55" customFormat="false" ht="12.75" hidden="false" customHeight="false" outlineLevel="0" collapsed="false">
      <c r="A55" s="22" t="s">
        <v>106</v>
      </c>
      <c r="B55" s="23" t="s">
        <v>107</v>
      </c>
      <c r="C55" s="30" t="n">
        <v>1536000</v>
      </c>
      <c r="D55" s="30" t="n">
        <v>1536000</v>
      </c>
      <c r="E55" s="30"/>
      <c r="F55" s="30" t="n">
        <v>128000</v>
      </c>
      <c r="G55" s="26" t="n">
        <f aca="false">E55/F55*100</f>
        <v>0</v>
      </c>
      <c r="H55" s="27" t="n">
        <f aca="false">+E55/C55*100</f>
        <v>0</v>
      </c>
      <c r="I55" s="28" t="n">
        <f aca="false">+E55/D55*100</f>
        <v>0</v>
      </c>
      <c r="J55" s="29"/>
    </row>
    <row r="56" customFormat="false" ht="12.75" hidden="false" customHeight="false" outlineLevel="0" collapsed="false">
      <c r="A56" s="22" t="s">
        <v>108</v>
      </c>
      <c r="B56" s="23" t="s">
        <v>109</v>
      </c>
      <c r="C56" s="30"/>
      <c r="D56" s="30"/>
      <c r="E56" s="30"/>
      <c r="F56" s="30"/>
      <c r="G56" s="26"/>
      <c r="H56" s="27"/>
      <c r="I56" s="28"/>
      <c r="J56" s="29"/>
    </row>
    <row r="57" customFormat="false" ht="12.75" hidden="false" customHeight="false" outlineLevel="0" collapsed="false">
      <c r="A57" s="16" t="s">
        <v>110</v>
      </c>
      <c r="B57" s="39" t="s">
        <v>111</v>
      </c>
      <c r="C57" s="40" t="n">
        <v>500000</v>
      </c>
      <c r="D57" s="40" t="n">
        <v>500000</v>
      </c>
      <c r="E57" s="40"/>
      <c r="F57" s="40"/>
      <c r="G57" s="19" t="n">
        <v>0</v>
      </c>
      <c r="H57" s="19" t="n">
        <v>0</v>
      </c>
      <c r="I57" s="20"/>
      <c r="J57" s="21"/>
    </row>
    <row r="58" customFormat="false" ht="12.75" hidden="false" customHeight="false" outlineLevel="0" collapsed="false">
      <c r="A58" s="16" t="s">
        <v>112</v>
      </c>
      <c r="B58" s="35" t="s">
        <v>113</v>
      </c>
      <c r="C58" s="18" t="n">
        <v>49144692</v>
      </c>
      <c r="D58" s="18" t="n">
        <v>49144692</v>
      </c>
      <c r="E58" s="18"/>
      <c r="F58" s="18"/>
      <c r="G58" s="19"/>
      <c r="H58" s="19"/>
      <c r="I58" s="20"/>
      <c r="J58" s="21" t="n">
        <f aca="false">E58/E59*100</f>
        <v>0</v>
      </c>
    </row>
    <row r="59" customFormat="false" ht="13.5" hidden="false" customHeight="false" outlineLevel="0" collapsed="false">
      <c r="A59" s="41"/>
      <c r="B59" s="42" t="s">
        <v>114</v>
      </c>
      <c r="C59" s="43" t="n">
        <f aca="false">C57+C54+C53+C48+C44+C40+C34+C33+C29+C24+C19+C16+C7+C58</f>
        <v>1174654976</v>
      </c>
      <c r="D59" s="43" t="n">
        <f aca="false">D57+D54+D53+D48+D44+D40+D34+D33+D29+D24+D19+D16+D7+D58</f>
        <v>1174909199.06</v>
      </c>
      <c r="E59" s="43" t="n">
        <f aca="false">E57+E54+E53+E48+E44+E40+E34+E33+E29+E24+E19+E16+E7+E58</f>
        <v>21883970.31</v>
      </c>
      <c r="F59" s="43" t="n">
        <f aca="false">F57+F54+F53+F48+F44+F40+F34+F33+F29+F24+F19+F16+F7+F58</f>
        <v>24151758.86</v>
      </c>
      <c r="G59" s="44" t="n">
        <f aca="false">E59/F59*100</f>
        <v>90.610255082681</v>
      </c>
      <c r="H59" s="44" t="n">
        <f aca="false">+E59/C59*100</f>
        <v>1.86301260856362</v>
      </c>
      <c r="I59" s="45" t="n">
        <f aca="false">+E59/D59*100</f>
        <v>1.86260949590901</v>
      </c>
      <c r="J59" s="46" t="n">
        <f aca="false">J7+J16+J19+J24+J29+J33+J34+J40+J44+J48+J53+J54+J58</f>
        <v>100</v>
      </c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1-07-11T07:46:30Z</cp:lastPrinted>
  <dcterms:modified xsi:type="dcterms:W3CDTF">2012-02-20T09:13:58Z</dcterms:modified>
  <cp:revision>0</cp:revision>
  <dc:subject/>
  <dc:title/>
</cp:coreProperties>
</file>