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Исполнение расходной части  консолидированного бюджета</t>
  </si>
  <si>
    <t xml:space="preserve">Боровского района за   2012 год на 1 февраля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в 2012 году на 1 февраля</t>
  </si>
  <si>
    <t xml:space="preserve">исполнено в 2011 году</t>
  </si>
  <si>
    <t xml:space="preserve">Исполнение 2012 к 2011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высшего должностного лица субъекта РФ  и органа  местного самоуправления</t>
  </si>
  <si>
    <t xml:space="preserve">0104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1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</font>
    <font>
      <b val="true"/>
      <sz val="8"/>
      <name val="Arial Cyr"/>
      <family val="0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13.85"/>
    <col collapsed="false" customWidth="true" hidden="false" outlineLevel="0" max="6" min="6" style="0" width="12.42"/>
    <col collapsed="false" customWidth="true" hidden="false" outlineLevel="0" max="7" min="7" style="0" width="6.56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214607366.6</v>
      </c>
      <c r="D7" s="17" t="n">
        <f aca="false">SUM(D8:D14)</f>
        <v>217789949.3</v>
      </c>
      <c r="E7" s="17" t="n">
        <f aca="false">SUM(E8:E14)</f>
        <v>5330239.85</v>
      </c>
      <c r="F7" s="17" t="n">
        <f aca="false">SUM(F8:F14)</f>
        <v>3445381.69</v>
      </c>
      <c r="G7" s="18" t="n">
        <f aca="false">E7/F7*100</f>
        <v>154.70680260102</v>
      </c>
      <c r="H7" s="18" t="n">
        <f aca="false">+E7/C7*100</f>
        <v>2.48371709435998</v>
      </c>
      <c r="I7" s="19" t="n">
        <f aca="false">+E7/D7*100</f>
        <v>2.44742232923602</v>
      </c>
      <c r="J7" s="20" t="n">
        <f aca="false">E7/E58*100</f>
        <v>19.8571214164614</v>
      </c>
    </row>
    <row r="8" customFormat="false" ht="22.5" hidden="false" customHeight="false" outlineLevel="0" collapsed="false">
      <c r="A8" s="21" t="s">
        <v>14</v>
      </c>
      <c r="B8" s="22" t="s">
        <v>15</v>
      </c>
      <c r="C8" s="23" t="n">
        <v>9280104</v>
      </c>
      <c r="D8" s="23" t="n">
        <v>9280104</v>
      </c>
      <c r="E8" s="23" t="n">
        <v>515673.1</v>
      </c>
      <c r="F8" s="24" t="n">
        <v>228637.22</v>
      </c>
      <c r="G8" s="25" t="n">
        <f aca="false">E8/F8*100</f>
        <v>225.54206178679</v>
      </c>
      <c r="H8" s="26" t="n">
        <f aca="false">+E8/C8*100</f>
        <v>5.55675992424223</v>
      </c>
      <c r="I8" s="27" t="n">
        <f aca="false">+E8/D8*100</f>
        <v>5.55675992424223</v>
      </c>
      <c r="J8" s="28"/>
    </row>
    <row r="9" customFormat="false" ht="33.75" hidden="false" customHeight="false" outlineLevel="0" collapsed="false">
      <c r="A9" s="21" t="s">
        <v>16</v>
      </c>
      <c r="B9" s="22" t="s">
        <v>17</v>
      </c>
      <c r="C9" s="23" t="n">
        <v>94799112.6</v>
      </c>
      <c r="D9" s="23" t="n">
        <v>94801059.78</v>
      </c>
      <c r="E9" s="24" t="n">
        <v>2904520.75</v>
      </c>
      <c r="F9" s="23" t="n">
        <v>2784808.85</v>
      </c>
      <c r="G9" s="25" t="n">
        <f aca="false">E9/F9*100</f>
        <v>104.298747470585</v>
      </c>
      <c r="H9" s="26" t="n">
        <f aca="false">+E9/C9*100</f>
        <v>3.06386913372858</v>
      </c>
      <c r="I9" s="27" t="n">
        <f aca="false">+E9/D9*100</f>
        <v>3.06380620294791</v>
      </c>
      <c r="J9" s="29"/>
    </row>
    <row r="10" customFormat="false" ht="12.75" hidden="false" customHeight="false" outlineLevel="0" collapsed="false">
      <c r="A10" s="21" t="s">
        <v>18</v>
      </c>
      <c r="B10" s="22" t="s">
        <v>19</v>
      </c>
      <c r="C10" s="23" t="n">
        <v>36200</v>
      </c>
      <c r="D10" s="23" t="n">
        <v>36200</v>
      </c>
      <c r="E10" s="24"/>
      <c r="F10" s="23"/>
      <c r="G10" s="25"/>
      <c r="H10" s="26"/>
      <c r="I10" s="27"/>
      <c r="J10" s="29"/>
    </row>
    <row r="11" customFormat="false" ht="22.5" hidden="false" customHeight="false" outlineLevel="0" collapsed="false">
      <c r="A11" s="21" t="s">
        <v>20</v>
      </c>
      <c r="B11" s="22" t="s">
        <v>21</v>
      </c>
      <c r="C11" s="30" t="n">
        <v>2954029</v>
      </c>
      <c r="D11" s="24" t="n">
        <v>2954029</v>
      </c>
      <c r="E11" s="24" t="n">
        <v>155014.52</v>
      </c>
      <c r="F11" s="24" t="n">
        <v>91090.96</v>
      </c>
      <c r="G11" s="25" t="n">
        <f aca="false">E11/F11*100</f>
        <v>170.175525650405</v>
      </c>
      <c r="H11" s="26" t="n">
        <f aca="false">+E11/C11*100</f>
        <v>5.24756256624427</v>
      </c>
      <c r="I11" s="27" t="n">
        <f aca="false">+E11/D11*100</f>
        <v>5.24756256624427</v>
      </c>
      <c r="J11" s="31"/>
    </row>
    <row r="12" customFormat="false" ht="12.75" hidden="false" customHeight="false" outlineLevel="0" collapsed="false">
      <c r="A12" s="21" t="s">
        <v>22</v>
      </c>
      <c r="B12" s="22" t="s">
        <v>23</v>
      </c>
      <c r="C12" s="30" t="n">
        <v>230000</v>
      </c>
      <c r="D12" s="24" t="n">
        <v>230000</v>
      </c>
      <c r="E12" s="24"/>
      <c r="F12" s="24"/>
      <c r="G12" s="25"/>
      <c r="H12" s="26" t="n">
        <f aca="false">+E12/C12*100</f>
        <v>0</v>
      </c>
      <c r="I12" s="27" t="n">
        <f aca="false">+E12/D12*100</f>
        <v>0</v>
      </c>
      <c r="J12" s="31"/>
    </row>
    <row r="13" customFormat="false" ht="12.75" hidden="false" customHeight="false" outlineLevel="0" collapsed="false">
      <c r="A13" s="21" t="s">
        <v>24</v>
      </c>
      <c r="B13" s="22" t="s">
        <v>25</v>
      </c>
      <c r="C13" s="30" t="n">
        <v>2106000</v>
      </c>
      <c r="D13" s="24" t="n">
        <v>2106000</v>
      </c>
      <c r="E13" s="24"/>
      <c r="F13" s="24" t="n">
        <v>61805.4</v>
      </c>
      <c r="G13" s="25" t="n">
        <f aca="false">E13/F13*100</f>
        <v>0</v>
      </c>
      <c r="H13" s="26" t="n">
        <f aca="false">+E13/C13*100</f>
        <v>0</v>
      </c>
      <c r="I13" s="27" t="n">
        <f aca="false">+E13/D13*100</f>
        <v>0</v>
      </c>
      <c r="J13" s="31"/>
    </row>
    <row r="14" customFormat="false" ht="12.75" hidden="false" customHeight="false" outlineLevel="0" collapsed="false">
      <c r="A14" s="21" t="s">
        <v>26</v>
      </c>
      <c r="B14" s="22" t="s">
        <v>27</v>
      </c>
      <c r="C14" s="30" t="n">
        <v>105201921</v>
      </c>
      <c r="D14" s="24" t="n">
        <v>108382556.52</v>
      </c>
      <c r="E14" s="24" t="n">
        <v>1755031.48</v>
      </c>
      <c r="F14" s="24" t="n">
        <v>279039.26</v>
      </c>
      <c r="G14" s="25" t="n">
        <f aca="false">E14/F14*100</f>
        <v>628.955036649682</v>
      </c>
      <c r="H14" s="26" t="n">
        <f aca="false">+E14/C14*100</f>
        <v>1.66825041151102</v>
      </c>
      <c r="I14" s="27" t="n">
        <f aca="false">+E14/D14*100</f>
        <v>1.61929330360107</v>
      </c>
      <c r="J14" s="31"/>
    </row>
    <row r="15" customFormat="false" ht="12.75" hidden="false" customHeight="false" outlineLevel="0" collapsed="false">
      <c r="A15" s="15" t="s">
        <v>28</v>
      </c>
      <c r="B15" s="32" t="s">
        <v>29</v>
      </c>
      <c r="C15" s="33" t="n">
        <f aca="false">C16+C17</f>
        <v>2417465</v>
      </c>
      <c r="D15" s="33" t="n">
        <f aca="false">D16+D17</f>
        <v>2417465</v>
      </c>
      <c r="E15" s="33" t="n">
        <f aca="false">E16+E17</f>
        <v>0</v>
      </c>
      <c r="F15" s="33" t="n">
        <f aca="false">F16+F17</f>
        <v>0</v>
      </c>
      <c r="G15" s="18"/>
      <c r="H15" s="18" t="n">
        <f aca="false">+E15/C15*100</f>
        <v>0</v>
      </c>
      <c r="I15" s="19" t="n">
        <f aca="false">+E15/D15*100</f>
        <v>0</v>
      </c>
      <c r="J15" s="20" t="n">
        <f aca="false">E15/E58*100</f>
        <v>0</v>
      </c>
    </row>
    <row r="16" customFormat="false" ht="12.75" hidden="false" customHeight="false" outlineLevel="0" collapsed="false">
      <c r="A16" s="34" t="s">
        <v>30</v>
      </c>
      <c r="B16" s="35" t="s">
        <v>31</v>
      </c>
      <c r="C16" s="23" t="n">
        <v>2225990</v>
      </c>
      <c r="D16" s="23" t="n">
        <v>2225990</v>
      </c>
      <c r="E16" s="23"/>
      <c r="F16" s="23"/>
      <c r="G16" s="36"/>
      <c r="H16" s="26" t="n">
        <f aca="false">+E16/C16*100</f>
        <v>0</v>
      </c>
      <c r="I16" s="27" t="n">
        <f aca="false">+E16/D16*100</f>
        <v>0</v>
      </c>
      <c r="J16" s="31"/>
    </row>
    <row r="17" customFormat="false" ht="12.75" hidden="false" customHeight="false" outlineLevel="0" collapsed="false">
      <c r="A17" s="34" t="s">
        <v>32</v>
      </c>
      <c r="B17" s="35" t="s">
        <v>33</v>
      </c>
      <c r="C17" s="23" t="n">
        <v>191475</v>
      </c>
      <c r="D17" s="23" t="n">
        <v>191475</v>
      </c>
      <c r="E17" s="23"/>
      <c r="F17" s="23"/>
      <c r="G17" s="36"/>
      <c r="H17" s="26" t="n">
        <f aca="false">+E17/C17*100</f>
        <v>0</v>
      </c>
      <c r="I17" s="27" t="n">
        <f aca="false">+E17/D17*100</f>
        <v>0</v>
      </c>
      <c r="J17" s="31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2)</f>
        <v>12070080</v>
      </c>
      <c r="D18" s="17" t="n">
        <f aca="false">SUM(D19:D22)</f>
        <v>12070080</v>
      </c>
      <c r="E18" s="17" t="n">
        <f aca="false">SUM(E19:E22)</f>
        <v>122019.6</v>
      </c>
      <c r="F18" s="17" t="n">
        <f aca="false">SUM(F19:F22)</f>
        <v>93545.68</v>
      </c>
      <c r="G18" s="18" t="n">
        <f aca="false">E18/F18*100</f>
        <v>130.438519448466</v>
      </c>
      <c r="H18" s="18" t="n">
        <f aca="false">+E18/C18*100</f>
        <v>1.0109261910443</v>
      </c>
      <c r="I18" s="19" t="n">
        <f aca="false">+E18/D18*100</f>
        <v>1.0109261910443</v>
      </c>
      <c r="J18" s="20" t="n">
        <f aca="false">E18/E58*100</f>
        <v>0.454568289715529</v>
      </c>
    </row>
    <row r="19" customFormat="false" ht="12.75" hidden="false" customHeight="false" outlineLevel="0" collapsed="false">
      <c r="A19" s="21" t="s">
        <v>36</v>
      </c>
      <c r="B19" s="22" t="s">
        <v>37</v>
      </c>
      <c r="C19" s="24" t="n">
        <v>410000</v>
      </c>
      <c r="D19" s="24" t="n">
        <v>410000</v>
      </c>
      <c r="E19" s="24"/>
      <c r="F19" s="24"/>
      <c r="G19" s="25"/>
      <c r="H19" s="26" t="n">
        <f aca="false">+E19/C19*100</f>
        <v>0</v>
      </c>
      <c r="I19" s="27" t="n">
        <f aca="false">+E19/D19*100</f>
        <v>0</v>
      </c>
      <c r="J19" s="31"/>
    </row>
    <row r="20" customFormat="false" ht="12.75" hidden="false" customHeight="false" outlineLevel="0" collapsed="false">
      <c r="A20" s="21" t="s">
        <v>38</v>
      </c>
      <c r="B20" s="22" t="s">
        <v>39</v>
      </c>
      <c r="C20" s="24" t="n">
        <v>1928816</v>
      </c>
      <c r="D20" s="24" t="n">
        <v>1928816</v>
      </c>
      <c r="E20" s="24"/>
      <c r="F20" s="24" t="n">
        <v>14000</v>
      </c>
      <c r="G20" s="25" t="n">
        <v>0</v>
      </c>
      <c r="H20" s="26" t="n">
        <f aca="false">+E20/C20*100</f>
        <v>0</v>
      </c>
      <c r="I20" s="27" t="n">
        <f aca="false">+E20/D20*100</f>
        <v>0</v>
      </c>
      <c r="J20" s="31"/>
    </row>
    <row r="21" customFormat="false" ht="33.75" hidden="false" customHeight="false" outlineLevel="0" collapsed="false">
      <c r="A21" s="21" t="s">
        <v>40</v>
      </c>
      <c r="B21" s="22" t="s">
        <v>41</v>
      </c>
      <c r="C21" s="30" t="n">
        <v>8951264</v>
      </c>
      <c r="D21" s="24" t="n">
        <v>8551264</v>
      </c>
      <c r="E21" s="24" t="n">
        <v>90795.6</v>
      </c>
      <c r="F21" s="24" t="n">
        <v>79545.68</v>
      </c>
      <c r="G21" s="25" t="n">
        <f aca="false">E21/F21*100</f>
        <v>114.142716486929</v>
      </c>
      <c r="H21" s="26" t="n">
        <f aca="false">+E21/C21*100</f>
        <v>1.0143327244063</v>
      </c>
      <c r="I21" s="27" t="n">
        <f aca="false">+E21/D21*100</f>
        <v>1.06177987254282</v>
      </c>
      <c r="J21" s="31"/>
    </row>
    <row r="22" customFormat="false" ht="12.75" hidden="false" customHeight="false" outlineLevel="0" collapsed="false">
      <c r="A22" s="21" t="s">
        <v>42</v>
      </c>
      <c r="B22" s="22" t="s">
        <v>43</v>
      </c>
      <c r="C22" s="30" t="n">
        <v>780000</v>
      </c>
      <c r="D22" s="24" t="n">
        <v>1180000</v>
      </c>
      <c r="E22" s="24" t="n">
        <v>31224</v>
      </c>
      <c r="F22" s="24"/>
      <c r="G22" s="25"/>
      <c r="H22" s="26" t="n">
        <f aca="false">+E22/C22*100</f>
        <v>4.00307692307692</v>
      </c>
      <c r="I22" s="27" t="n">
        <f aca="false">+E22/D22*100</f>
        <v>2.64610169491525</v>
      </c>
      <c r="J22" s="31"/>
    </row>
    <row r="23" customFormat="false" ht="12.75" hidden="false" customHeight="false" outlineLevel="0" collapsed="false">
      <c r="A23" s="15" t="s">
        <v>44</v>
      </c>
      <c r="B23" s="37" t="s">
        <v>45</v>
      </c>
      <c r="C23" s="17" t="n">
        <f aca="false">SUM(C24:C27)</f>
        <v>23022500</v>
      </c>
      <c r="D23" s="17" t="n">
        <f aca="false">SUM(D24:D27)</f>
        <v>23334000</v>
      </c>
      <c r="E23" s="17" t="n">
        <f aca="false">SUM(E24:E27)</f>
        <v>170520</v>
      </c>
      <c r="F23" s="17" t="n">
        <f aca="false">SUM(F24:F27)</f>
        <v>171263.78</v>
      </c>
      <c r="G23" s="18" t="n">
        <f aca="false">E23/F23*100</f>
        <v>99.5657108584197</v>
      </c>
      <c r="H23" s="18" t="n">
        <f aca="false">+E23/C23*100</f>
        <v>0.740666739059616</v>
      </c>
      <c r="I23" s="19" t="n">
        <f aca="false">+E23/D23*100</f>
        <v>0.730779120596554</v>
      </c>
      <c r="J23" s="20" t="n">
        <f aca="false">E23/E58*100</f>
        <v>0.635250277515186</v>
      </c>
    </row>
    <row r="24" customFormat="false" ht="12.75" hidden="false" customHeight="false" outlineLevel="0" collapsed="false">
      <c r="A24" s="21" t="s">
        <v>46</v>
      </c>
      <c r="B24" s="22" t="s">
        <v>47</v>
      </c>
      <c r="C24" s="30" t="n">
        <v>2047500</v>
      </c>
      <c r="D24" s="24" t="n">
        <v>2047500</v>
      </c>
      <c r="E24" s="24" t="n">
        <v>54520</v>
      </c>
      <c r="F24" s="24" t="n">
        <v>52870</v>
      </c>
      <c r="G24" s="25" t="n">
        <f aca="false">E24/F24*100</f>
        <v>103.120862492907</v>
      </c>
      <c r="H24" s="26" t="n">
        <f aca="false">+E24/C24*100</f>
        <v>2.66275946275946</v>
      </c>
      <c r="I24" s="27" t="n">
        <f aca="false">+E24/D24*100</f>
        <v>2.66275946275946</v>
      </c>
      <c r="J24" s="31"/>
    </row>
    <row r="25" customFormat="false" ht="12.75" hidden="false" customHeight="false" outlineLevel="0" collapsed="false">
      <c r="A25" s="21" t="s">
        <v>48</v>
      </c>
      <c r="B25" s="22" t="s">
        <v>49</v>
      </c>
      <c r="C25" s="30" t="n">
        <v>6300000</v>
      </c>
      <c r="D25" s="24" t="n">
        <v>6300000</v>
      </c>
      <c r="E25" s="24"/>
      <c r="F25" s="24"/>
      <c r="G25" s="25"/>
      <c r="H25" s="26" t="n">
        <f aca="false">+E25/C25*100</f>
        <v>0</v>
      </c>
      <c r="I25" s="27" t="n">
        <f aca="false">+E25/D25*100</f>
        <v>0</v>
      </c>
      <c r="J25" s="31"/>
    </row>
    <row r="26" customFormat="false" ht="12.75" hidden="false" customHeight="false" outlineLevel="0" collapsed="false">
      <c r="A26" s="21" t="s">
        <v>50</v>
      </c>
      <c r="B26" s="38" t="s">
        <v>51</v>
      </c>
      <c r="C26" s="39" t="n">
        <v>3000000</v>
      </c>
      <c r="D26" s="23" t="n">
        <v>3000000</v>
      </c>
      <c r="E26" s="23"/>
      <c r="F26" s="23" t="n">
        <v>97587</v>
      </c>
      <c r="G26" s="25" t="n">
        <v>0</v>
      </c>
      <c r="H26" s="25" t="n">
        <f aca="false">+E26/C26*100</f>
        <v>0</v>
      </c>
      <c r="I26" s="27" t="n">
        <f aca="false">+E26/D26*100</f>
        <v>0</v>
      </c>
      <c r="J26" s="31"/>
    </row>
    <row r="27" customFormat="false" ht="12.75" hidden="false" customHeight="false" outlineLevel="0" collapsed="false">
      <c r="A27" s="21" t="s">
        <v>52</v>
      </c>
      <c r="B27" s="22" t="s">
        <v>53</v>
      </c>
      <c r="C27" s="30" t="n">
        <v>11675000</v>
      </c>
      <c r="D27" s="24" t="n">
        <v>11986500</v>
      </c>
      <c r="E27" s="24" t="n">
        <v>116000</v>
      </c>
      <c r="F27" s="24" t="n">
        <v>20806.78</v>
      </c>
      <c r="G27" s="25" t="n">
        <f aca="false">E27/F27*100</f>
        <v>557.510580685719</v>
      </c>
      <c r="H27" s="26" t="n">
        <f aca="false">+E27/C27*100</f>
        <v>0.993576017130621</v>
      </c>
      <c r="I27" s="27" t="n">
        <f aca="false">+E27/D27*100</f>
        <v>0.967755391482084</v>
      </c>
      <c r="J27" s="31"/>
    </row>
    <row r="28" customFormat="false" ht="12.75" hidden="false" customHeight="false" outlineLevel="0" collapsed="false">
      <c r="A28" s="15" t="s">
        <v>54</v>
      </c>
      <c r="B28" s="37" t="s">
        <v>55</v>
      </c>
      <c r="C28" s="17" t="n">
        <f aca="false">SUM(C29:C31)</f>
        <v>213104893.4</v>
      </c>
      <c r="D28" s="17" t="n">
        <f aca="false">SUM(D29:D31)</f>
        <v>310240328.59</v>
      </c>
      <c r="E28" s="17" t="n">
        <f aca="false">SUM(E29:E31)</f>
        <v>904664.25</v>
      </c>
      <c r="F28" s="17" t="n">
        <f aca="false">SUM(F29:F31)</f>
        <v>7015566.15</v>
      </c>
      <c r="G28" s="18" t="n">
        <f aca="false">E28/F28*100</f>
        <v>12.8950997062439</v>
      </c>
      <c r="H28" s="18" t="n">
        <f aca="false">+E28/C28*100</f>
        <v>0.42451594403416</v>
      </c>
      <c r="I28" s="19" t="n">
        <f aca="false">+E28/D28*100</f>
        <v>0.29160111263148</v>
      </c>
      <c r="J28" s="20" t="n">
        <f aca="false">E28/E58*100</f>
        <v>3.37021003911897</v>
      </c>
    </row>
    <row r="29" customFormat="false" ht="12.75" hidden="false" customHeight="false" outlineLevel="0" collapsed="false">
      <c r="A29" s="21" t="s">
        <v>56</v>
      </c>
      <c r="B29" s="22" t="s">
        <v>57</v>
      </c>
      <c r="C29" s="30" t="n">
        <v>31226877</v>
      </c>
      <c r="D29" s="30" t="n">
        <v>108777981.76</v>
      </c>
      <c r="E29" s="30"/>
      <c r="F29" s="30" t="n">
        <v>390408.6</v>
      </c>
      <c r="G29" s="25" t="n">
        <f aca="false">E29/F29*100</f>
        <v>0</v>
      </c>
      <c r="H29" s="26" t="n">
        <f aca="false">+E29/C29*100</f>
        <v>0</v>
      </c>
      <c r="I29" s="27"/>
      <c r="J29" s="31"/>
    </row>
    <row r="30" customFormat="false" ht="12.75" hidden="false" customHeight="false" outlineLevel="0" collapsed="false">
      <c r="A30" s="21" t="s">
        <v>58</v>
      </c>
      <c r="B30" s="22" t="s">
        <v>59</v>
      </c>
      <c r="C30" s="30" t="n">
        <v>82306202</v>
      </c>
      <c r="D30" s="30" t="n">
        <v>84996730</v>
      </c>
      <c r="E30" s="30" t="n">
        <v>776543.91</v>
      </c>
      <c r="F30" s="30" t="n">
        <v>5916548.19</v>
      </c>
      <c r="G30" s="25" t="n">
        <f aca="false">E30/F30*100</f>
        <v>13.1249486197458</v>
      </c>
      <c r="H30" s="26" t="n">
        <f aca="false">+E30/C30*100</f>
        <v>0.943481646741518</v>
      </c>
      <c r="I30" s="27" t="n">
        <f aca="false">+E30/D30*100</f>
        <v>0.913616217941561</v>
      </c>
      <c r="J30" s="31"/>
    </row>
    <row r="31" customFormat="false" ht="12.75" hidden="false" customHeight="false" outlineLevel="0" collapsed="false">
      <c r="A31" s="21" t="s">
        <v>60</v>
      </c>
      <c r="B31" s="22" t="s">
        <v>61</v>
      </c>
      <c r="C31" s="30" t="n">
        <v>99571814.4</v>
      </c>
      <c r="D31" s="30" t="n">
        <v>116465616.83</v>
      </c>
      <c r="E31" s="30" t="n">
        <v>128120.34</v>
      </c>
      <c r="F31" s="30" t="n">
        <v>708609.36</v>
      </c>
      <c r="G31" s="25" t="n">
        <f aca="false">E31/F31*100</f>
        <v>18.080531705085</v>
      </c>
      <c r="H31" s="26" t="n">
        <f aca="false">+E31/C31*100</f>
        <v>0.128671291943436</v>
      </c>
      <c r="I31" s="27" t="n">
        <f aca="false">+E31/D31*100</f>
        <v>0.110007007636436</v>
      </c>
      <c r="J31" s="31"/>
    </row>
    <row r="32" customFormat="false" ht="12.75" hidden="false" customHeight="false" outlineLevel="0" collapsed="false">
      <c r="A32" s="15" t="s">
        <v>62</v>
      </c>
      <c r="B32" s="37" t="s">
        <v>63</v>
      </c>
      <c r="C32" s="17" t="n">
        <v>1813176</v>
      </c>
      <c r="D32" s="17" t="n">
        <v>1819808</v>
      </c>
      <c r="E32" s="17" t="n">
        <v>39275.8</v>
      </c>
      <c r="F32" s="17" t="n">
        <v>38075.79</v>
      </c>
      <c r="G32" s="18" t="n">
        <f aca="false">E32/F32*100</f>
        <v>103.151635199165</v>
      </c>
      <c r="H32" s="18" t="n">
        <f aca="false">+E32/C32*100</f>
        <v>2.16613279681619</v>
      </c>
      <c r="I32" s="19" t="n">
        <f aca="false">+E32/D32*100</f>
        <v>2.15823867133236</v>
      </c>
      <c r="J32" s="20" t="n">
        <f aca="false">E32/E58*100</f>
        <v>0.146316929683503</v>
      </c>
    </row>
    <row r="33" customFormat="false" ht="12.75" hidden="false" customHeight="false" outlineLevel="0" collapsed="false">
      <c r="A33" s="15" t="s">
        <v>64</v>
      </c>
      <c r="B33" s="37" t="s">
        <v>65</v>
      </c>
      <c r="C33" s="17" t="n">
        <f aca="false">SUM(C34:C38)</f>
        <v>609647208</v>
      </c>
      <c r="D33" s="17" t="n">
        <f aca="false">SUM(D34:D38)</f>
        <v>611003256.06</v>
      </c>
      <c r="E33" s="17" t="n">
        <f aca="false">SUM(E34:E38)</f>
        <v>5507522.69</v>
      </c>
      <c r="F33" s="17" t="n">
        <f aca="false">SUM(F34:F38)</f>
        <v>7267783.7</v>
      </c>
      <c r="G33" s="18" t="n">
        <f aca="false">E33/F33*100</f>
        <v>75.7799477439044</v>
      </c>
      <c r="H33" s="18" t="n">
        <f aca="false">+E33/C33*100</f>
        <v>0.903395048435947</v>
      </c>
      <c r="I33" s="19" t="n">
        <f aca="false">+E33/D33*100</f>
        <v>0.901390072045568</v>
      </c>
      <c r="J33" s="20" t="n">
        <f aca="false">E33/E58*100</f>
        <v>20.5175657825691</v>
      </c>
    </row>
    <row r="34" customFormat="false" ht="12.75" hidden="false" customHeight="false" outlineLevel="0" collapsed="false">
      <c r="A34" s="21" t="s">
        <v>66</v>
      </c>
      <c r="B34" s="22" t="s">
        <v>67</v>
      </c>
      <c r="C34" s="30" t="n">
        <v>245360555</v>
      </c>
      <c r="D34" s="30" t="n">
        <v>247104705</v>
      </c>
      <c r="E34" s="30" t="n">
        <v>1449722.13</v>
      </c>
      <c r="F34" s="30" t="n">
        <v>2662591.98</v>
      </c>
      <c r="G34" s="25" t="n">
        <f aca="false">E34/F34*100</f>
        <v>54.4477764858287</v>
      </c>
      <c r="H34" s="26" t="n">
        <f aca="false">+E34/C34*100</f>
        <v>0.590853786583585</v>
      </c>
      <c r="I34" s="27" t="n">
        <f aca="false">+E34/D34*100</f>
        <v>0.58668333733265</v>
      </c>
      <c r="J34" s="31"/>
    </row>
    <row r="35" customFormat="false" ht="12.75" hidden="false" customHeight="false" outlineLevel="0" collapsed="false">
      <c r="A35" s="21" t="s">
        <v>68</v>
      </c>
      <c r="B35" s="22" t="s">
        <v>69</v>
      </c>
      <c r="C35" s="30" t="n">
        <v>344691980</v>
      </c>
      <c r="D35" s="30" t="n">
        <v>342466840.06</v>
      </c>
      <c r="E35" s="30" t="n">
        <v>3855195.14</v>
      </c>
      <c r="F35" s="30" t="n">
        <v>4455675.33</v>
      </c>
      <c r="G35" s="25" t="n">
        <f aca="false">E35/F35*100</f>
        <v>86.5232507863179</v>
      </c>
      <c r="H35" s="26" t="n">
        <f aca="false">+E35/C35*100</f>
        <v>1.11844642860562</v>
      </c>
      <c r="I35" s="27" t="n">
        <f aca="false">+E35/D35*100</f>
        <v>1.12571340901927</v>
      </c>
      <c r="J35" s="31"/>
    </row>
    <row r="36" customFormat="false" ht="12.75" hidden="false" customHeight="false" outlineLevel="0" collapsed="false">
      <c r="A36" s="21" t="s">
        <v>70</v>
      </c>
      <c r="B36" s="22" t="s">
        <v>71</v>
      </c>
      <c r="C36" s="30"/>
      <c r="D36" s="30"/>
      <c r="E36" s="30"/>
      <c r="F36" s="30"/>
      <c r="G36" s="25" t="n">
        <v>0</v>
      </c>
      <c r="H36" s="26"/>
      <c r="I36" s="27"/>
      <c r="J36" s="31"/>
    </row>
    <row r="37" customFormat="false" ht="12.75" hidden="false" customHeight="false" outlineLevel="0" collapsed="false">
      <c r="A37" s="21" t="s">
        <v>72</v>
      </c>
      <c r="B37" s="22" t="s">
        <v>73</v>
      </c>
      <c r="C37" s="30" t="n">
        <v>2862200</v>
      </c>
      <c r="D37" s="30" t="n">
        <v>4699238</v>
      </c>
      <c r="E37" s="30" t="n">
        <v>7484</v>
      </c>
      <c r="F37" s="30"/>
      <c r="G37" s="25"/>
      <c r="H37" s="26" t="n">
        <f aca="false">+E37/C37*100</f>
        <v>0.261477185381874</v>
      </c>
      <c r="I37" s="27" t="n">
        <f aca="false">+E37/D37*100</f>
        <v>0.159259862982041</v>
      </c>
      <c r="J37" s="31"/>
    </row>
    <row r="38" customFormat="false" ht="12.75" hidden="false" customHeight="false" outlineLevel="0" collapsed="false">
      <c r="A38" s="21" t="s">
        <v>74</v>
      </c>
      <c r="B38" s="22" t="s">
        <v>75</v>
      </c>
      <c r="C38" s="30" t="n">
        <v>16732473</v>
      </c>
      <c r="D38" s="30" t="n">
        <v>16732473</v>
      </c>
      <c r="E38" s="30" t="n">
        <v>195121.42</v>
      </c>
      <c r="F38" s="30" t="n">
        <v>149516.39</v>
      </c>
      <c r="G38" s="25" t="n">
        <f aca="false">E38/F38*100</f>
        <v>130.501692824446</v>
      </c>
      <c r="H38" s="26" t="n">
        <f aca="false">+E38/C38*100</f>
        <v>1.16612421845832</v>
      </c>
      <c r="I38" s="27" t="n">
        <f aca="false">+E38/D38*100</f>
        <v>1.16612421845832</v>
      </c>
      <c r="J38" s="31"/>
    </row>
    <row r="39" customFormat="false" ht="12.75" hidden="false" customHeight="false" outlineLevel="0" collapsed="false">
      <c r="A39" s="15" t="s">
        <v>76</v>
      </c>
      <c r="B39" s="16" t="s">
        <v>77</v>
      </c>
      <c r="C39" s="17" t="n">
        <f aca="false">SUM(C40:C42)</f>
        <v>73020525</v>
      </c>
      <c r="D39" s="17" t="n">
        <f aca="false">SUM(D40:D42)</f>
        <v>75000388</v>
      </c>
      <c r="E39" s="17" t="n">
        <f aca="false">SUM(E40:E42)</f>
        <v>530006.04</v>
      </c>
      <c r="F39" s="17" t="n">
        <f aca="false">SUM(F40:F42)</f>
        <v>951349.42</v>
      </c>
      <c r="G39" s="18" t="n">
        <f aca="false">E39/F39*100</f>
        <v>55.7109752587015</v>
      </c>
      <c r="H39" s="18" t="n">
        <f aca="false">+E39/C39*100</f>
        <v>0.725831593240394</v>
      </c>
      <c r="I39" s="19" t="n">
        <f aca="false">+E39/D39*100</f>
        <v>0.706671064155028</v>
      </c>
      <c r="J39" s="20" t="n">
        <f aca="false">E39/E58*100</f>
        <v>1.97446917660524</v>
      </c>
    </row>
    <row r="40" customFormat="false" ht="12.75" hidden="false" customHeight="false" outlineLevel="0" collapsed="false">
      <c r="A40" s="21" t="s">
        <v>78</v>
      </c>
      <c r="B40" s="22" t="s">
        <v>79</v>
      </c>
      <c r="C40" s="30" t="n">
        <v>66191582</v>
      </c>
      <c r="D40" s="30" t="n">
        <v>65321582</v>
      </c>
      <c r="E40" s="30" t="n">
        <v>447506.04</v>
      </c>
      <c r="F40" s="30" t="n">
        <v>921919.75</v>
      </c>
      <c r="G40" s="25" t="n">
        <f aca="false">E40/F40*100</f>
        <v>48.5406717884067</v>
      </c>
      <c r="H40" s="26" t="n">
        <f aca="false">+E40/C40*100</f>
        <v>0.676076967007678</v>
      </c>
      <c r="I40" s="27" t="n">
        <f aca="false">+E40/D40*100</f>
        <v>0.685081448272334</v>
      </c>
      <c r="J40" s="31"/>
    </row>
    <row r="41" customFormat="false" ht="12.75" hidden="false" customHeight="false" outlineLevel="0" collapsed="false">
      <c r="A41" s="21" t="s">
        <v>80</v>
      </c>
      <c r="B41" s="22" t="s">
        <v>81</v>
      </c>
      <c r="C41" s="30" t="n">
        <v>985916</v>
      </c>
      <c r="D41" s="30" t="n">
        <v>985916</v>
      </c>
      <c r="E41" s="30" t="n">
        <v>3500</v>
      </c>
      <c r="F41" s="30" t="n">
        <v>3500</v>
      </c>
      <c r="G41" s="25" t="n">
        <f aca="false">E41/F41*100</f>
        <v>100</v>
      </c>
      <c r="H41" s="26" t="n">
        <f aca="false">+E41/C41*100</f>
        <v>0.354999817428665</v>
      </c>
      <c r="I41" s="27" t="n">
        <f aca="false">+E41/D41*100</f>
        <v>0.354999817428665</v>
      </c>
      <c r="J41" s="31"/>
    </row>
    <row r="42" customFormat="false" ht="22.5" hidden="false" customHeight="false" outlineLevel="0" collapsed="false">
      <c r="A42" s="21" t="s">
        <v>82</v>
      </c>
      <c r="B42" s="22" t="s">
        <v>83</v>
      </c>
      <c r="C42" s="30" t="n">
        <v>5843027</v>
      </c>
      <c r="D42" s="30" t="n">
        <v>8692890</v>
      </c>
      <c r="E42" s="30" t="n">
        <v>79000</v>
      </c>
      <c r="F42" s="30" t="n">
        <v>25929.67</v>
      </c>
      <c r="G42" s="25" t="n">
        <f aca="false">E42/F42*100</f>
        <v>304.670286972414</v>
      </c>
      <c r="H42" s="26" t="n">
        <f aca="false">+E42/C42*100</f>
        <v>1.35203893461386</v>
      </c>
      <c r="I42" s="27" t="n">
        <f aca="false">+E42/D42*100</f>
        <v>0.908788676723161</v>
      </c>
      <c r="J42" s="31"/>
    </row>
    <row r="43" customFormat="false" ht="12.75" hidden="false" customHeight="false" outlineLevel="0" collapsed="false">
      <c r="A43" s="15" t="s">
        <v>84</v>
      </c>
      <c r="B43" s="37" t="s">
        <v>85</v>
      </c>
      <c r="C43" s="17" t="n">
        <f aca="false">SUM(C44:C46)</f>
        <v>0</v>
      </c>
      <c r="D43" s="17" t="n">
        <f aca="false">SUM(D44:D46)</f>
        <v>0</v>
      </c>
      <c r="E43" s="17" t="n">
        <f aca="false">SUM(E44:E46)</f>
        <v>0</v>
      </c>
      <c r="F43" s="17" t="n">
        <f aca="false">SUM(F44:F46)</f>
        <v>1491746.27</v>
      </c>
      <c r="G43" s="18" t="n">
        <f aca="false">E43/F43*100</f>
        <v>0</v>
      </c>
      <c r="H43" s="18"/>
      <c r="I43" s="19"/>
      <c r="J43" s="20" t="n">
        <f aca="false">E43/E58*100</f>
        <v>0</v>
      </c>
    </row>
    <row r="44" customFormat="false" ht="12.75" hidden="false" customHeight="false" outlineLevel="0" collapsed="false">
      <c r="A44" s="21" t="s">
        <v>86</v>
      </c>
      <c r="B44" s="22" t="s">
        <v>87</v>
      </c>
      <c r="C44" s="30"/>
      <c r="D44" s="30"/>
      <c r="E44" s="30"/>
      <c r="F44" s="30" t="n">
        <v>1312821.58</v>
      </c>
      <c r="G44" s="25" t="n">
        <f aca="false">E44/F44*100</f>
        <v>0</v>
      </c>
      <c r="H44" s="26"/>
      <c r="I44" s="27"/>
      <c r="J44" s="31"/>
    </row>
    <row r="45" customFormat="false" ht="12.75" hidden="false" customHeight="false" outlineLevel="0" collapsed="false">
      <c r="A45" s="21" t="s">
        <v>88</v>
      </c>
      <c r="B45" s="22" t="s">
        <v>89</v>
      </c>
      <c r="C45" s="30"/>
      <c r="D45" s="30"/>
      <c r="E45" s="30"/>
      <c r="F45" s="30" t="n">
        <v>178924.69</v>
      </c>
      <c r="G45" s="25" t="n">
        <v>0</v>
      </c>
      <c r="H45" s="26"/>
      <c r="I45" s="27"/>
      <c r="J45" s="31"/>
    </row>
    <row r="46" customFormat="false" ht="22.5" hidden="false" customHeight="false" outlineLevel="0" collapsed="false">
      <c r="A46" s="21" t="s">
        <v>90</v>
      </c>
      <c r="B46" s="22" t="s">
        <v>91</v>
      </c>
      <c r="C46" s="30"/>
      <c r="D46" s="30"/>
      <c r="E46" s="30"/>
      <c r="F46" s="30"/>
      <c r="G46" s="25"/>
      <c r="H46" s="26"/>
      <c r="I46" s="27"/>
      <c r="J46" s="31"/>
    </row>
    <row r="47" customFormat="false" ht="12.75" hidden="false" customHeight="false" outlineLevel="0" collapsed="false">
      <c r="A47" s="15" t="s">
        <v>92</v>
      </c>
      <c r="B47" s="37" t="s">
        <v>93</v>
      </c>
      <c r="C47" s="17" t="n">
        <f aca="false">SUM(C48:C51)</f>
        <v>271927472</v>
      </c>
      <c r="D47" s="17" t="n">
        <f aca="false">SUM(D48:D51)</f>
        <v>271936472</v>
      </c>
      <c r="E47" s="17" t="n">
        <f aca="false">SUM(E48:E51)</f>
        <v>13729138.45</v>
      </c>
      <c r="F47" s="17" t="n">
        <f aca="false">SUM(F48:F51)</f>
        <v>13543349.29</v>
      </c>
      <c r="G47" s="18" t="n">
        <f aca="false">E47/F47*100</f>
        <v>101.371811034492</v>
      </c>
      <c r="H47" s="18" t="n">
        <f aca="false">+E47/C47*100</f>
        <v>5.04882362529373</v>
      </c>
      <c r="I47" s="19" t="n">
        <f aca="false">+E47/D47*100</f>
        <v>5.04865652960299</v>
      </c>
      <c r="J47" s="20" t="n">
        <f aca="false">E47/E58*100</f>
        <v>51.1461354117224</v>
      </c>
    </row>
    <row r="48" customFormat="false" ht="12.75" hidden="false" customHeight="false" outlineLevel="0" collapsed="false">
      <c r="A48" s="21" t="s">
        <v>94</v>
      </c>
      <c r="B48" s="22" t="s">
        <v>95</v>
      </c>
      <c r="C48" s="30" t="n">
        <v>17655786</v>
      </c>
      <c r="D48" s="24" t="n">
        <v>17655786</v>
      </c>
      <c r="E48" s="24" t="n">
        <v>215145.6</v>
      </c>
      <c r="F48" s="24" t="n">
        <v>81230</v>
      </c>
      <c r="G48" s="25" t="n">
        <f aca="false">E48/F48*100</f>
        <v>264.859780869137</v>
      </c>
      <c r="H48" s="26" t="n">
        <f aca="false">+E48/C48*100</f>
        <v>1.21855577542682</v>
      </c>
      <c r="I48" s="27" t="n">
        <f aca="false">+E48/D48*100</f>
        <v>1.21855577542682</v>
      </c>
      <c r="J48" s="31"/>
    </row>
    <row r="49" customFormat="false" ht="12.75" hidden="false" customHeight="false" outlineLevel="0" collapsed="false">
      <c r="A49" s="21" t="s">
        <v>96</v>
      </c>
      <c r="B49" s="22" t="s">
        <v>97</v>
      </c>
      <c r="C49" s="30" t="n">
        <f aca="false">224386793-638000</f>
        <v>223748793</v>
      </c>
      <c r="D49" s="24" t="n">
        <v>223757793</v>
      </c>
      <c r="E49" s="24" t="n">
        <v>12239994.47</v>
      </c>
      <c r="F49" s="24" t="n">
        <v>12427004.77</v>
      </c>
      <c r="G49" s="25" t="n">
        <f aca="false">E49/F49*100</f>
        <v>98.4951297318928</v>
      </c>
      <c r="H49" s="26" t="n">
        <f aca="false">+E49/C49*100</f>
        <v>5.47041809964088</v>
      </c>
      <c r="I49" s="27" t="n">
        <f aca="false">+E49/D49*100</f>
        <v>5.47019806814058</v>
      </c>
      <c r="J49" s="31"/>
    </row>
    <row r="50" customFormat="false" ht="12.75" hidden="false" customHeight="false" outlineLevel="0" collapsed="false">
      <c r="A50" s="21" t="s">
        <v>98</v>
      </c>
      <c r="B50" s="22" t="s">
        <v>99</v>
      </c>
      <c r="C50" s="30" t="n">
        <v>19975665</v>
      </c>
      <c r="D50" s="24" t="n">
        <v>19975665</v>
      </c>
      <c r="E50" s="24" t="n">
        <v>1088995.38</v>
      </c>
      <c r="F50" s="24" t="n">
        <v>875114.52</v>
      </c>
      <c r="G50" s="25" t="n">
        <f aca="false">E50/F50*100</f>
        <v>124.440328107</v>
      </c>
      <c r="H50" s="26" t="n">
        <f aca="false">+E50/C50*100</f>
        <v>5.45161014664593</v>
      </c>
      <c r="I50" s="27" t="n">
        <f aca="false">+E50/D50*100</f>
        <v>5.45161014664593</v>
      </c>
      <c r="J50" s="31"/>
    </row>
    <row r="51" customFormat="false" ht="12.75" hidden="false" customHeight="false" outlineLevel="0" collapsed="false">
      <c r="A51" s="21" t="s">
        <v>100</v>
      </c>
      <c r="B51" s="22" t="s">
        <v>101</v>
      </c>
      <c r="C51" s="30" t="n">
        <v>10547228</v>
      </c>
      <c r="D51" s="24" t="n">
        <v>10547228</v>
      </c>
      <c r="E51" s="24" t="n">
        <v>185003</v>
      </c>
      <c r="F51" s="24" t="n">
        <v>160000</v>
      </c>
      <c r="G51" s="25" t="n">
        <f aca="false">E51/F51*100</f>
        <v>115.626875</v>
      </c>
      <c r="H51" s="26" t="n">
        <f aca="false">+E51/C51*100</f>
        <v>1.7540438113218</v>
      </c>
      <c r="I51" s="27" t="n">
        <f aca="false">+E51/D51*100</f>
        <v>1.7540438113218</v>
      </c>
      <c r="J51" s="31"/>
    </row>
    <row r="52" customFormat="false" ht="12.75" hidden="false" customHeight="false" outlineLevel="0" collapsed="false">
      <c r="A52" s="15" t="s">
        <v>102</v>
      </c>
      <c r="B52" s="40" t="s">
        <v>103</v>
      </c>
      <c r="C52" s="33" t="n">
        <v>26754730</v>
      </c>
      <c r="D52" s="33" t="n">
        <v>26754730</v>
      </c>
      <c r="E52" s="33" t="n">
        <v>509576.8</v>
      </c>
      <c r="F52" s="33" t="n">
        <v>519825.23</v>
      </c>
      <c r="G52" s="18" t="n">
        <f aca="false">E52/F52*100</f>
        <v>98.0284854584684</v>
      </c>
      <c r="H52" s="18" t="n">
        <f aca="false">+E52/C52*100</f>
        <v>1.9046232198942</v>
      </c>
      <c r="I52" s="19" t="n">
        <f aca="false">+E52/D52*100</f>
        <v>1.9046232198942</v>
      </c>
      <c r="J52" s="20" t="n">
        <f aca="false">E52/E58*100</f>
        <v>1.89836267660861</v>
      </c>
    </row>
    <row r="53" customFormat="false" ht="12.75" hidden="false" customHeight="false" outlineLevel="0" collapsed="false">
      <c r="A53" s="15" t="s">
        <v>104</v>
      </c>
      <c r="B53" s="40" t="s">
        <v>105</v>
      </c>
      <c r="C53" s="33" t="n">
        <f aca="false">SUM(C54:C55)</f>
        <v>6529827</v>
      </c>
      <c r="D53" s="33" t="n">
        <f aca="false">SUM(D54:D55)</f>
        <v>3679964</v>
      </c>
      <c r="E53" s="33" t="n">
        <f aca="false">SUM(E54:E55)</f>
        <v>0</v>
      </c>
      <c r="F53" s="33" t="n">
        <f aca="false">SUM(F54:F55)</f>
        <v>324780.71</v>
      </c>
      <c r="G53" s="18" t="n">
        <f aca="false">E53/F53*100</f>
        <v>0</v>
      </c>
      <c r="H53" s="18" t="n">
        <f aca="false">+E53/C53*100</f>
        <v>0</v>
      </c>
      <c r="I53" s="19"/>
      <c r="J53" s="20" t="n">
        <f aca="false">E53/E58*100</f>
        <v>0</v>
      </c>
    </row>
    <row r="54" customFormat="false" ht="12.75" hidden="false" customHeight="false" outlineLevel="0" collapsed="false">
      <c r="A54" s="21" t="s">
        <v>106</v>
      </c>
      <c r="B54" s="22" t="s">
        <v>107</v>
      </c>
      <c r="C54" s="30" t="n">
        <v>1536000</v>
      </c>
      <c r="D54" s="30" t="n">
        <v>1536000</v>
      </c>
      <c r="E54" s="30"/>
      <c r="F54" s="30" t="n">
        <v>128000</v>
      </c>
      <c r="G54" s="25" t="n">
        <f aca="false">E54/F54*100</f>
        <v>0</v>
      </c>
      <c r="H54" s="26" t="n">
        <f aca="false">+E54/C54*100</f>
        <v>0</v>
      </c>
      <c r="I54" s="27" t="n">
        <f aca="false">+E54/D54*100</f>
        <v>0</v>
      </c>
      <c r="J54" s="31"/>
    </row>
    <row r="55" customFormat="false" ht="12.75" hidden="false" customHeight="false" outlineLevel="0" collapsed="false">
      <c r="A55" s="21" t="s">
        <v>108</v>
      </c>
      <c r="B55" s="22" t="s">
        <v>109</v>
      </c>
      <c r="C55" s="30" t="n">
        <v>4993827</v>
      </c>
      <c r="D55" s="30" t="n">
        <v>2143964</v>
      </c>
      <c r="E55" s="30"/>
      <c r="F55" s="30" t="n">
        <v>196780.71</v>
      </c>
      <c r="G55" s="25" t="n">
        <f aca="false">E55/F55*100</f>
        <v>0</v>
      </c>
      <c r="H55" s="26" t="n">
        <f aca="false">+E55/C55*100</f>
        <v>0</v>
      </c>
      <c r="I55" s="27" t="n">
        <f aca="false">+E55/D55*100</f>
        <v>0</v>
      </c>
      <c r="J55" s="31"/>
    </row>
    <row r="56" customFormat="false" ht="12.75" hidden="false" customHeight="false" outlineLevel="0" collapsed="false">
      <c r="A56" s="15" t="s">
        <v>110</v>
      </c>
      <c r="B56" s="41" t="s">
        <v>111</v>
      </c>
      <c r="C56" s="42" t="n">
        <v>500000</v>
      </c>
      <c r="D56" s="42" t="n">
        <v>500000</v>
      </c>
      <c r="E56" s="42"/>
      <c r="F56" s="42"/>
      <c r="G56" s="18" t="n">
        <v>0</v>
      </c>
      <c r="H56" s="18" t="n">
        <f aca="false">+E56/C56*100</f>
        <v>0</v>
      </c>
      <c r="I56" s="19" t="n">
        <f aca="false">+E56/D56*100</f>
        <v>0</v>
      </c>
      <c r="J56" s="43"/>
    </row>
    <row r="57" customFormat="false" ht="12.75" hidden="false" customHeight="false" outlineLevel="0" collapsed="false">
      <c r="A57" s="15" t="s">
        <v>112</v>
      </c>
      <c r="B57" s="37" t="s">
        <v>113</v>
      </c>
      <c r="C57" s="17"/>
      <c r="D57" s="17"/>
      <c r="E57" s="17"/>
      <c r="F57" s="17"/>
      <c r="G57" s="18"/>
      <c r="H57" s="18"/>
      <c r="I57" s="19"/>
      <c r="J57" s="43"/>
    </row>
    <row r="58" customFormat="false" ht="13.5" hidden="false" customHeight="false" outlineLevel="0" collapsed="false">
      <c r="A58" s="44"/>
      <c r="B58" s="45" t="s">
        <v>114</v>
      </c>
      <c r="C58" s="46" t="n">
        <f aca="false">C56+C53+C52+C47+C43+C39+C33+C32+C28+C23+C18+C15+C7</f>
        <v>1455415243</v>
      </c>
      <c r="D58" s="46" t="n">
        <f aca="false">D57+D56+D53+D52+D47+D43+D39+D33+D32+D28+D23+D18+D15+D7</f>
        <v>1556546440.95</v>
      </c>
      <c r="E58" s="46" t="n">
        <f aca="false">E57+E56+E53+E52+E47+E43+E39+E33+E32+E28+E23+E18+E15+E7</f>
        <v>26842963.48</v>
      </c>
      <c r="F58" s="46" t="n">
        <f aca="false">F57+F56+F53+F52+F47+F43+F39+F33+F32+F28+F23+F18+F15+F7+F57</f>
        <v>34862667.71</v>
      </c>
      <c r="G58" s="47" t="n">
        <f aca="false">E58/F58*100</f>
        <v>76.9962978831376</v>
      </c>
      <c r="H58" s="47" t="n">
        <f aca="false">+E58/C58*100</f>
        <v>1.84435085513255</v>
      </c>
      <c r="I58" s="48" t="n">
        <f aca="false">+E58/D58*100</f>
        <v>1.72452056513117</v>
      </c>
      <c r="J58" s="20" t="n">
        <f aca="false">+J7+J15+J18+J23+J28+J32++J33+J39+J43+J47+J52+J53</f>
        <v>100</v>
      </c>
    </row>
    <row r="59" customFormat="false" ht="12.75" hidden="false" customHeight="false" outlineLevel="0" collapsed="false">
      <c r="B59" s="49"/>
      <c r="C59" s="49"/>
      <c r="D59" s="49"/>
      <c r="E59" s="49"/>
      <c r="F59" s="49"/>
      <c r="G59" s="49"/>
      <c r="H59" s="49"/>
      <c r="I59" s="49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1-07-11T07:54:54Z</cp:lastPrinted>
  <dcterms:modified xsi:type="dcterms:W3CDTF">2012-02-20T09:30:46Z</dcterms:modified>
  <cp:revision>0</cp:revision>
  <dc:subject/>
  <dc:title/>
</cp:coreProperties>
</file>