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Консолидация (2)" sheetId="2" state="visible" r:id="rId3"/>
  </sheets>
  <definedNames>
    <definedName function="false" hidden="false" localSheetId="0" name="_xlnm.Print_Titles" vbProcedure="false">Консолидация!$4:$5</definedName>
    <definedName function="false" hidden="false" localSheetId="1" name="_xlnm.Print_Titles" vbProcedure="false">'Консолидация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Исполнение  доходной части и дефицита консолидированного бюджета Боровского района на 01.02.2012 года.</t>
  </si>
  <si>
    <t xml:space="preserve">(руб.)</t>
  </si>
  <si>
    <t xml:space="preserve">План на 2012 год</t>
  </si>
  <si>
    <t xml:space="preserve">Исполнено в 2012 году</t>
  </si>
  <si>
    <t xml:space="preserve">Исполнено в 2011 году</t>
  </si>
  <si>
    <t xml:space="preserve">Исполнение 2012г. к 2011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Исполнение  доходной части и дефицита консолидированного бюджета Боровского района на 01.07.2011 года.</t>
  </si>
  <si>
    <t xml:space="preserve">Исполнено за  1 полугодие 2011 года</t>
  </si>
  <si>
    <t xml:space="preserve">Исполнено в 2010 году за год</t>
  </si>
  <si>
    <t xml:space="preserve">Исполнение 2011г. к 2010г.</t>
  </si>
  <si>
    <t xml:space="preserve">Прогноз исполнения  2011 года</t>
  </si>
  <si>
    <t xml:space="preserve">Темп роста,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8+B11+B15+B20+B23+B29+B34+B43+B45+B47+B50+B51+B53</f>
        <v>878706955</v>
      </c>
      <c r="C6" s="7" t="n">
        <f aca="false">C8+C11+C15+C20+C23+C29+C34+C43+C45+C47+C50+C51+C53</f>
        <v>878706955</v>
      </c>
      <c r="D6" s="7" t="n">
        <f aca="false">D8+D11+D15+D20+D23+D29+D34+D43+D45+D47+D50+D51+D53</f>
        <v>42525038.68</v>
      </c>
      <c r="E6" s="7" t="n">
        <f aca="false">E8+E11+E15+E20+E23+E29+E34+E43+E45+E47+E50+E51+E53</f>
        <v>35987260.31</v>
      </c>
      <c r="F6" s="8" t="n">
        <f aca="false">D6/E6*100</f>
        <v>118.166924388471</v>
      </c>
      <c r="G6" s="8" t="n">
        <f aca="false">D6/B6*100</f>
        <v>4.83950177451367</v>
      </c>
      <c r="H6" s="9" t="n">
        <f aca="false">D6/C6*100</f>
        <v>4.83950177451367</v>
      </c>
    </row>
    <row r="7" customFormat="false" ht="13.5" hidden="false" customHeight="false" outlineLevel="0" collapsed="false">
      <c r="A7" s="10" t="s">
        <v>10</v>
      </c>
      <c r="B7" s="11" t="n">
        <f aca="false">B8+B11+B15+B23+B29</f>
        <v>732662377</v>
      </c>
      <c r="C7" s="11" t="n">
        <f aca="false">C8+C11+C15+C23+C29</f>
        <v>732662377</v>
      </c>
      <c r="D7" s="11" t="n">
        <f aca="false">D8+D11+D15+D23+D29</f>
        <v>39478338.07</v>
      </c>
      <c r="E7" s="11" t="n">
        <f aca="false">E8+E11+E15+E23+E29</f>
        <v>32075314.93</v>
      </c>
      <c r="F7" s="8" t="n">
        <f aca="false">D7/E7*100</f>
        <v>123.080126122397</v>
      </c>
      <c r="G7" s="8" t="n">
        <f aca="false">D7/B7*100</f>
        <v>5.3883397468354</v>
      </c>
      <c r="H7" s="9" t="n">
        <f aca="false">D7/C7*100</f>
        <v>5.3883397468354</v>
      </c>
    </row>
    <row r="8" customFormat="false" ht="13.5" hidden="false" customHeight="false" outlineLevel="0" collapsed="false">
      <c r="A8" s="12" t="s">
        <v>11</v>
      </c>
      <c r="B8" s="13" t="n">
        <f aca="false">B9+B10</f>
        <v>475814657</v>
      </c>
      <c r="C8" s="13" t="n">
        <f aca="false">C9+C10</f>
        <v>475814657</v>
      </c>
      <c r="D8" s="13" t="n">
        <f aca="false">D9+D10</f>
        <v>19473271.64</v>
      </c>
      <c r="E8" s="13" t="n">
        <f aca="false">E9+E10</f>
        <v>17162328.45</v>
      </c>
      <c r="F8" s="8" t="n">
        <f aca="false">D8/E8*100</f>
        <v>113.46520780518</v>
      </c>
      <c r="G8" s="8" t="n">
        <f aca="false">D8/B8*100</f>
        <v>4.09261702083297</v>
      </c>
      <c r="H8" s="9" t="n">
        <f aca="false">D8/C8*100</f>
        <v>4.09261702083297</v>
      </c>
    </row>
    <row r="9" customFormat="false" ht="13.5" hidden="false" customHeight="false" outlineLevel="0" collapsed="false">
      <c r="A9" s="14" t="s">
        <v>12</v>
      </c>
      <c r="B9" s="15" t="n">
        <v>13200000</v>
      </c>
      <c r="C9" s="15" t="n">
        <v>13200000</v>
      </c>
      <c r="D9" s="15" t="n">
        <v>851677.29</v>
      </c>
      <c r="E9" s="15" t="n">
        <v>7848428.05</v>
      </c>
      <c r="F9" s="8" t="n">
        <f aca="false">D9/E9*100</f>
        <v>10.8515652379587</v>
      </c>
      <c r="G9" s="8" t="n">
        <f aca="false">D9/B9*100</f>
        <v>6.45210068181818</v>
      </c>
      <c r="H9" s="9" t="n">
        <f aca="false">D9/C9*100</f>
        <v>6.45210068181818</v>
      </c>
    </row>
    <row r="10" customFormat="false" ht="13.5" hidden="false" customHeight="false" outlineLevel="0" collapsed="false">
      <c r="A10" s="14" t="s">
        <v>13</v>
      </c>
      <c r="B10" s="15" t="n">
        <v>462614657</v>
      </c>
      <c r="C10" s="15" t="n">
        <v>462614657</v>
      </c>
      <c r="D10" s="15" t="n">
        <v>18621594.35</v>
      </c>
      <c r="E10" s="15" t="n">
        <v>9313900.4</v>
      </c>
      <c r="F10" s="8" t="n">
        <f aca="false">D10/E10*100</f>
        <v>199.933363577734</v>
      </c>
      <c r="G10" s="8" t="n">
        <f aca="false">D10/B10*100</f>
        <v>4.02529277190627</v>
      </c>
      <c r="H10" s="9" t="n">
        <f aca="false">D10/C10*100</f>
        <v>4.02529277190627</v>
      </c>
    </row>
    <row r="11" customFormat="false" ht="13.5" hidden="false" customHeight="false" outlineLevel="0" collapsed="false">
      <c r="A11" s="16" t="s">
        <v>14</v>
      </c>
      <c r="B11" s="17" t="n">
        <f aca="false">B12+B13+B14</f>
        <v>142001220</v>
      </c>
      <c r="C11" s="17" t="n">
        <f aca="false">C12+C13+C14</f>
        <v>142001220</v>
      </c>
      <c r="D11" s="17" t="n">
        <f aca="false">D12+D13+D14</f>
        <v>10781387.54</v>
      </c>
      <c r="E11" s="17" t="n">
        <f aca="false">E12+E13+E14</f>
        <v>5217433.67</v>
      </c>
      <c r="F11" s="8" t="n">
        <f aca="false">D11/E11*100</f>
        <v>206.641583236457</v>
      </c>
      <c r="G11" s="8" t="n">
        <f aca="false">D11/B11*100</f>
        <v>7.59246120561499</v>
      </c>
      <c r="H11" s="9" t="n">
        <f aca="false">D11/C11*100</f>
        <v>7.59246120561499</v>
      </c>
    </row>
    <row r="12" customFormat="false" ht="13.5" hidden="false" customHeight="false" outlineLevel="0" collapsed="false">
      <c r="A12" s="14" t="s">
        <v>15</v>
      </c>
      <c r="B12" s="15" t="n">
        <v>91671220</v>
      </c>
      <c r="C12" s="15" t="n">
        <v>91671220</v>
      </c>
      <c r="D12" s="15" t="n">
        <v>2876229.16</v>
      </c>
      <c r="E12" s="15" t="n">
        <v>706366.57</v>
      </c>
      <c r="F12" s="8" t="n">
        <f aca="false">D12/E12*100</f>
        <v>407.186478261563</v>
      </c>
      <c r="G12" s="8" t="n">
        <f aca="false">D12/B12*100</f>
        <v>3.13754868758156</v>
      </c>
      <c r="H12" s="9" t="n">
        <f aca="false">D12/C12*100</f>
        <v>3.13754868758156</v>
      </c>
    </row>
    <row r="13" customFormat="false" ht="13.5" hidden="false" customHeight="false" outlineLevel="0" collapsed="false">
      <c r="A13" s="14" t="s">
        <v>16</v>
      </c>
      <c r="B13" s="15" t="n">
        <v>50100000</v>
      </c>
      <c r="C13" s="15" t="n">
        <v>50100000</v>
      </c>
      <c r="D13" s="15" t="n">
        <v>7905158.38</v>
      </c>
      <c r="E13" s="15" t="n">
        <v>4511067.1</v>
      </c>
      <c r="F13" s="8" t="n">
        <f aca="false">D13/E13*100</f>
        <v>175.239210695846</v>
      </c>
      <c r="G13" s="8" t="n">
        <f aca="false">D13/B13*100</f>
        <v>15.778759241517</v>
      </c>
      <c r="H13" s="9" t="n">
        <f aca="false">D13/C13*100</f>
        <v>15.778759241517</v>
      </c>
    </row>
    <row r="14" customFormat="false" ht="13.5" hidden="false" customHeight="false" outlineLevel="0" collapsed="false">
      <c r="A14" s="14" t="s">
        <v>17</v>
      </c>
      <c r="B14" s="15" t="n">
        <v>230000</v>
      </c>
      <c r="C14" s="15" t="n">
        <v>230000</v>
      </c>
      <c r="D14" s="15" t="n">
        <v>0</v>
      </c>
      <c r="E14" s="15" t="n">
        <v>0</v>
      </c>
      <c r="F14" s="8" t="n">
        <v>0</v>
      </c>
      <c r="G14" s="8" t="n">
        <f aca="false">D14/B14*100</f>
        <v>0</v>
      </c>
      <c r="H14" s="9" t="n">
        <f aca="false">D14/C14*100</f>
        <v>0</v>
      </c>
    </row>
    <row r="15" customFormat="false" ht="12" hidden="false" customHeight="true" outlineLevel="0" collapsed="false">
      <c r="A15" s="16" t="s">
        <v>18</v>
      </c>
      <c r="B15" s="17" t="n">
        <f aca="false">B17+B18+B16+B19</f>
        <v>109601500</v>
      </c>
      <c r="C15" s="17" t="n">
        <f aca="false">C17+C18+C16+C19</f>
        <v>109601500</v>
      </c>
      <c r="D15" s="17" t="n">
        <f aca="false">D17+D18+D16+D19</f>
        <v>9013525.69</v>
      </c>
      <c r="E15" s="17" t="n">
        <f aca="false">E17+E18+E16+E19</f>
        <v>8584662.81</v>
      </c>
      <c r="F15" s="8" t="n">
        <f aca="false">D15/E15*100</f>
        <v>104.995686953487</v>
      </c>
      <c r="G15" s="8" t="n">
        <f aca="false">D15/B15*100</f>
        <v>8.22390723667103</v>
      </c>
      <c r="H15" s="9" t="n">
        <f aca="false">D15/C15*100</f>
        <v>8.22390723667103</v>
      </c>
    </row>
    <row r="16" customFormat="false" ht="13.5" hidden="false" customHeight="true" outlineLevel="0" collapsed="false">
      <c r="A16" s="14" t="s">
        <v>19</v>
      </c>
      <c r="B16" s="15" t="n">
        <v>4164500</v>
      </c>
      <c r="C16" s="15" t="n">
        <v>4164500</v>
      </c>
      <c r="D16" s="15" t="n">
        <v>99925.89</v>
      </c>
      <c r="E16" s="15" t="n">
        <v>92829.14</v>
      </c>
      <c r="F16" s="8" t="n">
        <f aca="false">D16/E16*100</f>
        <v>107.644959330658</v>
      </c>
      <c r="G16" s="8" t="n">
        <f aca="false">D16/B16*100</f>
        <v>2.39946908392364</v>
      </c>
      <c r="H16" s="9" t="n">
        <f aca="false">D16/C16*100</f>
        <v>2.39946908392364</v>
      </c>
    </row>
    <row r="17" customFormat="false" ht="13.5" hidden="false" customHeight="false" outlineLevel="0" collapsed="false">
      <c r="A17" s="14" t="s">
        <v>20</v>
      </c>
      <c r="B17" s="15" t="n">
        <v>34500000</v>
      </c>
      <c r="C17" s="15" t="n">
        <v>34500000</v>
      </c>
      <c r="D17" s="15" t="n">
        <v>545557.6</v>
      </c>
      <c r="E17" s="15" t="n">
        <v>570577.51</v>
      </c>
      <c r="F17" s="8" t="n">
        <f aca="false">D17/E17*100</f>
        <v>95.6149848948656</v>
      </c>
      <c r="G17" s="8" t="n">
        <f aca="false">D17/B17*100</f>
        <v>1.58132637681159</v>
      </c>
      <c r="H17" s="9" t="n">
        <f aca="false">D17/C17*100</f>
        <v>1.58132637681159</v>
      </c>
    </row>
    <row r="18" customFormat="false" ht="15" hidden="false" customHeight="true" outlineLevel="0" collapsed="false">
      <c r="A18" s="14" t="s">
        <v>21</v>
      </c>
      <c r="B18" s="15" t="n">
        <v>0</v>
      </c>
      <c r="C18" s="15" t="n">
        <v>0</v>
      </c>
      <c r="D18" s="15" t="n">
        <v>0</v>
      </c>
      <c r="E18" s="15" t="n">
        <v>72943.12</v>
      </c>
      <c r="F18" s="8" t="n">
        <f aca="false">D18/E18*100</f>
        <v>0</v>
      </c>
      <c r="G18" s="8" t="n">
        <v>0</v>
      </c>
      <c r="H18" s="9" t="n">
        <v>0</v>
      </c>
    </row>
    <row r="19" customFormat="false" ht="13.5" hidden="false" customHeight="true" outlineLevel="0" collapsed="false">
      <c r="A19" s="14" t="s">
        <v>22</v>
      </c>
      <c r="B19" s="15" t="n">
        <v>70937000</v>
      </c>
      <c r="C19" s="15" t="n">
        <v>70937000</v>
      </c>
      <c r="D19" s="15" t="n">
        <v>8368042.2</v>
      </c>
      <c r="E19" s="15" t="n">
        <v>7848313.04</v>
      </c>
      <c r="F19" s="8" t="n">
        <f aca="false">D19/E19*100</f>
        <v>106.622176732135</v>
      </c>
      <c r="G19" s="8" t="n">
        <f aca="false">D19/B19*100</f>
        <v>11.7964421951873</v>
      </c>
      <c r="H19" s="9" t="n">
        <f aca="false">D19/C19*100</f>
        <v>11.7964421951873</v>
      </c>
    </row>
    <row r="20" customFormat="false" ht="18.75" hidden="true" customHeight="true" outlineLevel="0" collapsed="false">
      <c r="A20" s="16" t="s">
        <v>23</v>
      </c>
      <c r="B20" s="17" t="n">
        <v>0</v>
      </c>
      <c r="C20" s="17" t="n">
        <v>0</v>
      </c>
      <c r="D20" s="17" t="n">
        <v>0</v>
      </c>
      <c r="E20" s="17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5.75" hidden="true" customHeight="tru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5" hidden="true" customHeight="true" outlineLevel="0" collapsed="false">
      <c r="A22" s="14" t="s">
        <v>25</v>
      </c>
      <c r="B22" s="15"/>
      <c r="C22" s="15"/>
      <c r="D22" s="15"/>
      <c r="E22" s="15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false" customHeight="false" outlineLevel="0" collapsed="false">
      <c r="A23" s="16" t="s">
        <v>26</v>
      </c>
      <c r="B23" s="17" t="n">
        <f aca="false">B24+B26+B27+B25</f>
        <v>5100000</v>
      </c>
      <c r="C23" s="17" t="n">
        <f aca="false">C24+C26+C27+C25</f>
        <v>5100000</v>
      </c>
      <c r="D23" s="17" t="n">
        <f aca="false">D24+D26+D27+D25</f>
        <v>210153.2</v>
      </c>
      <c r="E23" s="17" t="n">
        <f aca="false">E24+E26+E27+E25</f>
        <v>1110339.96</v>
      </c>
      <c r="F23" s="8" t="n">
        <f aca="false">D23/E23*100</f>
        <v>18.9269239666021</v>
      </c>
      <c r="G23" s="8" t="n">
        <f aca="false">D23/B23*100</f>
        <v>4.12065098039216</v>
      </c>
      <c r="H23" s="9" t="n">
        <f aca="false">D23/C23*100</f>
        <v>4.12065098039216</v>
      </c>
    </row>
    <row r="24" customFormat="false" ht="13.5" hidden="false" customHeight="false" outlineLevel="0" collapsed="false">
      <c r="A24" s="14" t="s">
        <v>27</v>
      </c>
      <c r="B24" s="15" t="n">
        <v>5100000</v>
      </c>
      <c r="C24" s="15" t="n">
        <v>5100000</v>
      </c>
      <c r="D24" s="15" t="n">
        <v>210153.2</v>
      </c>
      <c r="E24" s="15" t="n">
        <v>368309.96</v>
      </c>
      <c r="F24" s="8" t="n">
        <f aca="false">D24/E24*100</f>
        <v>57.0587882011119</v>
      </c>
      <c r="G24" s="8" t="n">
        <f aca="false">D24/B24*100</f>
        <v>4.12065098039216</v>
      </c>
      <c r="H24" s="9" t="n">
        <f aca="false">D24/C24*100</f>
        <v>4.12065098039216</v>
      </c>
    </row>
    <row r="25" customFormat="false" ht="12" hidden="false" customHeight="true" outlineLevel="0" collapsed="false">
      <c r="A25" s="14" t="s">
        <v>28</v>
      </c>
      <c r="B25" s="15" t="n">
        <v>0</v>
      </c>
      <c r="C25" s="15" t="n">
        <v>0</v>
      </c>
      <c r="D25" s="15" t="n">
        <v>0</v>
      </c>
      <c r="E25" s="15" t="n">
        <v>2600</v>
      </c>
      <c r="F25" s="8" t="n">
        <f aca="false">D25/E25*100</f>
        <v>0</v>
      </c>
      <c r="G25" s="8" t="n">
        <v>0</v>
      </c>
      <c r="H25" s="9" t="n">
        <v>0</v>
      </c>
    </row>
    <row r="26" customFormat="false" ht="13.5" hidden="false" customHeight="false" outlineLevel="0" collapsed="false">
      <c r="A26" s="14" t="s">
        <v>29</v>
      </c>
      <c r="B26" s="15" t="n">
        <v>0</v>
      </c>
      <c r="C26" s="15" t="n">
        <v>0</v>
      </c>
      <c r="D26" s="15" t="n">
        <v>0</v>
      </c>
      <c r="E26" s="15" t="n">
        <v>739430</v>
      </c>
      <c r="F26" s="8" t="n">
        <f aca="false">D26/E26*100</f>
        <v>0</v>
      </c>
      <c r="G26" s="8" t="n">
        <v>0</v>
      </c>
      <c r="H26" s="9" t="n">
        <v>0</v>
      </c>
    </row>
    <row r="27" customFormat="false" ht="12.75" hidden="false" customHeight="true" outlineLevel="0" collapsed="false">
      <c r="A27" s="14" t="s">
        <v>30</v>
      </c>
      <c r="B27" s="15" t="n">
        <v>0</v>
      </c>
      <c r="C27" s="15" t="n">
        <v>0</v>
      </c>
      <c r="D27" s="15" t="n">
        <v>0</v>
      </c>
      <c r="E27" s="15" t="n">
        <v>0</v>
      </c>
      <c r="F27" s="8" t="n">
        <v>0</v>
      </c>
      <c r="G27" s="8" t="n">
        <v>0</v>
      </c>
      <c r="H27" s="9" t="n">
        <v>0</v>
      </c>
    </row>
    <row r="28" customFormat="false" ht="12" hidden="true" customHeight="true" outlineLevel="0" collapsed="false">
      <c r="A28" s="14" t="s">
        <v>31</v>
      </c>
      <c r="B28" s="15"/>
      <c r="C28" s="15"/>
      <c r="D28" s="15"/>
      <c r="E28" s="15"/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2" hidden="false" customHeight="true" outlineLevel="0" collapsed="false">
      <c r="A29" s="16" t="s">
        <v>32</v>
      </c>
      <c r="B29" s="17" t="n">
        <v>145000</v>
      </c>
      <c r="C29" s="17" t="n">
        <v>145000</v>
      </c>
      <c r="D29" s="17" t="n">
        <v>0</v>
      </c>
      <c r="E29" s="17" t="n">
        <v>550.04</v>
      </c>
      <c r="F29" s="8" t="n">
        <f aca="false">D29/E29*100</f>
        <v>0</v>
      </c>
      <c r="G29" s="8" t="n">
        <f aca="false">D29/B29*100</f>
        <v>0</v>
      </c>
      <c r="H29" s="9" t="n">
        <f aca="false">D29/C29*100</f>
        <v>0</v>
      </c>
    </row>
    <row r="30" customFormat="false" ht="0.75" hidden="true" customHeight="true" outlineLevel="0" collapsed="false">
      <c r="A30" s="14" t="s">
        <v>12</v>
      </c>
      <c r="B30" s="15"/>
      <c r="C30" s="15"/>
      <c r="D30" s="15"/>
      <c r="E30" s="15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4.25" hidden="true" customHeight="true" outlineLevel="0" collapsed="false">
      <c r="A31" s="14" t="s">
        <v>33</v>
      </c>
      <c r="B31" s="15"/>
      <c r="C31" s="15"/>
      <c r="D31" s="15"/>
      <c r="E31" s="15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3.5" hidden="true" customHeight="true" outlineLevel="0" collapsed="false">
      <c r="A32" s="14" t="s">
        <v>34</v>
      </c>
      <c r="B32" s="15"/>
      <c r="C32" s="15"/>
      <c r="D32" s="15"/>
      <c r="E32" s="15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3.5" hidden="true" customHeight="true" outlineLevel="0" collapsed="false">
      <c r="A33" s="14" t="s">
        <v>35</v>
      </c>
      <c r="B33" s="15" t="n">
        <v>53400</v>
      </c>
      <c r="C33" s="15" t="n">
        <v>50831.48</v>
      </c>
      <c r="D33" s="15" t="n">
        <v>41572.39</v>
      </c>
      <c r="E33" s="15" t="n">
        <v>41572.39</v>
      </c>
      <c r="F33" s="8" t="n">
        <f aca="false">D33/E33*100</f>
        <v>100</v>
      </c>
      <c r="G33" s="8" t="n">
        <f aca="false">D33/B33*100</f>
        <v>77.8509176029963</v>
      </c>
      <c r="H33" s="9" t="n">
        <f aca="false">D33/C33*100</f>
        <v>81.7847326105791</v>
      </c>
    </row>
    <row r="34" customFormat="false" ht="13.5" hidden="false" customHeight="false" outlineLevel="0" collapsed="false">
      <c r="A34" s="16" t="s">
        <v>36</v>
      </c>
      <c r="B34" s="17" t="n">
        <f aca="false">B35+B36+B41+B42</f>
        <v>68901000</v>
      </c>
      <c r="C34" s="17" t="n">
        <f aca="false">C35+C36+C41+C42</f>
        <v>68901000</v>
      </c>
      <c r="D34" s="17" t="n">
        <f aca="false">D35+D36+D41+D42</f>
        <v>1613851.1</v>
      </c>
      <c r="E34" s="17" t="n">
        <f aca="false">E35+E36+E41+E42</f>
        <v>1553850.48</v>
      </c>
      <c r="F34" s="8" t="n">
        <f aca="false">D34/E34*100</f>
        <v>103.861415288812</v>
      </c>
      <c r="G34" s="8" t="n">
        <f aca="false">D34/B34*100</f>
        <v>2.3422752935371</v>
      </c>
      <c r="H34" s="9" t="n">
        <f aca="false">D34/C34*100</f>
        <v>2.3422752935371</v>
      </c>
    </row>
    <row r="35" customFormat="false" ht="13.5" hidden="false" customHeight="false" outlineLevel="0" collapsed="false">
      <c r="A35" s="14" t="s">
        <v>37</v>
      </c>
      <c r="B35" s="15" t="n">
        <v>180000</v>
      </c>
      <c r="C35" s="15" t="n">
        <v>180000</v>
      </c>
      <c r="D35" s="15" t="n">
        <v>0</v>
      </c>
      <c r="E35" s="15" t="n">
        <v>0</v>
      </c>
      <c r="F35" s="8" t="n">
        <v>0</v>
      </c>
      <c r="G35" s="8" t="n">
        <f aca="false">D35/B35*100</f>
        <v>0</v>
      </c>
      <c r="H35" s="9" t="n">
        <f aca="false">D35/C35*100</f>
        <v>0</v>
      </c>
    </row>
    <row r="36" customFormat="false" ht="13.5" hidden="false" customHeight="false" outlineLevel="0" collapsed="false">
      <c r="A36" s="14" t="s">
        <v>38</v>
      </c>
      <c r="B36" s="15" t="n">
        <f aca="false">B37+B38</f>
        <v>59845000</v>
      </c>
      <c r="C36" s="15" t="n">
        <f aca="false">C37+C38</f>
        <v>59845000</v>
      </c>
      <c r="D36" s="15" t="n">
        <f aca="false">D37+D38</f>
        <v>1172713.1</v>
      </c>
      <c r="E36" s="15" t="n">
        <f aca="false">E37+E38</f>
        <v>943327.14</v>
      </c>
      <c r="F36" s="8" t="n">
        <f aca="false">D36/E36*100</f>
        <v>124.316692510299</v>
      </c>
      <c r="G36" s="8" t="n">
        <f aca="false">D36/B36*100</f>
        <v>1.95958409223828</v>
      </c>
      <c r="H36" s="9" t="n">
        <f aca="false">D36/C36*100</f>
        <v>1.95958409223828</v>
      </c>
    </row>
    <row r="37" customFormat="false" ht="13.5" hidden="false" customHeight="false" outlineLevel="0" collapsed="false">
      <c r="A37" s="14" t="s">
        <v>39</v>
      </c>
      <c r="B37" s="15" t="n">
        <v>47760000</v>
      </c>
      <c r="C37" s="15" t="n">
        <v>47760000</v>
      </c>
      <c r="D37" s="15" t="n">
        <v>600963.14</v>
      </c>
      <c r="E37" s="15" t="n">
        <v>394314.82</v>
      </c>
      <c r="F37" s="8" t="n">
        <f aca="false">D37/E37*100</f>
        <v>152.406937177761</v>
      </c>
      <c r="G37" s="8" t="n">
        <f aca="false">D37/B37*100</f>
        <v>1.2582980318258</v>
      </c>
      <c r="H37" s="9" t="n">
        <f aca="false">D37/C37*100</f>
        <v>1.2582980318258</v>
      </c>
    </row>
    <row r="38" customFormat="false" ht="12" hidden="false" customHeight="true" outlineLevel="0" collapsed="false">
      <c r="A38" s="14" t="s">
        <v>40</v>
      </c>
      <c r="B38" s="15" t="n">
        <v>12085000</v>
      </c>
      <c r="C38" s="15" t="n">
        <v>12085000</v>
      </c>
      <c r="D38" s="15" t="n">
        <v>571749.96</v>
      </c>
      <c r="E38" s="15" t="n">
        <v>549012.32</v>
      </c>
      <c r="F38" s="8" t="n">
        <f aca="false">D38/E38*100</f>
        <v>104.141553690453</v>
      </c>
      <c r="G38" s="8" t="n">
        <f aca="false">D38/B38*100</f>
        <v>4.73107124534547</v>
      </c>
      <c r="H38" s="9" t="n">
        <f aca="false">D38/C38*100</f>
        <v>4.73107124534547</v>
      </c>
    </row>
    <row r="39" customFormat="false" ht="13.5" hidden="true" customHeight="false" outlineLevel="0" collapsed="false">
      <c r="A39" s="14" t="s">
        <v>41</v>
      </c>
      <c r="B39" s="15" t="n">
        <v>6877</v>
      </c>
      <c r="C39" s="15" t="n">
        <v>6877</v>
      </c>
      <c r="D39" s="15" t="n">
        <v>6819.8</v>
      </c>
      <c r="E39" s="15" t="n">
        <v>6819.8</v>
      </c>
      <c r="F39" s="8" t="n">
        <f aca="false">D39/E39*100</f>
        <v>100</v>
      </c>
      <c r="G39" s="8" t="n">
        <f aca="false">D39/B39*100</f>
        <v>99.1682419659735</v>
      </c>
      <c r="H39" s="9" t="n">
        <f aca="false">D39/C39*100</f>
        <v>99.1682419659735</v>
      </c>
    </row>
    <row r="40" customFormat="false" ht="13.5" hidden="true" customHeight="false" outlineLevel="0" collapsed="false">
      <c r="A40" s="14" t="s">
        <v>42</v>
      </c>
      <c r="B40" s="15"/>
      <c r="C40" s="15"/>
      <c r="D40" s="15" t="n">
        <v>23.4</v>
      </c>
      <c r="E40" s="15" t="n">
        <v>23.4</v>
      </c>
      <c r="F40" s="8" t="n">
        <f aca="false">D40/E40*100</f>
        <v>100</v>
      </c>
      <c r="G40" s="8" t="e">
        <f aca="false">D40/B40*100</f>
        <v>#DIV/0!</v>
      </c>
      <c r="H40" s="9" t="e">
        <f aca="false">D40/C40*100</f>
        <v>#DIV/0!</v>
      </c>
    </row>
    <row r="41" customFormat="false" ht="13.5" hidden="false" customHeight="false" outlineLevel="0" collapsed="false">
      <c r="A41" s="14" t="s">
        <v>43</v>
      </c>
      <c r="B41" s="15" t="n">
        <v>6983000</v>
      </c>
      <c r="C41" s="15" t="n">
        <v>6983000</v>
      </c>
      <c r="D41" s="15" t="n">
        <v>324197</v>
      </c>
      <c r="E41" s="15" t="n">
        <v>517129</v>
      </c>
      <c r="F41" s="8" t="n">
        <f aca="false">D41/E41*100</f>
        <v>62.6917074849796</v>
      </c>
      <c r="G41" s="8" t="n">
        <f aca="false">D41/B41*100</f>
        <v>4.64266074752972</v>
      </c>
      <c r="H41" s="9" t="n">
        <f aca="false">D41/C41*100</f>
        <v>4.64266074752972</v>
      </c>
    </row>
    <row r="42" customFormat="false" ht="13.5" hidden="false" customHeight="false" outlineLevel="0" collapsed="false">
      <c r="A42" s="14" t="s">
        <v>44</v>
      </c>
      <c r="B42" s="15" t="n">
        <v>1893000</v>
      </c>
      <c r="C42" s="15" t="n">
        <v>1893000</v>
      </c>
      <c r="D42" s="15" t="n">
        <v>116941</v>
      </c>
      <c r="E42" s="15" t="n">
        <v>93394.34</v>
      </c>
      <c r="F42" s="8" t="n">
        <f aca="false">D42/E42*100</f>
        <v>125.212084586711</v>
      </c>
      <c r="G42" s="8" t="n">
        <f aca="false">D42/B42*100</f>
        <v>6.17754886423666</v>
      </c>
      <c r="H42" s="9" t="n">
        <f aca="false">D42/C42*100</f>
        <v>6.17754886423666</v>
      </c>
    </row>
    <row r="43" customFormat="false" ht="13.5" hidden="false" customHeight="false" outlineLevel="0" collapsed="false">
      <c r="A43" s="16" t="s">
        <v>45</v>
      </c>
      <c r="B43" s="17" t="n">
        <f aca="false">B44</f>
        <v>3000000</v>
      </c>
      <c r="C43" s="17" t="n">
        <f aca="false">C44</f>
        <v>3000000</v>
      </c>
      <c r="D43" s="17" t="n">
        <f aca="false">D44</f>
        <v>0</v>
      </c>
      <c r="E43" s="17" t="n">
        <f aca="false">E44</f>
        <v>1320160.8</v>
      </c>
      <c r="F43" s="8" t="n">
        <f aca="false">D43/E43*100</f>
        <v>0</v>
      </c>
      <c r="G43" s="8" t="n">
        <f aca="false">D43/B43*100</f>
        <v>0</v>
      </c>
      <c r="H43" s="9" t="n">
        <f aca="false">D43/C43*100</f>
        <v>0</v>
      </c>
    </row>
    <row r="44" customFormat="false" ht="13.5" hidden="false" customHeight="false" outlineLevel="0" collapsed="false">
      <c r="A44" s="14" t="s">
        <v>46</v>
      </c>
      <c r="B44" s="15" t="n">
        <v>3000000</v>
      </c>
      <c r="C44" s="15" t="n">
        <v>3000000</v>
      </c>
      <c r="D44" s="15" t="n">
        <v>0</v>
      </c>
      <c r="E44" s="15" t="n">
        <v>1320160.8</v>
      </c>
      <c r="F44" s="8" t="n">
        <f aca="false">D44/E44*100</f>
        <v>0</v>
      </c>
      <c r="G44" s="8" t="n">
        <f aca="false">D44/B44*100</f>
        <v>0</v>
      </c>
      <c r="H44" s="9" t="n">
        <f aca="false">D44/C44*100</f>
        <v>0</v>
      </c>
    </row>
    <row r="45" customFormat="false" ht="15" hidden="false" customHeight="true" outlineLevel="0" collapsed="false">
      <c r="A45" s="16" t="s">
        <v>47</v>
      </c>
      <c r="B45" s="17" t="n">
        <f aca="false">B46</f>
        <v>29600600</v>
      </c>
      <c r="C45" s="17" t="n">
        <f aca="false">C46</f>
        <v>29600600</v>
      </c>
      <c r="D45" s="17" t="n">
        <f aca="false">D46</f>
        <v>17589.06</v>
      </c>
      <c r="E45" s="17" t="n">
        <f aca="false">E46</f>
        <v>0</v>
      </c>
      <c r="F45" s="8" t="n">
        <v>0</v>
      </c>
      <c r="G45" s="8" t="n">
        <f aca="false">D45/B45*100</f>
        <v>0.0594212955142801</v>
      </c>
      <c r="H45" s="9" t="n">
        <f aca="false">D45/C45*100</f>
        <v>0.0594212955142801</v>
      </c>
    </row>
    <row r="46" customFormat="false" ht="14.25" hidden="false" customHeight="true" outlineLevel="0" collapsed="false">
      <c r="A46" s="14" t="s">
        <v>48</v>
      </c>
      <c r="B46" s="15" t="n">
        <v>29600600</v>
      </c>
      <c r="C46" s="15" t="n">
        <v>29600600</v>
      </c>
      <c r="D46" s="15" t="n">
        <v>17589.06</v>
      </c>
      <c r="E46" s="15" t="n">
        <v>0</v>
      </c>
      <c r="F46" s="8" t="n">
        <v>0</v>
      </c>
      <c r="G46" s="8" t="n">
        <f aca="false">D46/B46*100</f>
        <v>0.0594212955142801</v>
      </c>
      <c r="H46" s="9" t="n">
        <f aca="false">D46/C46*100</f>
        <v>0.0594212955142801</v>
      </c>
    </row>
    <row r="47" customFormat="false" ht="12" hidden="false" customHeight="true" outlineLevel="0" collapsed="false">
      <c r="A47" s="16" t="s">
        <v>49</v>
      </c>
      <c r="B47" s="17" t="n">
        <v>38568978</v>
      </c>
      <c r="C47" s="17" t="n">
        <v>38568978</v>
      </c>
      <c r="D47" s="17" t="n">
        <v>20614.52</v>
      </c>
      <c r="E47" s="17" t="n">
        <v>415132.6</v>
      </c>
      <c r="F47" s="8" t="n">
        <f aca="false">D47/E47*100</f>
        <v>4.96576756438786</v>
      </c>
      <c r="G47" s="8" t="n">
        <f aca="false">D47/B47*100</f>
        <v>0.05344844760989</v>
      </c>
      <c r="H47" s="9" t="n">
        <f aca="false">D47/C47*100</f>
        <v>0.05344844760989</v>
      </c>
    </row>
    <row r="48" customFormat="false" ht="13.5" hidden="true" customHeight="false" outlineLevel="0" collapsed="false">
      <c r="A48" s="14" t="s">
        <v>50</v>
      </c>
      <c r="B48" s="15" t="n">
        <v>9107499</v>
      </c>
      <c r="C48" s="15" t="n">
        <v>24851531.99</v>
      </c>
      <c r="D48" s="15" t="n">
        <v>26478527.7</v>
      </c>
      <c r="E48" s="15" t="n">
        <v>26478527.7</v>
      </c>
      <c r="F48" s="8" t="n">
        <f aca="false">D48/E48*100</f>
        <v>100</v>
      </c>
      <c r="G48" s="8" t="n">
        <f aca="false">D48/B48*100</f>
        <v>290.733248502141</v>
      </c>
      <c r="H48" s="9" t="n">
        <f aca="false">D48/C48*100</f>
        <v>106.546862827832</v>
      </c>
    </row>
    <row r="49" customFormat="false" ht="0.75" hidden="true" customHeight="true" outlineLevel="0" collapsed="false">
      <c r="A49" s="14" t="s">
        <v>51</v>
      </c>
      <c r="B49" s="15" t="n">
        <v>4170000</v>
      </c>
      <c r="C49" s="15" t="n">
        <v>31716630.38</v>
      </c>
      <c r="D49" s="15" t="n">
        <v>31875056.75</v>
      </c>
      <c r="E49" s="15" t="n">
        <v>31875056.75</v>
      </c>
      <c r="F49" s="8" t="n">
        <f aca="false">D49/E49*100</f>
        <v>100</v>
      </c>
      <c r="G49" s="8" t="n">
        <f aca="false">D49/B49*100</f>
        <v>764.389850119904</v>
      </c>
      <c r="H49" s="9" t="n">
        <f aca="false">D49/C49*100</f>
        <v>100.499505679203</v>
      </c>
    </row>
    <row r="50" customFormat="false" ht="14.25" hidden="true" customHeight="true" outlineLevel="0" collapsed="false">
      <c r="A50" s="16" t="s">
        <v>52</v>
      </c>
      <c r="B50" s="17"/>
      <c r="C50" s="17"/>
      <c r="D50" s="17" t="n">
        <v>0</v>
      </c>
      <c r="E50" s="17"/>
      <c r="F50" s="8" t="e">
        <f aca="false">D50/E50*100</f>
        <v>#DIV/0!</v>
      </c>
      <c r="G50" s="8" t="e">
        <f aca="false">D50/B50*100</f>
        <v>#DIV/0!</v>
      </c>
      <c r="H50" s="9" t="e">
        <f aca="false">D50/C50*100</f>
        <v>#DIV/0!</v>
      </c>
    </row>
    <row r="51" customFormat="false" ht="13.5" hidden="false" customHeight="false" outlineLevel="0" collapsed="false">
      <c r="A51" s="16" t="s">
        <v>53</v>
      </c>
      <c r="B51" s="17" t="n">
        <f aca="false">B52</f>
        <v>5054000</v>
      </c>
      <c r="C51" s="17" t="n">
        <f aca="false">C52</f>
        <v>5054000</v>
      </c>
      <c r="D51" s="17" t="n">
        <f aca="false">D52</f>
        <v>126140</v>
      </c>
      <c r="E51" s="17" t="n">
        <f aca="false">E52</f>
        <v>165677.5</v>
      </c>
      <c r="F51" s="8" t="n">
        <f aca="false">D51/E51*100</f>
        <v>76.1358663668875</v>
      </c>
      <c r="G51" s="8" t="n">
        <f aca="false">D51/B51*100</f>
        <v>2.49584487534626</v>
      </c>
      <c r="H51" s="9" t="n">
        <f aca="false">D51/C51*100</f>
        <v>2.49584487534626</v>
      </c>
    </row>
    <row r="52" customFormat="false" ht="13.5" hidden="false" customHeight="false" outlineLevel="0" collapsed="false">
      <c r="A52" s="14" t="s">
        <v>54</v>
      </c>
      <c r="B52" s="15" t="n">
        <v>5054000</v>
      </c>
      <c r="C52" s="15" t="n">
        <v>5054000</v>
      </c>
      <c r="D52" s="15" t="n">
        <v>126140</v>
      </c>
      <c r="E52" s="15" t="n">
        <v>165677.5</v>
      </c>
      <c r="F52" s="8" t="n">
        <f aca="false">D52/E52*100</f>
        <v>76.1358663668875</v>
      </c>
      <c r="G52" s="8" t="n">
        <f aca="false">D52/B52*100</f>
        <v>2.49584487534626</v>
      </c>
      <c r="H52" s="9" t="n">
        <f aca="false">D52/C52*100</f>
        <v>2.49584487534626</v>
      </c>
    </row>
    <row r="53" customFormat="false" ht="13.5" hidden="false" customHeight="false" outlineLevel="0" collapsed="false">
      <c r="A53" s="16" t="s">
        <v>55</v>
      </c>
      <c r="B53" s="17" t="n">
        <f aca="false">B54+B55</f>
        <v>920000</v>
      </c>
      <c r="C53" s="17" t="n">
        <f aca="false">C54+C55</f>
        <v>920000</v>
      </c>
      <c r="D53" s="17" t="n">
        <f aca="false">D54+D55</f>
        <v>1268505.93</v>
      </c>
      <c r="E53" s="17" t="n">
        <f aca="false">E54+E55</f>
        <v>457124</v>
      </c>
      <c r="F53" s="8" t="n">
        <f aca="false">D53/E53*100</f>
        <v>277.497118943656</v>
      </c>
      <c r="G53" s="8" t="n">
        <f aca="false">D53/B53*100</f>
        <v>137.881079347826</v>
      </c>
      <c r="H53" s="9" t="n">
        <f aca="false">D53/C53*100</f>
        <v>137.881079347826</v>
      </c>
    </row>
    <row r="54" customFormat="false" ht="14.25" hidden="false" customHeight="true" outlineLevel="0" collapsed="false">
      <c r="A54" s="14" t="s">
        <v>56</v>
      </c>
      <c r="B54" s="15" t="n">
        <v>0</v>
      </c>
      <c r="C54" s="15" t="n">
        <v>0</v>
      </c>
      <c r="D54" s="15" t="n">
        <v>1233505.93</v>
      </c>
      <c r="E54" s="15" t="n">
        <v>457124</v>
      </c>
      <c r="F54" s="8" t="n">
        <f aca="false">D54/E54*100</f>
        <v>269.840553110316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4" t="s">
        <v>55</v>
      </c>
      <c r="B55" s="15" t="n">
        <v>920000</v>
      </c>
      <c r="C55" s="15" t="n">
        <v>920000</v>
      </c>
      <c r="D55" s="15" t="n">
        <v>35000</v>
      </c>
      <c r="E55" s="15" t="n">
        <v>0</v>
      </c>
      <c r="F55" s="8" t="n">
        <v>0</v>
      </c>
      <c r="G55" s="8" t="n">
        <f aca="false">D55/B55*100</f>
        <v>3.80434782608696</v>
      </c>
      <c r="H55" s="9" t="n">
        <f aca="false">D55/C55*100</f>
        <v>3.80434782608696</v>
      </c>
    </row>
    <row r="56" customFormat="false" ht="0.75" hidden="false" customHeight="true" outlineLevel="0" collapsed="false">
      <c r="A56" s="18" t="s">
        <v>57</v>
      </c>
      <c r="B56" s="19" t="n">
        <f aca="false">B6</f>
        <v>878706955</v>
      </c>
      <c r="C56" s="19" t="n">
        <f aca="false">C6</f>
        <v>878706955</v>
      </c>
      <c r="D56" s="19" t="n">
        <f aca="false">D6</f>
        <v>42525038.68</v>
      </c>
      <c r="E56" s="19" t="n">
        <f aca="false">E6</f>
        <v>35987260.31</v>
      </c>
      <c r="F56" s="8" t="n">
        <f aca="false">D56/E56*100</f>
        <v>118.166924388471</v>
      </c>
      <c r="G56" s="8" t="n">
        <f aca="false">D56/B56*100</f>
        <v>4.83950177451367</v>
      </c>
      <c r="H56" s="9" t="n">
        <f aca="false">D56/C56*100</f>
        <v>4.83950177451367</v>
      </c>
    </row>
    <row r="57" customFormat="false" ht="12.75" hidden="false" customHeight="true" outlineLevel="0" collapsed="false">
      <c r="A57" s="10" t="s">
        <v>58</v>
      </c>
      <c r="B57" s="11" t="n">
        <f aca="false">B56</f>
        <v>878706955</v>
      </c>
      <c r="C57" s="11" t="n">
        <f aca="false">C56</f>
        <v>878706955</v>
      </c>
      <c r="D57" s="11" t="n">
        <f aca="false">D56</f>
        <v>42525038.68</v>
      </c>
      <c r="E57" s="11" t="n">
        <f aca="false">E56</f>
        <v>35987260.31</v>
      </c>
      <c r="F57" s="8" t="n">
        <f aca="false">D57/E57*100</f>
        <v>118.166924388471</v>
      </c>
      <c r="G57" s="8" t="n">
        <f aca="false">D57/B57*100</f>
        <v>4.83950177451367</v>
      </c>
      <c r="H57" s="9" t="n">
        <f aca="false">D57/C57*100</f>
        <v>4.83950177451367</v>
      </c>
    </row>
    <row r="58" customFormat="false" ht="13.5" hidden="false" customHeight="false" outlineLevel="0" collapsed="false">
      <c r="A58" s="16" t="s">
        <v>59</v>
      </c>
      <c r="B58" s="17" t="n">
        <f aca="false">B59+B64+B65+B66+B67</f>
        <v>523342498</v>
      </c>
      <c r="C58" s="17" t="n">
        <f aca="false">C59+C64+C65+C66+C67</f>
        <v>522921757.79</v>
      </c>
      <c r="D58" s="17" t="n">
        <f aca="false">D59+D64+D65+D66+D67</f>
        <v>30651014.17</v>
      </c>
      <c r="E58" s="17" t="n">
        <f aca="false">E59+E64+E65+E66+E67</f>
        <v>26939324.8</v>
      </c>
      <c r="F58" s="8" t="n">
        <f aca="false">D58/E58*100</f>
        <v>113.777959906404</v>
      </c>
      <c r="G58" s="8" t="n">
        <f aca="false">D58/B58*100</f>
        <v>5.85677912402214</v>
      </c>
      <c r="H58" s="9" t="n">
        <f aca="false">D58/C58*100</f>
        <v>5.86149145897829</v>
      </c>
    </row>
    <row r="59" customFormat="false" ht="23.25" hidden="false" customHeight="false" outlineLevel="0" collapsed="false">
      <c r="A59" s="20" t="s">
        <v>60</v>
      </c>
      <c r="B59" s="17" t="n">
        <f aca="false">B60+B61+B62+B63</f>
        <v>523242498</v>
      </c>
      <c r="C59" s="17" t="n">
        <f aca="false">C60+C61+C62+C63</f>
        <v>523496721.06</v>
      </c>
      <c r="D59" s="17" t="n">
        <f aca="false">D60+D61+D62+D63</f>
        <v>30720574.06</v>
      </c>
      <c r="E59" s="17" t="n">
        <f aca="false">E60+E61+E62+E63</f>
        <v>26866748.3</v>
      </c>
      <c r="F59" s="8" t="n">
        <f aca="false">D59/E59*100</f>
        <v>114.344221031021</v>
      </c>
      <c r="G59" s="8" t="n">
        <f aca="false">D59/B59*100</f>
        <v>5.871192454249</v>
      </c>
      <c r="H59" s="9" t="n">
        <f aca="false">D59/C59*100</f>
        <v>5.8683412568078</v>
      </c>
    </row>
    <row r="60" customFormat="false" ht="13.5" hidden="false" customHeight="false" outlineLevel="0" collapsed="false">
      <c r="A60" s="16" t="s">
        <v>61</v>
      </c>
      <c r="B60" s="17" t="n">
        <v>0</v>
      </c>
      <c r="C60" s="17" t="n">
        <v>0</v>
      </c>
      <c r="D60" s="17" t="n">
        <v>0</v>
      </c>
      <c r="E60" s="17" t="n">
        <v>0</v>
      </c>
      <c r="F60" s="8" t="n">
        <v>0</v>
      </c>
      <c r="G60" s="8" t="n">
        <v>0</v>
      </c>
      <c r="H60" s="9" t="n">
        <v>0</v>
      </c>
    </row>
    <row r="61" customFormat="false" ht="13.5" hidden="false" customHeight="false" outlineLevel="0" collapsed="false">
      <c r="A61" s="16" t="s">
        <v>62</v>
      </c>
      <c r="B61" s="17" t="n">
        <v>0</v>
      </c>
      <c r="C61" s="17" t="n">
        <v>0</v>
      </c>
      <c r="D61" s="17" t="n">
        <v>0</v>
      </c>
      <c r="E61" s="17" t="n">
        <v>465207</v>
      </c>
      <c r="F61" s="8" t="n">
        <f aca="false">D61/E61*100</f>
        <v>0</v>
      </c>
      <c r="G61" s="8" t="n">
        <v>0</v>
      </c>
      <c r="H61" s="9" t="n">
        <v>0</v>
      </c>
    </row>
    <row r="62" customFormat="false" ht="13.5" hidden="false" customHeight="false" outlineLevel="0" collapsed="false">
      <c r="A62" s="16" t="s">
        <v>63</v>
      </c>
      <c r="B62" s="21" t="n">
        <v>523242498</v>
      </c>
      <c r="C62" s="17" t="n">
        <v>523496721.06</v>
      </c>
      <c r="D62" s="17" t="n">
        <v>30720574.06</v>
      </c>
      <c r="E62" s="17" t="n">
        <v>26401541.3</v>
      </c>
      <c r="F62" s="8" t="n">
        <f aca="false">D62/E62*100</f>
        <v>116.359017494179</v>
      </c>
      <c r="G62" s="8" t="n">
        <f aca="false">D62/B62*100</f>
        <v>5.871192454249</v>
      </c>
      <c r="H62" s="9" t="n">
        <f aca="false">D62/C62*100</f>
        <v>5.8683412568078</v>
      </c>
    </row>
    <row r="63" customFormat="false" ht="13.5" hidden="false" customHeight="false" outlineLevel="0" collapsed="false">
      <c r="A63" s="16" t="s">
        <v>64</v>
      </c>
      <c r="B63" s="17" t="n">
        <v>0</v>
      </c>
      <c r="C63" s="17" t="n">
        <v>0</v>
      </c>
      <c r="D63" s="17" t="n">
        <v>0</v>
      </c>
      <c r="E63" s="17" t="n">
        <v>0</v>
      </c>
      <c r="F63" s="8" t="n">
        <v>0</v>
      </c>
      <c r="G63" s="8" t="n">
        <v>0</v>
      </c>
      <c r="H63" s="9" t="n">
        <v>0</v>
      </c>
    </row>
    <row r="64" customFormat="false" ht="12" hidden="false" customHeight="true" outlineLevel="0" collapsed="false">
      <c r="A64" s="18" t="s">
        <v>65</v>
      </c>
      <c r="B64" s="17" t="n">
        <v>0</v>
      </c>
      <c r="C64" s="19" t="n">
        <v>0</v>
      </c>
      <c r="D64" s="19" t="n">
        <v>0</v>
      </c>
      <c r="E64" s="19" t="n">
        <v>0</v>
      </c>
      <c r="F64" s="8" t="n">
        <v>0</v>
      </c>
      <c r="G64" s="8" t="n">
        <v>0</v>
      </c>
      <c r="H64" s="9" t="n">
        <v>0</v>
      </c>
    </row>
    <row r="65" customFormat="false" ht="15.75" hidden="false" customHeight="true" outlineLevel="0" collapsed="false">
      <c r="A65" s="22" t="s">
        <v>66</v>
      </c>
      <c r="B65" s="23" t="n">
        <v>100000</v>
      </c>
      <c r="C65" s="23" t="n">
        <v>100000</v>
      </c>
      <c r="D65" s="23" t="n">
        <v>0</v>
      </c>
      <c r="E65" s="23" t="n">
        <v>72576.5</v>
      </c>
      <c r="F65" s="8" t="n">
        <f aca="false">D65/E65*100</f>
        <v>0</v>
      </c>
      <c r="G65" s="8" t="n">
        <f aca="false">D65/B65*100</f>
        <v>0</v>
      </c>
      <c r="H65" s="9" t="n">
        <f aca="false">D65/C65*100</f>
        <v>0</v>
      </c>
    </row>
    <row r="66" customFormat="false" ht="15" hidden="false" customHeight="true" outlineLevel="0" collapsed="false">
      <c r="A66" s="16" t="s">
        <v>67</v>
      </c>
      <c r="B66" s="17" t="n">
        <v>0</v>
      </c>
      <c r="C66" s="17" t="n">
        <v>0</v>
      </c>
      <c r="D66" s="17" t="n">
        <v>0</v>
      </c>
      <c r="E66" s="17" t="n">
        <v>0</v>
      </c>
      <c r="F66" s="8" t="n">
        <v>0</v>
      </c>
      <c r="G66" s="8" t="n">
        <v>0</v>
      </c>
      <c r="H66" s="9" t="n">
        <v>0</v>
      </c>
    </row>
    <row r="67" customFormat="false" ht="15" hidden="false" customHeight="true" outlineLevel="0" collapsed="false">
      <c r="A67" s="16" t="s">
        <v>68</v>
      </c>
      <c r="B67" s="17" t="n">
        <v>0</v>
      </c>
      <c r="C67" s="17" t="n">
        <v>-674963.27</v>
      </c>
      <c r="D67" s="17" t="n">
        <v>-69559.89</v>
      </c>
      <c r="E67" s="17" t="n">
        <v>0</v>
      </c>
      <c r="F67" s="8" t="n">
        <v>0</v>
      </c>
      <c r="G67" s="8" t="n">
        <v>0</v>
      </c>
      <c r="H67" s="9" t="n">
        <f aca="false">D67/C67*100</f>
        <v>10.3057296732606</v>
      </c>
    </row>
    <row r="68" customFormat="false" ht="15" hidden="false" customHeight="true" outlineLevel="0" collapsed="false">
      <c r="A68" s="24" t="s">
        <v>57</v>
      </c>
      <c r="B68" s="25" t="n">
        <f aca="false">B56+B58</f>
        <v>1402049453</v>
      </c>
      <c r="C68" s="25" t="n">
        <f aca="false">C56+C58</f>
        <v>1401628712.79</v>
      </c>
      <c r="D68" s="25" t="n">
        <f aca="false">D56+D58</f>
        <v>73176052.85</v>
      </c>
      <c r="E68" s="25" t="n">
        <f aca="false">E56+E58</f>
        <v>62926585.11</v>
      </c>
      <c r="F68" s="8" t="n">
        <f aca="false">D68/E68*100</f>
        <v>116.287977048307</v>
      </c>
      <c r="G68" s="8" t="n">
        <f aca="false">D68/B68*100</f>
        <v>5.21922052702374</v>
      </c>
      <c r="H68" s="9" t="n">
        <f aca="false">D68/C68*100</f>
        <v>5.22078723004611</v>
      </c>
    </row>
    <row r="69" customFormat="false" ht="15" hidden="true" customHeight="true" outlineLevel="0" collapsed="false">
      <c r="A69" s="12" t="s">
        <v>69</v>
      </c>
      <c r="B69" s="17" t="n">
        <v>899022059.04</v>
      </c>
      <c r="C69" s="13" t="n">
        <v>1023654143.73</v>
      </c>
      <c r="D69" s="13" t="n">
        <v>986295340.95</v>
      </c>
      <c r="E69" s="13" t="n">
        <v>887178556.44</v>
      </c>
      <c r="F69" s="8" t="n">
        <f aca="false">D69/E69*100</f>
        <v>111.172134830189</v>
      </c>
      <c r="G69" s="8" t="n">
        <f aca="false">D69/B69*100</f>
        <v>109.70757958967</v>
      </c>
      <c r="H69" s="9" t="n">
        <f aca="false">D69/C69*100</f>
        <v>96.3504467784528</v>
      </c>
    </row>
    <row r="70" customFormat="false" ht="12.75" hidden="false" customHeight="true" outlineLevel="0" collapsed="false">
      <c r="A70" s="16" t="s">
        <v>70</v>
      </c>
      <c r="B70" s="17" t="n">
        <v>-53365790</v>
      </c>
      <c r="C70" s="17" t="n">
        <v>-154917728.16</v>
      </c>
      <c r="D70" s="17" t="n">
        <v>46333089.37</v>
      </c>
      <c r="E70" s="17" t="n">
        <v>28063917.4</v>
      </c>
      <c r="F70" s="8" t="n">
        <f aca="false">D70/E70*100</f>
        <v>165.098438359856</v>
      </c>
      <c r="G70" s="8" t="n">
        <f aca="false">D70/B70*100</f>
        <v>-86.8217061342107</v>
      </c>
      <c r="H70" s="9" t="n">
        <f aca="false">D70/C70*100</f>
        <v>-29.9081905733519</v>
      </c>
    </row>
    <row r="71" customFormat="false" ht="0.75" hidden="false" customHeight="true" outlineLevel="0" collapsed="false">
      <c r="A71" s="16" t="s">
        <v>71</v>
      </c>
      <c r="B71" s="17" t="n">
        <f aca="false">-B70</f>
        <v>53365790</v>
      </c>
      <c r="C71" s="17" t="n">
        <f aca="false">-C70</f>
        <v>154917728.16</v>
      </c>
      <c r="D71" s="17"/>
      <c r="E71" s="17" t="n">
        <f aca="false">-E70</f>
        <v>-28063917.4</v>
      </c>
      <c r="F71" s="8" t="n">
        <f aca="false">D71/E71*100</f>
        <v>-0</v>
      </c>
      <c r="G71" s="8" t="n">
        <f aca="false">D71/B71*100</f>
        <v>0</v>
      </c>
      <c r="H71" s="9" t="n">
        <f aca="false">D71/C71*100</f>
        <v>0</v>
      </c>
    </row>
    <row r="72" customFormat="false" ht="13.5" hidden="true" customHeight="true" outlineLevel="0" collapsed="false">
      <c r="A72" s="14" t="s">
        <v>72</v>
      </c>
      <c r="B72" s="15" t="n">
        <v>1040000</v>
      </c>
      <c r="C72" s="15" t="n">
        <v>1040000</v>
      </c>
      <c r="D72" s="15" t="n">
        <v>0</v>
      </c>
      <c r="E72" s="15" t="n">
        <v>0</v>
      </c>
      <c r="F72" s="8" t="e">
        <f aca="false">D72/E72*100</f>
        <v>#DIV/0!</v>
      </c>
      <c r="G72" s="8" t="n">
        <f aca="false">D72/B72*100</f>
        <v>0</v>
      </c>
      <c r="H72" s="9" t="n">
        <f aca="false">D72/C72*100</f>
        <v>0</v>
      </c>
    </row>
    <row r="73" customFormat="false" ht="12" hidden="true" customHeight="true" outlineLevel="0" collapsed="false">
      <c r="A73" s="14" t="s">
        <v>73</v>
      </c>
      <c r="B73" s="15" t="n">
        <v>0</v>
      </c>
      <c r="C73" s="15" t="n">
        <v>0</v>
      </c>
      <c r="D73" s="15" t="n">
        <v>0</v>
      </c>
      <c r="E73" s="15" t="n">
        <v>0</v>
      </c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</row>
    <row r="74" customFormat="false" ht="12" hidden="true" customHeight="true" outlineLevel="0" collapsed="false">
      <c r="A74" s="14" t="s">
        <v>74</v>
      </c>
      <c r="B74" s="15" t="n">
        <v>18800000</v>
      </c>
      <c r="C74" s="15" t="n">
        <v>1800000</v>
      </c>
      <c r="D74" s="15" t="n">
        <v>1800000</v>
      </c>
      <c r="E74" s="15" t="n">
        <v>-4493260</v>
      </c>
      <c r="F74" s="8" t="n">
        <f aca="false">D74/E74*100</f>
        <v>-40.0600009792445</v>
      </c>
      <c r="G74" s="8" t="n">
        <f aca="false">D74/B74*100</f>
        <v>9.57446808510638</v>
      </c>
      <c r="H74" s="9" t="n">
        <f aca="false">D74/C74*100</f>
        <v>10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-6600000</v>
      </c>
      <c r="F75" s="8" t="n">
        <f aca="false">D75/E75*100</f>
        <v>-0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/>
      <c r="B76" s="26"/>
      <c r="C76" s="26"/>
      <c r="D76" s="26"/>
      <c r="E76" s="26"/>
      <c r="F76" s="8" t="e">
        <f aca="false">D76/E76*100</f>
        <v>#DIV/0!</v>
      </c>
      <c r="G76" s="8" t="e">
        <f aca="false">D76/B76*100</f>
        <v>#DIV/0!</v>
      </c>
      <c r="H76" s="9" t="e">
        <f aca="false">D76/C76*100</f>
        <v>#DIV/0!</v>
      </c>
    </row>
    <row r="77" customFormat="false" ht="13.5" hidden="true" customHeight="true" outlineLevel="0" collapsed="false">
      <c r="A77" s="27" t="s">
        <v>76</v>
      </c>
      <c r="B77" s="26" t="n">
        <f aca="false">B71-B74-B75-B72</f>
        <v>33525790</v>
      </c>
      <c r="C77" s="26" t="n">
        <f aca="false">C71-C74-C75-C72</f>
        <v>152077728.16</v>
      </c>
      <c r="D77" s="26" t="n">
        <f aca="false">D71-D74-D75</f>
        <v>-1800000</v>
      </c>
      <c r="E77" s="26" t="n">
        <f aca="false">E71-E74-E75</f>
        <v>-16970657.4</v>
      </c>
      <c r="F77" s="8" t="n">
        <f aca="false">D77/E77*100</f>
        <v>10.6065425609264</v>
      </c>
      <c r="G77" s="8" t="n">
        <f aca="false">D77/B77*100</f>
        <v>-5.36900099893246</v>
      </c>
      <c r="H77" s="9" t="n">
        <f aca="false">D77/C77*100</f>
        <v>-1.1836052667135</v>
      </c>
    </row>
    <row r="78" customFormat="false" ht="13.5" hidden="false" customHeight="false" outlineLevel="0" collapsed="false">
      <c r="A78" s="28" t="s">
        <v>10</v>
      </c>
      <c r="B78" s="29" t="n">
        <f aca="false">B8+B11+B15+B23+B29</f>
        <v>732662377</v>
      </c>
      <c r="C78" s="11" t="n">
        <f aca="false">C8+C11+C15+C23+C29</f>
        <v>732662377</v>
      </c>
      <c r="D78" s="29" t="n">
        <f aca="false">D8+D11+D15+D23+D29</f>
        <v>39478338.07</v>
      </c>
      <c r="E78" s="11" t="n">
        <f aca="false">E8+E11+E15+E23+E29</f>
        <v>32075314.93</v>
      </c>
      <c r="F78" s="8" t="n">
        <f aca="false">D78/E78*100</f>
        <v>123.080126122397</v>
      </c>
      <c r="G78" s="8" t="n">
        <f aca="false">D78/B78*100</f>
        <v>5.3883397468354</v>
      </c>
      <c r="H78" s="9" t="n">
        <f aca="false">D78/C78*100</f>
        <v>5.3883397468354</v>
      </c>
    </row>
    <row r="79" customFormat="false" ht="13.5" hidden="false" customHeight="false" outlineLevel="0" collapsed="false">
      <c r="A79" s="28" t="s">
        <v>77</v>
      </c>
      <c r="B79" s="29" t="n">
        <f aca="false">B6-B78</f>
        <v>146044578</v>
      </c>
      <c r="C79" s="11" t="n">
        <f aca="false">C6-C78</f>
        <v>146044578</v>
      </c>
      <c r="D79" s="29" t="n">
        <f aca="false">D6-D78</f>
        <v>3046700.61000001</v>
      </c>
      <c r="E79" s="11" t="n">
        <f aca="false">E6-E78</f>
        <v>3911945.38</v>
      </c>
      <c r="F79" s="30" t="n">
        <f aca="false">D79/E79*100</f>
        <v>77.881982339948</v>
      </c>
      <c r="G79" s="30" t="n">
        <f aca="false">D79/B79*100</f>
        <v>2.08614427986502</v>
      </c>
      <c r="H79" s="31" t="n">
        <f aca="false">D79/C79*100</f>
        <v>2.0861442798650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3.14"/>
    <col collapsed="false" customWidth="true" hidden="false" outlineLevel="0" max="9" min="9" style="0" width="6.56"/>
    <col collapsed="false" customWidth="true" hidden="false" outlineLevel="0" max="17" min="17" style="0" width="8.99"/>
  </cols>
  <sheetData>
    <row r="1" customFormat="false" ht="18.7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F3" s="0" t="s">
        <v>1</v>
      </c>
    </row>
    <row r="4" customFormat="false" ht="22.5" hidden="false" customHeight="true" outlineLevel="0" collapsed="false">
      <c r="A4" s="32"/>
      <c r="B4" s="33" t="n">
        <v>2011</v>
      </c>
      <c r="C4" s="3" t="s">
        <v>79</v>
      </c>
      <c r="D4" s="3" t="s">
        <v>80</v>
      </c>
      <c r="E4" s="3" t="s">
        <v>81</v>
      </c>
      <c r="F4" s="4" t="s">
        <v>6</v>
      </c>
      <c r="G4" s="4"/>
      <c r="H4" s="34" t="s">
        <v>82</v>
      </c>
      <c r="I4" s="4" t="s">
        <v>83</v>
      </c>
    </row>
    <row r="5" customFormat="false" ht="25.5" hidden="false" customHeight="true" outlineLevel="0" collapsed="false">
      <c r="A5" s="32"/>
      <c r="B5" s="5" t="s">
        <v>8</v>
      </c>
      <c r="C5" s="3"/>
      <c r="D5" s="3"/>
      <c r="E5" s="3"/>
      <c r="F5" s="3" t="s">
        <v>7</v>
      </c>
      <c r="G5" s="3" t="s">
        <v>8</v>
      </c>
      <c r="H5" s="34"/>
      <c r="I5" s="4"/>
    </row>
    <row r="6" customFormat="false" ht="13.5" hidden="false" customHeight="false" outlineLevel="0" collapsed="false">
      <c r="A6" s="35" t="s">
        <v>9</v>
      </c>
      <c r="B6" s="7" t="n">
        <f aca="false">B8+B11+B15+B20+B23+B29+B34+B43+B45+B47+B50+B51+B53</f>
        <v>802483948.73</v>
      </c>
      <c r="C6" s="7" t="n">
        <f aca="false">C8+C11+C15+C20+C23+C29+C34+C43+C45+C47+C50+C51+C53</f>
        <v>398725373.52</v>
      </c>
      <c r="D6" s="7" t="n">
        <f aca="false">D8+D11+D15+D20+D23+D29+D34+D43+D45+D47+D50+D51+D53</f>
        <v>745502880.44</v>
      </c>
      <c r="E6" s="8" t="n">
        <f aca="false">C6/D6*100</f>
        <v>53.4840822190613</v>
      </c>
      <c r="F6" s="8" t="e">
        <f aca="false">C6/#REF!*100</f>
        <v>#VALUE!</v>
      </c>
      <c r="G6" s="9" t="n">
        <f aca="false">C6/B6*100</f>
        <v>49.6863986066036</v>
      </c>
      <c r="H6" s="36" t="n">
        <f aca="false">H8+H11+H15+H20+H23+H29+H34+H43+H45+H47+H50+H51+H53</f>
        <v>923426203.13</v>
      </c>
      <c r="I6" s="37" t="n">
        <f aca="false">H6/D6*100</f>
        <v>123.866215323674</v>
      </c>
    </row>
    <row r="7" customFormat="false" ht="13.5" hidden="false" customHeight="false" outlineLevel="0" collapsed="false">
      <c r="A7" s="10" t="s">
        <v>10</v>
      </c>
      <c r="B7" s="11" t="n">
        <f aca="false">B8+B11+B15+B23+B29</f>
        <v>584183846.37</v>
      </c>
      <c r="C7" s="11" t="n">
        <f aca="false">C8+C11+C15+C23+C29</f>
        <v>347567392.43</v>
      </c>
      <c r="D7" s="11" t="n">
        <f aca="false">D8+D11+D15+D23+D29</f>
        <v>613556634.34</v>
      </c>
      <c r="E7" s="8" t="n">
        <f aca="false">C7/D7*100</f>
        <v>56.6479723267725</v>
      </c>
      <c r="F7" s="8" t="e">
        <f aca="false">C7/#REF!*100</f>
        <v>#VALUE!</v>
      </c>
      <c r="G7" s="9" t="n">
        <f aca="false">C7/B7*100</f>
        <v>59.4962347195516</v>
      </c>
      <c r="H7" s="38" t="n">
        <f aca="false">H8+H11+H15+H23+H29</f>
        <v>799041563.13</v>
      </c>
      <c r="I7" s="37" t="n">
        <f aca="false">H7/D7*100</f>
        <v>130.23110148414</v>
      </c>
    </row>
    <row r="8" customFormat="false" ht="13.5" hidden="false" customHeight="false" outlineLevel="0" collapsed="false">
      <c r="A8" s="10" t="s">
        <v>11</v>
      </c>
      <c r="B8" s="11" t="n">
        <f aca="false">B9+B10</f>
        <v>332247460.37</v>
      </c>
      <c r="C8" s="11" t="n">
        <f aca="false">C9+C10</f>
        <v>172268167.79</v>
      </c>
      <c r="D8" s="11" t="n">
        <f aca="false">D9+D10</f>
        <v>364921831.24</v>
      </c>
      <c r="E8" s="30" t="n">
        <f aca="false">C8/D8*100</f>
        <v>47.2068681680772</v>
      </c>
      <c r="F8" s="30" t="e">
        <f aca="false">C8/#REF!*100</f>
        <v>#VALUE!</v>
      </c>
      <c r="G8" s="31" t="n">
        <f aca="false">C8/B8*100</f>
        <v>51.8493557778161</v>
      </c>
      <c r="H8" s="38" t="n">
        <f aca="false">H9+H10</f>
        <v>458721765.39</v>
      </c>
      <c r="I8" s="37" t="n">
        <f aca="false">H8/D8*100</f>
        <v>125.704116914921</v>
      </c>
    </row>
    <row r="9" customFormat="false" ht="13.5" hidden="false" customHeight="false" outlineLevel="0" collapsed="false">
      <c r="A9" s="39" t="s">
        <v>12</v>
      </c>
      <c r="B9" s="40" t="n">
        <v>76800000</v>
      </c>
      <c r="C9" s="40" t="n">
        <v>28899203</v>
      </c>
      <c r="D9" s="40" t="n">
        <v>94000156.07</v>
      </c>
      <c r="E9" s="41" t="n">
        <f aca="false">C9/D9*100</f>
        <v>30.7437819342336</v>
      </c>
      <c r="F9" s="41" t="e">
        <f aca="false">C9/#REF!*100</f>
        <v>#VALUE!</v>
      </c>
      <c r="G9" s="42" t="n">
        <f aca="false">C9/B9*100</f>
        <v>37.6291705729167</v>
      </c>
      <c r="H9" s="43" t="n">
        <v>53721765.39</v>
      </c>
      <c r="I9" s="44" t="n">
        <f aca="false">H9/D9*100</f>
        <v>57.1507193562471</v>
      </c>
    </row>
    <row r="10" customFormat="false" ht="13.5" hidden="false" customHeight="false" outlineLevel="0" collapsed="false">
      <c r="A10" s="27" t="s">
        <v>13</v>
      </c>
      <c r="B10" s="26" t="n">
        <v>255447460.37</v>
      </c>
      <c r="C10" s="26" t="n">
        <v>143368964.79</v>
      </c>
      <c r="D10" s="26" t="n">
        <v>270921675.17</v>
      </c>
      <c r="E10" s="8" t="n">
        <f aca="false">C10/D10*100</f>
        <v>52.918971765562</v>
      </c>
      <c r="F10" s="8" t="e">
        <f aca="false">C10/#REF!*100</f>
        <v>#VALUE!</v>
      </c>
      <c r="G10" s="9" t="n">
        <f aca="false">C10/B10*100</f>
        <v>56.1246389305804</v>
      </c>
      <c r="H10" s="45" t="n">
        <v>405000000</v>
      </c>
      <c r="I10" s="46" t="n">
        <f aca="false">H10/D10*100</f>
        <v>149.489700204263</v>
      </c>
    </row>
    <row r="11" customFormat="false" ht="13.5" hidden="false" customHeight="false" outlineLevel="0" collapsed="false">
      <c r="A11" s="10" t="s">
        <v>14</v>
      </c>
      <c r="B11" s="11" t="n">
        <f aca="false">B12+B13+B14</f>
        <v>95822386</v>
      </c>
      <c r="C11" s="11" t="n">
        <f aca="false">C12+C13+C14</f>
        <v>57184838.78</v>
      </c>
      <c r="D11" s="11" t="n">
        <f aca="false">D12+D13+D14</f>
        <v>90773567.63</v>
      </c>
      <c r="E11" s="30" t="n">
        <f aca="false">C11/D11*100</f>
        <v>62.997236170214</v>
      </c>
      <c r="F11" s="30" t="e">
        <f aca="false">C11/#REF!*100</f>
        <v>#VALUE!</v>
      </c>
      <c r="G11" s="31" t="n">
        <f aca="false">C11/B11*100</f>
        <v>59.6779533124963</v>
      </c>
      <c r="H11" s="11" t="n">
        <f aca="false">H12+H13+H14</f>
        <v>134086043.74</v>
      </c>
      <c r="I11" s="37" t="n">
        <f aca="false">H11/D11*100</f>
        <v>147.714854930617</v>
      </c>
    </row>
    <row r="12" customFormat="false" ht="13.5" hidden="false" customHeight="false" outlineLevel="0" collapsed="false">
      <c r="A12" s="39" t="s">
        <v>15</v>
      </c>
      <c r="B12" s="40" t="n">
        <v>52988386</v>
      </c>
      <c r="C12" s="40" t="n">
        <v>37475887.08</v>
      </c>
      <c r="D12" s="40" t="n">
        <v>51119874.14</v>
      </c>
      <c r="E12" s="41" t="n">
        <f aca="false">C12/D12*100</f>
        <v>73.3098187553558</v>
      </c>
      <c r="F12" s="41" t="e">
        <f aca="false">C12/#REF!*100</f>
        <v>#VALUE!</v>
      </c>
      <c r="G12" s="42" t="n">
        <f aca="false">C12/B12*100</f>
        <v>70.7247189601133</v>
      </c>
      <c r="H12" s="43" t="n">
        <v>93687500</v>
      </c>
      <c r="I12" s="44" t="n">
        <f aca="false">H12/D12*100</f>
        <v>183.270208653921</v>
      </c>
    </row>
    <row r="13" customFormat="false" ht="13.5" hidden="false" customHeight="false" outlineLevel="0" collapsed="false">
      <c r="A13" s="14" t="s">
        <v>16</v>
      </c>
      <c r="B13" s="15" t="n">
        <v>42600000</v>
      </c>
      <c r="C13" s="15" t="n">
        <v>19544206.39</v>
      </c>
      <c r="D13" s="15" t="n">
        <v>39399618.1</v>
      </c>
      <c r="E13" s="8" t="n">
        <f aca="false">C13/D13*100</f>
        <v>49.6050655628055</v>
      </c>
      <c r="F13" s="8" t="e">
        <f aca="false">C13/#REF!*100</f>
        <v>#VALUE!</v>
      </c>
      <c r="G13" s="9" t="n">
        <f aca="false">C13/B13*100</f>
        <v>45.8784187558685</v>
      </c>
      <c r="H13" s="47" t="n">
        <v>40123968.74</v>
      </c>
      <c r="I13" s="44" t="n">
        <f aca="false">H13/D13*100</f>
        <v>101.838471221121</v>
      </c>
    </row>
    <row r="14" customFormat="false" ht="13.5" hidden="false" customHeight="false" outlineLevel="0" collapsed="false">
      <c r="A14" s="27" t="s">
        <v>17</v>
      </c>
      <c r="B14" s="26" t="n">
        <v>234000</v>
      </c>
      <c r="C14" s="26" t="n">
        <v>164745.31</v>
      </c>
      <c r="D14" s="26" t="n">
        <v>254075.39</v>
      </c>
      <c r="E14" s="8" t="n">
        <f aca="false">C14/D14*100</f>
        <v>64.8411127106801</v>
      </c>
      <c r="F14" s="8" t="e">
        <f aca="false">C14/#REF!*100</f>
        <v>#VALUE!</v>
      </c>
      <c r="G14" s="9" t="n">
        <f aca="false">C14/B14*100</f>
        <v>70.4039786324786</v>
      </c>
      <c r="H14" s="45" t="n">
        <v>274575</v>
      </c>
      <c r="I14" s="46" t="n">
        <f aca="false">H14/D14*100</f>
        <v>108.06831783275</v>
      </c>
    </row>
    <row r="15" customFormat="false" ht="12" hidden="false" customHeight="true" outlineLevel="0" collapsed="false">
      <c r="A15" s="10" t="s">
        <v>18</v>
      </c>
      <c r="B15" s="11" t="n">
        <f aca="false">B17+B18+B16+B19</f>
        <v>137559000</v>
      </c>
      <c r="C15" s="11" t="n">
        <f aca="false">C17+C18+C16+C19</f>
        <v>108806298.15</v>
      </c>
      <c r="D15" s="11" t="n">
        <f aca="false">D17+D18+D16+D19</f>
        <v>139353398.87</v>
      </c>
      <c r="E15" s="30" t="n">
        <f aca="false">C15/D15*100</f>
        <v>78.0794003105035</v>
      </c>
      <c r="F15" s="30" t="e">
        <f aca="false">C15/#REF!*100</f>
        <v>#VALUE!</v>
      </c>
      <c r="G15" s="31" t="n">
        <f aca="false">C15/B15*100</f>
        <v>79.0979130046017</v>
      </c>
      <c r="H15" s="11" t="n">
        <f aca="false">H17+H18+H16+H19</f>
        <v>187445549</v>
      </c>
      <c r="I15" s="37" t="n">
        <f aca="false">H15/D15*100</f>
        <v>134.51092726835</v>
      </c>
    </row>
    <row r="16" customFormat="false" ht="13.5" hidden="false" customHeight="true" outlineLevel="0" collapsed="false">
      <c r="A16" s="39" t="s">
        <v>19</v>
      </c>
      <c r="B16" s="40" t="n">
        <v>65000</v>
      </c>
      <c r="C16" s="40" t="n">
        <v>377948.33</v>
      </c>
      <c r="D16" s="40" t="n">
        <v>4633572.66</v>
      </c>
      <c r="E16" s="41" t="n">
        <f aca="false">C16/D16*100</f>
        <v>8.15673687957232</v>
      </c>
      <c r="F16" s="41" t="e">
        <f aca="false">C16/#REF!*100</f>
        <v>#VALUE!</v>
      </c>
      <c r="G16" s="42" t="n">
        <f aca="false">C16/B16*100</f>
        <v>581.458969230769</v>
      </c>
      <c r="H16" s="43" t="n">
        <v>400000</v>
      </c>
      <c r="I16" s="44" t="n">
        <f aca="false">H16/D16*100</f>
        <v>8.63264762098281</v>
      </c>
    </row>
    <row r="17" customFormat="false" ht="13.5" hidden="false" customHeight="false" outlineLevel="0" collapsed="false">
      <c r="A17" s="14" t="s">
        <v>20</v>
      </c>
      <c r="B17" s="15" t="n">
        <v>55380000</v>
      </c>
      <c r="C17" s="15" t="n">
        <v>42461487.55</v>
      </c>
      <c r="D17" s="15" t="n">
        <v>51710602.84</v>
      </c>
      <c r="E17" s="8" t="n">
        <f aca="false">C17/D17*100</f>
        <v>82.1136966462795</v>
      </c>
      <c r="F17" s="8" t="e">
        <f aca="false">C17/#REF!*100</f>
        <v>#VALUE!</v>
      </c>
      <c r="G17" s="9" t="n">
        <f aca="false">C17/B17*100</f>
        <v>76.6729641567353</v>
      </c>
      <c r="H17" s="47" t="n">
        <v>89593049</v>
      </c>
      <c r="I17" s="44" t="n">
        <f aca="false">H17/D17*100</f>
        <v>173.258566095649</v>
      </c>
    </row>
    <row r="18" customFormat="false" ht="15" hidden="false" customHeight="true" outlineLevel="0" collapsed="false">
      <c r="A18" s="14" t="s">
        <v>21</v>
      </c>
      <c r="B18" s="15" t="n">
        <v>21261000</v>
      </c>
      <c r="C18" s="15" t="n">
        <v>24924310.85</v>
      </c>
      <c r="D18" s="15" t="n">
        <v>19886201.67</v>
      </c>
      <c r="E18" s="8" t="n">
        <f aca="false">C18/D18*100</f>
        <v>125.33469821741</v>
      </c>
      <c r="F18" s="8" t="e">
        <f aca="false">C18/#REF!*100</f>
        <v>#VALUE!</v>
      </c>
      <c r="G18" s="9" t="n">
        <f aca="false">C18/B18*100</f>
        <v>117.230190724801</v>
      </c>
      <c r="H18" s="47" t="n">
        <v>28000000</v>
      </c>
      <c r="I18" s="44" t="n">
        <f aca="false">H18/D18*100</f>
        <v>140.801146768215</v>
      </c>
    </row>
    <row r="19" customFormat="false" ht="13.5" hidden="false" customHeight="true" outlineLevel="0" collapsed="false">
      <c r="A19" s="14" t="s">
        <v>22</v>
      </c>
      <c r="B19" s="15" t="n">
        <v>60853000</v>
      </c>
      <c r="C19" s="15" t="n">
        <v>41042551.42</v>
      </c>
      <c r="D19" s="15" t="n">
        <v>63123021.7</v>
      </c>
      <c r="E19" s="8" t="n">
        <f aca="false">C19/D19*100</f>
        <v>65.0199409259269</v>
      </c>
      <c r="F19" s="8" t="e">
        <f aca="false">C19/#REF!*100</f>
        <v>#VALUE!</v>
      </c>
      <c r="G19" s="9" t="n">
        <f aca="false">C19/B19*100</f>
        <v>67.4454035462508</v>
      </c>
      <c r="H19" s="47" t="n">
        <v>69452500</v>
      </c>
      <c r="I19" s="44" t="n">
        <f aca="false">H19/D19*100</f>
        <v>110.027210563654</v>
      </c>
    </row>
    <row r="20" customFormat="false" ht="18.75" hidden="true" customHeight="true" outlineLevel="0" collapsed="false">
      <c r="A20" s="16" t="s">
        <v>23</v>
      </c>
      <c r="B20" s="17" t="n">
        <v>0</v>
      </c>
      <c r="C20" s="17" t="n">
        <v>0</v>
      </c>
      <c r="D20" s="17" t="n">
        <v>0</v>
      </c>
      <c r="E20" s="8" t="e">
        <f aca="false">C20/D20*100</f>
        <v>#DIV/0!</v>
      </c>
      <c r="F20" s="8" t="e">
        <f aca="false">C20/#REF!*100</f>
        <v>#VALUE!</v>
      </c>
      <c r="G20" s="9" t="e">
        <f aca="false">C20/B20*100</f>
        <v>#DIV/0!</v>
      </c>
      <c r="H20" s="48" t="n">
        <v>0</v>
      </c>
      <c r="I20" s="44" t="e">
        <f aca="false">H20/D20*100</f>
        <v>#DIV/0!</v>
      </c>
    </row>
    <row r="21" customFormat="false" ht="15.75" hidden="true" customHeight="true" outlineLevel="0" collapsed="false">
      <c r="A21" s="14" t="s">
        <v>24</v>
      </c>
      <c r="B21" s="15"/>
      <c r="C21" s="15"/>
      <c r="D21" s="15"/>
      <c r="E21" s="8" t="e">
        <f aca="false">C21/D21*100</f>
        <v>#DIV/0!</v>
      </c>
      <c r="F21" s="8" t="e">
        <f aca="false">C21/#REF!*100</f>
        <v>#VALUE!</v>
      </c>
      <c r="G21" s="9" t="e">
        <f aca="false">C21/B21*100</f>
        <v>#DIV/0!</v>
      </c>
      <c r="H21" s="47"/>
      <c r="I21" s="44" t="e">
        <f aca="false">H21/D21*100</f>
        <v>#DIV/0!</v>
      </c>
    </row>
    <row r="22" customFormat="false" ht="15" hidden="true" customHeight="true" outlineLevel="0" collapsed="false">
      <c r="A22" s="27" t="s">
        <v>25</v>
      </c>
      <c r="B22" s="26"/>
      <c r="C22" s="26"/>
      <c r="D22" s="26"/>
      <c r="E22" s="8" t="e">
        <f aca="false">C22/D22*100</f>
        <v>#DIV/0!</v>
      </c>
      <c r="F22" s="8" t="e">
        <f aca="false">C22/#REF!*100</f>
        <v>#VALUE!</v>
      </c>
      <c r="G22" s="9" t="e">
        <f aca="false">C22/B22*100</f>
        <v>#DIV/0!</v>
      </c>
      <c r="H22" s="45"/>
      <c r="I22" s="46" t="e">
        <f aca="false">H22/D22*100</f>
        <v>#DIV/0!</v>
      </c>
    </row>
    <row r="23" customFormat="false" ht="13.5" hidden="false" customHeight="false" outlineLevel="0" collapsed="false">
      <c r="A23" s="10" t="s">
        <v>26</v>
      </c>
      <c r="B23" s="11" t="n">
        <f aca="false">B24+B26+B27+B25</f>
        <v>18550000</v>
      </c>
      <c r="C23" s="11" t="n">
        <f aca="false">C24+C26+C27+C25</f>
        <v>9212955.2</v>
      </c>
      <c r="D23" s="11" t="n">
        <f aca="false">D24+D26+D27+D25</f>
        <v>18390153.17</v>
      </c>
      <c r="E23" s="30" t="n">
        <f aca="false">C23/D23*100</f>
        <v>50.097218412673</v>
      </c>
      <c r="F23" s="30" t="e">
        <f aca="false">C23/#REF!*100</f>
        <v>#VALUE!</v>
      </c>
      <c r="G23" s="31" t="n">
        <f aca="false">C23/B23*100</f>
        <v>49.6655266846361</v>
      </c>
      <c r="H23" s="11" t="n">
        <f aca="false">H24+H26+H27+H25</f>
        <v>18588205</v>
      </c>
      <c r="I23" s="37" t="n">
        <f aca="false">H23/D23*100</f>
        <v>101.076944972503</v>
      </c>
    </row>
    <row r="24" customFormat="false" ht="13.5" hidden="false" customHeight="false" outlineLevel="0" collapsed="false">
      <c r="A24" s="39" t="s">
        <v>27</v>
      </c>
      <c r="B24" s="40" t="n">
        <v>3500000</v>
      </c>
      <c r="C24" s="40" t="n">
        <v>2061642.67</v>
      </c>
      <c r="D24" s="40" t="n">
        <v>3315069.17</v>
      </c>
      <c r="E24" s="41" t="n">
        <f aca="false">C24/D24*100</f>
        <v>62.1900347859107</v>
      </c>
      <c r="F24" s="41" t="e">
        <f aca="false">C24/#REF!*100</f>
        <v>#VALUE!</v>
      </c>
      <c r="G24" s="42" t="n">
        <f aca="false">C24/B24*100</f>
        <v>58.9040762857143</v>
      </c>
      <c r="H24" s="43" t="n">
        <v>4435238</v>
      </c>
      <c r="I24" s="44" t="n">
        <f aca="false">H24/D24*100</f>
        <v>133.79020987366</v>
      </c>
    </row>
    <row r="25" customFormat="false" ht="12" hidden="false" customHeight="true" outlineLevel="0" collapsed="false">
      <c r="A25" s="14" t="s">
        <v>28</v>
      </c>
      <c r="B25" s="15" t="n">
        <v>250000</v>
      </c>
      <c r="C25" s="15" t="n">
        <v>56100</v>
      </c>
      <c r="D25" s="15" t="n">
        <v>169894</v>
      </c>
      <c r="E25" s="8" t="n">
        <f aca="false">C25/D25*100</f>
        <v>33.0205893086277</v>
      </c>
      <c r="F25" s="8" t="e">
        <f aca="false">C25/#REF!*100</f>
        <v>#VALUE!</v>
      </c>
      <c r="G25" s="9" t="n">
        <f aca="false">C25/B25*100</f>
        <v>22.44</v>
      </c>
      <c r="H25" s="47" t="n">
        <v>120000</v>
      </c>
      <c r="I25" s="44" t="n">
        <f aca="false">H25/D25*100</f>
        <v>70.6322765959952</v>
      </c>
    </row>
    <row r="26" customFormat="false" ht="13.5" hidden="false" customHeight="false" outlineLevel="0" collapsed="false">
      <c r="A26" s="14" t="s">
        <v>29</v>
      </c>
      <c r="B26" s="15" t="n">
        <v>14800000</v>
      </c>
      <c r="C26" s="15" t="n">
        <v>7086212.53</v>
      </c>
      <c r="D26" s="15" t="n">
        <v>14870690</v>
      </c>
      <c r="E26" s="8" t="n">
        <f aca="false">C26/D26*100</f>
        <v>47.6522106909632</v>
      </c>
      <c r="F26" s="8" t="e">
        <f aca="false">C26/#REF!*100</f>
        <v>#VALUE!</v>
      </c>
      <c r="G26" s="9" t="n">
        <f aca="false">C26/B26*100</f>
        <v>47.8798143918919</v>
      </c>
      <c r="H26" s="47" t="n">
        <v>14023967</v>
      </c>
      <c r="I26" s="44" t="n">
        <f aca="false">H26/D26*100</f>
        <v>94.3060947407282</v>
      </c>
    </row>
    <row r="27" customFormat="false" ht="12.75" hidden="false" customHeight="true" outlineLevel="0" collapsed="false">
      <c r="A27" s="14" t="s">
        <v>30</v>
      </c>
      <c r="B27" s="15" t="n">
        <v>0</v>
      </c>
      <c r="C27" s="15" t="n">
        <v>9000</v>
      </c>
      <c r="D27" s="15" t="n">
        <v>34500</v>
      </c>
      <c r="E27" s="8" t="n">
        <f aca="false">C27/D27*100</f>
        <v>26.0869565217391</v>
      </c>
      <c r="F27" s="8" t="n">
        <v>0</v>
      </c>
      <c r="G27" s="9" t="n">
        <v>0</v>
      </c>
      <c r="H27" s="47" t="n">
        <v>9000</v>
      </c>
      <c r="I27" s="44" t="n">
        <f aca="false">H27/D27*100</f>
        <v>26.0869565217391</v>
      </c>
    </row>
    <row r="28" customFormat="false" ht="12" hidden="true" customHeight="true" outlineLevel="0" collapsed="false">
      <c r="A28" s="27" t="s">
        <v>31</v>
      </c>
      <c r="B28" s="26"/>
      <c r="C28" s="26"/>
      <c r="D28" s="26"/>
      <c r="E28" s="8" t="e">
        <f aca="false">C28/D28*100</f>
        <v>#DIV/0!</v>
      </c>
      <c r="F28" s="8" t="e">
        <f aca="false">C28/#REF!*100</f>
        <v>#VALUE!</v>
      </c>
      <c r="G28" s="9" t="e">
        <f aca="false">C28/B28*100</f>
        <v>#DIV/0!</v>
      </c>
      <c r="H28" s="45"/>
      <c r="I28" s="46" t="e">
        <f aca="false">H28/D28*100</f>
        <v>#DIV/0!</v>
      </c>
    </row>
    <row r="29" customFormat="false" ht="12" hidden="false" customHeight="true" outlineLevel="0" collapsed="false">
      <c r="A29" s="10" t="s">
        <v>32</v>
      </c>
      <c r="B29" s="11" t="n">
        <v>5000</v>
      </c>
      <c r="C29" s="11" t="n">
        <v>95132.51</v>
      </c>
      <c r="D29" s="11" t="n">
        <v>117683.43</v>
      </c>
      <c r="E29" s="30" t="n">
        <f aca="false">C29/D29*100</f>
        <v>80.8376421387446</v>
      </c>
      <c r="F29" s="30" t="e">
        <f aca="false">C29/#REF!*100</f>
        <v>#VALUE!</v>
      </c>
      <c r="G29" s="31" t="n">
        <f aca="false">C29/B29*100</f>
        <v>1902.6502</v>
      </c>
      <c r="H29" s="11" t="n">
        <v>200000</v>
      </c>
      <c r="I29" s="37" t="n">
        <f aca="false">H29/D29*100</f>
        <v>169.947459893037</v>
      </c>
    </row>
    <row r="30" customFormat="false" ht="0.75" hidden="true" customHeight="true" outlineLevel="0" collapsed="false">
      <c r="A30" s="39" t="s">
        <v>12</v>
      </c>
      <c r="B30" s="40"/>
      <c r="C30" s="40"/>
      <c r="D30" s="40"/>
      <c r="E30" s="41" t="e">
        <f aca="false">C30/D30*100</f>
        <v>#DIV/0!</v>
      </c>
      <c r="F30" s="41" t="e">
        <f aca="false">C30/#REF!*100</f>
        <v>#VALUE!</v>
      </c>
      <c r="G30" s="42" t="e">
        <f aca="false">C30/B30*100</f>
        <v>#DIV/0!</v>
      </c>
      <c r="H30" s="43"/>
      <c r="I30" s="44" t="e">
        <f aca="false">H30/D30*100</f>
        <v>#DIV/0!</v>
      </c>
    </row>
    <row r="31" customFormat="false" ht="14.25" hidden="true" customHeight="true" outlineLevel="0" collapsed="false">
      <c r="A31" s="14" t="s">
        <v>33</v>
      </c>
      <c r="B31" s="15"/>
      <c r="C31" s="15"/>
      <c r="D31" s="15"/>
      <c r="E31" s="8" t="e">
        <f aca="false">C31/D31*100</f>
        <v>#DIV/0!</v>
      </c>
      <c r="F31" s="8" t="e">
        <f aca="false">C31/#REF!*100</f>
        <v>#VALUE!</v>
      </c>
      <c r="G31" s="9" t="e">
        <f aca="false">C31/B31*100</f>
        <v>#DIV/0!</v>
      </c>
      <c r="H31" s="47"/>
      <c r="I31" s="44" t="e">
        <f aca="false">H31/D31*100</f>
        <v>#DIV/0!</v>
      </c>
    </row>
    <row r="32" customFormat="false" ht="13.5" hidden="true" customHeight="true" outlineLevel="0" collapsed="false">
      <c r="A32" s="14" t="s">
        <v>34</v>
      </c>
      <c r="B32" s="15"/>
      <c r="C32" s="15"/>
      <c r="D32" s="15"/>
      <c r="E32" s="8" t="e">
        <f aca="false">C32/D32*100</f>
        <v>#DIV/0!</v>
      </c>
      <c r="F32" s="8" t="e">
        <f aca="false">C32/#REF!*100</f>
        <v>#VALUE!</v>
      </c>
      <c r="G32" s="9" t="e">
        <f aca="false">C32/B32*100</f>
        <v>#DIV/0!</v>
      </c>
      <c r="H32" s="47"/>
      <c r="I32" s="44" t="e">
        <f aca="false">H32/D32*100</f>
        <v>#DIV/0!</v>
      </c>
    </row>
    <row r="33" customFormat="false" ht="13.5" hidden="true" customHeight="true" outlineLevel="0" collapsed="false">
      <c r="A33" s="27" t="s">
        <v>35</v>
      </c>
      <c r="B33" s="26" t="n">
        <v>50831.48</v>
      </c>
      <c r="C33" s="26" t="n">
        <v>41572.39</v>
      </c>
      <c r="D33" s="26" t="n">
        <v>41572.39</v>
      </c>
      <c r="E33" s="8" t="n">
        <f aca="false">C33/D33*100</f>
        <v>100</v>
      </c>
      <c r="F33" s="8" t="e">
        <f aca="false">C33/#REF!*100</f>
        <v>#VALUE!</v>
      </c>
      <c r="G33" s="9" t="n">
        <f aca="false">C33/B33*100</f>
        <v>81.7847326105791</v>
      </c>
      <c r="H33" s="45" t="n">
        <v>41572.39</v>
      </c>
      <c r="I33" s="46" t="n">
        <f aca="false">H33/D33*100</f>
        <v>100</v>
      </c>
    </row>
    <row r="34" customFormat="false" ht="13.5" hidden="false" customHeight="false" outlineLevel="0" collapsed="false">
      <c r="A34" s="10" t="s">
        <v>36</v>
      </c>
      <c r="B34" s="11" t="n">
        <f aca="false">B35+B36+B41+B42</f>
        <v>64691757.03</v>
      </c>
      <c r="C34" s="11" t="n">
        <f aca="false">C35+C36+C41+C42</f>
        <v>14702417.5</v>
      </c>
      <c r="D34" s="11" t="n">
        <f aca="false">D35+D36+D41+D42</f>
        <v>62433893.16</v>
      </c>
      <c r="E34" s="30" t="n">
        <f aca="false">C34/D34*100</f>
        <v>23.5487757624244</v>
      </c>
      <c r="F34" s="30" t="e">
        <f aca="false">C34/#REF!*100</f>
        <v>#VALUE!</v>
      </c>
      <c r="G34" s="31" t="n">
        <f aca="false">C34/B34*100</f>
        <v>22.7268792424079</v>
      </c>
      <c r="H34" s="11" t="n">
        <f aca="false">H35+H36+H41+H42</f>
        <v>28300000</v>
      </c>
      <c r="I34" s="37" t="n">
        <f aca="false">H34/D34*100</f>
        <v>45.3279437940467</v>
      </c>
    </row>
    <row r="35" customFormat="false" ht="13.5" hidden="false" customHeight="false" outlineLevel="0" collapsed="false">
      <c r="A35" s="39" t="s">
        <v>37</v>
      </c>
      <c r="B35" s="40" t="n">
        <v>99597.03</v>
      </c>
      <c r="C35" s="40" t="n">
        <v>54930</v>
      </c>
      <c r="D35" s="40" t="n">
        <v>7207.02</v>
      </c>
      <c r="E35" s="41" t="n">
        <v>0</v>
      </c>
      <c r="F35" s="41" t="e">
        <f aca="false">C35/#REF!*100</f>
        <v>#VALUE!</v>
      </c>
      <c r="G35" s="42" t="n">
        <f aca="false">C35/B35*100</f>
        <v>55.1522470097753</v>
      </c>
      <c r="H35" s="43" t="n">
        <v>0</v>
      </c>
      <c r="I35" s="44" t="n">
        <f aca="false">H35/D35*100</f>
        <v>0</v>
      </c>
    </row>
    <row r="36" customFormat="false" ht="13.5" hidden="false" customHeight="false" outlineLevel="0" collapsed="false">
      <c r="A36" s="14" t="s">
        <v>38</v>
      </c>
      <c r="B36" s="15" t="n">
        <f aca="false">B37+B38</f>
        <v>55609160</v>
      </c>
      <c r="C36" s="15" t="n">
        <f aca="false">C37+C38</f>
        <v>11115235.3</v>
      </c>
      <c r="D36" s="15" t="n">
        <f aca="false">D37+D38</f>
        <v>53953611.43</v>
      </c>
      <c r="E36" s="8" t="n">
        <f aca="false">C36/D36*100</f>
        <v>20.601466714459</v>
      </c>
      <c r="F36" s="8" t="e">
        <f aca="false">C36/#REF!*100</f>
        <v>#VALUE!</v>
      </c>
      <c r="G36" s="9" t="n">
        <f aca="false">C36/B36*100</f>
        <v>19.988137385999</v>
      </c>
      <c r="H36" s="47" t="n">
        <f aca="false">H37+H38</f>
        <v>22300000</v>
      </c>
      <c r="I36" s="44" t="n">
        <f aca="false">H36/D36*100</f>
        <v>41.3318022815438</v>
      </c>
    </row>
    <row r="37" customFormat="false" ht="13.5" hidden="false" customHeight="false" outlineLevel="0" collapsed="false">
      <c r="A37" s="14" t="s">
        <v>39</v>
      </c>
      <c r="B37" s="15" t="n">
        <v>48586100</v>
      </c>
      <c r="C37" s="15" t="n">
        <v>6963981.19</v>
      </c>
      <c r="D37" s="15" t="n">
        <v>47328059.7</v>
      </c>
      <c r="E37" s="8" t="n">
        <f aca="false">C37/D37*100</f>
        <v>14.7142757048204</v>
      </c>
      <c r="F37" s="8" t="e">
        <f aca="false">C37/#REF!*100</f>
        <v>#VALUE!</v>
      </c>
      <c r="G37" s="9" t="n">
        <f aca="false">C37/B37*100</f>
        <v>14.3332788390095</v>
      </c>
      <c r="H37" s="47" t="n">
        <v>14000000</v>
      </c>
      <c r="I37" s="44" t="n">
        <f aca="false">H37/D37*100</f>
        <v>29.5807605229166</v>
      </c>
    </row>
    <row r="38" customFormat="false" ht="12" hidden="false" customHeight="true" outlineLevel="0" collapsed="false">
      <c r="A38" s="14" t="s">
        <v>40</v>
      </c>
      <c r="B38" s="15" t="n">
        <v>7023060</v>
      </c>
      <c r="C38" s="15" t="n">
        <v>4151254.11</v>
      </c>
      <c r="D38" s="15" t="n">
        <v>6625551.73</v>
      </c>
      <c r="E38" s="8" t="n">
        <f aca="false">C38/D38*100</f>
        <v>62.6552214693824</v>
      </c>
      <c r="F38" s="8" t="e">
        <f aca="false">C38/#REF!*100</f>
        <v>#VALUE!</v>
      </c>
      <c r="G38" s="9" t="n">
        <f aca="false">C38/B38*100</f>
        <v>59.1089085099657</v>
      </c>
      <c r="H38" s="47" t="n">
        <v>8300000</v>
      </c>
      <c r="I38" s="44" t="n">
        <f aca="false">H38/D38*100</f>
        <v>125.272586166949</v>
      </c>
    </row>
    <row r="39" customFormat="false" ht="13.5" hidden="true" customHeight="false" outlineLevel="0" collapsed="false">
      <c r="A39" s="14" t="s">
        <v>41</v>
      </c>
      <c r="B39" s="15" t="n">
        <v>6877</v>
      </c>
      <c r="C39" s="15" t="n">
        <v>6819.8</v>
      </c>
      <c r="D39" s="15" t="n">
        <v>6819.8</v>
      </c>
      <c r="E39" s="8" t="n">
        <f aca="false">C39/D39*100</f>
        <v>100</v>
      </c>
      <c r="F39" s="8" t="e">
        <f aca="false">C39/#REF!*100</f>
        <v>#VALUE!</v>
      </c>
      <c r="G39" s="9" t="n">
        <f aca="false">C39/B39*100</f>
        <v>99.1682419659735</v>
      </c>
      <c r="H39" s="47" t="n">
        <v>6819.8</v>
      </c>
      <c r="I39" s="44" t="n">
        <f aca="false">H39/D39*100</f>
        <v>100</v>
      </c>
    </row>
    <row r="40" customFormat="false" ht="13.5" hidden="true" customHeight="false" outlineLevel="0" collapsed="false">
      <c r="A40" s="14" t="s">
        <v>42</v>
      </c>
      <c r="B40" s="15"/>
      <c r="C40" s="15" t="n">
        <v>23.4</v>
      </c>
      <c r="D40" s="15" t="n">
        <v>23.4</v>
      </c>
      <c r="E40" s="8" t="n">
        <f aca="false">C40/D40*100</f>
        <v>100</v>
      </c>
      <c r="F40" s="8" t="e">
        <f aca="false">C40/#REF!*100</f>
        <v>#VALUE!</v>
      </c>
      <c r="G40" s="9" t="e">
        <f aca="false">C40/B40*100</f>
        <v>#DIV/0!</v>
      </c>
      <c r="H40" s="47" t="n">
        <v>23.4</v>
      </c>
      <c r="I40" s="44" t="n">
        <f aca="false">H40/D40*100</f>
        <v>100</v>
      </c>
    </row>
    <row r="41" customFormat="false" ht="13.5" hidden="false" customHeight="false" outlineLevel="0" collapsed="false">
      <c r="A41" s="14" t="s">
        <v>43</v>
      </c>
      <c r="B41" s="15" t="n">
        <v>6213000</v>
      </c>
      <c r="C41" s="15" t="n">
        <v>2921442</v>
      </c>
      <c r="D41" s="15" t="n">
        <v>6289307</v>
      </c>
      <c r="E41" s="8" t="n">
        <f aca="false">C41/D41*100</f>
        <v>46.4509364863251</v>
      </c>
      <c r="F41" s="8" t="e">
        <f aca="false">C41/#REF!*100</f>
        <v>#VALUE!</v>
      </c>
      <c r="G41" s="9" t="n">
        <f aca="false">C41/B41*100</f>
        <v>47.0214389183969</v>
      </c>
      <c r="H41" s="47" t="n">
        <v>4800000</v>
      </c>
      <c r="I41" s="44" t="n">
        <f aca="false">H41/D41*100</f>
        <v>76.3200142718427</v>
      </c>
    </row>
    <row r="42" customFormat="false" ht="13.5" hidden="false" customHeight="false" outlineLevel="0" collapsed="false">
      <c r="A42" s="27" t="s">
        <v>44</v>
      </c>
      <c r="B42" s="26" t="n">
        <v>2770000</v>
      </c>
      <c r="C42" s="26" t="n">
        <v>610810.2</v>
      </c>
      <c r="D42" s="26" t="n">
        <v>2183767.71</v>
      </c>
      <c r="E42" s="8" t="n">
        <f aca="false">C42/D42*100</f>
        <v>27.9704749366406</v>
      </c>
      <c r="F42" s="8" t="e">
        <f aca="false">C42/#REF!*100</f>
        <v>#VALUE!</v>
      </c>
      <c r="G42" s="9" t="n">
        <f aca="false">C42/B42*100</f>
        <v>22.0509097472924</v>
      </c>
      <c r="H42" s="45" t="n">
        <v>1200000</v>
      </c>
      <c r="I42" s="46" t="n">
        <f aca="false">H42/D42*100</f>
        <v>54.950899516689</v>
      </c>
    </row>
    <row r="43" customFormat="false" ht="13.5" hidden="false" customHeight="false" outlineLevel="0" collapsed="false">
      <c r="A43" s="10" t="s">
        <v>45</v>
      </c>
      <c r="B43" s="11" t="n">
        <f aca="false">B44</f>
        <v>3000000</v>
      </c>
      <c r="C43" s="11" t="n">
        <f aca="false">C44</f>
        <v>2549285.87</v>
      </c>
      <c r="D43" s="11" t="n">
        <f aca="false">D44</f>
        <v>3620870</v>
      </c>
      <c r="E43" s="30" t="n">
        <f aca="false">C43/D43*100</f>
        <v>70.4053409815873</v>
      </c>
      <c r="F43" s="30" t="e">
        <f aca="false">C43/#REF!*100</f>
        <v>#VALUE!</v>
      </c>
      <c r="G43" s="31" t="n">
        <f aca="false">C43/B43*100</f>
        <v>84.9761956666667</v>
      </c>
      <c r="H43" s="11" t="n">
        <f aca="false">H44</f>
        <v>4394640</v>
      </c>
      <c r="I43" s="37" t="n">
        <f aca="false">H43/D43*100</f>
        <v>121.369726060311</v>
      </c>
    </row>
    <row r="44" customFormat="false" ht="13.5" hidden="false" customHeight="false" outlineLevel="0" collapsed="false">
      <c r="A44" s="49" t="s">
        <v>46</v>
      </c>
      <c r="B44" s="50" t="n">
        <v>3000000</v>
      </c>
      <c r="C44" s="50" t="n">
        <v>2549285.87</v>
      </c>
      <c r="D44" s="50" t="n">
        <v>3620870</v>
      </c>
      <c r="E44" s="41" t="n">
        <f aca="false">C44/D44*100</f>
        <v>70.4053409815873</v>
      </c>
      <c r="F44" s="41" t="e">
        <f aca="false">C44/#REF!*100</f>
        <v>#VALUE!</v>
      </c>
      <c r="G44" s="42" t="n">
        <f aca="false">C44/B44*100</f>
        <v>84.9761956666667</v>
      </c>
      <c r="H44" s="51" t="n">
        <v>4394640</v>
      </c>
      <c r="I44" s="46" t="n">
        <f aca="false">H44/D44*100</f>
        <v>121.369726060311</v>
      </c>
    </row>
    <row r="45" customFormat="false" ht="15" hidden="false" customHeight="true" outlineLevel="0" collapsed="false">
      <c r="A45" s="10" t="s">
        <v>47</v>
      </c>
      <c r="B45" s="11" t="n">
        <f aca="false">B46</f>
        <v>45390526.33</v>
      </c>
      <c r="C45" s="11" t="n">
        <f aca="false">C46</f>
        <v>19874249.6</v>
      </c>
      <c r="D45" s="11" t="n">
        <f aca="false">D46</f>
        <v>41798212.47</v>
      </c>
      <c r="E45" s="30" t="n">
        <f aca="false">C45/D45*100</f>
        <v>47.5480850150337</v>
      </c>
      <c r="F45" s="30" t="e">
        <f aca="false">C45/#REF!*100</f>
        <v>#VALUE!</v>
      </c>
      <c r="G45" s="31" t="n">
        <f aca="false">C45/B45*100</f>
        <v>43.7850168458269</v>
      </c>
      <c r="H45" s="38" t="n">
        <f aca="false">H46</f>
        <v>64200000</v>
      </c>
      <c r="I45" s="37" t="n">
        <f aca="false">H45/D45*100</f>
        <v>153.595085067522</v>
      </c>
    </row>
    <row r="46" customFormat="false" ht="14.25" hidden="false" customHeight="true" outlineLevel="0" collapsed="false">
      <c r="A46" s="49" t="s">
        <v>48</v>
      </c>
      <c r="B46" s="50" t="n">
        <v>45390526.33</v>
      </c>
      <c r="C46" s="50" t="n">
        <v>19874249.6</v>
      </c>
      <c r="D46" s="50" t="n">
        <v>41798212.47</v>
      </c>
      <c r="E46" s="41" t="n">
        <f aca="false">C46/D46*100</f>
        <v>47.5480850150337</v>
      </c>
      <c r="F46" s="41" t="e">
        <f aca="false">C46/#REF!*100</f>
        <v>#VALUE!</v>
      </c>
      <c r="G46" s="42" t="n">
        <f aca="false">C46/B46*100</f>
        <v>43.7850168458269</v>
      </c>
      <c r="H46" s="51" t="n">
        <v>64200000</v>
      </c>
      <c r="I46" s="46" t="n">
        <f aca="false">H46/D46*100</f>
        <v>153.595085067522</v>
      </c>
    </row>
    <row r="47" customFormat="false" ht="12" hidden="false" customHeight="true" outlineLevel="0" collapsed="false">
      <c r="A47" s="10" t="s">
        <v>49</v>
      </c>
      <c r="B47" s="11" t="n">
        <v>100037819</v>
      </c>
      <c r="C47" s="11" t="n">
        <v>10055922.56</v>
      </c>
      <c r="D47" s="11" t="n">
        <v>18443041.48</v>
      </c>
      <c r="E47" s="30" t="n">
        <f aca="false">C47/D47*100</f>
        <v>54.5242094201482</v>
      </c>
      <c r="F47" s="30" t="e">
        <f aca="false">C47/#REF!*100</f>
        <v>#VALUE!</v>
      </c>
      <c r="G47" s="31" t="n">
        <f aca="false">C47/B47*100</f>
        <v>10.0521209483785</v>
      </c>
      <c r="H47" s="38" t="n">
        <v>20100000</v>
      </c>
      <c r="I47" s="37" t="n">
        <f aca="false">H47/D47*100</f>
        <v>108.984193424912</v>
      </c>
    </row>
    <row r="48" customFormat="false" ht="13.5" hidden="true" customHeight="false" outlineLevel="0" collapsed="false">
      <c r="A48" s="39" t="s">
        <v>50</v>
      </c>
      <c r="B48" s="40" t="n">
        <v>24851531.99</v>
      </c>
      <c r="C48" s="40" t="n">
        <v>26478527.7</v>
      </c>
      <c r="D48" s="40" t="n">
        <v>26478527.7</v>
      </c>
      <c r="E48" s="41" t="n">
        <f aca="false">C48/D48*100</f>
        <v>100</v>
      </c>
      <c r="F48" s="41" t="e">
        <f aca="false">C48/#REF!*100</f>
        <v>#VALUE!</v>
      </c>
      <c r="G48" s="42" t="n">
        <f aca="false">C48/B48*100</f>
        <v>106.546862827832</v>
      </c>
      <c r="H48" s="43" t="n">
        <v>26478527.7</v>
      </c>
      <c r="I48" s="44" t="n">
        <f aca="false">H48/D48*100</f>
        <v>100</v>
      </c>
    </row>
    <row r="49" customFormat="false" ht="0.75" hidden="true" customHeight="true" outlineLevel="0" collapsed="false">
      <c r="A49" s="14" t="s">
        <v>51</v>
      </c>
      <c r="B49" s="15" t="n">
        <v>31716630.38</v>
      </c>
      <c r="C49" s="15" t="n">
        <v>31875056.75</v>
      </c>
      <c r="D49" s="15" t="n">
        <v>31875056.75</v>
      </c>
      <c r="E49" s="8" t="n">
        <f aca="false">C49/D49*100</f>
        <v>100</v>
      </c>
      <c r="F49" s="8" t="e">
        <f aca="false">C49/#REF!*100</f>
        <v>#VALUE!</v>
      </c>
      <c r="G49" s="9" t="n">
        <f aca="false">C49/B49*100</f>
        <v>100.499505679203</v>
      </c>
      <c r="H49" s="47" t="n">
        <v>31875056.75</v>
      </c>
      <c r="I49" s="44" t="n">
        <f aca="false">H49/D49*100</f>
        <v>100</v>
      </c>
    </row>
    <row r="50" customFormat="false" ht="14.25" hidden="true" customHeight="true" outlineLevel="0" collapsed="false">
      <c r="A50" s="18" t="s">
        <v>52</v>
      </c>
      <c r="B50" s="19"/>
      <c r="C50" s="19" t="n">
        <v>0</v>
      </c>
      <c r="D50" s="19"/>
      <c r="E50" s="8" t="e">
        <f aca="false">C50/D50*100</f>
        <v>#DIV/0!</v>
      </c>
      <c r="F50" s="8" t="e">
        <f aca="false">C50/#REF!*100</f>
        <v>#VALUE!</v>
      </c>
      <c r="G50" s="9" t="e">
        <f aca="false">C50/B50*100</f>
        <v>#DIV/0!</v>
      </c>
      <c r="H50" s="52" t="n">
        <v>0</v>
      </c>
      <c r="I50" s="46" t="e">
        <f aca="false">H50/D50*100</f>
        <v>#DIV/0!</v>
      </c>
    </row>
    <row r="51" customFormat="false" ht="13.5" hidden="false" customHeight="false" outlineLevel="0" collapsed="false">
      <c r="A51" s="10" t="s">
        <v>53</v>
      </c>
      <c r="B51" s="11" t="n">
        <f aca="false">B52</f>
        <v>4500000</v>
      </c>
      <c r="C51" s="11" t="n">
        <f aca="false">C52</f>
        <v>2508119.85</v>
      </c>
      <c r="D51" s="11" t="n">
        <f aca="false">D52</f>
        <v>5369161.31</v>
      </c>
      <c r="E51" s="30" t="n">
        <f aca="false">C51/D51*100</f>
        <v>46.7134381924539</v>
      </c>
      <c r="F51" s="30" t="e">
        <f aca="false">C51/#REF!*100</f>
        <v>#VALUE!</v>
      </c>
      <c r="G51" s="31" t="n">
        <f aca="false">C51/B51*100</f>
        <v>55.7359966666667</v>
      </c>
      <c r="H51" s="38" t="n">
        <f aca="false">H52</f>
        <v>5890000</v>
      </c>
      <c r="I51" s="37" t="n">
        <f aca="false">H51/D51*100</f>
        <v>109.700559546049</v>
      </c>
    </row>
    <row r="52" customFormat="false" ht="13.5" hidden="false" customHeight="false" outlineLevel="0" collapsed="false">
      <c r="A52" s="49" t="s">
        <v>54</v>
      </c>
      <c r="B52" s="50" t="n">
        <v>4500000</v>
      </c>
      <c r="C52" s="50" t="n">
        <v>2508119.85</v>
      </c>
      <c r="D52" s="50" t="n">
        <v>5369161.31</v>
      </c>
      <c r="E52" s="41" t="n">
        <f aca="false">C52/D52*100</f>
        <v>46.7134381924539</v>
      </c>
      <c r="F52" s="41" t="e">
        <f aca="false">C52/#REF!*100</f>
        <v>#VALUE!</v>
      </c>
      <c r="G52" s="42" t="n">
        <f aca="false">C52/B52*100</f>
        <v>55.7359966666667</v>
      </c>
      <c r="H52" s="51" t="n">
        <v>5890000</v>
      </c>
      <c r="I52" s="46" t="n">
        <f aca="false">H52/D52*100</f>
        <v>109.700559546049</v>
      </c>
    </row>
    <row r="53" customFormat="false" ht="13.5" hidden="false" customHeight="false" outlineLevel="0" collapsed="false">
      <c r="A53" s="10" t="s">
        <v>55</v>
      </c>
      <c r="B53" s="11" t="n">
        <f aca="false">B54+B55</f>
        <v>680000</v>
      </c>
      <c r="C53" s="11" t="n">
        <f aca="false">C54+C55</f>
        <v>1467985.71</v>
      </c>
      <c r="D53" s="11" t="n">
        <f aca="false">D54+D55</f>
        <v>281067.68</v>
      </c>
      <c r="E53" s="30" t="n">
        <f aca="false">C53/D53*100</f>
        <v>522.289047961687</v>
      </c>
      <c r="F53" s="30" t="e">
        <f aca="false">C53/#REF!*100</f>
        <v>#VALUE!</v>
      </c>
      <c r="G53" s="31" t="n">
        <f aca="false">C53/B53*100</f>
        <v>215.880251470588</v>
      </c>
      <c r="H53" s="38" t="n">
        <f aca="false">H54+H55</f>
        <v>1500000</v>
      </c>
      <c r="I53" s="37" t="n">
        <f aca="false">H53/D53*100</f>
        <v>533.67929034032</v>
      </c>
    </row>
    <row r="54" customFormat="false" ht="14.25" hidden="false" customHeight="true" outlineLevel="0" collapsed="false">
      <c r="A54" s="39" t="s">
        <v>56</v>
      </c>
      <c r="B54" s="40" t="n">
        <v>0</v>
      </c>
      <c r="C54" s="40" t="n">
        <v>262506.04</v>
      </c>
      <c r="D54" s="40" t="n">
        <v>0</v>
      </c>
      <c r="E54" s="41" t="e">
        <f aca="false">C54/D54*100</f>
        <v>#DIV/0!</v>
      </c>
      <c r="F54" s="41" t="n">
        <v>0</v>
      </c>
      <c r="G54" s="42" t="n">
        <v>0</v>
      </c>
      <c r="H54" s="43" t="n">
        <v>0</v>
      </c>
      <c r="I54" s="44" t="n">
        <v>0</v>
      </c>
    </row>
    <row r="55" customFormat="false" ht="15.75" hidden="false" customHeight="true" outlineLevel="0" collapsed="false">
      <c r="A55" s="14" t="s">
        <v>55</v>
      </c>
      <c r="B55" s="15" t="n">
        <v>680000</v>
      </c>
      <c r="C55" s="15" t="n">
        <v>1205479.67</v>
      </c>
      <c r="D55" s="15" t="n">
        <v>281067.68</v>
      </c>
      <c r="E55" s="8" t="n">
        <f aca="false">C55/D55*100</f>
        <v>428.893023203522</v>
      </c>
      <c r="F55" s="8" t="e">
        <f aca="false">C55/#REF!*100</f>
        <v>#VALUE!</v>
      </c>
      <c r="G55" s="9" t="n">
        <f aca="false">C55/B55*100</f>
        <v>177.276422058824</v>
      </c>
      <c r="H55" s="47" t="n">
        <v>1500000</v>
      </c>
      <c r="I55" s="44" t="n">
        <f aca="false">H55/D55*100</f>
        <v>533.67929034032</v>
      </c>
    </row>
    <row r="56" customFormat="false" ht="0.75" hidden="false" customHeight="true" outlineLevel="0" collapsed="false">
      <c r="A56" s="18" t="s">
        <v>57</v>
      </c>
      <c r="B56" s="19" t="n">
        <f aca="false">B6</f>
        <v>802483948.73</v>
      </c>
      <c r="C56" s="19" t="n">
        <f aca="false">C6</f>
        <v>398725373.52</v>
      </c>
      <c r="D56" s="19" t="n">
        <f aca="false">D6</f>
        <v>745502880.44</v>
      </c>
      <c r="E56" s="8" t="n">
        <f aca="false">C56/D56*100</f>
        <v>53.4840822190613</v>
      </c>
      <c r="F56" s="8" t="e">
        <f aca="false">C56/#REF!*100</f>
        <v>#VALUE!</v>
      </c>
      <c r="G56" s="9" t="n">
        <f aca="false">C56/B56*100</f>
        <v>49.6863986066036</v>
      </c>
      <c r="H56" s="52" t="n">
        <f aca="false">H6</f>
        <v>923426203.13</v>
      </c>
      <c r="I56" s="46" t="n">
        <f aca="false">H56/D56*100</f>
        <v>123.866215323674</v>
      </c>
    </row>
    <row r="57" customFormat="false" ht="12.75" hidden="false" customHeight="true" outlineLevel="0" collapsed="false">
      <c r="A57" s="10" t="s">
        <v>58</v>
      </c>
      <c r="B57" s="11" t="n">
        <f aca="false">B56</f>
        <v>802483948.73</v>
      </c>
      <c r="C57" s="11" t="n">
        <f aca="false">C56</f>
        <v>398725373.52</v>
      </c>
      <c r="D57" s="11" t="n">
        <f aca="false">D56</f>
        <v>745502880.44</v>
      </c>
      <c r="E57" s="8" t="n">
        <f aca="false">C57/D57*100</f>
        <v>53.4840822190613</v>
      </c>
      <c r="F57" s="8" t="e">
        <f aca="false">C57/#REF!*100</f>
        <v>#VALUE!</v>
      </c>
      <c r="G57" s="9" t="n">
        <f aca="false">C57/B57*100</f>
        <v>49.6863986066036</v>
      </c>
      <c r="H57" s="38" t="n">
        <f aca="false">H56</f>
        <v>923426203.13</v>
      </c>
      <c r="I57" s="37" t="n">
        <f aca="false">H57/D57*100</f>
        <v>123.866215323674</v>
      </c>
    </row>
    <row r="58" customFormat="false" ht="13.5" hidden="false" customHeight="false" outlineLevel="0" collapsed="false">
      <c r="A58" s="16" t="s">
        <v>59</v>
      </c>
      <c r="B58" s="17" t="n">
        <f aca="false">B59+B64+B65+B66+B67</f>
        <v>588981361.62</v>
      </c>
      <c r="C58" s="17" t="n">
        <f aca="false">C59+C64+C65+C66+C67</f>
        <v>227550501.11</v>
      </c>
      <c r="D58" s="17" t="n">
        <f aca="false">D59+D64+D65+D66+D67</f>
        <v>508490338.91</v>
      </c>
      <c r="E58" s="8" t="n">
        <f aca="false">C58/D58*100</f>
        <v>44.7502113015121</v>
      </c>
      <c r="F58" s="8" t="e">
        <f aca="false">C58/#REF!*100</f>
        <v>#VALUE!</v>
      </c>
      <c r="G58" s="9" t="n">
        <f aca="false">C58/B58*100</f>
        <v>38.6345843753221</v>
      </c>
      <c r="H58" s="48" t="n">
        <f aca="false">H59+H64+H65+H66+H67</f>
        <v>588981361.62</v>
      </c>
      <c r="I58" s="44" t="n">
        <f aca="false">H58/D58*100</f>
        <v>115.829410423518</v>
      </c>
    </row>
    <row r="59" customFormat="false" ht="23.25" hidden="false" customHeight="false" outlineLevel="0" collapsed="false">
      <c r="A59" s="20" t="s">
        <v>60</v>
      </c>
      <c r="B59" s="17" t="n">
        <f aca="false">B60+B61+B62+B63</f>
        <v>589541080</v>
      </c>
      <c r="C59" s="17" t="n">
        <f aca="false">C60+C61+C62+C63</f>
        <v>228138219.49</v>
      </c>
      <c r="D59" s="17" t="n">
        <f aca="false">D60+D61+D62+D63</f>
        <v>511029879.55</v>
      </c>
      <c r="E59" s="8" t="n">
        <f aca="false">C59/D59*100</f>
        <v>44.6428337401509</v>
      </c>
      <c r="F59" s="8" t="e">
        <f aca="false">C59/#REF!*100</f>
        <v>#VALUE!</v>
      </c>
      <c r="G59" s="9" t="n">
        <f aca="false">C59/B59*100</f>
        <v>38.6975949988082</v>
      </c>
      <c r="H59" s="48" t="n">
        <f aca="false">H60+H61+H62+H63</f>
        <v>589541080</v>
      </c>
      <c r="I59" s="44" t="n">
        <f aca="false">H59/D59*100</f>
        <v>115.363328758611</v>
      </c>
    </row>
    <row r="60" customFormat="false" ht="13.5" hidden="false" customHeight="false" outlineLevel="0" collapsed="false">
      <c r="A60" s="16" t="s">
        <v>61</v>
      </c>
      <c r="B60" s="17" t="n">
        <v>8281060</v>
      </c>
      <c r="C60" s="17" t="n">
        <v>4140530</v>
      </c>
      <c r="D60" s="17" t="n">
        <v>9201180</v>
      </c>
      <c r="E60" s="8" t="n">
        <f aca="false">C60/D60*100</f>
        <v>44.9999891318287</v>
      </c>
      <c r="F60" s="8" t="e">
        <f aca="false">C60/#REF!*100</f>
        <v>#VALUE!</v>
      </c>
      <c r="G60" s="9" t="n">
        <f aca="false">C60/B60*100</f>
        <v>50</v>
      </c>
      <c r="H60" s="48" t="n">
        <v>8281060</v>
      </c>
      <c r="I60" s="44" t="n">
        <f aca="false">H60/D60*100</f>
        <v>89.9999782636575</v>
      </c>
    </row>
    <row r="61" customFormat="false" ht="13.5" hidden="false" customHeight="false" outlineLevel="0" collapsed="false">
      <c r="A61" s="16" t="s">
        <v>62</v>
      </c>
      <c r="B61" s="17" t="n">
        <v>140705949</v>
      </c>
      <c r="C61" s="17" t="n">
        <v>11947009.28</v>
      </c>
      <c r="D61" s="17" t="n">
        <v>120519633.9</v>
      </c>
      <c r="E61" s="8" t="n">
        <f aca="false">C61/D61*100</f>
        <v>9.91291534283361</v>
      </c>
      <c r="F61" s="8" t="n">
        <v>0</v>
      </c>
      <c r="G61" s="9" t="n">
        <f aca="false">C61/B61*100</f>
        <v>8.49076344312919</v>
      </c>
      <c r="H61" s="48" t="n">
        <v>140705949</v>
      </c>
      <c r="I61" s="44" t="n">
        <f aca="false">H61/D61*100</f>
        <v>116.749399617949</v>
      </c>
    </row>
    <row r="62" customFormat="false" ht="13.5" hidden="false" customHeight="false" outlineLevel="0" collapsed="false">
      <c r="A62" s="16" t="s">
        <v>63</v>
      </c>
      <c r="B62" s="17" t="n">
        <v>434988243</v>
      </c>
      <c r="C62" s="17" t="n">
        <v>208957495.68</v>
      </c>
      <c r="D62" s="17" t="n">
        <v>360300613.33</v>
      </c>
      <c r="E62" s="8" t="n">
        <f aca="false">C62/D62*100</f>
        <v>57.9953205598947</v>
      </c>
      <c r="F62" s="8" t="e">
        <f aca="false">C62/#REF!*100</f>
        <v>#VALUE!</v>
      </c>
      <c r="G62" s="9" t="n">
        <f aca="false">C62/B62*100</f>
        <v>48.0375042412353</v>
      </c>
      <c r="H62" s="48" t="n">
        <v>434988243</v>
      </c>
      <c r="I62" s="44" t="n">
        <f aca="false">H62/D62*100</f>
        <v>120.729254102488</v>
      </c>
    </row>
    <row r="63" customFormat="false" ht="13.5" hidden="false" customHeight="false" outlineLevel="0" collapsed="false">
      <c r="A63" s="18" t="s">
        <v>64</v>
      </c>
      <c r="B63" s="19" t="n">
        <v>5565828</v>
      </c>
      <c r="C63" s="19" t="n">
        <v>3093184.53</v>
      </c>
      <c r="D63" s="19" t="n">
        <v>21008452.32</v>
      </c>
      <c r="E63" s="8" t="n">
        <f aca="false">C63/D63*100</f>
        <v>14.7235240506284</v>
      </c>
      <c r="F63" s="8" t="n">
        <v>0</v>
      </c>
      <c r="G63" s="9" t="n">
        <f aca="false">C63/B63*100</f>
        <v>55.5745619519683</v>
      </c>
      <c r="H63" s="52" t="n">
        <v>5565828</v>
      </c>
      <c r="I63" s="44" t="n">
        <f aca="false">H63/D63*100</f>
        <v>26.4932795392136</v>
      </c>
    </row>
    <row r="64" customFormat="false" ht="12" hidden="false" customHeight="true" outlineLevel="0" collapsed="false">
      <c r="A64" s="53" t="s">
        <v>65</v>
      </c>
      <c r="B64" s="54" t="n">
        <v>0</v>
      </c>
      <c r="C64" s="21" t="n">
        <v>0</v>
      </c>
      <c r="D64" s="55" t="n">
        <v>0</v>
      </c>
      <c r="E64" s="56" t="n">
        <v>0</v>
      </c>
      <c r="F64" s="56" t="n">
        <v>0</v>
      </c>
      <c r="G64" s="57" t="n">
        <v>0</v>
      </c>
      <c r="H64" s="21" t="n">
        <v>0</v>
      </c>
      <c r="I64" s="58" t="n">
        <v>0</v>
      </c>
    </row>
    <row r="65" customFormat="false" ht="15.75" hidden="false" customHeight="true" outlineLevel="0" collapsed="false">
      <c r="A65" s="12" t="s">
        <v>66</v>
      </c>
      <c r="B65" s="13" t="n">
        <v>172576.5</v>
      </c>
      <c r="C65" s="13" t="n">
        <v>144576.5</v>
      </c>
      <c r="D65" s="13" t="n">
        <v>1415544.35</v>
      </c>
      <c r="E65" s="41" t="n">
        <f aca="false">C65/D65*100</f>
        <v>10.2134913681793</v>
      </c>
      <c r="F65" s="41" t="e">
        <f aca="false">C65/#REF!*100</f>
        <v>#VALUE!</v>
      </c>
      <c r="G65" s="42" t="n">
        <f aca="false">C65/B65*100</f>
        <v>83.775311238784</v>
      </c>
      <c r="H65" s="59" t="n">
        <v>172576.5</v>
      </c>
      <c r="I65" s="44" t="n">
        <f aca="false">H65/D65*100</f>
        <v>12.1915290043721</v>
      </c>
    </row>
    <row r="66" customFormat="false" ht="15" hidden="false" customHeight="true" outlineLevel="0" collapsed="false">
      <c r="A66" s="16" t="s">
        <v>67</v>
      </c>
      <c r="B66" s="17" t="n">
        <v>392008.6</v>
      </c>
      <c r="C66" s="17" t="n">
        <v>392008.6</v>
      </c>
      <c r="D66" s="17" t="n">
        <v>0</v>
      </c>
      <c r="E66" s="8" t="n">
        <v>0</v>
      </c>
      <c r="F66" s="8" t="n">
        <v>0</v>
      </c>
      <c r="G66" s="9" t="n">
        <v>0</v>
      </c>
      <c r="H66" s="48" t="n">
        <v>392008.6</v>
      </c>
      <c r="I66" s="44" t="n">
        <v>0</v>
      </c>
    </row>
    <row r="67" customFormat="false" ht="15" hidden="false" customHeight="true" outlineLevel="0" collapsed="false">
      <c r="A67" s="18" t="s">
        <v>68</v>
      </c>
      <c r="B67" s="19" t="n">
        <v>-1124303.48</v>
      </c>
      <c r="C67" s="19" t="n">
        <v>-1124303.48</v>
      </c>
      <c r="D67" s="19" t="n">
        <v>-3955084.99</v>
      </c>
      <c r="E67" s="8" t="n">
        <f aca="false">C67/D67*100</f>
        <v>28.4267843255626</v>
      </c>
      <c r="F67" s="8" t="n">
        <v>0</v>
      </c>
      <c r="G67" s="9" t="n">
        <f aca="false">C67/B67*100</f>
        <v>100</v>
      </c>
      <c r="H67" s="52" t="n">
        <v>-1124303.48</v>
      </c>
      <c r="I67" s="46" t="n">
        <f aca="false">H67/D67*100</f>
        <v>28.4267843255626</v>
      </c>
    </row>
    <row r="68" customFormat="false" ht="15" hidden="false" customHeight="true" outlineLevel="0" collapsed="false">
      <c r="A68" s="60" t="s">
        <v>57</v>
      </c>
      <c r="B68" s="61" t="n">
        <f aca="false">B56+B58</f>
        <v>1391465310.35</v>
      </c>
      <c r="C68" s="61" t="n">
        <f aca="false">C56+C58</f>
        <v>626275874.63</v>
      </c>
      <c r="D68" s="61" t="n">
        <f aca="false">D56+D58</f>
        <v>1253993219.35</v>
      </c>
      <c r="E68" s="30" t="n">
        <f aca="false">C68/D68*100</f>
        <v>49.9425248052479</v>
      </c>
      <c r="F68" s="30" t="e">
        <f aca="false">C68/#REF!*100</f>
        <v>#VALUE!</v>
      </c>
      <c r="G68" s="31" t="n">
        <f aca="false">C68/B68*100</f>
        <v>45.0083713888973</v>
      </c>
      <c r="H68" s="62" t="n">
        <f aca="false">H56+H58</f>
        <v>1512407564.75</v>
      </c>
      <c r="I68" s="37" t="n">
        <f aca="false">H68/D68*100</f>
        <v>120.60731600558</v>
      </c>
    </row>
    <row r="69" customFormat="false" ht="15" hidden="true" customHeight="true" outlineLevel="0" collapsed="false">
      <c r="A69" s="12" t="s">
        <v>69</v>
      </c>
      <c r="B69" s="13" t="n">
        <v>1023654143.73</v>
      </c>
      <c r="C69" s="13" t="n">
        <v>986295340.95</v>
      </c>
      <c r="D69" s="13" t="n">
        <v>887178556.44</v>
      </c>
      <c r="E69" s="41" t="n">
        <f aca="false">C69/D69*100</f>
        <v>111.172134830189</v>
      </c>
      <c r="F69" s="41" t="e">
        <f aca="false">C69/#REF!*100</f>
        <v>#VALUE!</v>
      </c>
      <c r="G69" s="42" t="n">
        <f aca="false">C69/B69*100</f>
        <v>96.3504467784528</v>
      </c>
      <c r="H69" s="59" t="n">
        <v>986295340.95</v>
      </c>
      <c r="I69" s="44" t="n">
        <f aca="false">H69/D69*100</f>
        <v>111.172134830189</v>
      </c>
    </row>
    <row r="70" customFormat="false" ht="12.75" hidden="false" customHeight="true" outlineLevel="0" collapsed="false">
      <c r="A70" s="16" t="s">
        <v>70</v>
      </c>
      <c r="B70" s="17" t="n">
        <v>-164604843.67</v>
      </c>
      <c r="C70" s="17" t="n">
        <v>22771539.65</v>
      </c>
      <c r="D70" s="17" t="n">
        <v>49965387.64</v>
      </c>
      <c r="E70" s="8" t="n">
        <f aca="false">C70/D70*100</f>
        <v>45.5746282087686</v>
      </c>
      <c r="F70" s="8" t="e">
        <f aca="false">C70/#REF!*100</f>
        <v>#VALUE!</v>
      </c>
      <c r="G70" s="9" t="n">
        <f aca="false">C70/B70*100</f>
        <v>-13.8340641394809</v>
      </c>
      <c r="H70" s="48" t="n">
        <v>-164604843.67</v>
      </c>
      <c r="I70" s="44" t="n">
        <f aca="false">H70/D70*100</f>
        <v>-329.437739692877</v>
      </c>
    </row>
    <row r="71" customFormat="false" ht="0.75" hidden="false" customHeight="true" outlineLevel="0" collapsed="false">
      <c r="A71" s="16" t="s">
        <v>71</v>
      </c>
      <c r="B71" s="17" t="n">
        <f aca="false">-B70</f>
        <v>164604843.67</v>
      </c>
      <c r="C71" s="17" t="n">
        <f aca="false">-C70</f>
        <v>-22771539.65</v>
      </c>
      <c r="D71" s="17" t="n">
        <f aca="false">-D70</f>
        <v>-49965387.64</v>
      </c>
      <c r="E71" s="8" t="n">
        <f aca="false">C71/D71*100</f>
        <v>45.5746282087686</v>
      </c>
      <c r="F71" s="8" t="e">
        <f aca="false">C71/#REF!*100</f>
        <v>#VALUE!</v>
      </c>
      <c r="G71" s="9" t="n">
        <f aca="false">C71/B71*100</f>
        <v>-13.8340641394809</v>
      </c>
      <c r="H71" s="48" t="n">
        <f aca="false">-H70</f>
        <v>164604843.67</v>
      </c>
      <c r="I71" s="44" t="n">
        <f aca="false">H71/D71*100</f>
        <v>-329.437739692877</v>
      </c>
    </row>
    <row r="72" customFormat="false" ht="13.5" hidden="true" customHeight="true" outlineLevel="0" collapsed="false">
      <c r="A72" s="14" t="s">
        <v>72</v>
      </c>
      <c r="B72" s="15" t="n">
        <v>1040000</v>
      </c>
      <c r="C72" s="15" t="n">
        <v>0</v>
      </c>
      <c r="D72" s="15" t="n">
        <v>0</v>
      </c>
      <c r="E72" s="8" t="e">
        <f aca="false">C72/D72*100</f>
        <v>#DIV/0!</v>
      </c>
      <c r="F72" s="8" t="e">
        <f aca="false">C72/#REF!*100</f>
        <v>#VALUE!</v>
      </c>
      <c r="G72" s="9" t="n">
        <f aca="false">C72/B72*100</f>
        <v>0</v>
      </c>
      <c r="H72" s="47" t="n">
        <v>0</v>
      </c>
      <c r="I72" s="44" t="e">
        <f aca="false">H72/D72*100</f>
        <v>#DIV/0!</v>
      </c>
    </row>
    <row r="73" customFormat="false" ht="12" hidden="true" customHeight="true" outlineLevel="0" collapsed="false">
      <c r="A73" s="14" t="s">
        <v>73</v>
      </c>
      <c r="B73" s="15" t="n">
        <v>0</v>
      </c>
      <c r="C73" s="15" t="n">
        <v>0</v>
      </c>
      <c r="D73" s="15" t="n">
        <v>0</v>
      </c>
      <c r="E73" s="8" t="e">
        <f aca="false">C73/D73*100</f>
        <v>#DIV/0!</v>
      </c>
      <c r="F73" s="8" t="e">
        <f aca="false">C73/#REF!*100</f>
        <v>#VALUE!</v>
      </c>
      <c r="G73" s="9" t="e">
        <f aca="false">C73/B73*100</f>
        <v>#DIV/0!</v>
      </c>
      <c r="H73" s="47" t="n">
        <v>0</v>
      </c>
      <c r="I73" s="44" t="e">
        <f aca="false">H73/D73*100</f>
        <v>#DIV/0!</v>
      </c>
    </row>
    <row r="74" customFormat="false" ht="12" hidden="true" customHeight="true" outlineLevel="0" collapsed="false">
      <c r="A74" s="14" t="s">
        <v>74</v>
      </c>
      <c r="B74" s="15" t="n">
        <v>1800000</v>
      </c>
      <c r="C74" s="15" t="n">
        <v>1800000</v>
      </c>
      <c r="D74" s="15" t="n">
        <v>-4493260</v>
      </c>
      <c r="E74" s="8" t="n">
        <f aca="false">C74/D74*100</f>
        <v>-40.0600009792445</v>
      </c>
      <c r="F74" s="8" t="e">
        <f aca="false">C74/#REF!*100</f>
        <v>#VALUE!</v>
      </c>
      <c r="G74" s="9" t="n">
        <f aca="false">C74/B74*100</f>
        <v>100</v>
      </c>
      <c r="H74" s="47" t="n">
        <v>1800000</v>
      </c>
      <c r="I74" s="44" t="n">
        <f aca="false">H74/D74*100</f>
        <v>-40.0600009792445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-6600000</v>
      </c>
      <c r="E75" s="8" t="n">
        <f aca="false">C75/D75*100</f>
        <v>-0</v>
      </c>
      <c r="F75" s="8" t="e">
        <f aca="false">C75/#REF!*100</f>
        <v>#VALUE!</v>
      </c>
      <c r="G75" s="9" t="e">
        <f aca="false">C75/B75*100</f>
        <v>#DIV/0!</v>
      </c>
      <c r="H75" s="47" t="n">
        <v>0</v>
      </c>
      <c r="I75" s="44" t="n">
        <f aca="false">H75/D75*100</f>
        <v>-0</v>
      </c>
    </row>
    <row r="76" customFormat="false" ht="12.75" hidden="true" customHeight="true" outlineLevel="0" collapsed="false">
      <c r="A76" s="14"/>
      <c r="B76" s="26"/>
      <c r="C76" s="26"/>
      <c r="D76" s="26"/>
      <c r="E76" s="8" t="e">
        <f aca="false">C76/D76*100</f>
        <v>#DIV/0!</v>
      </c>
      <c r="F76" s="8" t="e">
        <f aca="false">C76/#REF!*100</f>
        <v>#VALUE!</v>
      </c>
      <c r="G76" s="9" t="e">
        <f aca="false">C76/B76*100</f>
        <v>#DIV/0!</v>
      </c>
      <c r="H76" s="45"/>
      <c r="I76" s="44" t="e">
        <f aca="false">H76/D76*100</f>
        <v>#DIV/0!</v>
      </c>
    </row>
    <row r="77" customFormat="false" ht="13.5" hidden="true" customHeight="true" outlineLevel="0" collapsed="false">
      <c r="A77" s="27" t="s">
        <v>76</v>
      </c>
      <c r="B77" s="26" t="n">
        <f aca="false">B71-B74-B75-B72</f>
        <v>161764843.67</v>
      </c>
      <c r="C77" s="26" t="n">
        <f aca="false">C71-C74-C75</f>
        <v>-24571539.65</v>
      </c>
      <c r="D77" s="26" t="n">
        <f aca="false">D71-D74-D75</f>
        <v>-38872127.64</v>
      </c>
      <c r="E77" s="8" t="n">
        <f aca="false">C77/D77*100</f>
        <v>63.2112033525932</v>
      </c>
      <c r="F77" s="8" t="e">
        <f aca="false">C77/#REF!*100</f>
        <v>#VALUE!</v>
      </c>
      <c r="G77" s="9" t="n">
        <f aca="false">C77/B77*100</f>
        <v>-15.1896661181374</v>
      </c>
      <c r="H77" s="45" t="n">
        <f aca="false">H71-H74-H75</f>
        <v>162804843.67</v>
      </c>
      <c r="I77" s="44" t="n">
        <f aca="false">H77/D77*100</f>
        <v>-418.821540147628</v>
      </c>
    </row>
    <row r="78" customFormat="false" ht="13.5" hidden="false" customHeight="false" outlineLevel="0" collapsed="false">
      <c r="A78" s="28" t="s">
        <v>10</v>
      </c>
      <c r="B78" s="11" t="n">
        <f aca="false">B8+B11+B15+B23+B29</f>
        <v>584183846.37</v>
      </c>
      <c r="C78" s="29" t="n">
        <f aca="false">C8+C11+C15+C23+C29</f>
        <v>347567392.43</v>
      </c>
      <c r="D78" s="11" t="n">
        <f aca="false">D8+D11+D15+D23+D29</f>
        <v>613556634.34</v>
      </c>
      <c r="E78" s="8" t="n">
        <f aca="false">C78/D78*100</f>
        <v>56.6479723267725</v>
      </c>
      <c r="F78" s="8" t="e">
        <f aca="false">C78/#REF!*100</f>
        <v>#VALUE!</v>
      </c>
      <c r="G78" s="9" t="n">
        <f aca="false">C78/B78*100</f>
        <v>59.4962347195516</v>
      </c>
      <c r="H78" s="29" t="n">
        <f aca="false">H8+H11+H15+H23+H29</f>
        <v>799041563.13</v>
      </c>
      <c r="I78" s="46" t="n">
        <f aca="false">H78/D78*100</f>
        <v>130.23110148414</v>
      </c>
    </row>
    <row r="79" customFormat="false" ht="13.5" hidden="false" customHeight="false" outlineLevel="0" collapsed="false">
      <c r="A79" s="28" t="s">
        <v>77</v>
      </c>
      <c r="B79" s="11" t="n">
        <f aca="false">B6-B78</f>
        <v>218300102.36</v>
      </c>
      <c r="C79" s="29" t="n">
        <f aca="false">C6-C78</f>
        <v>51157981.09</v>
      </c>
      <c r="D79" s="11" t="n">
        <f aca="false">D6-D78</f>
        <v>131946246.1</v>
      </c>
      <c r="E79" s="30" t="n">
        <f aca="false">C79/D79*100</f>
        <v>38.7718351996375</v>
      </c>
      <c r="F79" s="30" t="e">
        <f aca="false">C79/#REF!*100</f>
        <v>#VALUE!</v>
      </c>
      <c r="G79" s="31" t="n">
        <f aca="false">C79/B79*100</f>
        <v>23.4347032076215</v>
      </c>
      <c r="H79" s="29" t="n">
        <f aca="false">H6-H78</f>
        <v>124384640</v>
      </c>
      <c r="I79" s="37" t="n">
        <f aca="false">H79/D79*100</f>
        <v>94.2691767871372</v>
      </c>
    </row>
  </sheetData>
  <mergeCells count="8">
    <mergeCell ref="A1:G2"/>
    <mergeCell ref="A4:A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2-02-13T13:35:05Z</cp:lastPrinted>
  <dcterms:modified xsi:type="dcterms:W3CDTF">2012-02-13T13:36:36Z</dcterms:modified>
  <cp:revision>0</cp:revision>
  <dc:subject/>
  <dc:title/>
</cp:coreProperties>
</file>