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Исполнение  доходов консолидированного бюджета Боровского района на 01.12.2021 года.</t>
  </si>
  <si>
    <t xml:space="preserve">(руб.)</t>
  </si>
  <si>
    <t xml:space="preserve">Утверждено на 2021 год</t>
  </si>
  <si>
    <t xml:space="preserve">Исполнено в 2021 году</t>
  </si>
  <si>
    <t xml:space="preserve">Исполнено в 2020 году</t>
  </si>
  <si>
    <t xml:space="preserve">Исполнение 2021 к 2020</t>
  </si>
  <si>
    <t xml:space="preserve">% исполнения бюджета на 2021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в 1,4 м. р.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  <cellStyle name="xl4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11" min="11" style="0" width="11.4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6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4" t="s">
        <v>5</v>
      </c>
      <c r="G4" s="5" t="s">
        <v>6</v>
      </c>
      <c r="H4" s="5"/>
    </row>
    <row r="5" s="6" customFormat="true" ht="39" hidden="false" customHeight="true" outlineLevel="0" collapsed="false">
      <c r="A5" s="3"/>
      <c r="B5" s="4" t="s">
        <v>7</v>
      </c>
      <c r="C5" s="7" t="s">
        <v>8</v>
      </c>
      <c r="D5" s="4"/>
      <c r="E5" s="4"/>
      <c r="F5" s="4"/>
      <c r="G5" s="4" t="s">
        <v>9</v>
      </c>
      <c r="H5" s="4" t="s">
        <v>10</v>
      </c>
    </row>
    <row r="6" customFormat="false" ht="16.5" hidden="false" customHeight="true" outlineLevel="0" collapsed="false">
      <c r="A6" s="8" t="s">
        <v>11</v>
      </c>
      <c r="B6" s="9" t="n">
        <f aca="false">B8+B12+B18+B23+B26+B32+B37+B46+B48+B50+B54+B55+B57+B11</f>
        <v>1416807643</v>
      </c>
      <c r="C6" s="10" t="n">
        <f aca="false">C8+C12+C18+C23+C26+C32+C37+C46+C48+C50+C54+C55+C57+C11</f>
        <v>1600690616.85</v>
      </c>
      <c r="D6" s="9" t="n">
        <f aca="false">D8+D12+D18+D23+D26+D32+D37+D46+D48+D50+D54+D55+D57+D11</f>
        <v>1409610378.99</v>
      </c>
      <c r="E6" s="10" t="n">
        <f aca="false">E8+E12+E18+E23+E26+E32+E37+E46+E48+E50+E54+E55+E57+E11</f>
        <v>1300482368.45</v>
      </c>
      <c r="F6" s="11" t="n">
        <f aca="false">D6/E6*100</f>
        <v>108.39134871702</v>
      </c>
      <c r="G6" s="12" t="n">
        <f aca="false">D6/B6*100</f>
        <v>99.4920083862083</v>
      </c>
      <c r="H6" s="11" t="n">
        <f aca="false">D6/C6*100</f>
        <v>88.062637723458</v>
      </c>
    </row>
    <row r="7" customFormat="false" ht="3.75" hidden="true" customHeight="true" outlineLevel="0" collapsed="false">
      <c r="A7" s="8" t="s">
        <v>12</v>
      </c>
      <c r="B7" s="9" t="n">
        <f aca="false">B8+B12+B18+B26+B32+B11</f>
        <v>1290135547</v>
      </c>
      <c r="C7" s="10" t="n">
        <f aca="false">C8+C12+C18+C26+C32</f>
        <v>1304391940.26</v>
      </c>
      <c r="D7" s="9" t="n">
        <f aca="false">D8+D12+D18+D26+D32</f>
        <v>1261083553.36</v>
      </c>
      <c r="E7" s="10" t="n">
        <f aca="false">E8+E12+E18+E26+E32</f>
        <v>1179689982.45</v>
      </c>
      <c r="F7" s="11" t="n">
        <f aca="false">D7/E7*100</f>
        <v>106.8995729489</v>
      </c>
      <c r="G7" s="12" t="n">
        <f aca="false">D7/B7*100</f>
        <v>97.7481440839642</v>
      </c>
      <c r="H7" s="11" t="n">
        <f aca="false">D7/C7*100</f>
        <v>96.679802629617</v>
      </c>
    </row>
    <row r="8" customFormat="false" ht="13.5" hidden="false" customHeight="false" outlineLevel="0" collapsed="false">
      <c r="A8" s="8" t="s">
        <v>13</v>
      </c>
      <c r="B8" s="9" t="n">
        <f aca="false">B9+B10</f>
        <v>700357680</v>
      </c>
      <c r="C8" s="10" t="n">
        <f aca="false">C9+C10</f>
        <v>700560328.26</v>
      </c>
      <c r="D8" s="9" t="n">
        <f aca="false">D9+D10</f>
        <v>579735536.77</v>
      </c>
      <c r="E8" s="10" t="n">
        <f aca="false">E9+E10</f>
        <v>616816713.52</v>
      </c>
      <c r="F8" s="11" t="n">
        <f aca="false">D8/E8*100</f>
        <v>93.9882989651191</v>
      </c>
      <c r="G8" s="12" t="n">
        <f aca="false">D8/B8*100</f>
        <v>82.7770656802107</v>
      </c>
      <c r="H8" s="11" t="n">
        <f aca="false">D8/C8*100</f>
        <v>82.7531210923554</v>
      </c>
    </row>
    <row r="9" customFormat="false" ht="13.5" hidden="false" customHeight="false" outlineLevel="0" collapsed="false">
      <c r="A9" s="13" t="s">
        <v>14</v>
      </c>
      <c r="B9" s="14" t="n">
        <v>60900000</v>
      </c>
      <c r="C9" s="14" t="n">
        <v>60900000</v>
      </c>
      <c r="D9" s="15" t="n">
        <v>45250594.7</v>
      </c>
      <c r="E9" s="14" t="n">
        <v>62795520.45</v>
      </c>
      <c r="F9" s="11" t="n">
        <f aca="false">D9/E9*100</f>
        <v>72.06022718775</v>
      </c>
      <c r="G9" s="12" t="n">
        <f aca="false">D9/B9*100</f>
        <v>74.3031111658457</v>
      </c>
      <c r="H9" s="11" t="n">
        <f aca="false">D9/C9*100</f>
        <v>74.3031111658457</v>
      </c>
    </row>
    <row r="10" customFormat="false" ht="13.5" hidden="false" customHeight="false" outlineLevel="0" collapsed="false">
      <c r="A10" s="16" t="s">
        <v>15</v>
      </c>
      <c r="B10" s="17" t="n">
        <v>639457680</v>
      </c>
      <c r="C10" s="17" t="n">
        <v>639660328.26</v>
      </c>
      <c r="D10" s="18" t="n">
        <v>534484942.07</v>
      </c>
      <c r="E10" s="17" t="n">
        <v>554021193.07</v>
      </c>
      <c r="F10" s="11" t="n">
        <f aca="false">D10/E10*100</f>
        <v>96.4737357984911</v>
      </c>
      <c r="G10" s="12" t="n">
        <f aca="false">D10/B10*100</f>
        <v>83.5840992745603</v>
      </c>
      <c r="H10" s="11" t="n">
        <f aca="false">D10/C10*100</f>
        <v>83.5576193264795</v>
      </c>
    </row>
    <row r="11" customFormat="false" ht="13.5" hidden="false" customHeight="false" outlineLevel="0" collapsed="false">
      <c r="A11" s="8" t="s">
        <v>16</v>
      </c>
      <c r="B11" s="10" t="n">
        <v>14767255</v>
      </c>
      <c r="C11" s="10" t="n">
        <v>14767255</v>
      </c>
      <c r="D11" s="9" t="n">
        <v>14802249.26</v>
      </c>
      <c r="E11" s="10" t="n">
        <v>13194982.62</v>
      </c>
      <c r="F11" s="11" t="n">
        <f aca="false">D11/E11*100</f>
        <v>112.180892436825</v>
      </c>
      <c r="G11" s="12" t="n">
        <f aca="false">D11/B11*100</f>
        <v>100.23697200326</v>
      </c>
      <c r="H11" s="11" t="n">
        <f aca="false">D11/C11*100</f>
        <v>100.23697200326</v>
      </c>
    </row>
    <row r="12" customFormat="false" ht="13.5" hidden="false" customHeight="false" outlineLevel="0" collapsed="false">
      <c r="A12" s="8" t="s">
        <v>17</v>
      </c>
      <c r="B12" s="19" t="n">
        <f aca="false">B13+B14+B15+B16+B17</f>
        <v>186876320</v>
      </c>
      <c r="C12" s="10" t="n">
        <f aca="false">C13+C14+C15+C16+C17</f>
        <v>203306320</v>
      </c>
      <c r="D12" s="19" t="n">
        <f aca="false">D13+D14+D15+D16+D17</f>
        <v>264575534</v>
      </c>
      <c r="E12" s="20" t="n">
        <f aca="false">E13+E14+E15+E16+E17</f>
        <v>194795303.42</v>
      </c>
      <c r="F12" s="11" t="n">
        <f aca="false">D12/E12*100</f>
        <v>135.822337271421</v>
      </c>
      <c r="G12" s="12" t="n">
        <f aca="false">D12/B12*100</f>
        <v>141.577881028479</v>
      </c>
      <c r="H12" s="11" t="n">
        <f aca="false">D12/C12*100</f>
        <v>130.136404023249</v>
      </c>
    </row>
    <row r="13" customFormat="false" ht="13.5" hidden="false" customHeight="false" outlineLevel="0" collapsed="false">
      <c r="A13" s="21" t="s">
        <v>18</v>
      </c>
      <c r="B13" s="22" t="n">
        <v>177380320</v>
      </c>
      <c r="C13" s="22" t="n">
        <v>193810320</v>
      </c>
      <c r="D13" s="23" t="n">
        <v>245419975.31</v>
      </c>
      <c r="E13" s="22" t="n">
        <v>165069057.18</v>
      </c>
      <c r="F13" s="11" t="n">
        <f aca="false">D13/E13*100</f>
        <v>148.677153370048</v>
      </c>
      <c r="G13" s="12" t="n">
        <f aca="false">D13/B13*100</f>
        <v>138.358063233847</v>
      </c>
      <c r="H13" s="11" t="n">
        <f aca="false">D13/C13*100</f>
        <v>126.628951084751</v>
      </c>
    </row>
    <row r="14" customFormat="false" ht="15.75" hidden="false" customHeight="true" outlineLevel="0" collapsed="false">
      <c r="A14" s="24" t="s">
        <v>19</v>
      </c>
      <c r="B14" s="25" t="n">
        <v>5250000</v>
      </c>
      <c r="C14" s="25" t="n">
        <v>5250000</v>
      </c>
      <c r="D14" s="26" t="n">
        <v>8385610.61</v>
      </c>
      <c r="E14" s="25" t="n">
        <v>27922812.44</v>
      </c>
      <c r="F14" s="11" t="n">
        <f aca="false">D14/E14*100</f>
        <v>30.0313968301683</v>
      </c>
      <c r="G14" s="12" t="n">
        <f aca="false">D14/B14*100</f>
        <v>159.725916380952</v>
      </c>
      <c r="H14" s="11" t="n">
        <f aca="false">D14/C14*100</f>
        <v>159.725916380952</v>
      </c>
    </row>
    <row r="15" customFormat="false" ht="16.5" hidden="false" customHeight="true" outlineLevel="0" collapsed="false">
      <c r="A15" s="24" t="s">
        <v>20</v>
      </c>
      <c r="B15" s="25" t="n">
        <v>1246000</v>
      </c>
      <c r="C15" s="25" t="n">
        <v>1246000</v>
      </c>
      <c r="D15" s="26" t="n">
        <v>360854.3</v>
      </c>
      <c r="E15" s="25" t="n">
        <v>984376.05</v>
      </c>
      <c r="F15" s="11" t="n">
        <f aca="false">D15/E15*100</f>
        <v>36.6581755011207</v>
      </c>
      <c r="G15" s="12" t="n">
        <f aca="false">D15/B15*100</f>
        <v>28.9610192616372</v>
      </c>
      <c r="H15" s="11" t="n">
        <f aca="false">D15/C15*100</f>
        <v>28.9610192616372</v>
      </c>
    </row>
    <row r="16" customFormat="false" ht="17.25" hidden="false" customHeight="true" outlineLevel="0" collapsed="false">
      <c r="A16" s="24" t="s">
        <v>21</v>
      </c>
      <c r="B16" s="25" t="n">
        <v>3000000</v>
      </c>
      <c r="C16" s="25" t="n">
        <v>3000000</v>
      </c>
      <c r="D16" s="26" t="n">
        <v>10409093.78</v>
      </c>
      <c r="E16" s="25" t="n">
        <v>603504.87</v>
      </c>
      <c r="F16" s="11" t="n">
        <f aca="false">D16/E16*100</f>
        <v>1724.77378351562</v>
      </c>
      <c r="G16" s="12" t="n">
        <f aca="false">D16/B16*100</f>
        <v>346.969792666667</v>
      </c>
      <c r="H16" s="11" t="n">
        <f aca="false">D16/C16*100</f>
        <v>346.969792666667</v>
      </c>
    </row>
    <row r="17" customFormat="false" ht="17.25" hidden="false" customHeight="true" outlineLevel="0" collapsed="false">
      <c r="A17" s="27" t="s">
        <v>22</v>
      </c>
      <c r="B17" s="28" t="n">
        <v>0</v>
      </c>
      <c r="C17" s="28" t="n">
        <v>0</v>
      </c>
      <c r="D17" s="29" t="n">
        <v>0</v>
      </c>
      <c r="E17" s="28" t="n">
        <v>215552.88</v>
      </c>
      <c r="F17" s="11" t="n">
        <f aca="false">D17/E17*100</f>
        <v>0</v>
      </c>
      <c r="G17" s="12" t="n">
        <v>0</v>
      </c>
      <c r="H17" s="11" t="n">
        <v>0</v>
      </c>
    </row>
    <row r="18" customFormat="false" ht="14.25" hidden="false" customHeight="true" outlineLevel="0" collapsed="false">
      <c r="A18" s="30" t="s">
        <v>23</v>
      </c>
      <c r="B18" s="31" t="n">
        <f aca="false">B20+B21+B19+B22</f>
        <v>380534292</v>
      </c>
      <c r="C18" s="32" t="n">
        <f aca="false">C20+C21+C19+C22</f>
        <v>392959292</v>
      </c>
      <c r="D18" s="31" t="n">
        <f aca="false">D20+D21+D19+D22</f>
        <v>409867360.02</v>
      </c>
      <c r="E18" s="32" t="n">
        <f aca="false">E20+E21+E19+E22</f>
        <v>360908369.54</v>
      </c>
      <c r="F18" s="11" t="n">
        <f aca="false">D18/E18*100</f>
        <v>113.56549047128</v>
      </c>
      <c r="G18" s="12" t="n">
        <f aca="false">D18/B18*100</f>
        <v>107.708390186291</v>
      </c>
      <c r="H18" s="11" t="n">
        <f aca="false">D18/C18*100</f>
        <v>104.302753074993</v>
      </c>
    </row>
    <row r="19" customFormat="false" ht="13.5" hidden="false" customHeight="true" outlineLevel="0" collapsed="false">
      <c r="A19" s="13" t="s">
        <v>24</v>
      </c>
      <c r="B19" s="14" t="n">
        <v>27942115</v>
      </c>
      <c r="C19" s="14" t="n">
        <v>27347115</v>
      </c>
      <c r="D19" s="15" t="n">
        <v>30208389.21</v>
      </c>
      <c r="E19" s="14" t="n">
        <v>25388742.89</v>
      </c>
      <c r="F19" s="11" t="n">
        <f aca="false">D19/E19*100</f>
        <v>118.983398827117</v>
      </c>
      <c r="G19" s="12" t="n">
        <f aca="false">D19/B19*100</f>
        <v>108.110603689091</v>
      </c>
      <c r="H19" s="11" t="n">
        <f aca="false">D19/C19*100</f>
        <v>110.462800957249</v>
      </c>
    </row>
    <row r="20" customFormat="false" ht="13.5" hidden="false" customHeight="false" outlineLevel="0" collapsed="false">
      <c r="A20" s="24" t="s">
        <v>25</v>
      </c>
      <c r="B20" s="25" t="n">
        <v>92250000</v>
      </c>
      <c r="C20" s="25" t="n">
        <v>92250000</v>
      </c>
      <c r="D20" s="33" t="n">
        <v>113772125.78</v>
      </c>
      <c r="E20" s="25" t="n">
        <v>104040652.76</v>
      </c>
      <c r="F20" s="11" t="n">
        <f aca="false">D20/E20*100</f>
        <v>109.353529377068</v>
      </c>
      <c r="G20" s="12" t="n">
        <f aca="false">D20/B20*100</f>
        <v>123.330217647696</v>
      </c>
      <c r="H20" s="11" t="n">
        <f aca="false">D20/C20*100</f>
        <v>123.330217647696</v>
      </c>
    </row>
    <row r="21" customFormat="false" ht="15" hidden="true" customHeight="true" outlineLevel="0" collapsed="false">
      <c r="A21" s="24" t="s">
        <v>26</v>
      </c>
      <c r="B21" s="25" t="n">
        <v>0</v>
      </c>
      <c r="C21" s="25" t="n">
        <v>0</v>
      </c>
      <c r="D21" s="33" t="n">
        <v>0</v>
      </c>
      <c r="E21" s="25" t="n">
        <v>0</v>
      </c>
      <c r="F21" s="11" t="e">
        <f aca="false">D21/E21*100</f>
        <v>#DIV/0!</v>
      </c>
      <c r="G21" s="12" t="e">
        <f aca="false">D21/B21*100</f>
        <v>#DIV/0!</v>
      </c>
      <c r="H21" s="11" t="e">
        <f aca="false">D21/C21*100</f>
        <v>#DIV/0!</v>
      </c>
    </row>
    <row r="22" customFormat="false" ht="13.5" hidden="false" customHeight="true" outlineLevel="0" collapsed="false">
      <c r="A22" s="24" t="s">
        <v>27</v>
      </c>
      <c r="B22" s="25" t="n">
        <v>260342177</v>
      </c>
      <c r="C22" s="25" t="n">
        <v>273362177</v>
      </c>
      <c r="D22" s="33" t="n">
        <v>265886845.03</v>
      </c>
      <c r="E22" s="25" t="n">
        <v>231478973.89</v>
      </c>
      <c r="F22" s="11" t="n">
        <f aca="false">D22/E22*100</f>
        <v>114.864361355062</v>
      </c>
      <c r="G22" s="12" t="n">
        <f aca="false">D22/B22*100</f>
        <v>102.129761721244</v>
      </c>
      <c r="H22" s="11" t="n">
        <f aca="false">D22/C22*100</f>
        <v>97.2654110191696</v>
      </c>
    </row>
    <row r="23" customFormat="false" ht="18.75" hidden="true" customHeight="true" outlineLevel="0" collapsed="false">
      <c r="A23" s="34" t="s">
        <v>28</v>
      </c>
      <c r="B23" s="35" t="n">
        <v>0</v>
      </c>
      <c r="C23" s="36" t="n">
        <v>0</v>
      </c>
      <c r="D23" s="35" t="n">
        <v>0</v>
      </c>
      <c r="E23" s="36" t="n">
        <v>0</v>
      </c>
      <c r="F23" s="11" t="e">
        <f aca="false">D23/E23*100</f>
        <v>#DIV/0!</v>
      </c>
      <c r="G23" s="12" t="e">
        <f aca="false">D23/B23*100</f>
        <v>#DIV/0!</v>
      </c>
      <c r="H23" s="11" t="e">
        <f aca="false">D23/C23*100</f>
        <v>#DIV/0!</v>
      </c>
    </row>
    <row r="24" customFormat="false" ht="15.75" hidden="true" customHeight="true" outlineLevel="0" collapsed="false">
      <c r="A24" s="24" t="s">
        <v>29</v>
      </c>
      <c r="B24" s="33"/>
      <c r="C24" s="25"/>
      <c r="D24" s="33"/>
      <c r="E24" s="25"/>
      <c r="F24" s="11" t="e">
        <f aca="false">D24/E24*100</f>
        <v>#DIV/0!</v>
      </c>
      <c r="G24" s="12" t="e">
        <f aca="false">D24/B24*100</f>
        <v>#DIV/0!</v>
      </c>
      <c r="H24" s="11" t="e">
        <f aca="false">D24/C24*100</f>
        <v>#DIV/0!</v>
      </c>
    </row>
    <row r="25" customFormat="false" ht="15" hidden="true" customHeight="true" outlineLevel="0" collapsed="false">
      <c r="A25" s="16" t="s">
        <v>30</v>
      </c>
      <c r="B25" s="18"/>
      <c r="C25" s="17"/>
      <c r="D25" s="18"/>
      <c r="E25" s="17"/>
      <c r="F25" s="11" t="e">
        <f aca="false">D25/E25*100</f>
        <v>#DIV/0!</v>
      </c>
      <c r="G25" s="12" t="e">
        <f aca="false">D25/B25*100</f>
        <v>#DIV/0!</v>
      </c>
      <c r="H25" s="11" t="e">
        <f aca="false">D25/C25*100</f>
        <v>#DIV/0!</v>
      </c>
    </row>
    <row r="26" customFormat="false" ht="13.5" hidden="false" customHeight="false" outlineLevel="0" collapsed="false">
      <c r="A26" s="8" t="s">
        <v>31</v>
      </c>
      <c r="B26" s="9" t="n">
        <f aca="false">B27+B29+B30+B28</f>
        <v>7600000</v>
      </c>
      <c r="C26" s="10" t="n">
        <f aca="false">C27+C29+C30+C28</f>
        <v>7600000</v>
      </c>
      <c r="D26" s="9" t="n">
        <f aca="false">D27+D29+D30+D28</f>
        <v>7339042.66</v>
      </c>
      <c r="E26" s="10" t="n">
        <f aca="false">E27+E29+E30+E28</f>
        <v>7169595.67</v>
      </c>
      <c r="F26" s="11" t="n">
        <f aca="false">D26/E26*100</f>
        <v>102.363410683102</v>
      </c>
      <c r="G26" s="12" t="n">
        <f aca="false">D26/B26*100</f>
        <v>96.5663507894737</v>
      </c>
      <c r="H26" s="11" t="n">
        <f aca="false">D26/C26*100</f>
        <v>96.5663507894737</v>
      </c>
    </row>
    <row r="27" customFormat="false" ht="15" hidden="false" customHeight="true" outlineLevel="0" collapsed="false">
      <c r="A27" s="13" t="s">
        <v>32</v>
      </c>
      <c r="B27" s="15" t="n">
        <v>7600000</v>
      </c>
      <c r="C27" s="14" t="n">
        <v>7600000</v>
      </c>
      <c r="D27" s="15" t="n">
        <v>7339042.66</v>
      </c>
      <c r="E27" s="14" t="n">
        <v>7169595.67</v>
      </c>
      <c r="F27" s="11" t="n">
        <f aca="false">D27/E27*100</f>
        <v>102.363410683102</v>
      </c>
      <c r="G27" s="12" t="n">
        <f aca="false">D27/B27*100</f>
        <v>96.5663507894737</v>
      </c>
      <c r="H27" s="11" t="n">
        <f aca="false">D27/C27*100</f>
        <v>96.5663507894737</v>
      </c>
    </row>
    <row r="28" customFormat="false" ht="14.25" hidden="false" customHeight="true" outlineLevel="0" collapsed="false">
      <c r="A28" s="24" t="s">
        <v>33</v>
      </c>
      <c r="B28" s="33" t="n">
        <v>0</v>
      </c>
      <c r="C28" s="25" t="n">
        <v>0</v>
      </c>
      <c r="D28" s="33" t="n">
        <v>0</v>
      </c>
      <c r="E28" s="25" t="n">
        <v>0</v>
      </c>
      <c r="F28" s="11" t="n">
        <v>0</v>
      </c>
      <c r="G28" s="12" t="n">
        <v>0</v>
      </c>
      <c r="H28" s="11" t="n">
        <v>0</v>
      </c>
    </row>
    <row r="29" customFormat="false" ht="13.5" hidden="true" customHeight="true" outlineLevel="0" collapsed="false">
      <c r="A29" s="24" t="s">
        <v>34</v>
      </c>
      <c r="B29" s="33" t="n">
        <v>0</v>
      </c>
      <c r="C29" s="25" t="n">
        <v>0</v>
      </c>
      <c r="D29" s="33" t="n">
        <v>0</v>
      </c>
      <c r="E29" s="25" t="n">
        <v>0</v>
      </c>
      <c r="F29" s="11" t="e">
        <f aca="false">D29/E29*100</f>
        <v>#DIV/0!</v>
      </c>
      <c r="G29" s="12" t="e">
        <f aca="false">D29/B29*100</f>
        <v>#DIV/0!</v>
      </c>
      <c r="H29" s="11" t="e">
        <f aca="false">D29/C29*100</f>
        <v>#DIV/0!</v>
      </c>
    </row>
    <row r="30" customFormat="false" ht="15" hidden="false" customHeight="true" outlineLevel="0" collapsed="false">
      <c r="A30" s="24" t="s">
        <v>35</v>
      </c>
      <c r="B30" s="33" t="n">
        <v>0</v>
      </c>
      <c r="C30" s="25" t="n">
        <v>0</v>
      </c>
      <c r="D30" s="33" t="n">
        <v>0</v>
      </c>
      <c r="E30" s="25" t="n">
        <v>0</v>
      </c>
      <c r="F30" s="11" t="n">
        <v>0</v>
      </c>
      <c r="G30" s="12" t="n">
        <v>0</v>
      </c>
      <c r="H30" s="11" t="n">
        <v>0</v>
      </c>
    </row>
    <row r="31" customFormat="false" ht="12" hidden="true" customHeight="true" outlineLevel="0" collapsed="false">
      <c r="A31" s="16" t="s">
        <v>36</v>
      </c>
      <c r="B31" s="18"/>
      <c r="C31" s="17"/>
      <c r="D31" s="18"/>
      <c r="E31" s="17"/>
      <c r="F31" s="11" t="e">
        <f aca="false">D31/E31*100</f>
        <v>#DIV/0!</v>
      </c>
      <c r="G31" s="12" t="e">
        <f aca="false">D31/B31*100</f>
        <v>#DIV/0!</v>
      </c>
      <c r="H31" s="11" t="e">
        <f aca="false">D31/C31*100</f>
        <v>#DIV/0!</v>
      </c>
    </row>
    <row r="32" customFormat="false" ht="13.5" hidden="false" customHeight="true" outlineLevel="0" collapsed="false">
      <c r="A32" s="8" t="s">
        <v>37</v>
      </c>
      <c r="B32" s="9" t="n">
        <v>0</v>
      </c>
      <c r="C32" s="10" t="n">
        <v>-34000</v>
      </c>
      <c r="D32" s="9" t="n">
        <v>-433920.09</v>
      </c>
      <c r="E32" s="10" t="n">
        <v>0.3</v>
      </c>
      <c r="F32" s="37" t="s">
        <v>38</v>
      </c>
      <c r="G32" s="12" t="n">
        <v>0</v>
      </c>
      <c r="H32" s="11" t="n">
        <f aca="false">D32/C32*100</f>
        <v>1276.23555882353</v>
      </c>
      <c r="K32" s="38"/>
    </row>
    <row r="33" customFormat="false" ht="0.75" hidden="true" customHeight="true" outlineLevel="0" collapsed="false">
      <c r="A33" s="13" t="s">
        <v>39</v>
      </c>
      <c r="B33" s="15"/>
      <c r="C33" s="14"/>
      <c r="D33" s="15"/>
      <c r="E33" s="14"/>
      <c r="F33" s="11" t="e">
        <f aca="false">D33/E33*100</f>
        <v>#DIV/0!</v>
      </c>
      <c r="G33" s="12" t="e">
        <f aca="false">D33/B33*100</f>
        <v>#DIV/0!</v>
      </c>
      <c r="H33" s="11" t="e">
        <f aca="false">D33/C33*100</f>
        <v>#DIV/0!</v>
      </c>
    </row>
    <row r="34" customFormat="false" ht="14.25" hidden="true" customHeight="true" outlineLevel="0" collapsed="false">
      <c r="A34" s="24" t="s">
        <v>40</v>
      </c>
      <c r="B34" s="33"/>
      <c r="C34" s="25"/>
      <c r="D34" s="33"/>
      <c r="E34" s="25"/>
      <c r="F34" s="11" t="e">
        <f aca="false">D34/E34*100</f>
        <v>#DIV/0!</v>
      </c>
      <c r="G34" s="12" t="e">
        <f aca="false">D34/B34*100</f>
        <v>#DIV/0!</v>
      </c>
      <c r="H34" s="11" t="e">
        <f aca="false">D34/C34*100</f>
        <v>#DIV/0!</v>
      </c>
    </row>
    <row r="35" customFormat="false" ht="13.5" hidden="true" customHeight="true" outlineLevel="0" collapsed="false">
      <c r="A35" s="24" t="s">
        <v>41</v>
      </c>
      <c r="B35" s="33"/>
      <c r="C35" s="25"/>
      <c r="D35" s="33"/>
      <c r="E35" s="25"/>
      <c r="F35" s="11" t="e">
        <f aca="false">D35/E35*100</f>
        <v>#DIV/0!</v>
      </c>
      <c r="G35" s="12" t="e">
        <f aca="false">D35/B35*100</f>
        <v>#DIV/0!</v>
      </c>
      <c r="H35" s="11" t="e">
        <f aca="false">D35/C35*100</f>
        <v>#DIV/0!</v>
      </c>
    </row>
    <row r="36" customFormat="false" ht="13.5" hidden="true" customHeight="true" outlineLevel="0" collapsed="false">
      <c r="A36" s="16" t="s">
        <v>42</v>
      </c>
      <c r="B36" s="18" t="n">
        <v>53400</v>
      </c>
      <c r="C36" s="17" t="n">
        <v>50831.48</v>
      </c>
      <c r="D36" s="18" t="n">
        <v>41572.39</v>
      </c>
      <c r="E36" s="17" t="n">
        <v>41572.39</v>
      </c>
      <c r="F36" s="11" t="n">
        <f aca="false">D36/E36*100</f>
        <v>100</v>
      </c>
      <c r="G36" s="12" t="n">
        <f aca="false">D36/B36*100</f>
        <v>77.8509176029963</v>
      </c>
      <c r="H36" s="11" t="n">
        <f aca="false">D36/C36*100</f>
        <v>81.7847326105791</v>
      </c>
    </row>
    <row r="37" customFormat="false" ht="12.75" hidden="false" customHeight="true" outlineLevel="0" collapsed="false">
      <c r="A37" s="8" t="s">
        <v>43</v>
      </c>
      <c r="B37" s="9" t="n">
        <f aca="false">B38+B39+B44+B45</f>
        <v>49473509</v>
      </c>
      <c r="C37" s="10" t="n">
        <f aca="false">C38+C39+C44+C45</f>
        <v>51814861.75</v>
      </c>
      <c r="D37" s="9" t="n">
        <f aca="false">D38+D39+D44+D45</f>
        <v>51345251.43</v>
      </c>
      <c r="E37" s="10" t="n">
        <f aca="false">E38+E39+E44+E45</f>
        <v>49362749.15</v>
      </c>
      <c r="F37" s="11" t="n">
        <f aca="false">D37/E37*100</f>
        <v>104.016190982345</v>
      </c>
      <c r="G37" s="12" t="n">
        <f aca="false">D37/B37*100</f>
        <v>103.783322565618</v>
      </c>
      <c r="H37" s="11" t="n">
        <f aca="false">D37/C37*100</f>
        <v>99.0936764006709</v>
      </c>
    </row>
    <row r="38" customFormat="false" ht="14.25" hidden="true" customHeight="true" outlineLevel="0" collapsed="false">
      <c r="A38" s="13" t="s">
        <v>44</v>
      </c>
      <c r="B38" s="15" t="n">
        <v>0</v>
      </c>
      <c r="C38" s="14" t="n">
        <v>0</v>
      </c>
      <c r="D38" s="15" t="n">
        <v>0</v>
      </c>
      <c r="E38" s="14" t="n">
        <v>0</v>
      </c>
      <c r="F38" s="11" t="e">
        <f aca="false">D38/E38*100</f>
        <v>#DIV/0!</v>
      </c>
      <c r="G38" s="12" t="e">
        <f aca="false">D38/B38*100</f>
        <v>#DIV/0!</v>
      </c>
      <c r="H38" s="11" t="e">
        <f aca="false">D38/C38*100</f>
        <v>#DIV/0!</v>
      </c>
    </row>
    <row r="39" customFormat="false" ht="13.5" hidden="false" customHeight="false" outlineLevel="0" collapsed="false">
      <c r="A39" s="24" t="s">
        <v>45</v>
      </c>
      <c r="B39" s="33" t="n">
        <f aca="false">B40+B41</f>
        <v>33198909</v>
      </c>
      <c r="C39" s="25" t="n">
        <f aca="false">C40+C41</f>
        <v>35540261.75</v>
      </c>
      <c r="D39" s="33" t="n">
        <f aca="false">D40+D41</f>
        <v>35998759.47</v>
      </c>
      <c r="E39" s="25" t="n">
        <f aca="false">E40+E41</f>
        <v>35810786.7</v>
      </c>
      <c r="F39" s="11" t="n">
        <f aca="false">D39/E39*100</f>
        <v>100.524905446995</v>
      </c>
      <c r="G39" s="12" t="n">
        <f aca="false">D39/B39*100</f>
        <v>108.433561687223</v>
      </c>
      <c r="H39" s="11" t="n">
        <f aca="false">D39/C39*100</f>
        <v>101.290079750186</v>
      </c>
    </row>
    <row r="40" customFormat="false" ht="13.5" hidden="false" customHeight="false" outlineLevel="0" collapsed="false">
      <c r="A40" s="24" t="s">
        <v>46</v>
      </c>
      <c r="B40" s="25" t="n">
        <v>23101400</v>
      </c>
      <c r="C40" s="25" t="n">
        <v>23061571.4</v>
      </c>
      <c r="D40" s="33" t="n">
        <v>27094084.85</v>
      </c>
      <c r="E40" s="25" t="n">
        <v>27971953.7</v>
      </c>
      <c r="F40" s="11" t="n">
        <f aca="false">D40/E40*100</f>
        <v>96.8616105281198</v>
      </c>
      <c r="G40" s="12" t="n">
        <f aca="false">D40/B40*100</f>
        <v>117.28330252712</v>
      </c>
      <c r="H40" s="11" t="n">
        <f aca="false">D40/C40*100</f>
        <v>117.485857230006</v>
      </c>
    </row>
    <row r="41" customFormat="false" ht="12" hidden="false" customHeight="true" outlineLevel="0" collapsed="false">
      <c r="A41" s="24" t="s">
        <v>47</v>
      </c>
      <c r="B41" s="25" t="n">
        <v>10097509</v>
      </c>
      <c r="C41" s="25" t="n">
        <v>12478690.35</v>
      </c>
      <c r="D41" s="33" t="n">
        <v>8904674.62</v>
      </c>
      <c r="E41" s="25" t="n">
        <v>7838833</v>
      </c>
      <c r="F41" s="11" t="n">
        <f aca="false">D41/E41*100</f>
        <v>113.596942555097</v>
      </c>
      <c r="G41" s="12" t="n">
        <f aca="false">D41/B41*100</f>
        <v>88.1868450921906</v>
      </c>
      <c r="H41" s="11" t="n">
        <f aca="false">D41/C41*100</f>
        <v>71.3590478667499</v>
      </c>
    </row>
    <row r="42" customFormat="false" ht="13.5" hidden="true" customHeight="true" outlineLevel="0" collapsed="false">
      <c r="A42" s="24" t="s">
        <v>48</v>
      </c>
      <c r="B42" s="25" t="n">
        <v>6877</v>
      </c>
      <c r="C42" s="25" t="n">
        <v>6877</v>
      </c>
      <c r="D42" s="33" t="n">
        <v>6819.8</v>
      </c>
      <c r="E42" s="25" t="n">
        <v>6819.8</v>
      </c>
      <c r="F42" s="11" t="n">
        <f aca="false">D42/E42*100</f>
        <v>100</v>
      </c>
      <c r="G42" s="12" t="n">
        <f aca="false">D42/B42*100</f>
        <v>99.1682419659735</v>
      </c>
      <c r="H42" s="11" t="n">
        <f aca="false">D42/C42*100</f>
        <v>99.1682419659735</v>
      </c>
    </row>
    <row r="43" customFormat="false" ht="13.5" hidden="true" customHeight="true" outlineLevel="0" collapsed="false">
      <c r="A43" s="24" t="s">
        <v>49</v>
      </c>
      <c r="B43" s="25"/>
      <c r="C43" s="25"/>
      <c r="D43" s="33" t="n">
        <v>23.4</v>
      </c>
      <c r="E43" s="25" t="n">
        <v>23.4</v>
      </c>
      <c r="F43" s="11" t="n">
        <f aca="false">D43/E43*100</f>
        <v>100</v>
      </c>
      <c r="G43" s="12" t="e">
        <f aca="false">D43/B43*100</f>
        <v>#DIV/0!</v>
      </c>
      <c r="H43" s="11" t="e">
        <f aca="false">D43/C43*100</f>
        <v>#DIV/0!</v>
      </c>
    </row>
    <row r="44" customFormat="false" ht="13.5" hidden="false" customHeight="false" outlineLevel="0" collapsed="false">
      <c r="A44" s="24" t="s">
        <v>50</v>
      </c>
      <c r="B44" s="25" t="n">
        <v>11000000</v>
      </c>
      <c r="C44" s="25" t="n">
        <v>7500000</v>
      </c>
      <c r="D44" s="33" t="n">
        <v>8300000</v>
      </c>
      <c r="E44" s="25" t="n">
        <v>8850000</v>
      </c>
      <c r="F44" s="11" t="n">
        <f aca="false">D44/E44*100</f>
        <v>93.7853107344633</v>
      </c>
      <c r="G44" s="12" t="n">
        <f aca="false">D44/B44*100</f>
        <v>75.4545454545455</v>
      </c>
      <c r="H44" s="11" t="n">
        <f aca="false">D44/C44*100</f>
        <v>110.666666666667</v>
      </c>
    </row>
    <row r="45" customFormat="false" ht="13.5" hidden="false" customHeight="false" outlineLevel="0" collapsed="false">
      <c r="A45" s="16" t="s">
        <v>51</v>
      </c>
      <c r="B45" s="17" t="n">
        <v>5274600</v>
      </c>
      <c r="C45" s="17" t="n">
        <v>8774600</v>
      </c>
      <c r="D45" s="18" t="n">
        <v>7046491.96</v>
      </c>
      <c r="E45" s="17" t="n">
        <v>4701962.45</v>
      </c>
      <c r="F45" s="11" t="n">
        <f aca="false">D45/E45*100</f>
        <v>149.862786760451</v>
      </c>
      <c r="G45" s="12" t="n">
        <f aca="false">D45/B45*100</f>
        <v>133.592916240094</v>
      </c>
      <c r="H45" s="11" t="n">
        <f aca="false">D45/C45*100</f>
        <v>80.3055633305222</v>
      </c>
    </row>
    <row r="46" customFormat="false" ht="13.5" hidden="false" customHeight="false" outlineLevel="0" collapsed="false">
      <c r="A46" s="8" t="s">
        <v>52</v>
      </c>
      <c r="B46" s="9" t="n">
        <f aca="false">B47</f>
        <v>7960000</v>
      </c>
      <c r="C46" s="10" t="n">
        <f aca="false">C47</f>
        <v>7960000</v>
      </c>
      <c r="D46" s="9" t="n">
        <f aca="false">D47</f>
        <v>7580185.05</v>
      </c>
      <c r="E46" s="10" t="n">
        <f aca="false">E47</f>
        <v>11891240.84</v>
      </c>
      <c r="F46" s="11" t="n">
        <f aca="false">D46/E46*100</f>
        <v>63.7459551277577</v>
      </c>
      <c r="G46" s="12" t="n">
        <f aca="false">D46/B46*100</f>
        <v>95.22845540201</v>
      </c>
      <c r="H46" s="11" t="n">
        <f aca="false">D46/C46*100</f>
        <v>95.22845540201</v>
      </c>
    </row>
    <row r="47" customFormat="false" ht="13.5" hidden="false" customHeight="false" outlineLevel="0" collapsed="false">
      <c r="A47" s="39" t="s">
        <v>53</v>
      </c>
      <c r="B47" s="40" t="n">
        <v>7960000</v>
      </c>
      <c r="C47" s="40" t="n">
        <v>7960000</v>
      </c>
      <c r="D47" s="41" t="n">
        <v>7580185.05</v>
      </c>
      <c r="E47" s="40" t="n">
        <v>11891240.84</v>
      </c>
      <c r="F47" s="11" t="n">
        <f aca="false">D47/E47*100</f>
        <v>63.7459551277577</v>
      </c>
      <c r="G47" s="12" t="n">
        <f aca="false">D47/B47*100</f>
        <v>95.22845540201</v>
      </c>
      <c r="H47" s="11" t="n">
        <f aca="false">D47/C47*100</f>
        <v>95.22845540201</v>
      </c>
    </row>
    <row r="48" customFormat="false" ht="15" hidden="false" customHeight="true" outlineLevel="0" collapsed="false">
      <c r="A48" s="8" t="s">
        <v>54</v>
      </c>
      <c r="B48" s="9" t="n">
        <f aca="false">B49</f>
        <v>33423172</v>
      </c>
      <c r="C48" s="10" t="n">
        <f aca="false">C49</f>
        <v>39496403.36</v>
      </c>
      <c r="D48" s="9" t="n">
        <f aca="false">D49</f>
        <v>36796021.59</v>
      </c>
      <c r="E48" s="10" t="n">
        <f aca="false">E49</f>
        <v>22266753.44</v>
      </c>
      <c r="F48" s="11" t="n">
        <f aca="false">D48/E48*100</f>
        <v>165.250949983124</v>
      </c>
      <c r="G48" s="12" t="n">
        <f aca="false">D48/B48*100</f>
        <v>110.091350964534</v>
      </c>
      <c r="H48" s="11" t="n">
        <f aca="false">D48/C48*100</f>
        <v>93.1629679153652</v>
      </c>
    </row>
    <row r="49" customFormat="false" ht="14.25" hidden="false" customHeight="true" outlineLevel="0" collapsed="false">
      <c r="A49" s="39" t="s">
        <v>55</v>
      </c>
      <c r="B49" s="40" t="n">
        <v>33423172</v>
      </c>
      <c r="C49" s="40" t="n">
        <v>39496403.36</v>
      </c>
      <c r="D49" s="41" t="n">
        <v>36796021.59</v>
      </c>
      <c r="E49" s="40" t="n">
        <v>22266753.44</v>
      </c>
      <c r="F49" s="11" t="n">
        <f aca="false">D49/E49*100</f>
        <v>165.250949983124</v>
      </c>
      <c r="G49" s="12" t="n">
        <f aca="false">D49/B49*100</f>
        <v>110.091350964534</v>
      </c>
      <c r="H49" s="11" t="n">
        <f aca="false">D49/C49*100</f>
        <v>93.1629679153652</v>
      </c>
    </row>
    <row r="50" customFormat="false" ht="15.75" hidden="false" customHeight="true" outlineLevel="0" collapsed="false">
      <c r="A50" s="8" t="s">
        <v>56</v>
      </c>
      <c r="B50" s="9" t="n">
        <f aca="false">B52+B53+B51</f>
        <v>30415415</v>
      </c>
      <c r="C50" s="10" t="n">
        <f aca="false">C52+C53+C51</f>
        <v>173550718.64</v>
      </c>
      <c r="D50" s="9" t="n">
        <f aca="false">D51+D52+D53</f>
        <v>32005862.14</v>
      </c>
      <c r="E50" s="10" t="n">
        <f aca="false">E52+E53+E51</f>
        <v>18361680.36</v>
      </c>
      <c r="F50" s="11" t="n">
        <f aca="false">D50/E50*100</f>
        <v>174.307914703292</v>
      </c>
      <c r="G50" s="12" t="n">
        <f aca="false">D50/B50*100</f>
        <v>105.229082489915</v>
      </c>
      <c r="H50" s="11" t="n">
        <f aca="false">D50/C50*100</f>
        <v>18.4417917660084</v>
      </c>
    </row>
    <row r="51" customFormat="false" ht="15" hidden="false" customHeight="true" outlineLevel="0" collapsed="false">
      <c r="A51" s="13" t="s">
        <v>57</v>
      </c>
      <c r="B51" s="15" t="n">
        <v>0</v>
      </c>
      <c r="C51" s="14" t="n">
        <v>0</v>
      </c>
      <c r="D51" s="15" t="n">
        <v>0</v>
      </c>
      <c r="E51" s="14" t="n">
        <v>0</v>
      </c>
      <c r="F51" s="11" t="n">
        <v>0</v>
      </c>
      <c r="G51" s="12" t="n">
        <v>0</v>
      </c>
      <c r="H51" s="11" t="n">
        <v>0</v>
      </c>
    </row>
    <row r="52" customFormat="false" ht="15" hidden="false" customHeight="true" outlineLevel="0" collapsed="false">
      <c r="A52" s="13" t="s">
        <v>58</v>
      </c>
      <c r="B52" s="14" t="n">
        <v>12163255</v>
      </c>
      <c r="C52" s="14" t="n">
        <v>18860184.87</v>
      </c>
      <c r="D52" s="15" t="n">
        <v>15612259</v>
      </c>
      <c r="E52" s="14" t="n">
        <v>159765.71</v>
      </c>
      <c r="F52" s="11" t="n">
        <f aca="false">D52/E52*100</f>
        <v>9771.9710944232</v>
      </c>
      <c r="G52" s="12" t="n">
        <f aca="false">D52/B52*100</f>
        <v>128.355929395544</v>
      </c>
      <c r="H52" s="11" t="n">
        <f aca="false">D52/C52*100</f>
        <v>82.7789287730349</v>
      </c>
    </row>
    <row r="53" customFormat="false" ht="14.25" hidden="false" customHeight="true" outlineLevel="0" collapsed="false">
      <c r="A53" s="24" t="s">
        <v>59</v>
      </c>
      <c r="B53" s="25" t="n">
        <v>18252160</v>
      </c>
      <c r="C53" s="25" t="n">
        <v>154690533.77</v>
      </c>
      <c r="D53" s="33" t="n">
        <v>16393603.14</v>
      </c>
      <c r="E53" s="25" t="n">
        <v>18201914.65</v>
      </c>
      <c r="F53" s="11" t="n">
        <f aca="false">D53/E53*100</f>
        <v>90.0652676118334</v>
      </c>
      <c r="G53" s="12" t="n">
        <f aca="false">D53/B53*100</f>
        <v>89.8173319760511</v>
      </c>
      <c r="H53" s="11" t="n">
        <f aca="false">D53/C53*100</f>
        <v>10.5976770138855</v>
      </c>
    </row>
    <row r="54" customFormat="false" ht="15" hidden="true" customHeight="true" outlineLevel="0" collapsed="false">
      <c r="A54" s="42" t="s">
        <v>60</v>
      </c>
      <c r="B54" s="43"/>
      <c r="C54" s="44"/>
      <c r="D54" s="43" t="n">
        <v>0</v>
      </c>
      <c r="E54" s="44" t="n">
        <v>0</v>
      </c>
      <c r="F54" s="11" t="e">
        <f aca="false">D54/E54*100</f>
        <v>#DIV/0!</v>
      </c>
      <c r="G54" s="12" t="e">
        <f aca="false">D54/B54*100</f>
        <v>#DIV/0!</v>
      </c>
      <c r="H54" s="11" t="e">
        <f aca="false">D54/C54*100</f>
        <v>#DIV/0!</v>
      </c>
    </row>
    <row r="55" customFormat="false" ht="13.5" hidden="false" customHeight="false" outlineLevel="0" collapsed="false">
      <c r="A55" s="8" t="s">
        <v>61</v>
      </c>
      <c r="B55" s="9" t="n">
        <f aca="false">B56</f>
        <v>5400000</v>
      </c>
      <c r="C55" s="10" t="n">
        <f aca="false">C56</f>
        <v>5675231.47</v>
      </c>
      <c r="D55" s="9" t="n">
        <f aca="false">D56</f>
        <v>4365431.03</v>
      </c>
      <c r="E55" s="10" t="n">
        <f aca="false">E56</f>
        <v>5644961.04</v>
      </c>
      <c r="F55" s="11" t="n">
        <f aca="false">D55/E55*100</f>
        <v>77.3332357666724</v>
      </c>
      <c r="G55" s="12" t="n">
        <f aca="false">D55/B55*100</f>
        <v>80.8413153703704</v>
      </c>
      <c r="H55" s="11" t="n">
        <f aca="false">D55/C55*100</f>
        <v>76.9207573836632</v>
      </c>
    </row>
    <row r="56" customFormat="false" ht="13.5" hidden="false" customHeight="false" outlineLevel="0" collapsed="false">
      <c r="A56" s="39" t="s">
        <v>62</v>
      </c>
      <c r="B56" s="40" t="n">
        <v>5400000</v>
      </c>
      <c r="C56" s="40" t="n">
        <v>5675231.47</v>
      </c>
      <c r="D56" s="41" t="n">
        <v>4365431.03</v>
      </c>
      <c r="E56" s="40" t="n">
        <v>5644961.04</v>
      </c>
      <c r="F56" s="11" t="n">
        <f aca="false">D56/E56*100</f>
        <v>77.3332357666724</v>
      </c>
      <c r="G56" s="12" t="n">
        <f aca="false">D56/B56*100</f>
        <v>80.8413153703704</v>
      </c>
      <c r="H56" s="11" t="n">
        <f aca="false">D56/C56*100</f>
        <v>76.9207573836632</v>
      </c>
    </row>
    <row r="57" customFormat="false" ht="13.5" hidden="false" customHeight="false" outlineLevel="0" collapsed="false">
      <c r="A57" s="8" t="s">
        <v>63</v>
      </c>
      <c r="B57" s="9" t="n">
        <f aca="false">B58+B59+B60</f>
        <v>0</v>
      </c>
      <c r="C57" s="10" t="n">
        <f aca="false">C58+C59+C60</f>
        <v>3034206.37</v>
      </c>
      <c r="D57" s="9" t="n">
        <f aca="false">D58+D59+D60</f>
        <v>1631825.13</v>
      </c>
      <c r="E57" s="10" t="n">
        <f aca="false">E58+E59+E60</f>
        <v>70018.55</v>
      </c>
      <c r="F57" s="11" t="n">
        <f aca="false">D57/E57*100</f>
        <v>2330.56115843587</v>
      </c>
      <c r="G57" s="12" t="n">
        <v>0</v>
      </c>
      <c r="H57" s="11" t="n">
        <f aca="false">D57/C57*100</f>
        <v>53.7809539303024</v>
      </c>
    </row>
    <row r="58" customFormat="false" ht="14.25" hidden="false" customHeight="true" outlineLevel="0" collapsed="false">
      <c r="A58" s="13" t="s">
        <v>64</v>
      </c>
      <c r="B58" s="15" t="n">
        <v>0</v>
      </c>
      <c r="C58" s="14" t="n">
        <v>0</v>
      </c>
      <c r="D58" s="15" t="n">
        <v>89010.83</v>
      </c>
      <c r="E58" s="14" t="n">
        <v>16420.81</v>
      </c>
      <c r="F58" s="11" t="n">
        <f aca="false">D58/E58*100</f>
        <v>542.061140711086</v>
      </c>
      <c r="G58" s="12" t="n">
        <v>0</v>
      </c>
      <c r="H58" s="11" t="n">
        <v>0</v>
      </c>
    </row>
    <row r="59" customFormat="false" ht="13.5" hidden="false" customHeight="true" outlineLevel="0" collapsed="false">
      <c r="A59" s="24" t="s">
        <v>65</v>
      </c>
      <c r="B59" s="33" t="n">
        <v>0</v>
      </c>
      <c r="C59" s="25" t="n">
        <v>0</v>
      </c>
      <c r="D59" s="33" t="n">
        <v>0</v>
      </c>
      <c r="E59" s="25" t="n">
        <v>53597.74</v>
      </c>
      <c r="F59" s="11" t="n">
        <f aca="false">D59/E59*100</f>
        <v>0</v>
      </c>
      <c r="G59" s="12" t="n">
        <v>0</v>
      </c>
      <c r="H59" s="11" t="n">
        <v>0</v>
      </c>
    </row>
    <row r="60" customFormat="false" ht="13.5" hidden="false" customHeight="true" outlineLevel="0" collapsed="false">
      <c r="A60" s="16" t="s">
        <v>66</v>
      </c>
      <c r="B60" s="18" t="n">
        <v>0</v>
      </c>
      <c r="C60" s="17" t="n">
        <v>3034206.37</v>
      </c>
      <c r="D60" s="18" t="n">
        <v>1542814.3</v>
      </c>
      <c r="E60" s="28" t="n">
        <v>0</v>
      </c>
      <c r="F60" s="11" t="n">
        <v>0</v>
      </c>
      <c r="G60" s="12" t="n">
        <v>0</v>
      </c>
      <c r="H60" s="11" t="n">
        <f aca="false">D60/C60*100</f>
        <v>50.8473752891106</v>
      </c>
    </row>
    <row r="61" customFormat="false" ht="17.25" hidden="false" customHeight="true" outlineLevel="0" collapsed="false">
      <c r="A61" s="8" t="s">
        <v>67</v>
      </c>
      <c r="B61" s="9" t="n">
        <f aca="false">B6</f>
        <v>1416807643</v>
      </c>
      <c r="C61" s="10" t="n">
        <f aca="false">C6</f>
        <v>1600690616.85</v>
      </c>
      <c r="D61" s="9" t="n">
        <f aca="false">D6</f>
        <v>1409610378.99</v>
      </c>
      <c r="E61" s="10" t="n">
        <f aca="false">E6</f>
        <v>1300482368.45</v>
      </c>
      <c r="F61" s="11" t="n">
        <f aca="false">D61/E61*100</f>
        <v>108.39134871702</v>
      </c>
      <c r="G61" s="12" t="n">
        <f aca="false">D61/B61*100</f>
        <v>99.4920083862083</v>
      </c>
      <c r="H61" s="11" t="n">
        <f aca="false">D61/C61*100</f>
        <v>88.062637723458</v>
      </c>
    </row>
    <row r="62" customFormat="false" ht="15" hidden="false" customHeight="true" outlineLevel="0" collapsed="false">
      <c r="A62" s="42" t="s">
        <v>68</v>
      </c>
      <c r="B62" s="43" t="n">
        <f aca="false">B63+B69+B70+B71+B72+B68</f>
        <v>1684653616.63</v>
      </c>
      <c r="C62" s="10" t="n">
        <f aca="false">C63+C69+C70+C71+C72+C68</f>
        <v>1622791919.26</v>
      </c>
      <c r="D62" s="43" t="n">
        <f aca="false">D63+D69+D70+D71+D72+D68</f>
        <v>1366027509.92</v>
      </c>
      <c r="E62" s="10" t="n">
        <f aca="false">E63+E69+E70+E71+E72+E68</f>
        <v>2499991347.95</v>
      </c>
      <c r="F62" s="11" t="n">
        <f aca="false">D62/E62*100</f>
        <v>54.6412895004675</v>
      </c>
      <c r="G62" s="12" t="n">
        <f aca="false">D62/B62*100</f>
        <v>81.0865507565061</v>
      </c>
      <c r="H62" s="11" t="n">
        <f aca="false">D62/C62*100</f>
        <v>84.1776135133156</v>
      </c>
    </row>
    <row r="63" customFormat="false" ht="23.25" hidden="false" customHeight="false" outlineLevel="0" collapsed="false">
      <c r="A63" s="45" t="s">
        <v>69</v>
      </c>
      <c r="B63" s="9" t="n">
        <f aca="false">B64+B65+B66+B67</f>
        <v>1682678616.63</v>
      </c>
      <c r="C63" s="10" t="n">
        <f aca="false">C64+C65+C66+C67</f>
        <v>1624625090.53</v>
      </c>
      <c r="D63" s="9" t="n">
        <f aca="false">D64+D65+D66+D67</f>
        <v>1368230313.46</v>
      </c>
      <c r="E63" s="10" t="n">
        <f aca="false">E64+E65+E66+E67</f>
        <v>2502913885.95</v>
      </c>
      <c r="F63" s="11" t="n">
        <f aca="false">D63/E63*100</f>
        <v>54.6654969290195</v>
      </c>
      <c r="G63" s="12" t="n">
        <f aca="false">D63/B63*100</f>
        <v>81.3126345065367</v>
      </c>
      <c r="H63" s="11" t="n">
        <f aca="false">D63/C63*100</f>
        <v>84.2182188023234</v>
      </c>
    </row>
    <row r="64" customFormat="false" ht="17.25" hidden="false" customHeight="true" outlineLevel="0" collapsed="false">
      <c r="A64" s="46" t="s">
        <v>70</v>
      </c>
      <c r="B64" s="38" t="n">
        <v>0</v>
      </c>
      <c r="C64" s="47" t="n">
        <v>20340352</v>
      </c>
      <c r="D64" s="38" t="n">
        <v>19473586.18</v>
      </c>
      <c r="E64" s="47" t="n">
        <v>16760898.54</v>
      </c>
      <c r="F64" s="11" t="n">
        <f aca="false">D64/E64*100</f>
        <v>116.184619419574</v>
      </c>
      <c r="G64" s="12" t="n">
        <v>0</v>
      </c>
      <c r="H64" s="11" t="n">
        <f aca="false">D64/C64*100</f>
        <v>95.7386881996929</v>
      </c>
    </row>
    <row r="65" customFormat="false" ht="16.5" hidden="false" customHeight="true" outlineLevel="0" collapsed="false">
      <c r="A65" s="8" t="s">
        <v>71</v>
      </c>
      <c r="B65" s="10" t="n">
        <v>459325284.63</v>
      </c>
      <c r="C65" s="10" t="n">
        <v>251491927.09</v>
      </c>
      <c r="D65" s="9" t="n">
        <v>140120852.93</v>
      </c>
      <c r="E65" s="10" t="n">
        <v>1414425999.84</v>
      </c>
      <c r="F65" s="11" t="n">
        <f aca="false">D65/E65*100</f>
        <v>9.9065524068315</v>
      </c>
      <c r="G65" s="12" t="n">
        <f aca="false">D65/B65*100</f>
        <v>30.5058000547197</v>
      </c>
      <c r="H65" s="11" t="n">
        <f aca="false">D65/C65*100</f>
        <v>55.7158452564784</v>
      </c>
    </row>
    <row r="66" customFormat="false" ht="15.75" hidden="false" customHeight="true" outlineLevel="0" collapsed="false">
      <c r="A66" s="46" t="s">
        <v>72</v>
      </c>
      <c r="B66" s="10" t="n">
        <v>1201011012</v>
      </c>
      <c r="C66" s="10" t="n">
        <v>1322834691.44</v>
      </c>
      <c r="D66" s="38" t="n">
        <v>1182545403.88</v>
      </c>
      <c r="E66" s="47" t="n">
        <v>1025812511.98</v>
      </c>
      <c r="F66" s="11" t="n">
        <f aca="false">D66/E66*100</f>
        <v>115.2789023403</v>
      </c>
      <c r="G66" s="12" t="n">
        <f aca="false">D66/B66*100</f>
        <v>98.4624946869347</v>
      </c>
      <c r="H66" s="11" t="n">
        <f aca="false">D66/C66*100</f>
        <v>89.3947982716355</v>
      </c>
    </row>
    <row r="67" customFormat="false" ht="13.5" hidden="false" customHeight="true" outlineLevel="0" collapsed="false">
      <c r="A67" s="8" t="s">
        <v>73</v>
      </c>
      <c r="B67" s="10" t="n">
        <v>22342320</v>
      </c>
      <c r="C67" s="10" t="n">
        <v>29958120</v>
      </c>
      <c r="D67" s="9" t="n">
        <v>26090470.47</v>
      </c>
      <c r="E67" s="10" t="n">
        <v>45914475.59</v>
      </c>
      <c r="F67" s="11" t="n">
        <f aca="false">D67/E67*100</f>
        <v>56.8240628576022</v>
      </c>
      <c r="G67" s="12" t="n">
        <f aca="false">D67/B67*100</f>
        <v>116.776012831255</v>
      </c>
      <c r="H67" s="11" t="n">
        <f aca="false">D67/C67*100</f>
        <v>87.08981227794</v>
      </c>
    </row>
    <row r="68" customFormat="false" ht="27.75" hidden="true" customHeight="true" outlineLevel="0" collapsed="false">
      <c r="A68" s="45" t="s">
        <v>74</v>
      </c>
      <c r="B68" s="10" t="n">
        <v>0</v>
      </c>
      <c r="C68" s="10" t="n">
        <v>0</v>
      </c>
      <c r="D68" s="48" t="n">
        <v>0</v>
      </c>
      <c r="E68" s="10" t="n">
        <v>0</v>
      </c>
      <c r="F68" s="11" t="e">
        <f aca="false">D68/E68*100</f>
        <v>#DIV/0!</v>
      </c>
      <c r="G68" s="12" t="e">
        <f aca="false">D68/B68*100</f>
        <v>#DIV/0!</v>
      </c>
      <c r="H68" s="11" t="e">
        <f aca="false">D68/C68*100</f>
        <v>#DIV/0!</v>
      </c>
    </row>
    <row r="69" customFormat="false" ht="27.75" hidden="false" customHeight="true" outlineLevel="0" collapsed="false">
      <c r="A69" s="45" t="s">
        <v>75</v>
      </c>
      <c r="B69" s="10" t="n">
        <v>100000</v>
      </c>
      <c r="C69" s="10" t="n">
        <v>499724.56</v>
      </c>
      <c r="D69" s="38" t="n">
        <v>499724.56</v>
      </c>
      <c r="E69" s="47" t="n">
        <v>3511595.44</v>
      </c>
      <c r="F69" s="11" t="n">
        <f aca="false">D69/E69*100</f>
        <v>14.2306985112157</v>
      </c>
      <c r="G69" s="12" t="n">
        <f aca="false">D69/B69*100</f>
        <v>499.72456</v>
      </c>
      <c r="H69" s="11" t="n">
        <f aca="false">D69/C69*100</f>
        <v>100</v>
      </c>
    </row>
    <row r="70" customFormat="false" ht="15.75" hidden="false" customHeight="true" outlineLevel="0" collapsed="false">
      <c r="A70" s="49" t="s">
        <v>76</v>
      </c>
      <c r="B70" s="50" t="n">
        <v>1875000</v>
      </c>
      <c r="C70" s="50" t="n">
        <v>1891094.85</v>
      </c>
      <c r="D70" s="19" t="n">
        <v>1521462.58</v>
      </c>
      <c r="E70" s="20" t="n">
        <v>1967288.41</v>
      </c>
      <c r="F70" s="11" t="n">
        <f aca="false">D70/E70*100</f>
        <v>77.3380543628578</v>
      </c>
      <c r="G70" s="12" t="n">
        <f aca="false">D70/B70*100</f>
        <v>81.1446709333333</v>
      </c>
      <c r="H70" s="11" t="n">
        <f aca="false">D70/C70*100</f>
        <v>80.4540597210129</v>
      </c>
    </row>
    <row r="71" customFormat="false" ht="15" hidden="false" customHeight="true" outlineLevel="0" collapsed="false">
      <c r="A71" s="8" t="s">
        <v>77</v>
      </c>
      <c r="B71" s="19" t="n">
        <v>0</v>
      </c>
      <c r="C71" s="20" t="n">
        <v>0</v>
      </c>
      <c r="D71" s="9" t="n">
        <v>0</v>
      </c>
      <c r="E71" s="10" t="n">
        <v>481509.42</v>
      </c>
      <c r="F71" s="11" t="n">
        <f aca="false">D71/E71*100</f>
        <v>0</v>
      </c>
      <c r="G71" s="12" t="n">
        <v>0</v>
      </c>
      <c r="H71" s="11" t="n">
        <v>0</v>
      </c>
    </row>
    <row r="72" customFormat="false" ht="15" hidden="false" customHeight="true" outlineLevel="0" collapsed="false">
      <c r="A72" s="46" t="s">
        <v>78</v>
      </c>
      <c r="B72" s="9" t="n">
        <v>0</v>
      </c>
      <c r="C72" s="10" t="n">
        <v>-4223990.68</v>
      </c>
      <c r="D72" s="38" t="n">
        <v>-4223990.68</v>
      </c>
      <c r="E72" s="47" t="n">
        <v>-8882931.27</v>
      </c>
      <c r="F72" s="11" t="n">
        <f aca="false">D72/E72*100</f>
        <v>47.5517658710873</v>
      </c>
      <c r="G72" s="12" t="n">
        <v>0</v>
      </c>
      <c r="H72" s="11" t="n">
        <f aca="false">D72/C72*100</f>
        <v>100</v>
      </c>
    </row>
    <row r="73" customFormat="false" ht="15" hidden="false" customHeight="true" outlineLevel="0" collapsed="false">
      <c r="A73" s="51" t="s">
        <v>79</v>
      </c>
      <c r="B73" s="52" t="n">
        <f aca="false">B61+B62</f>
        <v>3101461259.63</v>
      </c>
      <c r="C73" s="53" t="n">
        <f aca="false">C61+C62</f>
        <v>3223482536.11</v>
      </c>
      <c r="D73" s="52" t="n">
        <f aca="false">D61+D62</f>
        <v>2775637888.91</v>
      </c>
      <c r="E73" s="53" t="n">
        <f aca="false">E61+E62</f>
        <v>3800473716.4</v>
      </c>
      <c r="F73" s="11" t="n">
        <f aca="false">D73/E73*100</f>
        <v>73.0339977601325</v>
      </c>
      <c r="G73" s="12" t="n">
        <f aca="false">D73/B73*100</f>
        <v>89.494520697032</v>
      </c>
      <c r="H73" s="11" t="n">
        <f aca="false">D73/C73*100</f>
        <v>86.1068070888188</v>
      </c>
    </row>
    <row r="74" customFormat="false" ht="15" hidden="true" customHeight="true" outlineLevel="0" collapsed="false">
      <c r="A74" s="54" t="s">
        <v>80</v>
      </c>
      <c r="B74" s="35" t="n">
        <v>899022059.04</v>
      </c>
      <c r="C74" s="50" t="n">
        <v>1023654143.73</v>
      </c>
      <c r="D74" s="55" t="n">
        <v>986295340.95</v>
      </c>
      <c r="E74" s="50" t="n">
        <v>986295340.95</v>
      </c>
      <c r="F74" s="11" t="n">
        <f aca="false">D74/E74*100</f>
        <v>100</v>
      </c>
      <c r="G74" s="12" t="n">
        <f aca="false">D74/B74*100</f>
        <v>109.70757958967</v>
      </c>
      <c r="H74" s="11" t="n">
        <f aca="false">D74/C74*100</f>
        <v>96.3504467784528</v>
      </c>
    </row>
    <row r="75" customFormat="false" ht="15" hidden="false" customHeight="true" outlineLevel="0" collapsed="false">
      <c r="A75" s="34" t="s">
        <v>81</v>
      </c>
      <c r="B75" s="35" t="n">
        <v>-69833431.88</v>
      </c>
      <c r="C75" s="36" t="n">
        <v>-299282118.59</v>
      </c>
      <c r="D75" s="56" t="n">
        <v>146884407.25</v>
      </c>
      <c r="E75" s="57" t="n">
        <v>160993365.14</v>
      </c>
      <c r="F75" s="11" t="n">
        <f aca="false">D75/E75*100</f>
        <v>91.2363109636656</v>
      </c>
      <c r="G75" s="12" t="n">
        <f aca="false">D75/B75*100</f>
        <v>-210.335369887595</v>
      </c>
      <c r="H75" s="11" t="n">
        <f aca="false">D75/C75*100</f>
        <v>-49.0789118782013</v>
      </c>
    </row>
    <row r="76" customFormat="false" ht="0.75" hidden="true" customHeight="true" outlineLevel="0" collapsed="false">
      <c r="A76" s="34" t="s">
        <v>82</v>
      </c>
      <c r="B76" s="35" t="n">
        <f aca="false">-B75</f>
        <v>69833431.88</v>
      </c>
      <c r="C76" s="36" t="n">
        <f aca="false">-C75</f>
        <v>299282118.59</v>
      </c>
      <c r="D76" s="35"/>
      <c r="E76" s="36"/>
      <c r="F76" s="11" t="e">
        <f aca="false">D76/E76*100</f>
        <v>#DIV/0!</v>
      </c>
      <c r="G76" s="12" t="n">
        <f aca="false">D76/B76*100</f>
        <v>0</v>
      </c>
      <c r="H76" s="11" t="n">
        <f aca="false">D76/C76*100</f>
        <v>0</v>
      </c>
    </row>
    <row r="77" customFormat="false" ht="13.5" hidden="true" customHeight="true" outlineLevel="0" collapsed="false">
      <c r="A77" s="24" t="s">
        <v>83</v>
      </c>
      <c r="B77" s="33" t="n">
        <v>1040000</v>
      </c>
      <c r="C77" s="25" t="n">
        <v>1040000</v>
      </c>
      <c r="D77" s="33" t="n">
        <v>0</v>
      </c>
      <c r="E77" s="25" t="n">
        <v>0</v>
      </c>
      <c r="F77" s="11" t="e">
        <f aca="false">D77/E77*100</f>
        <v>#DIV/0!</v>
      </c>
      <c r="G77" s="12" t="n">
        <f aca="false">D77/B77*100</f>
        <v>0</v>
      </c>
      <c r="H77" s="11" t="n">
        <f aca="false">D77/C77*100</f>
        <v>0</v>
      </c>
    </row>
    <row r="78" customFormat="false" ht="12" hidden="true" customHeight="true" outlineLevel="0" collapsed="false">
      <c r="A78" s="24" t="s">
        <v>84</v>
      </c>
      <c r="B78" s="33" t="n">
        <v>0</v>
      </c>
      <c r="C78" s="25" t="n">
        <v>0</v>
      </c>
      <c r="D78" s="33" t="n">
        <v>0</v>
      </c>
      <c r="E78" s="25" t="n">
        <v>0</v>
      </c>
      <c r="F78" s="11" t="e">
        <f aca="false">D78/E78*100</f>
        <v>#DIV/0!</v>
      </c>
      <c r="G78" s="12" t="e">
        <f aca="false">D78/B78*100</f>
        <v>#DIV/0!</v>
      </c>
      <c r="H78" s="11" t="e">
        <f aca="false">D78/C78*100</f>
        <v>#DIV/0!</v>
      </c>
    </row>
    <row r="79" customFormat="false" ht="12" hidden="true" customHeight="true" outlineLevel="0" collapsed="false">
      <c r="A79" s="24" t="s">
        <v>85</v>
      </c>
      <c r="B79" s="33" t="n">
        <v>18800000</v>
      </c>
      <c r="C79" s="25" t="n">
        <v>1800000</v>
      </c>
      <c r="D79" s="33" t="n">
        <v>1800000</v>
      </c>
      <c r="E79" s="25" t="n">
        <v>1800000</v>
      </c>
      <c r="F79" s="11" t="n">
        <f aca="false">D79/E79*100</f>
        <v>100</v>
      </c>
      <c r="G79" s="12" t="n">
        <f aca="false">D79/B79*100</f>
        <v>9.57446808510638</v>
      </c>
      <c r="H79" s="11" t="n">
        <f aca="false">D79/C79*100</f>
        <v>100</v>
      </c>
    </row>
    <row r="80" customFormat="false" ht="12" hidden="true" customHeight="true" outlineLevel="0" collapsed="false">
      <c r="A80" s="24" t="s">
        <v>86</v>
      </c>
      <c r="B80" s="33" t="n">
        <v>0</v>
      </c>
      <c r="C80" s="25" t="n">
        <v>0</v>
      </c>
      <c r="D80" s="33" t="n">
        <v>0</v>
      </c>
      <c r="E80" s="25" t="n">
        <v>0</v>
      </c>
      <c r="F80" s="11" t="e">
        <f aca="false">D80/E80*100</f>
        <v>#DIV/0!</v>
      </c>
      <c r="G80" s="12" t="e">
        <f aca="false">D80/B80*100</f>
        <v>#DIV/0!</v>
      </c>
      <c r="H80" s="11" t="e">
        <f aca="false">D80/C80*100</f>
        <v>#DIV/0!</v>
      </c>
    </row>
    <row r="81" customFormat="false" ht="12.75" hidden="true" customHeight="true" outlineLevel="0" collapsed="false">
      <c r="A81" s="24"/>
      <c r="B81" s="18"/>
      <c r="C81" s="17"/>
      <c r="D81" s="18"/>
      <c r="E81" s="17"/>
      <c r="F81" s="11" t="e">
        <f aca="false">D81/E81*100</f>
        <v>#DIV/0!</v>
      </c>
      <c r="G81" s="12" t="e">
        <f aca="false">D81/B81*100</f>
        <v>#DIV/0!</v>
      </c>
      <c r="H81" s="11" t="e">
        <f aca="false">D81/C81*100</f>
        <v>#DIV/0!</v>
      </c>
    </row>
    <row r="82" customFormat="false" ht="13.5" hidden="true" customHeight="true" outlineLevel="0" collapsed="false">
      <c r="A82" s="16" t="s">
        <v>87</v>
      </c>
      <c r="B82" s="18" t="n">
        <f aca="false">B76-B79-B80-B77</f>
        <v>49993431.88</v>
      </c>
      <c r="C82" s="17" t="n">
        <f aca="false">C76-C79-C80-C77</f>
        <v>296442118.59</v>
      </c>
      <c r="D82" s="18" t="n">
        <f aca="false">D76-D79-D80</f>
        <v>-1800000</v>
      </c>
      <c r="E82" s="17" t="n">
        <f aca="false">E76-E79-E80</f>
        <v>-1800000</v>
      </c>
      <c r="F82" s="11" t="n">
        <f aca="false">D82/E82*100</f>
        <v>100</v>
      </c>
      <c r="G82" s="12" t="n">
        <f aca="false">D82/B82*100</f>
        <v>-3.60047296677005</v>
      </c>
      <c r="H82" s="11" t="n">
        <f aca="false">D82/C82*100</f>
        <v>-0.607201165799764</v>
      </c>
    </row>
    <row r="83" customFormat="false" ht="13.5" hidden="false" customHeight="false" outlineLevel="0" collapsed="false">
      <c r="A83" s="58" t="s">
        <v>12</v>
      </c>
      <c r="B83" s="9" t="n">
        <f aca="false">B8+B12+B18+B26+B32+B11</f>
        <v>1290135547</v>
      </c>
      <c r="C83" s="10" t="n">
        <f aca="false">C8+C12+C18+C26+C32+C11</f>
        <v>1319159195.26</v>
      </c>
      <c r="D83" s="9" t="n">
        <f aca="false">D8+D12+D18+D26+D32+D11</f>
        <v>1275885802.62</v>
      </c>
      <c r="E83" s="10" t="n">
        <f aca="false">E8+E12+E18+E26+E32+E11</f>
        <v>1192884965.07</v>
      </c>
      <c r="F83" s="11" t="n">
        <f aca="false">D83/E83*100</f>
        <v>106.957991757833</v>
      </c>
      <c r="G83" s="12" t="n">
        <f aca="false">D83/B83*100</f>
        <v>98.8954847098714</v>
      </c>
      <c r="H83" s="11" t="n">
        <f aca="false">D83/C83*100</f>
        <v>96.7196231663707</v>
      </c>
    </row>
    <row r="84" customFormat="false" ht="13.5" hidden="false" customHeight="false" outlineLevel="0" collapsed="false">
      <c r="A84" s="58" t="s">
        <v>88</v>
      </c>
      <c r="B84" s="9" t="n">
        <f aca="false">B6-B83</f>
        <v>126672096</v>
      </c>
      <c r="C84" s="10" t="n">
        <f aca="false">C6-C83</f>
        <v>281531421.59</v>
      </c>
      <c r="D84" s="9" t="n">
        <f aca="false">D6-D83</f>
        <v>133724576.37</v>
      </c>
      <c r="E84" s="10" t="n">
        <f aca="false">E6-E83</f>
        <v>107597403.38</v>
      </c>
      <c r="F84" s="59" t="n">
        <f aca="false">D84/E84*100</f>
        <v>124.282345269734</v>
      </c>
      <c r="G84" s="59" t="n">
        <f aca="false">D84/B84*100</f>
        <v>105.567509019508</v>
      </c>
      <c r="H84" s="60" t="n">
        <f aca="false">D84/C84*100</f>
        <v>47.498988075564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21-12-13T06:13:28Z</cp:lastPrinted>
  <dcterms:modified xsi:type="dcterms:W3CDTF">2021-12-13T06:19:20Z</dcterms:modified>
  <cp:revision>0</cp:revision>
  <dc:subject/>
  <dc:title/>
</cp:coreProperties>
</file>