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ноября 2019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ноября 2019 года</t>
  </si>
  <si>
    <t xml:space="preserve">исполнено на 1 ноября 2018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60" topLeftCell="A1" activePane="bottomLeft" state="split"/>
      <selection pane="topLeft" activeCell="A1" activeCellId="0" sqref="A1"/>
      <selection pane="bottom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6" min="5" style="0" width="15.13"/>
    <col collapsed="false" customWidth="true" hidden="false" outlineLevel="0" max="7" min="7" style="0" width="10.13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72134668</v>
      </c>
      <c r="D7" s="18" t="n">
        <f aca="false">SUM(D8:D15)</f>
        <v>231681591.32</v>
      </c>
      <c r="E7" s="18" t="n">
        <f aca="false">SUM(E8:E15)</f>
        <v>145251576.59</v>
      </c>
      <c r="F7" s="18" t="n">
        <f aca="false">SUM(F8:F14)</f>
        <v>138705795.39</v>
      </c>
      <c r="G7" s="19" t="n">
        <f aca="false">E7/F7*100</f>
        <v>104.719183637277</v>
      </c>
      <c r="H7" s="19" t="n">
        <f aca="false">+E7/C7*100</f>
        <v>53.3748888583354</v>
      </c>
      <c r="I7" s="20" t="n">
        <f aca="false">+E7/D7*100</f>
        <v>62.694483304622</v>
      </c>
      <c r="J7" s="21" t="n">
        <f aca="false">E7/E64*100</f>
        <v>11.3634982730451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6926564</v>
      </c>
      <c r="D8" s="24" t="n">
        <v>6928454</v>
      </c>
      <c r="E8" s="24" t="n">
        <v>4590666.02</v>
      </c>
      <c r="F8" s="24" t="n">
        <v>5962642.16</v>
      </c>
      <c r="G8" s="25" t="n">
        <f aca="false">E8/F8*100</f>
        <v>76.9904665887245</v>
      </c>
      <c r="H8" s="26" t="n">
        <f aca="false">+E8/C8*100</f>
        <v>66.2762376843699</v>
      </c>
      <c r="I8" s="27" t="n">
        <f aca="false">+E8/D8*100</f>
        <v>66.2581583135285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72502704</v>
      </c>
      <c r="D9" s="30" t="n">
        <v>74148957.06</v>
      </c>
      <c r="E9" s="30" t="n">
        <v>51232989.8</v>
      </c>
      <c r="F9" s="30" t="n">
        <v>58792677.13</v>
      </c>
      <c r="G9" s="25" t="n">
        <f aca="false">E9/F9*100</f>
        <v>87.1417875507109</v>
      </c>
      <c r="H9" s="26" t="n">
        <f aca="false">+E9/C9*100</f>
        <v>70.6635573205656</v>
      </c>
      <c r="I9" s="27" t="n">
        <f aca="false">+E9/D9*100</f>
        <v>69.0946870075909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300</v>
      </c>
      <c r="D10" s="24" t="n">
        <v>7300</v>
      </c>
      <c r="E10" s="30"/>
      <c r="F10" s="30"/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632701</v>
      </c>
      <c r="D11" s="31" t="n">
        <v>3663746</v>
      </c>
      <c r="E11" s="30" t="n">
        <v>2664481.66</v>
      </c>
      <c r="F11" s="30" t="n">
        <v>3091322.5</v>
      </c>
      <c r="G11" s="25" t="n">
        <f aca="false">E11/F11*100</f>
        <v>86.1922901929514</v>
      </c>
      <c r="H11" s="26" t="n">
        <f aca="false">+E11/C11*100</f>
        <v>73.3471227056672</v>
      </c>
      <c r="I11" s="27" t="n">
        <f aca="false">+E11/D11*100</f>
        <v>72.725610891148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/>
      <c r="G12" s="25"/>
      <c r="H12" s="26"/>
      <c r="I12" s="27"/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730000</v>
      </c>
      <c r="E13" s="30"/>
      <c r="F13" s="30"/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88265399</v>
      </c>
      <c r="D14" s="31" t="n">
        <v>146203134.26</v>
      </c>
      <c r="E14" s="30" t="n">
        <v>86763439.11</v>
      </c>
      <c r="F14" s="30" t="n">
        <v>70859153.6</v>
      </c>
      <c r="G14" s="25" t="n">
        <f aca="false">E14/F14*100</f>
        <v>122.444927298708</v>
      </c>
      <c r="H14" s="26" t="n">
        <f aca="false">+E14/C14*100</f>
        <v>46.0857064393442</v>
      </c>
      <c r="I14" s="27" t="n">
        <f aca="false">+E14/D14*100</f>
        <v>59.3444453493757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651511</v>
      </c>
      <c r="D16" s="33" t="n">
        <f aca="false">SUM(D17:D18)</f>
        <v>3651511</v>
      </c>
      <c r="E16" s="33" t="n">
        <f aca="false">SUM(E17:E18)</f>
        <v>2703984</v>
      </c>
      <c r="F16" s="33" t="n">
        <f aca="false">SUM(F17:F18)</f>
        <v>3004183</v>
      </c>
      <c r="G16" s="34" t="n">
        <v>0</v>
      </c>
      <c r="H16" s="19" t="n">
        <f aca="false">+E16/C16*100</f>
        <v>74.0510982987591</v>
      </c>
      <c r="I16" s="20" t="n">
        <f aca="false">+E16/D16*100</f>
        <v>74.0510982987591</v>
      </c>
      <c r="J16" s="21" t="n">
        <f aca="false">E16/E64*100</f>
        <v>0.211541370053928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651511</v>
      </c>
      <c r="D17" s="24" t="n">
        <v>3651511</v>
      </c>
      <c r="E17" s="24" t="n">
        <v>2703984</v>
      </c>
      <c r="F17" s="24" t="n">
        <v>3004183</v>
      </c>
      <c r="G17" s="25" t="n">
        <v>0</v>
      </c>
      <c r="H17" s="26" t="n">
        <f aca="false">+E17/C17*100</f>
        <v>74.0510982987591</v>
      </c>
      <c r="I17" s="27" t="n">
        <f aca="false">+E17/D17*100</f>
        <v>74.0510982987591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3261126</v>
      </c>
      <c r="D19" s="18" t="n">
        <f aca="false">SUM(D20:D23)</f>
        <v>15300617.79</v>
      </c>
      <c r="E19" s="18" t="n">
        <f aca="false">SUM(E20:E23)</f>
        <v>8829116.34</v>
      </c>
      <c r="F19" s="18" t="n">
        <f aca="false">SUM(F20:F23)</f>
        <v>10554306.24</v>
      </c>
      <c r="G19" s="19" t="n">
        <f aca="false">E19/F19*100</f>
        <v>83.6541610526548</v>
      </c>
      <c r="H19" s="19" t="n">
        <f aca="false">+E19/C19*100</f>
        <v>66.5789340965466</v>
      </c>
      <c r="I19" s="20" t="n">
        <f aca="false">+E19/D19*100</f>
        <v>57.7043127354663</v>
      </c>
      <c r="J19" s="21" t="n">
        <f aca="false">E19/E64*100</f>
        <v>0.690730184397956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5079563</v>
      </c>
      <c r="D21" s="30" t="n">
        <v>5321790.82</v>
      </c>
      <c r="E21" s="30" t="n">
        <v>3396817.27</v>
      </c>
      <c r="F21" s="30" t="n">
        <v>3952756.73</v>
      </c>
      <c r="G21" s="25" t="n">
        <f aca="false">E21/F21*100</f>
        <v>85.9353990651481</v>
      </c>
      <c r="H21" s="26" t="n">
        <f aca="false">+E21/C21*100</f>
        <v>66.872234284721</v>
      </c>
      <c r="I21" s="27" t="n">
        <f aca="false">+E21/D21*100</f>
        <v>63.8284627278905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8181563</v>
      </c>
      <c r="D22" s="31" t="n">
        <v>9978826.97</v>
      </c>
      <c r="E22" s="30" t="n">
        <v>5432299.07</v>
      </c>
      <c r="F22" s="30" t="n">
        <v>6601549.51</v>
      </c>
      <c r="G22" s="25" t="n">
        <f aca="false">E22/F22*100</f>
        <v>82.2882425068717</v>
      </c>
      <c r="H22" s="26" t="n">
        <f aca="false">+E22/C22*100</f>
        <v>66.3968372546908</v>
      </c>
      <c r="I22" s="27" t="n">
        <f aca="false">+E22/D22*100</f>
        <v>54.4382529763416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27572743.15</v>
      </c>
      <c r="D24" s="18" t="n">
        <f aca="false">SUM(D25:D29)</f>
        <v>84988504.97</v>
      </c>
      <c r="E24" s="18" t="n">
        <f aca="false">SUM(E25:E29)</f>
        <v>17041071.99</v>
      </c>
      <c r="F24" s="18" t="n">
        <f aca="false">SUM(F25:F29)</f>
        <v>18159575.3</v>
      </c>
      <c r="G24" s="19" t="n">
        <v>0</v>
      </c>
      <c r="H24" s="19" t="n">
        <f aca="false">+E24/C24*100</f>
        <v>61.804050098657</v>
      </c>
      <c r="I24" s="20" t="n">
        <f aca="false">+E24/D24*100</f>
        <v>20.0510316024683</v>
      </c>
      <c r="J24" s="21" t="n">
        <f aca="false">E24/E64*100</f>
        <v>1.33317790192258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993782</v>
      </c>
      <c r="D25" s="31" t="n">
        <v>1554382</v>
      </c>
      <c r="E25" s="30" t="n">
        <v>775960.67</v>
      </c>
      <c r="F25" s="30" t="n">
        <v>349932.2</v>
      </c>
      <c r="G25" s="25" t="n">
        <v>0</v>
      </c>
      <c r="H25" s="26" t="n">
        <f aca="false">+E25/C25*100</f>
        <v>78.0815782535808</v>
      </c>
      <c r="I25" s="27" t="n">
        <f aca="false">+E25/D25*100</f>
        <v>49.9208476423428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950000</v>
      </c>
      <c r="D26" s="31" t="n">
        <v>1070000</v>
      </c>
      <c r="E26" s="30" t="n">
        <v>184051.96</v>
      </c>
      <c r="F26" s="30" t="n">
        <v>185777.25</v>
      </c>
      <c r="G26" s="25" t="n">
        <f aca="false">E26/F26*100</f>
        <v>99.0713125530709</v>
      </c>
      <c r="H26" s="26" t="n">
        <f aca="false">+E26/C26*100</f>
        <v>19.3738905263158</v>
      </c>
      <c r="I26" s="27" t="n">
        <f aca="false">+E26/D26*100</f>
        <v>17.2011177570093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060000</v>
      </c>
      <c r="D27" s="31" t="n">
        <v>8060000</v>
      </c>
      <c r="E27" s="30" t="n">
        <v>3769569</v>
      </c>
      <c r="F27" s="30" t="n">
        <v>3911266</v>
      </c>
      <c r="G27" s="25" t="n">
        <v>0</v>
      </c>
      <c r="H27" s="26" t="n">
        <f aca="false">+E27/C27*100</f>
        <v>46.7688461538462</v>
      </c>
      <c r="I27" s="27" t="n">
        <f aca="false">+E27/D27*100</f>
        <v>46.7688461538462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5064939</v>
      </c>
      <c r="D28" s="31" t="n">
        <v>69694472.14</v>
      </c>
      <c r="E28" s="30" t="n">
        <v>11952746.21</v>
      </c>
      <c r="F28" s="39" t="n">
        <v>13138533.45</v>
      </c>
      <c r="G28" s="25" t="n">
        <v>0</v>
      </c>
      <c r="H28" s="25" t="n">
        <f aca="false">+E28/C28*100</f>
        <v>79.3414842901123</v>
      </c>
      <c r="I28" s="27" t="n">
        <f aca="false">+E28/D28*100</f>
        <v>17.1502069575758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504022.15</v>
      </c>
      <c r="D29" s="31" t="n">
        <v>4609650.83</v>
      </c>
      <c r="E29" s="30" t="n">
        <v>358744.15</v>
      </c>
      <c r="F29" s="30" t="n">
        <v>574066.4</v>
      </c>
      <c r="G29" s="25" t="n">
        <f aca="false">E29/F29*100</f>
        <v>62.4917518252244</v>
      </c>
      <c r="H29" s="26" t="n">
        <f aca="false">+E29/C29*100</f>
        <v>14.3267163191827</v>
      </c>
      <c r="I29" s="27" t="n">
        <f aca="false">+E29/D29*100</f>
        <v>7.78245822146143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28464596</v>
      </c>
      <c r="D30" s="18" t="n">
        <f aca="false">SUM(D31:D33)</f>
        <v>155100496.51</v>
      </c>
      <c r="E30" s="18" t="n">
        <f aca="false">SUM(E31:E33)</f>
        <v>25498668.42</v>
      </c>
      <c r="F30" s="18" t="n">
        <f aca="false">SUM(F31:F33)</f>
        <v>39111136.72</v>
      </c>
      <c r="G30" s="19" t="n">
        <v>0</v>
      </c>
      <c r="H30" s="19" t="n">
        <f aca="false">+E30/C30*100</f>
        <v>89.5802927257425</v>
      </c>
      <c r="I30" s="20" t="n">
        <f aca="false">+E30/D30*100</f>
        <v>16.440094644285</v>
      </c>
      <c r="J30" s="21" t="n">
        <f aca="false">E30/E64*100</f>
        <v>1.9948428881671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365230</v>
      </c>
      <c r="D31" s="31" t="n">
        <v>3365230</v>
      </c>
      <c r="E31" s="31" t="n">
        <v>169630</v>
      </c>
      <c r="F31" s="31" t="n">
        <v>182630</v>
      </c>
      <c r="G31" s="25" t="n">
        <v>0</v>
      </c>
      <c r="H31" s="26" t="n">
        <f aca="false">+E31/C31*100</f>
        <v>46.4447060756236</v>
      </c>
      <c r="I31" s="27" t="n">
        <f aca="false">+E31/D31*100</f>
        <v>5.04066586830618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8538172</v>
      </c>
      <c r="D32" s="31" t="n">
        <v>94355662.23</v>
      </c>
      <c r="E32" s="31" t="n">
        <v>6850729.6</v>
      </c>
      <c r="F32" s="31" t="n">
        <v>20924803.84</v>
      </c>
      <c r="G32" s="25" t="n">
        <v>0</v>
      </c>
      <c r="H32" s="26" t="n">
        <f aca="false">+E32/C32*100</f>
        <v>36.9547202388671</v>
      </c>
      <c r="I32" s="27" t="n">
        <f aca="false">+E32/D32*100</f>
        <v>7.26053894179743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9561194</v>
      </c>
      <c r="D33" s="31" t="n">
        <v>57379604.28</v>
      </c>
      <c r="E33" s="31" t="n">
        <v>18478308.82</v>
      </c>
      <c r="F33" s="31" t="n">
        <v>18003702.88</v>
      </c>
      <c r="G33" s="25" t="n">
        <v>0</v>
      </c>
      <c r="H33" s="26" t="n">
        <f aca="false">+E33/C33*100</f>
        <v>193.26361142761</v>
      </c>
      <c r="I33" s="27" t="n">
        <f aca="false">+E33/D33*100</f>
        <v>32.2036184317861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729050</v>
      </c>
      <c r="D34" s="18" t="n">
        <v>2922050</v>
      </c>
      <c r="E34" s="18" t="n">
        <v>2339667.48</v>
      </c>
      <c r="F34" s="18" t="n">
        <v>1740135.83</v>
      </c>
      <c r="G34" s="19" t="n">
        <f aca="false">E34/F34*100</f>
        <v>134.453152430061</v>
      </c>
      <c r="H34" s="19" t="n">
        <f aca="false">+E34/C34*100</f>
        <v>135.315200832827</v>
      </c>
      <c r="I34" s="20" t="n">
        <f aca="false">+E34/D34*100</f>
        <v>80.0693855341284</v>
      </c>
      <c r="J34" s="21" t="n">
        <f aca="false">E34/E64*100</f>
        <v>0.183039716281539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1042518852</v>
      </c>
      <c r="D35" s="18" t="n">
        <f aca="false">SUM(D36:D40)</f>
        <v>1146151245.42</v>
      </c>
      <c r="E35" s="18" t="n">
        <f aca="false">SUM(E36:E40)</f>
        <v>604636406.79</v>
      </c>
      <c r="F35" s="18" t="n">
        <f aca="false">SUM(F36:F40)</f>
        <v>610444843.54</v>
      </c>
      <c r="G35" s="19" t="n">
        <f aca="false">E35/F35*100</f>
        <v>99.0484911435542</v>
      </c>
      <c r="H35" s="19" t="n">
        <f aca="false">+E35/C35*100</f>
        <v>57.9976472972212</v>
      </c>
      <c r="I35" s="20" t="n">
        <f aca="false">+E35/D35*100</f>
        <v>52.7536317049008</v>
      </c>
      <c r="J35" s="21" t="n">
        <f aca="false">E35/E64*100</f>
        <v>47.3026518932215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516152910</v>
      </c>
      <c r="D36" s="31" t="n">
        <v>552508212.04</v>
      </c>
      <c r="E36" s="31" t="n">
        <v>252809405.45</v>
      </c>
      <c r="F36" s="31" t="n">
        <v>256262010.88</v>
      </c>
      <c r="G36" s="25" t="n">
        <f aca="false">E36/F36*100</f>
        <v>98.6527049334609</v>
      </c>
      <c r="H36" s="26" t="n">
        <f aca="false">+E36/C36*100</f>
        <v>48.9795563585992</v>
      </c>
      <c r="I36" s="27" t="n">
        <f aca="false">+E36/D36*100</f>
        <v>45.7566783517233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424871492</v>
      </c>
      <c r="D37" s="31" t="n">
        <v>480427106.6</v>
      </c>
      <c r="E37" s="31" t="n">
        <v>294186191.69</v>
      </c>
      <c r="F37" s="31" t="n">
        <v>294439020.03</v>
      </c>
      <c r="G37" s="25" t="n">
        <f aca="false">E37/F37*100</f>
        <v>99.9141321894176</v>
      </c>
      <c r="H37" s="26" t="n">
        <f aca="false">+E37/C37*100</f>
        <v>69.2412169866177</v>
      </c>
      <c r="I37" s="27" t="n">
        <f aca="false">+E37/D37*100</f>
        <v>61.2343033206362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64323045</v>
      </c>
      <c r="D38" s="31" t="n">
        <v>73612497.35</v>
      </c>
      <c r="E38" s="31" t="n">
        <v>34448163.44</v>
      </c>
      <c r="F38" s="31" t="n">
        <v>35687301.01</v>
      </c>
      <c r="G38" s="25" t="n">
        <f aca="false">E38/F38*100</f>
        <v>96.5277913013013</v>
      </c>
      <c r="H38" s="26" t="n">
        <f aca="false">+E38/C38*100</f>
        <v>53.5549326683772</v>
      </c>
      <c r="I38" s="27" t="n">
        <f aca="false">+E38/D38*100</f>
        <v>46.7966237800788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10729135</v>
      </c>
      <c r="D39" s="31" t="n">
        <v>11874407.65</v>
      </c>
      <c r="E39" s="31" t="n">
        <v>9075731.71</v>
      </c>
      <c r="F39" s="31" t="n">
        <v>7056729.83</v>
      </c>
      <c r="G39" s="25" t="n">
        <f aca="false">E39/F39*100</f>
        <v>128.61101287195</v>
      </c>
      <c r="H39" s="26" t="n">
        <f aca="false">+E39/C39*100</f>
        <v>84.5895937556942</v>
      </c>
      <c r="I39" s="27" t="n">
        <f aca="false">+E39/D39*100</f>
        <v>76.4310269405312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6442270</v>
      </c>
      <c r="D40" s="31" t="n">
        <v>27729021.78</v>
      </c>
      <c r="E40" s="31" t="n">
        <v>14116914.5</v>
      </c>
      <c r="F40" s="31" t="n">
        <v>16999781.79</v>
      </c>
      <c r="G40" s="25" t="n">
        <f aca="false">E40/F40*100</f>
        <v>83.0417394434096</v>
      </c>
      <c r="H40" s="26" t="n">
        <f aca="false">+E40/C40*100</f>
        <v>53.3876800289839</v>
      </c>
      <c r="I40" s="27" t="n">
        <f aca="false">+E40/D40*100</f>
        <v>50.9102506824891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59122270</v>
      </c>
      <c r="D41" s="18" t="n">
        <f aca="false">SUM(D42:D44)</f>
        <v>78345667.35</v>
      </c>
      <c r="E41" s="18" t="n">
        <f aca="false">SUM(E42:E44)</f>
        <v>46257472.99</v>
      </c>
      <c r="F41" s="18" t="n">
        <f aca="false">SUM(F42:F44)</f>
        <v>36055766.31</v>
      </c>
      <c r="G41" s="19" t="n">
        <f aca="false">E41/F41*100</f>
        <v>128.294244510817</v>
      </c>
      <c r="H41" s="19" t="n">
        <f aca="false">+E41/C41*100</f>
        <v>78.2403534065928</v>
      </c>
      <c r="I41" s="20" t="n">
        <f aca="false">+E41/D41*100</f>
        <v>59.0427965637847</v>
      </c>
      <c r="J41" s="21" t="n">
        <f aca="false">E41/E64*100</f>
        <v>3.61887097391744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8559997</v>
      </c>
      <c r="D42" s="31" t="n">
        <v>56593791.33</v>
      </c>
      <c r="E42" s="31" t="n">
        <v>32437816.44</v>
      </c>
      <c r="F42" s="31" t="n">
        <v>22902578.19</v>
      </c>
      <c r="G42" s="25" t="n">
        <f aca="false">E42/F42*100</f>
        <v>141.633907636492</v>
      </c>
      <c r="H42" s="26" t="n">
        <f aca="false">+E42/C42*100</f>
        <v>84.1229744908953</v>
      </c>
      <c r="I42" s="27" t="n">
        <f aca="false">+E42/D42*100</f>
        <v>57.3169170640189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690944</v>
      </c>
      <c r="D43" s="31" t="n">
        <v>690944</v>
      </c>
      <c r="E43" s="31" t="n">
        <v>284155.76</v>
      </c>
      <c r="F43" s="31" t="n">
        <v>1582746.87</v>
      </c>
      <c r="G43" s="25" t="n">
        <f aca="false">E43/F43*100</f>
        <v>17.9533294543808</v>
      </c>
      <c r="H43" s="26" t="n">
        <f aca="false">+E43/C43*100</f>
        <v>41.1257294368285</v>
      </c>
      <c r="I43" s="27" t="n">
        <f aca="false">+E43/D43*100</f>
        <v>41.1257294368285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19871329</v>
      </c>
      <c r="D44" s="31" t="n">
        <v>21060932.02</v>
      </c>
      <c r="E44" s="31" t="n">
        <v>13535500.79</v>
      </c>
      <c r="F44" s="31" t="n">
        <v>11570441.25</v>
      </c>
      <c r="G44" s="25" t="n">
        <f aca="false">E44/F44*100</f>
        <v>116.983445121421</v>
      </c>
      <c r="H44" s="26" t="n">
        <f aca="false">+E44/C44*100</f>
        <v>68.1157299041247</v>
      </c>
      <c r="I44" s="27" t="n">
        <f aca="false">+E44/D44*100</f>
        <v>64.2682896328916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3384200</v>
      </c>
      <c r="D45" s="18" t="n">
        <f aca="false">SUM(D46:D48)</f>
        <v>15084200</v>
      </c>
      <c r="E45" s="18" t="n">
        <f aca="false">SUM(E46:E48)</f>
        <v>4567158.94</v>
      </c>
      <c r="F45" s="18" t="n">
        <f aca="false">SUM(F46:F48)</f>
        <v>2327171.5</v>
      </c>
      <c r="G45" s="19" t="n">
        <f aca="false">E45/F45*100</f>
        <v>196.253646970152</v>
      </c>
      <c r="H45" s="19" t="n">
        <f aca="false">+E45/C45*100</f>
        <v>134.955349565629</v>
      </c>
      <c r="I45" s="20" t="n">
        <f aca="false">+E45/D45*100</f>
        <v>30.2777670675276</v>
      </c>
      <c r="J45" s="21" t="n">
        <f aca="false">E45/E64*100</f>
        <v>0.357303541523044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3384200</v>
      </c>
      <c r="D46" s="31" t="n">
        <v>15084200</v>
      </c>
      <c r="E46" s="31" t="n">
        <v>4567158.94</v>
      </c>
      <c r="F46" s="31" t="n">
        <v>2327171.5</v>
      </c>
      <c r="G46" s="25" t="n">
        <f aca="false">E46/F46*100</f>
        <v>196.253646970152</v>
      </c>
      <c r="H46" s="26" t="n">
        <f aca="false">+E46/C46*100</f>
        <v>134.955349565629</v>
      </c>
      <c r="I46" s="27" t="n">
        <f aca="false">+E46/D46*100</f>
        <v>30.2777670675276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433119954</v>
      </c>
      <c r="D49" s="18" t="n">
        <f aca="false">SUM(D50:D53)</f>
        <v>433011111.95</v>
      </c>
      <c r="E49" s="18" t="n">
        <f aca="false">SUM(E50:E53)</f>
        <v>297966433.66</v>
      </c>
      <c r="F49" s="18" t="n">
        <f aca="false">SUM(F50:F53)</f>
        <v>295360679.85</v>
      </c>
      <c r="G49" s="19" t="n">
        <f aca="false">E49/F49*100</f>
        <v>100.882227726224</v>
      </c>
      <c r="H49" s="19" t="n">
        <f aca="false">+E49/C49*100</f>
        <v>68.7953604788202</v>
      </c>
      <c r="I49" s="20" t="n">
        <f aca="false">+E49/D49*100</f>
        <v>68.8126529405108</v>
      </c>
      <c r="J49" s="21" t="n">
        <f aca="false">E49/E64*100</f>
        <v>23.3108729957423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29378548</v>
      </c>
      <c r="D50" s="31" t="n">
        <v>32446121.15</v>
      </c>
      <c r="E50" s="30" t="n">
        <v>25588757.8</v>
      </c>
      <c r="F50" s="30" t="n">
        <v>25226968.16</v>
      </c>
      <c r="G50" s="25" t="n">
        <f aca="false">E50/F50*100</f>
        <v>101.434138409758</v>
      </c>
      <c r="H50" s="26" t="n">
        <f aca="false">+E50/C50*100</f>
        <v>87.1001446361474</v>
      </c>
      <c r="I50" s="27" t="n">
        <f aca="false">+E50/D50*100</f>
        <v>78.8653832663138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68508770</v>
      </c>
      <c r="D51" s="31" t="n">
        <v>256542321.8</v>
      </c>
      <c r="E51" s="30" t="n">
        <v>167924490.81</v>
      </c>
      <c r="F51" s="30" t="n">
        <v>172698825.17</v>
      </c>
      <c r="G51" s="25" t="n">
        <f aca="false">E51/F51*100</f>
        <v>97.2354563759769</v>
      </c>
      <c r="H51" s="26" t="n">
        <f aca="false">+E51/C51*100</f>
        <v>62.5396670693475</v>
      </c>
      <c r="I51" s="27" t="n">
        <f aca="false">+E51/D51*100</f>
        <v>65.4568375431301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109273953</v>
      </c>
      <c r="D52" s="31" t="n">
        <v>109041816</v>
      </c>
      <c r="E52" s="30" t="n">
        <v>83915686.69</v>
      </c>
      <c r="F52" s="30" t="n">
        <v>76590972.43</v>
      </c>
      <c r="G52" s="25" t="n">
        <f aca="false">E52/F52*100</f>
        <v>109.56341723784</v>
      </c>
      <c r="H52" s="26" t="n">
        <f aca="false">+E52/C52*100</f>
        <v>76.7938601891706</v>
      </c>
      <c r="I52" s="27" t="n">
        <f aca="false">+E52/D52*100</f>
        <v>76.9573451436282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25958683</v>
      </c>
      <c r="D53" s="31" t="n">
        <v>34980853</v>
      </c>
      <c r="E53" s="30" t="n">
        <v>20537498.36</v>
      </c>
      <c r="F53" s="30" t="n">
        <v>20843914.09</v>
      </c>
      <c r="G53" s="25" t="n">
        <f aca="false">E53/F53*100</f>
        <v>98.5299510990261</v>
      </c>
      <c r="H53" s="26" t="n">
        <f aca="false">+E53/C53*100</f>
        <v>79.1161029240197</v>
      </c>
      <c r="I53" s="27" t="n">
        <f aca="false">+E53/D53*100</f>
        <v>58.7106848423622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37907922</v>
      </c>
      <c r="D54" s="33" t="n">
        <f aca="false">D55+D56</f>
        <v>76302114.2</v>
      </c>
      <c r="E54" s="33" t="n">
        <f aca="false">E55+E56</f>
        <v>21485203.5</v>
      </c>
      <c r="F54" s="33" t="n">
        <f aca="false">F55+F56</f>
        <v>22415883.72</v>
      </c>
      <c r="G54" s="19" t="n">
        <v>0</v>
      </c>
      <c r="H54" s="19" t="n">
        <f aca="false">+E54/C54*100</f>
        <v>56.6773443820002</v>
      </c>
      <c r="I54" s="20" t="n">
        <f aca="false">+E54/D54*100</f>
        <v>28.1580710118777</v>
      </c>
      <c r="J54" s="21" t="n">
        <f aca="false">E54/E64*100</f>
        <v>1.68085661168019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23414733</v>
      </c>
      <c r="D55" s="24" t="n">
        <v>41395563.8</v>
      </c>
      <c r="E55" s="24" t="n">
        <v>21485203.5</v>
      </c>
      <c r="F55" s="24" t="n">
        <v>22415883.72</v>
      </c>
      <c r="G55" s="25" t="n">
        <f aca="false">E55/F55*100</f>
        <v>95.8481216639716</v>
      </c>
      <c r="H55" s="26" t="n">
        <f aca="false">+E55/C55*100</f>
        <v>91.7593358848038</v>
      </c>
      <c r="I55" s="27" t="n">
        <f aca="false">+E55/D55*100</f>
        <v>51.9021883692764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 t="n">
        <v>14493189</v>
      </c>
      <c r="D56" s="24" t="n">
        <v>34906550.4</v>
      </c>
      <c r="E56" s="24"/>
      <c r="F56" s="24"/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8000000</v>
      </c>
      <c r="D57" s="33" t="n">
        <f aca="false">SUM(D58:D59)</f>
        <v>26252949.59</v>
      </c>
      <c r="E57" s="33" t="n">
        <f aca="false">SUM(E58:E59)</f>
        <v>21889619.59</v>
      </c>
      <c r="F57" s="33" t="n">
        <f aca="false">SUM(F58:F59)</f>
        <v>12741201.95</v>
      </c>
      <c r="G57" s="19" t="n">
        <v>0</v>
      </c>
      <c r="H57" s="19" t="n">
        <f aca="false">+E57/C57*100</f>
        <v>273.620244875</v>
      </c>
      <c r="I57" s="20" t="n">
        <f aca="false">+E57/D57*100</f>
        <v>83.3796580264565</v>
      </c>
      <c r="J57" s="21" t="n">
        <f aca="false">E57/E64*100</f>
        <v>1.71249538385874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8000000</v>
      </c>
      <c r="D59" s="31" t="n">
        <v>26252949.59</v>
      </c>
      <c r="E59" s="31" t="n">
        <v>21889619.59</v>
      </c>
      <c r="F59" s="31" t="n">
        <v>12741201.95</v>
      </c>
      <c r="G59" s="25" t="n">
        <f aca="false">E59/F59*100</f>
        <v>171.801841583713</v>
      </c>
      <c r="H59" s="26" t="n">
        <f aca="false">+E59/C59*100</f>
        <v>273.620244875</v>
      </c>
      <c r="I59" s="27" t="n">
        <f aca="false">+E59/D59*100</f>
        <v>83.3796580264565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1407434</v>
      </c>
      <c r="D60" s="43" t="n">
        <v>269918</v>
      </c>
      <c r="E60" s="43" t="n">
        <v>269918</v>
      </c>
      <c r="F60" s="43" t="n">
        <v>2038535</v>
      </c>
      <c r="G60" s="19" t="n">
        <f aca="false">E60/F60*100</f>
        <v>13.2407832095108</v>
      </c>
      <c r="H60" s="34" t="n">
        <f aca="false">+E60/C60*100</f>
        <v>19.1780218468504</v>
      </c>
      <c r="I60" s="44" t="n">
        <f aca="false">+E60/D60*100</f>
        <v>100</v>
      </c>
      <c r="J60" s="21" t="n">
        <f aca="false">E60/E64*100</f>
        <v>0.0211165537674099</v>
      </c>
      <c r="L60" s="29"/>
    </row>
    <row r="61" customFormat="false" ht="12.75" hidden="false" customHeight="false" outlineLevel="0" collapsed="false">
      <c r="A61" s="16" t="s">
        <v>118</v>
      </c>
      <c r="B61" s="45" t="s">
        <v>119</v>
      </c>
      <c r="C61" s="43" t="n">
        <f aca="false">C62+C63</f>
        <v>71634663</v>
      </c>
      <c r="D61" s="43" t="n">
        <f aca="false">D62+D63</f>
        <v>164692483.6</v>
      </c>
      <c r="E61" s="43" t="n">
        <f aca="false">E62+E63</f>
        <v>79493108.71</v>
      </c>
      <c r="F61" s="43" t="n">
        <f aca="false">F62+F63</f>
        <v>89618751.89</v>
      </c>
      <c r="G61" s="19" t="n">
        <f aca="false">E61/F61*100</f>
        <v>88.7014235676609</v>
      </c>
      <c r="H61" s="34" t="n">
        <f aca="false">+E61/C61*100</f>
        <v>110.970171954323</v>
      </c>
      <c r="I61" s="44" t="n">
        <f aca="false">+E61/D61*100</f>
        <v>48.2675996939061</v>
      </c>
      <c r="J61" s="21"/>
      <c r="L61" s="29"/>
    </row>
    <row r="62" customFormat="false" ht="12.75" hidden="false" customHeight="false" outlineLevel="0" collapsed="false">
      <c r="A62" s="46" t="s">
        <v>120</v>
      </c>
      <c r="B62" s="47" t="s">
        <v>119</v>
      </c>
      <c r="C62" s="48" t="n">
        <v>71634663</v>
      </c>
      <c r="D62" s="48" t="n">
        <v>71634663</v>
      </c>
      <c r="E62" s="48" t="n">
        <v>59695550</v>
      </c>
      <c r="F62" s="48" t="n">
        <v>68639340</v>
      </c>
      <c r="G62" s="25" t="n">
        <f aca="false">E62/F62*100</f>
        <v>86.9698776241147</v>
      </c>
      <c r="H62" s="25" t="n">
        <f aca="false">+E62/C62*100</f>
        <v>83.3333298434028</v>
      </c>
      <c r="I62" s="49" t="n">
        <f aca="false">+E62/D62*100</f>
        <v>83.3333298434028</v>
      </c>
      <c r="J62" s="50" t="n">
        <f aca="false">E62/E64*100</f>
        <v>4.67017498369915</v>
      </c>
      <c r="L62" s="29"/>
    </row>
    <row r="63" customFormat="false" ht="12.75" hidden="false" customHeight="false" outlineLevel="0" collapsed="false">
      <c r="A63" s="51" t="s">
        <v>121</v>
      </c>
      <c r="B63" s="52" t="s">
        <v>122</v>
      </c>
      <c r="C63" s="53"/>
      <c r="D63" s="53" t="n">
        <v>93057820.6</v>
      </c>
      <c r="E63" s="53" t="n">
        <v>19797558.71</v>
      </c>
      <c r="F63" s="53" t="n">
        <v>20979411.89</v>
      </c>
      <c r="G63" s="25"/>
      <c r="H63" s="25"/>
      <c r="I63" s="49"/>
      <c r="J63" s="50"/>
      <c r="L63" s="29"/>
    </row>
    <row r="64" customFormat="false" ht="13.5" hidden="false" customHeight="false" outlineLevel="0" collapsed="false">
      <c r="A64" s="54"/>
      <c r="B64" s="55" t="s">
        <v>123</v>
      </c>
      <c r="C64" s="56" t="n">
        <f aca="false">C60+C57+C54+C49+C45+C41+C35+C34+C30+C24+C19+C16+C7+C61</f>
        <v>2003908989.15</v>
      </c>
      <c r="D64" s="56" t="n">
        <f aca="false">D60+D57+D54+D49+D45+D41+D35+D34+D30+D24+D19+D16+D7+D61</f>
        <v>2433754461.7</v>
      </c>
      <c r="E64" s="56" t="n">
        <f aca="false">E60+E57+E54+E49+E45+E41+E35+E34+E30+E24+E19+E16+E7+E61</f>
        <v>1278229407</v>
      </c>
      <c r="F64" s="56" t="n">
        <f aca="false">F60+F57+F54+F49+F45+F41+F35+F34+F30+F24+F19+F16+F7+F61</f>
        <v>1282277966.24</v>
      </c>
      <c r="G64" s="57" t="n">
        <f aca="false">E64/F64*100</f>
        <v>99.6842682049765</v>
      </c>
      <c r="H64" s="57" t="n">
        <f aca="false">+E64/C64*100</f>
        <v>63.7867993966227</v>
      </c>
      <c r="I64" s="58" t="n">
        <f aca="false">+E64/D64*100</f>
        <v>52.5208860267336</v>
      </c>
      <c r="J64" s="59" t="n">
        <f aca="false">SUM(J7:J62)</f>
        <v>98.4511732712781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19-11-11T05:51:34Z</cp:lastPrinted>
  <dcterms:modified xsi:type="dcterms:W3CDTF">2019-11-11T05:51:34Z</dcterms:modified>
  <cp:revision>0</cp:revision>
  <dc:subject/>
  <dc:title/>
</cp:coreProperties>
</file>