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ноября 2019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ноября  2019 года</t>
  </si>
  <si>
    <t xml:space="preserve">исполнено на 1 ноября  2018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41" activePane="bottomLeft" state="split"/>
      <selection pane="topLeft" activeCell="A1" activeCellId="0" sqref="A1"/>
      <selection pane="bottom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461849249.92</v>
      </c>
      <c r="D7" s="17" t="n">
        <f aca="false">SUM(D8:D14)</f>
        <v>426976561.27</v>
      </c>
      <c r="E7" s="17" t="n">
        <f aca="false">SUM(E8:E14)</f>
        <v>267945248.88</v>
      </c>
      <c r="F7" s="17" t="n">
        <f aca="false">SUM(F8:F14)</f>
        <v>271496012.09</v>
      </c>
      <c r="G7" s="18" t="n">
        <f aca="false">E7/F7*100</f>
        <v>98.6921490364938</v>
      </c>
      <c r="H7" s="18" t="n">
        <f aca="false">+E7/C7*100</f>
        <v>58.0157375867586</v>
      </c>
      <c r="I7" s="19" t="n">
        <f aca="false">+E7/D7*100</f>
        <v>62.754088440598</v>
      </c>
      <c r="J7" s="20" t="n">
        <f aca="false">E7/E63*100</f>
        <v>16.3634953191036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8296331</v>
      </c>
      <c r="D8" s="24" t="n">
        <v>18313821</v>
      </c>
      <c r="E8" s="24" t="n">
        <v>11723049.52</v>
      </c>
      <c r="F8" s="24" t="n">
        <v>13884682.74</v>
      </c>
      <c r="G8" s="25" t="n">
        <f aca="false">E8/F8*100</f>
        <v>84.4315260169927</v>
      </c>
      <c r="H8" s="26" t="n">
        <f aca="false">+E8/C8*100</f>
        <v>64.0732260473425</v>
      </c>
      <c r="I8" s="27" t="n">
        <f aca="false">+E8/D8*100</f>
        <v>64.012035063573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67228657.33</v>
      </c>
      <c r="D9" s="29" t="n">
        <v>168758716.26</v>
      </c>
      <c r="E9" s="29" t="n">
        <v>111877382.86</v>
      </c>
      <c r="F9" s="29" t="n">
        <v>125440499.2</v>
      </c>
      <c r="G9" s="25" t="n">
        <f aca="false">E9/F9*100</f>
        <v>89.1876097221399</v>
      </c>
      <c r="H9" s="26" t="n">
        <f aca="false">+E9/C9*100</f>
        <v>66.9008438184295</v>
      </c>
      <c r="I9" s="27" t="n">
        <f aca="false">+E9/D9*100</f>
        <v>66.2942841350102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300</v>
      </c>
      <c r="D10" s="29" t="n">
        <v>7300</v>
      </c>
      <c r="E10" s="29" t="n">
        <v>0</v>
      </c>
      <c r="F10" s="29"/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546777</v>
      </c>
      <c r="D11" s="29" t="n">
        <v>5577822</v>
      </c>
      <c r="E11" s="29" t="n">
        <v>4014207.39</v>
      </c>
      <c r="F11" s="29" t="n">
        <v>4563834.31</v>
      </c>
      <c r="G11" s="25" t="n">
        <f aca="false">E11/F11*100</f>
        <v>87.9569045967403</v>
      </c>
      <c r="H11" s="26" t="n">
        <f aca="false">+E11/C11*100</f>
        <v>72.3700878906796</v>
      </c>
      <c r="I11" s="27" t="n">
        <f aca="false">+E11/D11*100</f>
        <v>71.9672909963782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2600000</v>
      </c>
      <c r="D12" s="29" t="n">
        <v>2721140.2</v>
      </c>
      <c r="E12" s="29" t="n">
        <v>2358130.2</v>
      </c>
      <c r="F12" s="29" t="n">
        <v>369210</v>
      </c>
      <c r="G12" s="25" t="n">
        <f aca="false">E12/F12*100</f>
        <v>638.69618916064</v>
      </c>
      <c r="H12" s="26" t="n">
        <f aca="false">+E12/C12*100</f>
        <v>90.6973153846154</v>
      </c>
      <c r="I12" s="27" t="n">
        <f aca="false">+E12/D12*100</f>
        <v>86.6596362804092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950000</v>
      </c>
      <c r="D13" s="29" t="n">
        <v>2736160</v>
      </c>
      <c r="E13" s="29" t="n">
        <v>0</v>
      </c>
      <c r="F13" s="29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65220184.59</v>
      </c>
      <c r="D14" s="29" t="n">
        <v>228861601.81</v>
      </c>
      <c r="E14" s="29" t="n">
        <v>137972478.91</v>
      </c>
      <c r="F14" s="29" t="n">
        <v>127237785.84</v>
      </c>
      <c r="G14" s="25" t="n">
        <f aca="false">E14/F14*100</f>
        <v>108.436717912947</v>
      </c>
      <c r="H14" s="26" t="n">
        <f aca="false">+E14/C14*100</f>
        <v>52.0218621834117</v>
      </c>
      <c r="I14" s="27" t="n">
        <f aca="false">+E14/D14*100</f>
        <v>60.2864254286502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7303022</v>
      </c>
      <c r="D15" s="34" t="n">
        <f aca="false">D16+D17</f>
        <v>3651511</v>
      </c>
      <c r="E15" s="34" t="n">
        <f aca="false">E16+E17</f>
        <v>2453630.41</v>
      </c>
      <c r="F15" s="34" t="n">
        <f aca="false">SUM(F16:F17)</f>
        <v>2358422.14</v>
      </c>
      <c r="G15" s="18" t="n">
        <f aca="false">E15/F15*100</f>
        <v>104.036947770512</v>
      </c>
      <c r="H15" s="18" t="n">
        <f aca="false">+E15/C15*100</f>
        <v>33.5974670485725</v>
      </c>
      <c r="I15" s="19" t="n">
        <f aca="false">+E15/D15*100</f>
        <v>67.194934097145</v>
      </c>
      <c r="J15" s="20" t="n">
        <f aca="false">E15/E63*100</f>
        <v>0.149843932283444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7303022</v>
      </c>
      <c r="D16" s="24" t="n">
        <v>3651511</v>
      </c>
      <c r="E16" s="24" t="n">
        <v>2453630.41</v>
      </c>
      <c r="F16" s="24" t="n">
        <v>2358422.14</v>
      </c>
      <c r="G16" s="25" t="n">
        <v>0</v>
      </c>
      <c r="H16" s="26" t="n">
        <f aca="false">+E16/C16*100</f>
        <v>33.5974670485725</v>
      </c>
      <c r="I16" s="27" t="n">
        <f aca="false">+E16/D16*100</f>
        <v>67.194934097145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4542353.45</v>
      </c>
      <c r="D18" s="17" t="n">
        <f aca="false">SUM(D19:D23)</f>
        <v>26594459.05</v>
      </c>
      <c r="E18" s="17" t="n">
        <f aca="false">SUM(E19:E23)</f>
        <v>15838135.42</v>
      </c>
      <c r="F18" s="17" t="n">
        <f aca="false">SUM(F19:F23)</f>
        <v>17511689.71</v>
      </c>
      <c r="G18" s="18" t="n">
        <f aca="false">E18/F18*100</f>
        <v>90.4432164016456</v>
      </c>
      <c r="H18" s="18" t="n">
        <f aca="false">+E18/C18*100</f>
        <v>64.5338901677337</v>
      </c>
      <c r="I18" s="19" t="n">
        <f aca="false">+E18/D18*100</f>
        <v>59.5542680158407</v>
      </c>
      <c r="J18" s="20" t="n">
        <f aca="false">E18/E63*100</f>
        <v>0.967239597984317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5079563</v>
      </c>
      <c r="D20" s="29" t="n">
        <v>5321790.82</v>
      </c>
      <c r="E20" s="29" t="n">
        <v>3396817.27</v>
      </c>
      <c r="F20" s="29" t="n">
        <v>3952756.73</v>
      </c>
      <c r="G20" s="25" t="n">
        <f aca="false">E20/F20*100</f>
        <v>85.9353990651481</v>
      </c>
      <c r="H20" s="26" t="n">
        <f aca="false">+E20/C20*100</f>
        <v>66.872234284721</v>
      </c>
      <c r="I20" s="27" t="n">
        <f aca="false">+E20/D20*100</f>
        <v>63.8284627278905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7716790.45</v>
      </c>
      <c r="D21" s="29" t="n">
        <v>19609076.86</v>
      </c>
      <c r="E21" s="29" t="n">
        <v>11422237.87</v>
      </c>
      <c r="F21" s="29" t="n">
        <v>12280176.62</v>
      </c>
      <c r="G21" s="25" t="n">
        <f aca="false">E21/F21*100</f>
        <v>93.0136285775994</v>
      </c>
      <c r="H21" s="26" t="n">
        <f aca="false">+E21/C21*100</f>
        <v>64.4712590705164</v>
      </c>
      <c r="I21" s="27" t="n">
        <f aca="false">+E21/D21*100</f>
        <v>58.2497480710063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746000</v>
      </c>
      <c r="D22" s="29" t="n">
        <v>1663591.37</v>
      </c>
      <c r="E22" s="29" t="n">
        <v>1019080.28</v>
      </c>
      <c r="F22" s="29" t="n">
        <v>1278756.36</v>
      </c>
      <c r="G22" s="25" t="n">
        <f aca="false">E22/F22*100</f>
        <v>79.6930761697248</v>
      </c>
      <c r="H22" s="26" t="n">
        <f aca="false">+E22/C22*100</f>
        <v>58.3665681557847</v>
      </c>
      <c r="I22" s="27" t="n">
        <f aca="false">+E22/D22*100</f>
        <v>61.2578484342582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8539668.21</v>
      </c>
      <c r="D24" s="17" t="n">
        <f aca="false">SUM(D25:D29)</f>
        <v>265872257.44</v>
      </c>
      <c r="E24" s="17" t="n">
        <f aca="false">SUM(E25:E29)</f>
        <v>80179269.5</v>
      </c>
      <c r="F24" s="17" t="n">
        <f aca="false">SUM(F25:F29)</f>
        <v>74320787.28</v>
      </c>
      <c r="G24" s="18" t="n">
        <f aca="false">E24/F24*100</f>
        <v>107.882696664566</v>
      </c>
      <c r="H24" s="18" t="n">
        <f aca="false">+E24/C24*100</f>
        <v>50.5736327098877</v>
      </c>
      <c r="I24" s="19" t="n">
        <f aca="false">+E24/D24*100</f>
        <v>30.1570650025771</v>
      </c>
      <c r="J24" s="20" t="n">
        <f aca="false">E24/E63*100</f>
        <v>4.89657161915189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993782</v>
      </c>
      <c r="D25" s="29" t="n">
        <v>1554382</v>
      </c>
      <c r="E25" s="29" t="n">
        <v>775960.67</v>
      </c>
      <c r="F25" s="29" t="n">
        <v>349932.2</v>
      </c>
      <c r="G25" s="25" t="n">
        <v>0</v>
      </c>
      <c r="H25" s="26" t="n">
        <f aca="false">+E25/C25*100</f>
        <v>78.0815782535808</v>
      </c>
      <c r="I25" s="27" t="n">
        <f aca="false">+E25/D25*100</f>
        <v>49.9208476423428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950000</v>
      </c>
      <c r="D26" s="29" t="n">
        <v>1070000</v>
      </c>
      <c r="E26" s="29" t="n">
        <v>184051.96</v>
      </c>
      <c r="F26" s="29" t="n">
        <v>185777.25</v>
      </c>
      <c r="G26" s="25" t="n">
        <v>0</v>
      </c>
      <c r="H26" s="26" t="n">
        <f aca="false">+E26/C26*100</f>
        <v>19.3738905263158</v>
      </c>
      <c r="I26" s="27" t="n">
        <f aca="false">+E26/D26*100</f>
        <v>17.2011177570093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8878720</v>
      </c>
      <c r="D27" s="29" t="n">
        <v>8878720</v>
      </c>
      <c r="E27" s="29" t="n">
        <v>4037124.52</v>
      </c>
      <c r="F27" s="29" t="n">
        <v>3911266</v>
      </c>
      <c r="G27" s="25" t="n">
        <v>0</v>
      </c>
      <c r="H27" s="26" t="n">
        <f aca="false">+E27/C27*100</f>
        <v>45.469668150364</v>
      </c>
      <c r="I27" s="27" t="n">
        <f aca="false">+E27/D27*100</f>
        <v>45.469668150364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30743287.62</v>
      </c>
      <c r="D28" s="24" t="n">
        <v>235739754.81</v>
      </c>
      <c r="E28" s="24" t="n">
        <v>71704661.39</v>
      </c>
      <c r="F28" s="24" t="n">
        <v>66318028.53</v>
      </c>
      <c r="G28" s="25" t="n">
        <f aca="false">E28/F28*100</f>
        <v>108.122426102524</v>
      </c>
      <c r="H28" s="25" t="n">
        <f aca="false">+E28/C28*100</f>
        <v>54.8438567633443</v>
      </c>
      <c r="I28" s="27" t="n">
        <f aca="false">+E28/D28*100</f>
        <v>30.4168728129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6973878.59</v>
      </c>
      <c r="D29" s="29" t="n">
        <v>18629400.63</v>
      </c>
      <c r="E29" s="29" t="n">
        <v>3477470.96</v>
      </c>
      <c r="F29" s="29" t="n">
        <v>3555783.3</v>
      </c>
      <c r="G29" s="25" t="n">
        <f aca="false">E29/F29*100</f>
        <v>97.7976065076857</v>
      </c>
      <c r="H29" s="26" t="n">
        <f aca="false">+E29/C29*100</f>
        <v>20.4871911953507</v>
      </c>
      <c r="I29" s="27" t="n">
        <f aca="false">+E29/D29*100</f>
        <v>18.6665745670853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16547814.97</v>
      </c>
      <c r="D30" s="17" t="n">
        <f aca="false">SUM(D31:D33)</f>
        <v>675940336.46</v>
      </c>
      <c r="E30" s="17" t="n">
        <f aca="false">SUM(E31:E33)</f>
        <v>164591422.79</v>
      </c>
      <c r="F30" s="17" t="n">
        <f aca="false">SUM(F31:F33)</f>
        <v>223878698.84</v>
      </c>
      <c r="G30" s="18" t="n">
        <f aca="false">E30/F30*100</f>
        <v>73.5181255040387</v>
      </c>
      <c r="H30" s="18" t="n">
        <f aca="false">+E30/C30*100</f>
        <v>51.9957538817947</v>
      </c>
      <c r="I30" s="19" t="n">
        <f aca="false">+E30/D30*100</f>
        <v>24.349992730422</v>
      </c>
      <c r="J30" s="20" t="n">
        <f aca="false">E30/E63*100</f>
        <v>10.0516466988932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9684837</v>
      </c>
      <c r="D31" s="31" t="n">
        <v>96948725.97</v>
      </c>
      <c r="E31" s="31" t="n">
        <v>9610530.93</v>
      </c>
      <c r="F31" s="31" t="n">
        <v>32983423.31</v>
      </c>
      <c r="G31" s="25" t="n">
        <f aca="false">E31/F31*100</f>
        <v>29.1374574424064</v>
      </c>
      <c r="H31" s="26" t="n">
        <f aca="false">+E31/C31*100</f>
        <v>99.2327586927896</v>
      </c>
      <c r="I31" s="27" t="n">
        <f aca="false">+E31/D31*100</f>
        <v>9.9130038418183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28968101.59</v>
      </c>
      <c r="D32" s="31" t="n">
        <v>282133364.96</v>
      </c>
      <c r="E32" s="31" t="n">
        <v>56944159.66</v>
      </c>
      <c r="F32" s="31" t="n">
        <v>86467846.26</v>
      </c>
      <c r="G32" s="25" t="n">
        <f aca="false">E32/F32*100</f>
        <v>65.8558783675202</v>
      </c>
      <c r="H32" s="26" t="n">
        <f aca="false">+E32/C32*100</f>
        <v>44.1536775047136</v>
      </c>
      <c r="I32" s="27" t="n">
        <f aca="false">+E32/D32*100</f>
        <v>20.1834191670572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77894876.38</v>
      </c>
      <c r="D33" s="31" t="n">
        <v>296858245.53</v>
      </c>
      <c r="E33" s="31" t="n">
        <v>98036732.2</v>
      </c>
      <c r="F33" s="31" t="n">
        <v>104427429.27</v>
      </c>
      <c r="G33" s="25" t="n">
        <f aca="false">E33/F33*100</f>
        <v>93.8802505101637</v>
      </c>
      <c r="H33" s="26" t="n">
        <f aca="false">+E33/C33*100</f>
        <v>55.1093624476202</v>
      </c>
      <c r="I33" s="27" t="n">
        <f aca="false">+E33/D33*100</f>
        <v>33.0247630565116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1729050</v>
      </c>
      <c r="D34" s="17" t="n">
        <v>2922050</v>
      </c>
      <c r="E34" s="17" t="n">
        <v>2339667.48</v>
      </c>
      <c r="F34" s="17" t="n">
        <v>1740135.83</v>
      </c>
      <c r="G34" s="18" t="n">
        <f aca="false">E34/F34*100</f>
        <v>134.453152430061</v>
      </c>
      <c r="H34" s="18" t="n">
        <f aca="false">+E34/C34*100</f>
        <v>135.315200832827</v>
      </c>
      <c r="I34" s="19" t="n">
        <f aca="false">+E34/D34*100</f>
        <v>80.0693855341284</v>
      </c>
      <c r="J34" s="20" t="n">
        <f aca="false">E34/E63*100</f>
        <v>0.142884182560688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1045241702</v>
      </c>
      <c r="D35" s="17" t="n">
        <f aca="false">SUM(D36:D40)</f>
        <v>1147315246.26</v>
      </c>
      <c r="E35" s="17" t="n">
        <f aca="false">SUM(E36:E40)</f>
        <v>605135770.29</v>
      </c>
      <c r="F35" s="17" t="n">
        <f aca="false">SUM(F36:F40)</f>
        <v>610801482.63</v>
      </c>
      <c r="G35" s="18" t="n">
        <f aca="false">E35/F35*100</f>
        <v>99.0724134598357</v>
      </c>
      <c r="H35" s="18" t="n">
        <f aca="false">+E35/C35*100</f>
        <v>57.894338613941</v>
      </c>
      <c r="I35" s="19" t="n">
        <f aca="false">+E35/D35*100</f>
        <v>52.7436353925054</v>
      </c>
      <c r="J35" s="20" t="n">
        <f aca="false">E35/E63*100</f>
        <v>36.9558198398855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516152910</v>
      </c>
      <c r="D36" s="31" t="n">
        <v>552508212.04</v>
      </c>
      <c r="E36" s="31" t="n">
        <v>252809405.45</v>
      </c>
      <c r="F36" s="31" t="n">
        <v>256262010.88</v>
      </c>
      <c r="G36" s="25" t="n">
        <f aca="false">E36/F36*100</f>
        <v>98.6527049334609</v>
      </c>
      <c r="H36" s="26" t="n">
        <f aca="false">+E36/C36*100</f>
        <v>48.9795563585992</v>
      </c>
      <c r="I36" s="27" t="n">
        <f aca="false">+E36/D36*100</f>
        <v>45.7566783517233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424871492</v>
      </c>
      <c r="D37" s="31" t="n">
        <v>480427106.6</v>
      </c>
      <c r="E37" s="31" t="n">
        <v>294186191.69</v>
      </c>
      <c r="F37" s="31" t="n">
        <v>294439020.03</v>
      </c>
      <c r="G37" s="25" t="n">
        <f aca="false">E37/F37*100</f>
        <v>99.9141321894176</v>
      </c>
      <c r="H37" s="26" t="n">
        <f aca="false">+E37/C37*100</f>
        <v>69.2412169866177</v>
      </c>
      <c r="I37" s="27" t="n">
        <f aca="false">+E37/D37*100</f>
        <v>61.2343033206362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64323045</v>
      </c>
      <c r="D38" s="31" t="n">
        <v>73612497.35</v>
      </c>
      <c r="E38" s="31" t="n">
        <v>34448163.44</v>
      </c>
      <c r="F38" s="31" t="n">
        <v>35687301.01</v>
      </c>
      <c r="G38" s="25" t="n">
        <f aca="false">E38/F38*100</f>
        <v>96.5277913013013</v>
      </c>
      <c r="H38" s="26" t="n">
        <f aca="false">+E38/C38*100</f>
        <v>53.5549326683772</v>
      </c>
      <c r="I38" s="27" t="n">
        <f aca="false">+E38/D38*100</f>
        <v>46.7966237800788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13451985</v>
      </c>
      <c r="D39" s="31" t="n">
        <v>13038408.49</v>
      </c>
      <c r="E39" s="31" t="n">
        <v>9575095.21</v>
      </c>
      <c r="F39" s="31" t="n">
        <v>7413368.92</v>
      </c>
      <c r="G39" s="25" t="n">
        <f aca="false">E39/F39*100</f>
        <v>129.159836955747</v>
      </c>
      <c r="H39" s="26" t="n">
        <f aca="false">+E39/C39*100</f>
        <v>71.1797939857947</v>
      </c>
      <c r="I39" s="27" t="n">
        <f aca="false">+E39/D39*100</f>
        <v>73.4376071845253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6442270</v>
      </c>
      <c r="D40" s="31" t="n">
        <v>27729021.78</v>
      </c>
      <c r="E40" s="31" t="n">
        <v>14116914.5</v>
      </c>
      <c r="F40" s="31" t="n">
        <v>16999781.79</v>
      </c>
      <c r="G40" s="25" t="n">
        <f aca="false">E40/F40*100</f>
        <v>83.0417394434096</v>
      </c>
      <c r="H40" s="26" t="n">
        <f aca="false">+E40/C40*100</f>
        <v>53.3876800289839</v>
      </c>
      <c r="I40" s="27" t="n">
        <f aca="false">+E40/D40*100</f>
        <v>50.9102506824891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46001035.55</v>
      </c>
      <c r="D41" s="17" t="n">
        <f aca="false">SUM(D42:D44)</f>
        <v>187863677.5</v>
      </c>
      <c r="E41" s="17" t="n">
        <f aca="false">SUM(E42:E44)</f>
        <v>100791537.86</v>
      </c>
      <c r="F41" s="17" t="n">
        <f aca="false">SUM(F42:F44)</f>
        <v>95228193.62</v>
      </c>
      <c r="G41" s="18" t="n">
        <f aca="false">E41/F41*100</f>
        <v>105.842118839511</v>
      </c>
      <c r="H41" s="18" t="n">
        <f aca="false">+E41/C41*100</f>
        <v>69.03481025344</v>
      </c>
      <c r="I41" s="19" t="n">
        <f aca="false">+E41/D41*100</f>
        <v>53.6514238416311</v>
      </c>
      <c r="J41" s="20" t="n">
        <f aca="false">E41/E63*100</f>
        <v>6.15536892283546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26338762.55</v>
      </c>
      <c r="D42" s="31" t="n">
        <v>166111801.48</v>
      </c>
      <c r="E42" s="31" t="n">
        <v>86971881.31</v>
      </c>
      <c r="F42" s="31" t="n">
        <v>82075005.5</v>
      </c>
      <c r="G42" s="25" t="n">
        <f aca="false">E42/F42*100</f>
        <v>105.966342347671</v>
      </c>
      <c r="H42" s="26" t="n">
        <f aca="false">+E42/C42*100</f>
        <v>68.8402193868093</v>
      </c>
      <c r="I42" s="27" t="n">
        <f aca="false">+E42/D42*100</f>
        <v>52.3574366993254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690944</v>
      </c>
      <c r="D43" s="31" t="n">
        <v>690944</v>
      </c>
      <c r="E43" s="31" t="n">
        <v>284155.76</v>
      </c>
      <c r="F43" s="31" t="n">
        <v>1582746.87</v>
      </c>
      <c r="G43" s="25" t="n">
        <f aca="false">E43/F43*100</f>
        <v>17.9533294543808</v>
      </c>
      <c r="H43" s="26" t="n">
        <f aca="false">+E43/C43*100</f>
        <v>41.1257294368285</v>
      </c>
      <c r="I43" s="27" t="n">
        <f aca="false">+E43/D43*100</f>
        <v>41.1257294368285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18971329</v>
      </c>
      <c r="D44" s="31" t="n">
        <v>21060932.02</v>
      </c>
      <c r="E44" s="31" t="n">
        <v>13535500.79</v>
      </c>
      <c r="F44" s="31" t="n">
        <v>11570441.25</v>
      </c>
      <c r="G44" s="25" t="n">
        <f aca="false">E44/F44*100</f>
        <v>116.983445121421</v>
      </c>
      <c r="H44" s="26" t="n">
        <f aca="false">+E44/C44*100</f>
        <v>71.3471406773874</v>
      </c>
      <c r="I44" s="27" t="n">
        <f aca="false">+E44/D44*100</f>
        <v>64.2682896328916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3384200</v>
      </c>
      <c r="D45" s="17" t="n">
        <f aca="false">SUM(D46:D48)</f>
        <v>15084200</v>
      </c>
      <c r="E45" s="17" t="n">
        <f aca="false">SUM(E46:E48)</f>
        <v>4567158.94</v>
      </c>
      <c r="F45" s="17" t="n">
        <f aca="false">SUM(F46:F48)</f>
        <v>2327171.5</v>
      </c>
      <c r="G45" s="39" t="n">
        <f aca="false">E45/F45*100</f>
        <v>196.253646970152</v>
      </c>
      <c r="H45" s="39" t="n">
        <f aca="false">+E45/C45*100</f>
        <v>134.955349565629</v>
      </c>
      <c r="I45" s="40" t="n">
        <f aca="false">+E45/D45*100</f>
        <v>30.2777670675276</v>
      </c>
      <c r="J45" s="20" t="n">
        <f aca="false">E45/E63*100</f>
        <v>0.278917742518966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3384200</v>
      </c>
      <c r="D46" s="31" t="n">
        <v>15084200</v>
      </c>
      <c r="E46" s="31" t="n">
        <v>4567158.94</v>
      </c>
      <c r="F46" s="31" t="n">
        <v>2327171.5</v>
      </c>
      <c r="G46" s="25" t="n">
        <f aca="false">E46/F46*100</f>
        <v>196.253646970152</v>
      </c>
      <c r="H46" s="26" t="n">
        <f aca="false">+E46/C46*100</f>
        <v>134.955349565629</v>
      </c>
      <c r="I46" s="27" t="n">
        <f aca="false">+E46/D46*100</f>
        <v>30.2777670675276</v>
      </c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/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438838078.2</v>
      </c>
      <c r="D49" s="17" t="n">
        <f aca="false">SUM(D50:D54)</f>
        <v>441915251.14</v>
      </c>
      <c r="E49" s="17" t="n">
        <f aca="false">SUM(E50:E54)</f>
        <v>301780625.26</v>
      </c>
      <c r="F49" s="17" t="n">
        <f aca="false">SUM(F50:F54)</f>
        <v>297919483.4</v>
      </c>
      <c r="G49" s="18" t="n">
        <f aca="false">E49/F49*100</f>
        <v>101.296035363627</v>
      </c>
      <c r="H49" s="18" t="n">
        <f aca="false">+E49/C49*100</f>
        <v>68.7681038295095</v>
      </c>
      <c r="I49" s="19" t="n">
        <f aca="false">+E49/D49*100</f>
        <v>68.2892533085252</v>
      </c>
      <c r="J49" s="20" t="n">
        <f aca="false">E49/E63*100</f>
        <v>18.4298317267411</v>
      </c>
      <c r="K49" s="21"/>
    </row>
    <row r="50" customFormat="false" ht="12.75" hidden="false" customHeight="false" outlineLevel="0" collapsed="false">
      <c r="A50" s="41" t="s">
        <v>98</v>
      </c>
      <c r="B50" s="42" t="s">
        <v>99</v>
      </c>
      <c r="C50" s="43" t="n">
        <v>599053.2</v>
      </c>
      <c r="D50" s="43" t="n">
        <v>599053.2</v>
      </c>
      <c r="E50" s="43" t="n">
        <v>381156.63</v>
      </c>
      <c r="F50" s="29" t="n">
        <v>448661.69</v>
      </c>
      <c r="G50" s="25" t="n">
        <f aca="false">E50/F50*100</f>
        <v>84.9541288002548</v>
      </c>
      <c r="H50" s="25" t="n">
        <f aca="false">+E50/C50*100</f>
        <v>63.6265076290386</v>
      </c>
      <c r="I50" s="44" t="n">
        <f aca="false">+E50/D50*100</f>
        <v>63.6265076290386</v>
      </c>
      <c r="J50" s="45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29378548</v>
      </c>
      <c r="D51" s="29" t="n">
        <v>32446121.15</v>
      </c>
      <c r="E51" s="29" t="n">
        <v>25588757.8</v>
      </c>
      <c r="F51" s="29" t="n">
        <v>25226968.16</v>
      </c>
      <c r="G51" s="25" t="n">
        <f aca="false">E51/F51*100</f>
        <v>101.434138409758</v>
      </c>
      <c r="H51" s="26" t="n">
        <f aca="false">+E51/C51*100</f>
        <v>87.1001446361474</v>
      </c>
      <c r="I51" s="27" t="n">
        <f aca="false">+E51/D51*100</f>
        <v>78.8653832663138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68708770</v>
      </c>
      <c r="D52" s="29" t="n">
        <v>256542321.8</v>
      </c>
      <c r="E52" s="29" t="n">
        <v>167924490.81</v>
      </c>
      <c r="F52" s="29" t="n">
        <v>172698825.17</v>
      </c>
      <c r="G52" s="25" t="n">
        <f aca="false">E52/F52*100</f>
        <v>97.2354563759769</v>
      </c>
      <c r="H52" s="26" t="n">
        <f aca="false">+E52/C52*100</f>
        <v>62.493118780604</v>
      </c>
      <c r="I52" s="27" t="n">
        <f aca="false">+E52/D52*100</f>
        <v>65.4568375431301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09273953</v>
      </c>
      <c r="D53" s="29" t="n">
        <v>109041816</v>
      </c>
      <c r="E53" s="29" t="n">
        <v>83915686.69</v>
      </c>
      <c r="F53" s="29" t="n">
        <v>76590972.43</v>
      </c>
      <c r="G53" s="25" t="n">
        <f aca="false">E53/F53*100</f>
        <v>109.56341723784</v>
      </c>
      <c r="H53" s="26" t="n">
        <f aca="false">+E53/C53*100</f>
        <v>76.7938601891706</v>
      </c>
      <c r="I53" s="27" t="n">
        <f aca="false">+E53/D53*100</f>
        <v>76.9573451436282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30877754</v>
      </c>
      <c r="D54" s="29" t="n">
        <v>43285938.99</v>
      </c>
      <c r="E54" s="29" t="n">
        <v>23970533.33</v>
      </c>
      <c r="F54" s="43" t="n">
        <v>22954055.95</v>
      </c>
      <c r="G54" s="25" t="n">
        <f aca="false">E54/F54*100</f>
        <v>104.428312722658</v>
      </c>
      <c r="H54" s="26" t="n">
        <f aca="false">+E54/C54*100</f>
        <v>77.6304304063048</v>
      </c>
      <c r="I54" s="27" t="n">
        <f aca="false">+E54/D54*100</f>
        <v>55.3771822659033</v>
      </c>
      <c r="J54" s="32"/>
      <c r="K54" s="21"/>
    </row>
    <row r="55" customFormat="false" ht="12.75" hidden="false" customHeight="false" outlineLevel="0" collapsed="false">
      <c r="A55" s="46" t="s">
        <v>108</v>
      </c>
      <c r="B55" s="47" t="s">
        <v>109</v>
      </c>
      <c r="C55" s="34" t="n">
        <f aca="false">C56+C57</f>
        <v>101608346.47</v>
      </c>
      <c r="D55" s="34" t="n">
        <f aca="false">D56+D57</f>
        <v>163111060.53</v>
      </c>
      <c r="E55" s="34" t="n">
        <f aca="false">E56+E57</f>
        <v>62926482.3</v>
      </c>
      <c r="F55" s="34" t="n">
        <f aca="false">F56+F57</f>
        <v>46935784.92</v>
      </c>
      <c r="G55" s="18" t="n">
        <f aca="false">E55/F55*100</f>
        <v>134.06930853986</v>
      </c>
      <c r="H55" s="18" t="n">
        <f aca="false">+E55/C55*100</f>
        <v>61.9304264719819</v>
      </c>
      <c r="I55" s="19" t="n">
        <f aca="false">+E55/D55*100</f>
        <v>38.5789180056409</v>
      </c>
      <c r="J55" s="20" t="n">
        <f aca="false">E55/E63*100</f>
        <v>3.84293882003057</v>
      </c>
      <c r="K55" s="21"/>
    </row>
    <row r="56" customFormat="false" ht="12.75" hidden="false" customHeight="false" outlineLevel="0" collapsed="false">
      <c r="A56" s="48" t="s">
        <v>110</v>
      </c>
      <c r="B56" s="49" t="s">
        <v>111</v>
      </c>
      <c r="C56" s="24" t="n">
        <v>87115157.47</v>
      </c>
      <c r="D56" s="24" t="n">
        <v>128204510.13</v>
      </c>
      <c r="E56" s="24" t="n">
        <v>62926482.3</v>
      </c>
      <c r="F56" s="24" t="n">
        <v>46935784.92</v>
      </c>
      <c r="G56" s="26" t="n">
        <f aca="false">E56/F56*100</f>
        <v>134.06930853986</v>
      </c>
      <c r="H56" s="26" t="n">
        <f aca="false">+E56/C56*100</f>
        <v>72.2336779585919</v>
      </c>
      <c r="I56" s="27" t="n">
        <f aca="false">+E56/D56*100</f>
        <v>49.0828928219391</v>
      </c>
      <c r="J56" s="50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14493189</v>
      </c>
      <c r="D57" s="24" t="n">
        <v>34906550.4</v>
      </c>
      <c r="E57" s="24"/>
      <c r="F57" s="51"/>
      <c r="G57" s="26" t="n">
        <v>0</v>
      </c>
      <c r="H57" s="26" t="n">
        <f aca="false">+E57/C57*100</f>
        <v>0</v>
      </c>
      <c r="I57" s="27" t="n">
        <f aca="false">+E57/D57*100</f>
        <v>0</v>
      </c>
      <c r="J57" s="50"/>
      <c r="K57" s="21"/>
    </row>
    <row r="58" customFormat="false" ht="12.75" hidden="false" customHeight="false" outlineLevel="0" collapsed="false">
      <c r="A58" s="15" t="s">
        <v>114</v>
      </c>
      <c r="B58" s="52" t="s">
        <v>115</v>
      </c>
      <c r="C58" s="34" t="n">
        <f aca="false">SUM(C59:C60)</f>
        <v>16280909.28</v>
      </c>
      <c r="D58" s="34" t="n">
        <f aca="false">SUM(D59:D60)</f>
        <v>34901391.23</v>
      </c>
      <c r="E58" s="34" t="n">
        <f aca="false">SUM(E59:E60)</f>
        <v>28103497.64</v>
      </c>
      <c r="F58" s="34" t="n">
        <f aca="false">SUM(F59:F60)</f>
        <v>20176287.34</v>
      </c>
      <c r="G58" s="53" t="n">
        <f aca="false">E58/F58*100</f>
        <v>139.289737335789</v>
      </c>
      <c r="H58" s="18" t="n">
        <f aca="false">+E58/C58*100</f>
        <v>172.616265815837</v>
      </c>
      <c r="I58" s="19" t="n">
        <f aca="false">+E58/D58*100</f>
        <v>80.5225713061067</v>
      </c>
      <c r="J58" s="20" t="n">
        <f aca="false">E58/E63*100</f>
        <v>1.71628888366121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16280909.28</v>
      </c>
      <c r="D60" s="31" t="n">
        <v>34901391.23</v>
      </c>
      <c r="E60" s="31" t="n">
        <v>28103497.64</v>
      </c>
      <c r="F60" s="54" t="n">
        <v>20176287.34</v>
      </c>
      <c r="G60" s="25" t="n">
        <f aca="false">E60/F60*100</f>
        <v>139.289737335789</v>
      </c>
      <c r="H60" s="26" t="n">
        <f aca="false">+E60/C60*100</f>
        <v>172.616265815837</v>
      </c>
      <c r="I60" s="27" t="n">
        <f aca="false">+E60/D60*100</f>
        <v>80.5225713061067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5" t="s">
        <v>121</v>
      </c>
      <c r="C61" s="56" t="n">
        <v>2930434</v>
      </c>
      <c r="D61" s="56" t="n">
        <v>1072607.14</v>
      </c>
      <c r="E61" s="56" t="n">
        <v>804854.71</v>
      </c>
      <c r="F61" s="57" t="n">
        <v>7680622.44</v>
      </c>
      <c r="G61" s="53" t="n">
        <f aca="false">E61/F61*100</f>
        <v>10.4790297438446</v>
      </c>
      <c r="H61" s="18" t="n">
        <f aca="false">+E61/C61*100</f>
        <v>27.4653757771033</v>
      </c>
      <c r="I61" s="19" t="n">
        <f aca="false">+E61/D61*100</f>
        <v>75.0372321780368</v>
      </c>
      <c r="J61" s="20" t="n">
        <f aca="false">E61/E63*100</f>
        <v>0.0491527143500194</v>
      </c>
    </row>
    <row r="62" customFormat="false" ht="13.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58"/>
      <c r="G62" s="18"/>
      <c r="H62" s="18"/>
      <c r="I62" s="19"/>
      <c r="J62" s="59"/>
      <c r="K62" s="21"/>
    </row>
    <row r="63" customFormat="false" ht="13.5" hidden="false" customHeight="false" outlineLevel="0" collapsed="false">
      <c r="A63" s="60"/>
      <c r="B63" s="61" t="s">
        <v>124</v>
      </c>
      <c r="C63" s="58" t="n">
        <f aca="false">C62+C61+C58+C55+C49+C45+C41+C35+C34+C30+C24+C18+C15+C7</f>
        <v>2724795864.05</v>
      </c>
      <c r="D63" s="58" t="n">
        <f aca="false">D62+D61+D58+D55+D49+D45+D41+D35+D34+D30+D24+D18+D15+D7</f>
        <v>3393220609.02</v>
      </c>
      <c r="E63" s="58" t="n">
        <f aca="false">E62+E61+E58+E55+E49+E45+E41+E35+E34+E30+E24+E18+E15+E7</f>
        <v>1637457301.48</v>
      </c>
      <c r="F63" s="58" t="n">
        <f aca="false">F62+F61+F58+F55+F49+F45+F41+F35+F34+F30+F24+F18+F15+F7</f>
        <v>1672374771.74</v>
      </c>
      <c r="G63" s="62" t="n">
        <f aca="false">E63/F63*100</f>
        <v>97.9121025472257</v>
      </c>
      <c r="H63" s="62" t="n">
        <f aca="false">+E63/C63*100</f>
        <v>60.0946780301613</v>
      </c>
      <c r="I63" s="63" t="n">
        <f aca="false">+E63/D63*100</f>
        <v>48.2567298196658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19-11-11T05:40:22Z</cp:lastPrinted>
  <dcterms:modified xsi:type="dcterms:W3CDTF">2019-11-11T05:40:23Z</dcterms:modified>
  <cp:revision>0</cp:revision>
  <dc:subject/>
  <dc:title/>
</cp:coreProperties>
</file>