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11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з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725072610</v>
      </c>
      <c r="C7" s="10" t="n">
        <f aca="false">C8+C12+C17+C22+C25+C31+C36+C45+C47+C49+C52+C54+C11+C57</f>
        <v>844029560.04</v>
      </c>
      <c r="D7" s="10" t="n">
        <f aca="false">D8+D12+D17+D22+D25+D31+D36+D45+D47+D49+D52+D54+D11+D57</f>
        <v>662373480.01</v>
      </c>
      <c r="E7" s="10" t="n">
        <f aca="false">E8+E12+E17+E22+E25+E31+E36+E45+E47+E49+E52+E54+E11+E57</f>
        <v>673887073.96</v>
      </c>
      <c r="F7" s="11" t="n">
        <f aca="false">D7/E7*100</f>
        <v>98.2914653812334</v>
      </c>
      <c r="G7" s="11" t="n">
        <f aca="false">D7/B7*100</f>
        <v>91.3527101802949</v>
      </c>
      <c r="H7" s="12" t="n">
        <f aca="false">D7/C7*100</f>
        <v>78.477521566733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38797170</v>
      </c>
      <c r="C8" s="14" t="n">
        <f aca="false">C9+C10</f>
        <v>438797170</v>
      </c>
      <c r="D8" s="14" t="n">
        <f aca="false">D9+D10</f>
        <v>376246556.22</v>
      </c>
      <c r="E8" s="14" t="n">
        <f aca="false">E9+E10</f>
        <v>336063385.45</v>
      </c>
      <c r="F8" s="11" t="n">
        <f aca="false">D8/E8*100</f>
        <v>111.957021356609</v>
      </c>
      <c r="G8" s="11" t="n">
        <f aca="false">D8/B8*100</f>
        <v>85.7449824072475</v>
      </c>
      <c r="H8" s="12" t="n">
        <f aca="false">D8/C8*100</f>
        <v>85.7449824072475</v>
      </c>
    </row>
    <row r="9" customFormat="false" ht="13.5" hidden="false" customHeight="false" outlineLevel="0" collapsed="false">
      <c r="A9" s="15" t="s">
        <v>15</v>
      </c>
      <c r="B9" s="16" t="n">
        <v>47000000</v>
      </c>
      <c r="C9" s="16" t="n">
        <v>47000000</v>
      </c>
      <c r="D9" s="16" t="n">
        <v>48916402.81</v>
      </c>
      <c r="E9" s="16" t="n">
        <v>39116137.22</v>
      </c>
      <c r="F9" s="11" t="n">
        <f aca="false">D9/E9*100</f>
        <v>125.054277560385</v>
      </c>
      <c r="G9" s="11" t="n">
        <f aca="false">D9/B9*100</f>
        <v>104.077452787234</v>
      </c>
      <c r="H9" s="12" t="n">
        <f aca="false">D9/C9*100</f>
        <v>104.077452787234</v>
      </c>
    </row>
    <row r="10" customFormat="false" ht="13.5" hidden="false" customHeight="false" outlineLevel="0" collapsed="false">
      <c r="A10" s="17" t="s">
        <v>16</v>
      </c>
      <c r="B10" s="18" t="n">
        <v>391797170</v>
      </c>
      <c r="C10" s="18" t="n">
        <v>391797170</v>
      </c>
      <c r="D10" s="18" t="n">
        <v>327330153.41</v>
      </c>
      <c r="E10" s="18" t="n">
        <v>296947248.23</v>
      </c>
      <c r="F10" s="11" t="n">
        <f aca="false">D10/E10*100</f>
        <v>110.231751720584</v>
      </c>
      <c r="G10" s="11" t="n">
        <f aca="false">D10/B10*100</f>
        <v>83.5458187229887</v>
      </c>
      <c r="H10" s="12" t="n">
        <f aca="false">D10/C10*100</f>
        <v>83.5458187229887</v>
      </c>
    </row>
    <row r="11" customFormat="false" ht="13.5" hidden="false" customHeight="false" outlineLevel="0" collapsed="false">
      <c r="A11" s="13" t="s">
        <v>17</v>
      </c>
      <c r="B11" s="14" t="n">
        <v>8005500</v>
      </c>
      <c r="C11" s="14" t="n">
        <v>8005500</v>
      </c>
      <c r="D11" s="14" t="n">
        <v>7706959.63</v>
      </c>
      <c r="E11" s="14" t="n">
        <v>6480485.7</v>
      </c>
      <c r="F11" s="11" t="n">
        <f aca="false">D11/E11*100</f>
        <v>118.925648273555</v>
      </c>
      <c r="G11" s="11" t="n">
        <f aca="false">D11/B11*100</f>
        <v>96.2708091936793</v>
      </c>
      <c r="H11" s="12" t="n">
        <f aca="false">D11/C11*100</f>
        <v>96.2708091936793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112105000</v>
      </c>
      <c r="C12" s="14" t="n">
        <f aca="false">C13+C14+C15+C16</f>
        <v>158738535.16</v>
      </c>
      <c r="D12" s="14" t="n">
        <f aca="false">D13+D14+D15+D16</f>
        <v>127843089.93</v>
      </c>
      <c r="E12" s="14" t="n">
        <f aca="false">E13+E14+E15+E16</f>
        <v>108919372.26</v>
      </c>
      <c r="F12" s="11" t="n">
        <f aca="false">D12/E12*100</f>
        <v>117.374060534271</v>
      </c>
      <c r="G12" s="11" t="n">
        <f aca="false">D12/B12*100</f>
        <v>114.038704723251</v>
      </c>
      <c r="H12" s="12" t="n">
        <f aca="false">D12/C12*100</f>
        <v>80.5368966024167</v>
      </c>
    </row>
    <row r="13" customFormat="false" ht="13.5" hidden="false" customHeight="false" outlineLevel="0" collapsed="false">
      <c r="A13" s="19" t="s">
        <v>19</v>
      </c>
      <c r="B13" s="20" t="n">
        <v>75325000</v>
      </c>
      <c r="C13" s="20" t="n">
        <v>121958535.16</v>
      </c>
      <c r="D13" s="21" t="n">
        <v>92595258.86</v>
      </c>
      <c r="E13" s="20" t="n">
        <v>72388279.26</v>
      </c>
      <c r="F13" s="11" t="n">
        <f aca="false">D13/E13*100</f>
        <v>127.914711893374</v>
      </c>
      <c r="G13" s="11" t="n">
        <f aca="false">D13/B13*100</f>
        <v>122.927658625954</v>
      </c>
      <c r="H13" s="12" t="n">
        <f aca="false">D13/C13*100</f>
        <v>75.9235577391302</v>
      </c>
    </row>
    <row r="14" customFormat="false" ht="13.5" hidden="false" customHeight="false" outlineLevel="0" collapsed="false">
      <c r="A14" s="22" t="s">
        <v>20</v>
      </c>
      <c r="B14" s="23" t="n">
        <v>35000000</v>
      </c>
      <c r="C14" s="23" t="n">
        <v>35000000</v>
      </c>
      <c r="D14" s="24" t="n">
        <v>34275509.1</v>
      </c>
      <c r="E14" s="23" t="n">
        <v>34991047.89</v>
      </c>
      <c r="F14" s="11" t="n">
        <f aca="false">D14/E14*100</f>
        <v>97.9550804187134</v>
      </c>
      <c r="G14" s="11" t="n">
        <f aca="false">D14/B14*100</f>
        <v>97.930026</v>
      </c>
      <c r="H14" s="12" t="n">
        <f aca="false">D14/C14*100</f>
        <v>97.930026</v>
      </c>
    </row>
    <row r="15" customFormat="false" ht="13.5" hidden="false" customHeight="false" outlineLevel="0" collapsed="false">
      <c r="A15" s="22" t="s">
        <v>21</v>
      </c>
      <c r="B15" s="23" t="n">
        <v>180000</v>
      </c>
      <c r="C15" s="23" t="n">
        <v>180000</v>
      </c>
      <c r="D15" s="24" t="n">
        <v>256630.93</v>
      </c>
      <c r="E15" s="23" t="n">
        <v>176855.12</v>
      </c>
      <c r="F15" s="11" t="n">
        <f aca="false">D15/E15*100</f>
        <v>145.10800139685</v>
      </c>
      <c r="G15" s="11" t="n">
        <f aca="false">D15/B15*100</f>
        <v>142.572738888889</v>
      </c>
      <c r="H15" s="12" t="n">
        <f aca="false">D15/C15*100</f>
        <v>142.572738888889</v>
      </c>
    </row>
    <row r="16" customFormat="false" ht="13.5" hidden="false" customHeight="false" outlineLevel="0" collapsed="false">
      <c r="A16" s="25" t="s">
        <v>22</v>
      </c>
      <c r="B16" s="26" t="n">
        <v>1600000</v>
      </c>
      <c r="C16" s="26" t="n">
        <v>1600000</v>
      </c>
      <c r="D16" s="27" t="n">
        <v>715691.04</v>
      </c>
      <c r="E16" s="26" t="n">
        <v>1363189.99</v>
      </c>
      <c r="F16" s="11" t="n">
        <f aca="false">D16/E16*100</f>
        <v>52.5011953762953</v>
      </c>
      <c r="G16" s="11" t="n">
        <f aca="false">D16/B16*100</f>
        <v>44.73069</v>
      </c>
      <c r="H16" s="12" t="n">
        <f aca="false">D16/C16*100</f>
        <v>44.73069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82160000</v>
      </c>
      <c r="C17" s="14" t="n">
        <f aca="false">C19+C20</f>
        <v>153222092.39</v>
      </c>
      <c r="D17" s="14" t="n">
        <f aca="false">D19+D20</f>
        <v>73378554.87</v>
      </c>
      <c r="E17" s="14" t="n">
        <f aca="false">E19+E20</f>
        <v>137623645.02</v>
      </c>
      <c r="F17" s="11" t="n">
        <f aca="false">D17/E17*100</f>
        <v>53.3182759832704</v>
      </c>
      <c r="G17" s="11" t="n">
        <f aca="false">D17/B17*100</f>
        <v>89.3117756450828</v>
      </c>
      <c r="H17" s="12" t="n">
        <f aca="false">D17/C17*100</f>
        <v>47.8903229458763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82160000</v>
      </c>
      <c r="C19" s="32" t="n">
        <v>153222092.39</v>
      </c>
      <c r="D19" s="23" t="n">
        <v>73378554.87</v>
      </c>
      <c r="E19" s="23" t="n">
        <v>137623645.02</v>
      </c>
      <c r="F19" s="11" t="n">
        <f aca="false">D19/E19*100</f>
        <v>53.3182759832704</v>
      </c>
      <c r="G19" s="11" t="n">
        <f aca="false">D19/B19*100</f>
        <v>89.3117756450828</v>
      </c>
      <c r="H19" s="12" t="n">
        <f aca="false">D19/C19*100</f>
        <v>47.8903229458763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7000000</v>
      </c>
      <c r="C25" s="14" t="n">
        <f aca="false">C26+C28+C29</f>
        <v>7000000</v>
      </c>
      <c r="D25" s="14" t="n">
        <f aca="false">D26+D28+D29</f>
        <v>6079060.59</v>
      </c>
      <c r="E25" s="14" t="n">
        <f aca="false">E26+E28+E29</f>
        <v>6331974.31</v>
      </c>
      <c r="F25" s="11" t="n">
        <f aca="false">D25/E25*100</f>
        <v>96.0057683809523</v>
      </c>
      <c r="G25" s="11" t="n">
        <f aca="false">D25/B25*100</f>
        <v>86.8437227142857</v>
      </c>
      <c r="H25" s="12" t="n">
        <f aca="false">D25/C25*100</f>
        <v>86.8437227142857</v>
      </c>
    </row>
    <row r="26" customFormat="false" ht="13.5" hidden="false" customHeight="false" outlineLevel="0" collapsed="false">
      <c r="A26" s="15" t="s">
        <v>32</v>
      </c>
      <c r="B26" s="16" t="n">
        <v>7000000</v>
      </c>
      <c r="C26" s="16" t="n">
        <v>7000000</v>
      </c>
      <c r="D26" s="16" t="n">
        <v>6079060.59</v>
      </c>
      <c r="E26" s="16" t="n">
        <v>6326974.31</v>
      </c>
      <c r="F26" s="11" t="n">
        <f aca="false">D26/E26*100</f>
        <v>96.0816385865806</v>
      </c>
      <c r="G26" s="11" t="n">
        <f aca="false">D26/B26*100</f>
        <v>86.8437227142857</v>
      </c>
      <c r="H26" s="12" t="n">
        <f aca="false">D26/C26*100</f>
        <v>86.8437227142857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0</v>
      </c>
      <c r="E29" s="23" t="n">
        <v>5000</v>
      </c>
      <c r="F29" s="11" t="n">
        <f aca="false">D29/E29*100</f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0</v>
      </c>
      <c r="C31" s="14" t="n">
        <f aca="false">C32+C33+C34+C35</f>
        <v>0</v>
      </c>
      <c r="D31" s="14" t="n">
        <f aca="false">D35</f>
        <v>0</v>
      </c>
      <c r="E31" s="14" t="n">
        <f aca="false">E35</f>
        <v>0</v>
      </c>
      <c r="F31" s="11" t="n">
        <v>0</v>
      </c>
      <c r="G31" s="11" t="n">
        <v>0</v>
      </c>
      <c r="H31" s="12" t="n"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0</v>
      </c>
      <c r="C35" s="18" t="n">
        <v>0</v>
      </c>
      <c r="D35" s="18" t="n">
        <v>0</v>
      </c>
      <c r="E35" s="18" t="n">
        <v>0</v>
      </c>
      <c r="F35" s="11" t="n">
        <v>0</v>
      </c>
      <c r="G35" s="11" t="n">
        <v>0</v>
      </c>
      <c r="H35" s="12" t="n"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014790</v>
      </c>
      <c r="C36" s="14" t="n">
        <f aca="false">C37+C38+C43+C44</f>
        <v>17127466.66</v>
      </c>
      <c r="D36" s="14" t="n">
        <f aca="false">D37+D38+D43+D44</f>
        <v>19872015.52</v>
      </c>
      <c r="E36" s="14" t="n">
        <f aca="false">E37+E38+E43+E44</f>
        <v>24238515.39</v>
      </c>
      <c r="F36" s="11" t="n">
        <f aca="false">D36/E36*100</f>
        <v>81.9852833404084</v>
      </c>
      <c r="G36" s="11" t="n">
        <f aca="false">D36/B36*100</f>
        <v>116.792599379716</v>
      </c>
      <c r="H36" s="12" t="n">
        <f aca="false">D36/C36*100</f>
        <v>116.024254575895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014790</v>
      </c>
      <c r="C38" s="23" t="n">
        <f aca="false">C39+C40</f>
        <v>17127466.66</v>
      </c>
      <c r="D38" s="23" t="n">
        <f aca="false">D39+D40</f>
        <v>19872015.52</v>
      </c>
      <c r="E38" s="23" t="n">
        <f aca="false">E39+E40</f>
        <v>24238515.39</v>
      </c>
      <c r="F38" s="11" t="n">
        <f aca="false">D38/E38*100</f>
        <v>81.9852833404084</v>
      </c>
      <c r="G38" s="11" t="n">
        <f aca="false">D38/B38*100</f>
        <v>116.792599379716</v>
      </c>
      <c r="H38" s="12" t="n">
        <f aca="false">D38/C38*100</f>
        <v>116.024254575895</v>
      </c>
    </row>
    <row r="39" customFormat="false" ht="13.5" hidden="false" customHeight="false" outlineLevel="0" collapsed="false">
      <c r="A39" s="33" t="s">
        <v>45</v>
      </c>
      <c r="B39" s="23" t="n">
        <v>16169100</v>
      </c>
      <c r="C39" s="23" t="n">
        <v>16281776.66</v>
      </c>
      <c r="D39" s="23" t="n">
        <v>18661670.4</v>
      </c>
      <c r="E39" s="23" t="n">
        <v>23543205.27</v>
      </c>
      <c r="F39" s="11" t="n">
        <f aca="false">D39/E39*100</f>
        <v>79.2656317862534</v>
      </c>
      <c r="G39" s="11" t="n">
        <f aca="false">D39/B39*100</f>
        <v>115.415640944765</v>
      </c>
      <c r="H39" s="12" t="n">
        <f aca="false">D39/C39*100</f>
        <v>114.616916751148</v>
      </c>
    </row>
    <row r="40" customFormat="false" ht="12" hidden="false" customHeight="true" outlineLevel="0" collapsed="false">
      <c r="A40" s="33" t="s">
        <v>46</v>
      </c>
      <c r="B40" s="23" t="n">
        <v>845690</v>
      </c>
      <c r="C40" s="23" t="n">
        <v>845690</v>
      </c>
      <c r="D40" s="23" t="n">
        <v>1210345.12</v>
      </c>
      <c r="E40" s="23" t="n">
        <v>695310.12</v>
      </c>
      <c r="F40" s="11" t="n">
        <f aca="false">D40/E40*100</f>
        <v>174.072702983239</v>
      </c>
      <c r="G40" s="11" t="n">
        <f aca="false">D40/B40*100</f>
        <v>143.119242275538</v>
      </c>
      <c r="H40" s="12" t="n">
        <f aca="false">D40/C40*100</f>
        <v>143.119242275538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8800688.14</v>
      </c>
      <c r="E45" s="14" t="n">
        <f aca="false">E46</f>
        <v>6029839.31</v>
      </c>
      <c r="F45" s="11" t="n">
        <f aca="false">D45/E45*100</f>
        <v>145.952283096579</v>
      </c>
      <c r="G45" s="11" t="n">
        <f aca="false">D45/B45*100</f>
        <v>146.678135666667</v>
      </c>
      <c r="H45" s="12" t="n">
        <f aca="false">D45/C45*100</f>
        <v>146.678135666667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8800688.14</v>
      </c>
      <c r="E46" s="30" t="n">
        <v>6029839.31</v>
      </c>
      <c r="F46" s="11" t="n">
        <f aca="false">D46/E46*100</f>
        <v>145.952283096579</v>
      </c>
      <c r="G46" s="11" t="n">
        <f aca="false">D46/B46*100</f>
        <v>146.678135666667</v>
      </c>
      <c r="H46" s="12" t="n">
        <f aca="false">D46/C46*100</f>
        <v>146.678135666667</v>
      </c>
    </row>
    <row r="47" customFormat="false" ht="15" hidden="false" customHeight="true" outlineLevel="0" collapsed="false">
      <c r="A47" s="13" t="s">
        <v>53</v>
      </c>
      <c r="B47" s="14" t="n">
        <f aca="false">B48</f>
        <v>33095000</v>
      </c>
      <c r="C47" s="14" t="n">
        <f aca="false">C48</f>
        <v>34057808.54</v>
      </c>
      <c r="D47" s="14" t="n">
        <f aca="false">D48</f>
        <v>26421398.98</v>
      </c>
      <c r="E47" s="14" t="n">
        <f aca="false">E48</f>
        <v>26780185.34</v>
      </c>
      <c r="F47" s="11" t="n">
        <f aca="false">D47/E47*100</f>
        <v>98.6602543804501</v>
      </c>
      <c r="G47" s="11" t="n">
        <f aca="false">D47/B47*100</f>
        <v>79.8350173137936</v>
      </c>
      <c r="H47" s="12" t="n">
        <f aca="false">D47/C47*100</f>
        <v>77.5780947531276</v>
      </c>
    </row>
    <row r="48" customFormat="false" ht="14.25" hidden="false" customHeight="true" outlineLevel="0" collapsed="false">
      <c r="A48" s="29" t="s">
        <v>54</v>
      </c>
      <c r="B48" s="30" t="n">
        <v>33095000</v>
      </c>
      <c r="C48" s="30" t="n">
        <v>34057808.54</v>
      </c>
      <c r="D48" s="30" t="n">
        <v>26421398.98</v>
      </c>
      <c r="E48" s="30" t="n">
        <v>26780185.34</v>
      </c>
      <c r="F48" s="11" t="n">
        <f aca="false">D48/E48*100</f>
        <v>98.6602543804501</v>
      </c>
      <c r="G48" s="11" t="n">
        <f aca="false">D48/B48*100</f>
        <v>79.8350173137936</v>
      </c>
      <c r="H48" s="12" t="n">
        <f aca="false">D48/C48*100</f>
        <v>77.5780947531276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4895150</v>
      </c>
      <c r="C49" s="14" t="n">
        <f aca="false">C50+C51</f>
        <v>14895150</v>
      </c>
      <c r="D49" s="14" t="n">
        <f aca="false">D50+D51</f>
        <v>12023779.75</v>
      </c>
      <c r="E49" s="14" t="n">
        <f aca="false">E50+E51</f>
        <v>17420569.97</v>
      </c>
      <c r="F49" s="11" t="n">
        <f aca="false">D49/E49*100</f>
        <v>69.0205875623253</v>
      </c>
      <c r="G49" s="11" t="n">
        <f aca="false">D49/B49*100</f>
        <v>80.7227839263116</v>
      </c>
      <c r="H49" s="12" t="n">
        <f aca="false">D49/C49*100</f>
        <v>80.7227839263116</v>
      </c>
    </row>
    <row r="50" customFormat="false" ht="13.5" hidden="false" customHeight="true" outlineLevel="0" collapsed="false">
      <c r="A50" s="15" t="s">
        <v>56</v>
      </c>
      <c r="B50" s="16" t="n">
        <v>2035000</v>
      </c>
      <c r="C50" s="16" t="n">
        <v>2035000</v>
      </c>
      <c r="D50" s="16" t="n">
        <v>0</v>
      </c>
      <c r="E50" s="16" t="n">
        <v>613812.26</v>
      </c>
      <c r="F50" s="11" t="n">
        <f aca="false">D50/E50*100</f>
        <v>0</v>
      </c>
      <c r="G50" s="11" t="n">
        <f aca="false">D50/B50*100</f>
        <v>0</v>
      </c>
      <c r="H50" s="12" t="n">
        <f aca="false">D50/C50*100</f>
        <v>0</v>
      </c>
    </row>
    <row r="51" customFormat="false" ht="13.5" hidden="false" customHeight="true" outlineLevel="0" collapsed="false">
      <c r="A51" s="15" t="s">
        <v>57</v>
      </c>
      <c r="B51" s="30" t="n">
        <v>12860150</v>
      </c>
      <c r="C51" s="30" t="n">
        <v>12860150</v>
      </c>
      <c r="D51" s="30" t="n">
        <v>12023779.75</v>
      </c>
      <c r="E51" s="30" t="n">
        <v>16806757.71</v>
      </c>
      <c r="F51" s="11" t="n">
        <f aca="false">D51/E51*100</f>
        <v>71.5413404385896</v>
      </c>
      <c r="G51" s="11" t="n">
        <f aca="false">D51/B51*100</f>
        <v>93.4964191708495</v>
      </c>
      <c r="H51" s="12" t="n">
        <f aca="false">D51/C51*100</f>
        <v>93.4964191708495</v>
      </c>
    </row>
    <row r="52" customFormat="false" ht="13.5" hidden="false" customHeight="false" outlineLevel="0" collapsed="false">
      <c r="A52" s="13" t="s">
        <v>58</v>
      </c>
      <c r="B52" s="14" t="n">
        <f aca="false">B53</f>
        <v>6000000</v>
      </c>
      <c r="C52" s="14" t="n">
        <f aca="false">C53</f>
        <v>6015229.68</v>
      </c>
      <c r="D52" s="14" t="n">
        <f aca="false">D53</f>
        <v>3784971.47</v>
      </c>
      <c r="E52" s="14" t="n">
        <f aca="false">E53</f>
        <v>4214698.13</v>
      </c>
      <c r="F52" s="11" t="n">
        <f aca="false">D52/E52*100</f>
        <v>89.8040939885771</v>
      </c>
      <c r="G52" s="11" t="n">
        <f aca="false">D52/B52*100</f>
        <v>63.0828578333333</v>
      </c>
      <c r="H52" s="12" t="n">
        <f aca="false">D52/C52*100</f>
        <v>62.9231412822794</v>
      </c>
    </row>
    <row r="53" customFormat="false" ht="14.25" hidden="false" customHeight="true" outlineLevel="0" collapsed="false">
      <c r="A53" s="29" t="s">
        <v>59</v>
      </c>
      <c r="B53" s="30" t="n">
        <v>6000000</v>
      </c>
      <c r="C53" s="30" t="n">
        <v>6015229.68</v>
      </c>
      <c r="D53" s="30" t="n">
        <v>3784971.47</v>
      </c>
      <c r="E53" s="30" t="n">
        <v>4214698.13</v>
      </c>
      <c r="F53" s="11" t="n">
        <f aca="false">D53/E53*100</f>
        <v>89.8040939885771</v>
      </c>
      <c r="G53" s="11" t="n">
        <f aca="false">D53/B53*100</f>
        <v>63.0828578333333</v>
      </c>
      <c r="H53" s="12" t="n">
        <f aca="false">D53/C53*100</f>
        <v>62.9231412822794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170607.61</v>
      </c>
      <c r="D54" s="14" t="n">
        <f aca="false">D55+D56</f>
        <v>216404.91</v>
      </c>
      <c r="E54" s="14" t="n">
        <f aca="false">E55+E56</f>
        <v>-215596.92</v>
      </c>
      <c r="F54" s="11" t="n">
        <f aca="false">D54/E54*100</f>
        <v>-100.374768804675</v>
      </c>
      <c r="G54" s="11" t="n">
        <v>0</v>
      </c>
      <c r="H54" s="12" t="n">
        <f aca="false">D54/C54*100</f>
        <v>126.843644313404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11662.96</v>
      </c>
      <c r="E55" s="16" t="n">
        <v>-294931.53</v>
      </c>
      <c r="F55" s="11" t="n">
        <f aca="false">D55/E55*100</f>
        <v>-3.954463600416</v>
      </c>
      <c r="G55" s="11" t="n">
        <v>0</v>
      </c>
      <c r="H55" s="12" t="n">
        <v>0</v>
      </c>
    </row>
    <row r="56" customFormat="false" ht="12" hidden="false" customHeight="true" outlineLevel="0" collapsed="false">
      <c r="A56" s="17" t="s">
        <v>62</v>
      </c>
      <c r="B56" s="18" t="n">
        <v>0</v>
      </c>
      <c r="C56" s="18" t="n">
        <v>170607.61</v>
      </c>
      <c r="D56" s="18" t="n">
        <v>204741.95</v>
      </c>
      <c r="E56" s="18" t="n">
        <v>79334.61</v>
      </c>
      <c r="F56" s="11" t="n">
        <f aca="false">D56/E56*100</f>
        <v>258.073935196757</v>
      </c>
      <c r="G56" s="11" t="n">
        <v>0</v>
      </c>
      <c r="H56" s="12" t="n">
        <f aca="false">D56/C56*100</f>
        <v>120.007513146688</v>
      </c>
    </row>
    <row r="57" customFormat="false" ht="0.75" hidden="tru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0</v>
      </c>
      <c r="F57" s="11" t="n">
        <v>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725072610</v>
      </c>
      <c r="C58" s="14" t="n">
        <f aca="false">C7</f>
        <v>844029560.04</v>
      </c>
      <c r="D58" s="14" t="n">
        <f aca="false">D7</f>
        <v>662373480.01</v>
      </c>
      <c r="E58" s="14" t="n">
        <f aca="false">E7</f>
        <v>673887073.96</v>
      </c>
      <c r="F58" s="11" t="n">
        <f aca="false">D58/E58*100</f>
        <v>98.2914653812334</v>
      </c>
      <c r="G58" s="11" t="n">
        <f aca="false">D58/B58*100</f>
        <v>91.3527101802949</v>
      </c>
      <c r="H58" s="12" t="n">
        <f aca="false">D58/C58*100</f>
        <v>78.4775215667339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1245619649.15</v>
      </c>
      <c r="C59" s="14" t="n">
        <f aca="false">C60+C65+C66+C68+C69</f>
        <v>1448370181.7</v>
      </c>
      <c r="D59" s="14" t="n">
        <f aca="false">D60+D65+D66+D68+D69</f>
        <v>996119045.19</v>
      </c>
      <c r="E59" s="14" t="n">
        <f aca="false">E60+E65+E66+E68+E69</f>
        <v>990667054.29</v>
      </c>
      <c r="F59" s="11" t="n">
        <f aca="false">D59/E59*100</f>
        <v>100.550335339849</v>
      </c>
      <c r="G59" s="11" t="n">
        <f aca="false">D59/B59*100</f>
        <v>79.9697601005044</v>
      </c>
      <c r="H59" s="12" t="n">
        <f aca="false">D59/C59*100</f>
        <v>68.7751693438498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1243819649.15</v>
      </c>
      <c r="C60" s="37" t="n">
        <f aca="false">C61+C62+C63+C64</f>
        <v>1442626771.53</v>
      </c>
      <c r="D60" s="37" t="n">
        <f aca="false">D61+D62+D63+D64</f>
        <v>990639725.02</v>
      </c>
      <c r="E60" s="37" t="n">
        <f aca="false">E61+E62+E63+E64</f>
        <v>990830313.81</v>
      </c>
      <c r="F60" s="11" t="n">
        <f aca="false">D60/E60*100</f>
        <v>99.9807647396993</v>
      </c>
      <c r="G60" s="11" t="n">
        <f aca="false">D60/B60*100</f>
        <v>79.6449650636234</v>
      </c>
      <c r="H60" s="12" t="n">
        <f aca="false">D60/C60*100</f>
        <v>68.6691627086167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70187</v>
      </c>
      <c r="D61" s="14" t="n">
        <v>170187</v>
      </c>
      <c r="E61" s="14" t="n">
        <v>132000</v>
      </c>
      <c r="F61" s="11" t="n">
        <f aca="false">D61/E61*100</f>
        <v>128.929545454545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225482627.15</v>
      </c>
      <c r="C62" s="37" t="n">
        <v>352103954.16</v>
      </c>
      <c r="D62" s="37" t="n">
        <v>132549958.14</v>
      </c>
      <c r="E62" s="37" t="n">
        <v>206269308.98</v>
      </c>
      <c r="F62" s="11" t="n">
        <f aca="false">D62/E62*100</f>
        <v>64.2606303358742</v>
      </c>
      <c r="G62" s="11" t="n">
        <f aca="false">D62/B62*100</f>
        <v>58.7849981239674</v>
      </c>
      <c r="H62" s="12" t="n">
        <f aca="false">D62/C62*100</f>
        <v>37.6451205883839</v>
      </c>
    </row>
    <row r="63" customFormat="false" ht="13.5" hidden="false" customHeight="false" outlineLevel="0" collapsed="false">
      <c r="A63" s="13" t="s">
        <v>69</v>
      </c>
      <c r="B63" s="14" t="n">
        <v>972369425</v>
      </c>
      <c r="C63" s="14" t="n">
        <v>973776803</v>
      </c>
      <c r="D63" s="14" t="n">
        <v>791737752.93</v>
      </c>
      <c r="E63" s="14" t="n">
        <v>732523844.53</v>
      </c>
      <c r="F63" s="11" t="n">
        <f aca="false">D63/E63*100</f>
        <v>108.083546882763</v>
      </c>
      <c r="G63" s="11" t="n">
        <f aca="false">D63/B63*100</f>
        <v>81.423554934381</v>
      </c>
      <c r="H63" s="12" t="n">
        <f aca="false">D63/C63*100</f>
        <v>81.3058752776636</v>
      </c>
    </row>
    <row r="64" customFormat="false" ht="13.5" hidden="false" customHeight="false" outlineLevel="0" collapsed="false">
      <c r="A64" s="36" t="s">
        <v>70</v>
      </c>
      <c r="B64" s="37" t="n">
        <v>45967597</v>
      </c>
      <c r="C64" s="37" t="n">
        <v>116575827.37</v>
      </c>
      <c r="D64" s="37" t="n">
        <v>66181826.95</v>
      </c>
      <c r="E64" s="37" t="n">
        <v>51905160.3</v>
      </c>
      <c r="F64" s="11" t="n">
        <f aca="false">D64/E64*100</f>
        <v>127.50529343804</v>
      </c>
      <c r="G64" s="11" t="n">
        <f aca="false">D64/B64*100</f>
        <v>143.97495468384</v>
      </c>
      <c r="H64" s="12" t="n">
        <f aca="false">D64/C64*100</f>
        <v>56.7714837999352</v>
      </c>
    </row>
    <row r="65" customFormat="false" ht="23.25" hidden="false" customHeight="true" outlineLevel="0" collapsed="false">
      <c r="A65" s="13" t="s">
        <v>71</v>
      </c>
      <c r="B65" s="14" t="n">
        <v>0</v>
      </c>
      <c r="C65" s="14" t="n">
        <v>0</v>
      </c>
      <c r="D65" s="14" t="n">
        <v>0</v>
      </c>
      <c r="E65" s="14" t="n">
        <v>-4999000</v>
      </c>
      <c r="F65" s="11" t="n">
        <f aca="false">D65/E65*100</f>
        <v>-0</v>
      </c>
      <c r="G65" s="11" t="n">
        <v>0</v>
      </c>
      <c r="H65" s="12" t="n">
        <v>0</v>
      </c>
    </row>
    <row r="66" customFormat="false" ht="12.75" hidden="false" customHeight="true" outlineLevel="0" collapsed="false">
      <c r="A66" s="38" t="s">
        <v>72</v>
      </c>
      <c r="B66" s="39" t="n">
        <v>1800000</v>
      </c>
      <c r="C66" s="39" t="n">
        <v>2250000</v>
      </c>
      <c r="D66" s="39" t="n">
        <v>1985910</v>
      </c>
      <c r="E66" s="39" t="n">
        <v>1682950</v>
      </c>
      <c r="F66" s="11" t="n">
        <f aca="false">D66/E66*100</f>
        <v>118.001723164681</v>
      </c>
      <c r="G66" s="11" t="n">
        <f aca="false">D66/B66*100</f>
        <v>110.328333333333</v>
      </c>
      <c r="H66" s="12" t="n">
        <f aca="false">D66/C66*100</f>
        <v>88.2626666666667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4612099.14</v>
      </c>
      <c r="D68" s="14" t="n">
        <v>4612099.14</v>
      </c>
      <c r="E68" s="14" t="n">
        <v>3838929.28</v>
      </c>
      <c r="F68" s="11" t="n">
        <f aca="false">D68/E68*100</f>
        <v>120.14024754319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1118688.97</v>
      </c>
      <c r="D69" s="37" t="n">
        <v>-1118688.97</v>
      </c>
      <c r="E69" s="37" t="n">
        <v>-686138.8</v>
      </c>
      <c r="F69" s="11" t="n">
        <f aca="false">D69/E69*100</f>
        <v>163.041205365445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970692259.15</v>
      </c>
      <c r="C70" s="41" t="n">
        <f aca="false">C58+C59+C67</f>
        <v>2292399741.74</v>
      </c>
      <c r="D70" s="41" t="n">
        <f aca="false">D58+D59+D67</f>
        <v>1658492525.2</v>
      </c>
      <c r="E70" s="41" t="n">
        <f aca="false">E58+E59+E67</f>
        <v>1664554128.25</v>
      </c>
      <c r="F70" s="11" t="n">
        <f aca="false">D70/E70*100</f>
        <v>99.6358422386436</v>
      </c>
      <c r="G70" s="11" t="n">
        <f aca="false">D70/B70*100</f>
        <v>84.1578647046263</v>
      </c>
      <c r="H70" s="12" t="n">
        <f aca="false">D70/C70*100</f>
        <v>72.3474398902678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32316730</v>
      </c>
      <c r="C72" s="44" t="n">
        <v>-138039912.01</v>
      </c>
      <c r="D72" s="45" t="n">
        <v>198542899.72</v>
      </c>
      <c r="E72" s="46" t="n">
        <v>382276162.01</v>
      </c>
      <c r="F72" s="11" t="n">
        <f aca="false">D72/E72*100</f>
        <v>51.9370338647499</v>
      </c>
      <c r="G72" s="11" t="n">
        <f aca="false">D72/B72*100</f>
        <v>-614.365685265805</v>
      </c>
      <c r="H72" s="12" t="n">
        <f aca="false">D72/C72*100</f>
        <v>-143.830068296202</v>
      </c>
    </row>
    <row r="73" customFormat="false" ht="16.5" hidden="true" customHeight="true" outlineLevel="0" collapsed="false">
      <c r="A73" s="34" t="s">
        <v>78</v>
      </c>
      <c r="B73" s="35" t="n">
        <f aca="false">-B72</f>
        <v>3231673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39.997564357532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648067670</v>
      </c>
      <c r="C80" s="49" t="n">
        <f aca="false">C8+C12+C17+C25+C31+C11</f>
        <v>765763297.55</v>
      </c>
      <c r="D80" s="48" t="n">
        <f aca="false">D8+D12+D17+D25+D31+D11</f>
        <v>591254221.24</v>
      </c>
      <c r="E80" s="49" t="n">
        <f aca="false">E8+E12+E17+E25+E31+E11</f>
        <v>595418862.74</v>
      </c>
      <c r="F80" s="11" t="n">
        <f aca="false">D80/E80*100</f>
        <v>99.3005526427505</v>
      </c>
      <c r="G80" s="11" t="n">
        <f aca="false">D80/B80*100</f>
        <v>91.2334079618568</v>
      </c>
      <c r="H80" s="12" t="n">
        <f aca="false">D80/C80*100</f>
        <v>77.2110942286829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77004940</v>
      </c>
      <c r="C81" s="52" t="n">
        <f aca="false">C7-C80</f>
        <v>78266262.4899999</v>
      </c>
      <c r="D81" s="51" t="n">
        <f aca="false">D7-D80</f>
        <v>71119258.77</v>
      </c>
      <c r="E81" s="52" t="n">
        <f aca="false">E7-E80</f>
        <v>78468211.22</v>
      </c>
      <c r="F81" s="53" t="n">
        <f aca="false">D81/E81*100</f>
        <v>90.6344845438162</v>
      </c>
      <c r="G81" s="53" t="n">
        <f aca="false">D81/B81*100</f>
        <v>92.3567485021091</v>
      </c>
      <c r="H81" s="54" t="n">
        <f aca="false">D81/C81*100</f>
        <v>90.8683467274126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9-11-15T04:40:48Z</cp:lastPrinted>
  <dcterms:modified xsi:type="dcterms:W3CDTF">2019-11-15T05:35:50Z</dcterms:modified>
  <cp:revision>0</cp:revision>
  <dc:subject/>
  <dc:title/>
</cp:coreProperties>
</file>