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Titles" vbProcedure="false">Район!$5:$6</definedName>
    <definedName function="false" hidden="false" localSheetId="1" name="_xlnm.Print_Titles" vbProcedure="false">'Район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1.2018 года.</t>
  </si>
  <si>
    <t xml:space="preserve">(руб.)</t>
  </si>
  <si>
    <t xml:space="preserve">Утверждено на 2018 год</t>
  </si>
  <si>
    <t xml:space="preserve">Исполнено в 2018 году</t>
  </si>
  <si>
    <t xml:space="preserve">Исполнено в 2017 году</t>
  </si>
  <si>
    <t xml:space="preserve">Исполнение 2018 г. к 2017 г.</t>
  </si>
  <si>
    <t xml:space="preserve">% исполнения бюджета за 2018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на 01.10.2018 год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611198239.9</v>
      </c>
      <c r="C7" s="10" t="n">
        <f aca="false">C8+C12+C17+C22+C25+C31+C36+C45+C47+C49+C52+C54+C11+C57</f>
        <v>647339667.51</v>
      </c>
      <c r="D7" s="10" t="n">
        <f aca="false">D8+D12+D17+D22+D25+D31+D36+D45+D47+D49+D52+D54+D11+D57</f>
        <v>673887073.96</v>
      </c>
      <c r="E7" s="10" t="n">
        <f aca="false">E8+E12+E17+E22+E25+E31+E36+E45+E47+E49+E52+E54+E11+E57</f>
        <v>486386678.41</v>
      </c>
      <c r="F7" s="11" t="n">
        <f aca="false">D7/E7*100</f>
        <v>138.549656862096</v>
      </c>
      <c r="G7" s="11" t="n">
        <f aca="false">D7/B7*100</f>
        <v>110.256710502023</v>
      </c>
      <c r="H7" s="12" t="n">
        <f aca="false">D7/C7*100</f>
        <v>104.101001032752</v>
      </c>
    </row>
    <row r="8" customFormat="false" ht="13.5" hidden="false" customHeight="false" outlineLevel="0" collapsed="false">
      <c r="A8" s="13" t="s">
        <v>14</v>
      </c>
      <c r="B8" s="14" t="n">
        <f aca="false">B9+B10</f>
        <v>353446858.79</v>
      </c>
      <c r="C8" s="14" t="n">
        <f aca="false">C9+C10</f>
        <v>353446858.79</v>
      </c>
      <c r="D8" s="14" t="n">
        <f aca="false">D9+D10</f>
        <v>336063385.45</v>
      </c>
      <c r="E8" s="14" t="n">
        <f aca="false">E9+E10</f>
        <v>220357782.69</v>
      </c>
      <c r="F8" s="11" t="n">
        <f aca="false">D8/E8*100</f>
        <v>152.508062727594</v>
      </c>
      <c r="G8" s="11" t="n">
        <f aca="false">D8/B8*100</f>
        <v>95.0817292875339</v>
      </c>
      <c r="H8" s="12" t="n">
        <f aca="false">D8/C8*100</f>
        <v>95.0817292875339</v>
      </c>
    </row>
    <row r="9" customFormat="false" ht="13.5" hidden="false" customHeight="false" outlineLevel="0" collapsed="false">
      <c r="A9" s="15" t="s">
        <v>15</v>
      </c>
      <c r="B9" s="16" t="n">
        <v>32000000</v>
      </c>
      <c r="C9" s="16" t="n">
        <v>32000000</v>
      </c>
      <c r="D9" s="16" t="n">
        <v>39116137.22</v>
      </c>
      <c r="E9" s="16" t="n">
        <v>29320342.07</v>
      </c>
      <c r="F9" s="11" t="n">
        <f aca="false">D9/E9*100</f>
        <v>133.409552748782</v>
      </c>
      <c r="G9" s="11" t="n">
        <f aca="false">D9/B9*100</f>
        <v>122.2379288125</v>
      </c>
      <c r="H9" s="12" t="n">
        <f aca="false">D9/C9*100</f>
        <v>122.2379288125</v>
      </c>
    </row>
    <row r="10" customFormat="false" ht="13.5" hidden="false" customHeight="false" outlineLevel="0" collapsed="false">
      <c r="A10" s="17" t="s">
        <v>16</v>
      </c>
      <c r="B10" s="18" t="n">
        <v>321446858.79</v>
      </c>
      <c r="C10" s="18" t="n">
        <v>321446858.79</v>
      </c>
      <c r="D10" s="18" t="n">
        <v>296947248.23</v>
      </c>
      <c r="E10" s="18" t="n">
        <v>191037440.62</v>
      </c>
      <c r="F10" s="11" t="n">
        <f aca="false">D10/E10*100</f>
        <v>155.439293609816</v>
      </c>
      <c r="G10" s="11" t="n">
        <f aca="false">D10/B10*100</f>
        <v>92.3783325641376</v>
      </c>
      <c r="H10" s="12" t="n">
        <f aca="false">D10/C10*100</f>
        <v>92.3783325641376</v>
      </c>
    </row>
    <row r="11" customFormat="false" ht="13.5" hidden="false" customHeight="false" outlineLevel="0" collapsed="false">
      <c r="A11" s="13" t="s">
        <v>17</v>
      </c>
      <c r="B11" s="14" t="n">
        <v>6440000</v>
      </c>
      <c r="C11" s="14" t="n">
        <v>6440000</v>
      </c>
      <c r="D11" s="14" t="n">
        <v>6480485.7</v>
      </c>
      <c r="E11" s="14" t="n">
        <v>5624320.32</v>
      </c>
      <c r="F11" s="11" t="n">
        <f aca="false">D11/E11*100</f>
        <v>115.222557238703</v>
      </c>
      <c r="G11" s="11" t="n">
        <f aca="false">D11/B11*100</f>
        <v>100.628659937888</v>
      </c>
      <c r="H11" s="12" t="n">
        <f aca="false">D11/C11*100</f>
        <v>100.628659937888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86340000</v>
      </c>
      <c r="C12" s="14" t="n">
        <f aca="false">C13+C14+C15+C16</f>
        <v>86340000</v>
      </c>
      <c r="D12" s="14" t="n">
        <f aca="false">D13+D14+D15+D16</f>
        <v>108919372.26</v>
      </c>
      <c r="E12" s="14" t="n">
        <f aca="false">E13+E14+E15+E16</f>
        <v>88105472.36</v>
      </c>
      <c r="F12" s="11" t="n">
        <f aca="false">D12/E12*100</f>
        <v>123.623844629031</v>
      </c>
      <c r="G12" s="11" t="n">
        <f aca="false">D12/B12*100</f>
        <v>126.151693606671</v>
      </c>
      <c r="H12" s="12" t="n">
        <f aca="false">D12/C12*100</f>
        <v>126.151693606671</v>
      </c>
    </row>
    <row r="13" customFormat="false" ht="13.5" hidden="false" customHeight="false" outlineLevel="0" collapsed="false">
      <c r="A13" s="19" t="s">
        <v>19</v>
      </c>
      <c r="B13" s="20" t="n">
        <v>45200000</v>
      </c>
      <c r="C13" s="20" t="n">
        <v>45200000</v>
      </c>
      <c r="D13" s="21" t="n">
        <v>72388279.26</v>
      </c>
      <c r="E13" s="20" t="n">
        <v>48253437.92</v>
      </c>
      <c r="F13" s="11" t="n">
        <f aca="false">D13/E13*100</f>
        <v>150.016832748816</v>
      </c>
      <c r="G13" s="11" t="n">
        <f aca="false">D13/B13*100</f>
        <v>160.151060309735</v>
      </c>
      <c r="H13" s="12" t="n">
        <f aca="false">D13/C13*100</f>
        <v>160.151060309735</v>
      </c>
    </row>
    <row r="14" customFormat="false" ht="13.5" hidden="false" customHeight="false" outlineLevel="0" collapsed="false">
      <c r="A14" s="22" t="s">
        <v>20</v>
      </c>
      <c r="B14" s="23" t="n">
        <v>39000000</v>
      </c>
      <c r="C14" s="23" t="n">
        <v>39000000</v>
      </c>
      <c r="D14" s="24" t="n">
        <v>34991047.89</v>
      </c>
      <c r="E14" s="23" t="n">
        <v>38349017.91</v>
      </c>
      <c r="F14" s="11" t="n">
        <f aca="false">D14/E14*100</f>
        <v>91.243660977497</v>
      </c>
      <c r="G14" s="11" t="n">
        <f aca="false">D14/B14*100</f>
        <v>89.7206356153846</v>
      </c>
      <c r="H14" s="12" t="n">
        <f aca="false">D14/C14*100</f>
        <v>89.7206356153846</v>
      </c>
    </row>
    <row r="15" customFormat="false" ht="13.5" hidden="false" customHeight="false" outlineLevel="0" collapsed="false">
      <c r="A15" s="22" t="s">
        <v>21</v>
      </c>
      <c r="B15" s="23" t="n">
        <v>140000</v>
      </c>
      <c r="C15" s="23" t="n">
        <v>140000</v>
      </c>
      <c r="D15" s="24" t="n">
        <v>176855.12</v>
      </c>
      <c r="E15" s="23" t="n">
        <v>141142.93</v>
      </c>
      <c r="F15" s="11" t="n">
        <f aca="false">D15/E15*100</f>
        <v>125.302145846058</v>
      </c>
      <c r="G15" s="11" t="n">
        <f aca="false">D15/B15*100</f>
        <v>126.325085714286</v>
      </c>
      <c r="H15" s="12" t="n">
        <f aca="false">D15/C15*100</f>
        <v>126.325085714286</v>
      </c>
    </row>
    <row r="16" customFormat="false" ht="13.5" hidden="false" customHeight="false" outlineLevel="0" collapsed="false">
      <c r="A16" s="25" t="s">
        <v>22</v>
      </c>
      <c r="B16" s="26" t="n">
        <v>2000000</v>
      </c>
      <c r="C16" s="26" t="n">
        <v>2000000</v>
      </c>
      <c r="D16" s="27" t="n">
        <v>1363189.99</v>
      </c>
      <c r="E16" s="26" t="n">
        <v>1361873.6</v>
      </c>
      <c r="F16" s="11" t="n">
        <f aca="false">D16/E16*100</f>
        <v>100.096660218687</v>
      </c>
      <c r="G16" s="11" t="n">
        <f aca="false">D16/B16*100</f>
        <v>68.1594995</v>
      </c>
      <c r="H16" s="12" t="n">
        <f aca="false">D16/C16*100</f>
        <v>68.1594995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76000000</v>
      </c>
      <c r="C17" s="14" t="n">
        <f aca="false">C19+C20</f>
        <v>112000000</v>
      </c>
      <c r="D17" s="14" t="n">
        <f aca="false">D19+D20</f>
        <v>137623645.02</v>
      </c>
      <c r="E17" s="14" t="n">
        <f aca="false">E19+E20</f>
        <v>66950080.79</v>
      </c>
      <c r="F17" s="11" t="n">
        <f aca="false">D17/E17*100</f>
        <v>205.561581697981</v>
      </c>
      <c r="G17" s="11" t="n">
        <f aca="false">D17/B17*100</f>
        <v>181.083743447368</v>
      </c>
      <c r="H17" s="12" t="n">
        <f aca="false">D17/C17*100</f>
        <v>122.878254482143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76000000</v>
      </c>
      <c r="C19" s="32" t="n">
        <v>112000000</v>
      </c>
      <c r="D19" s="23" t="n">
        <v>137623645.02</v>
      </c>
      <c r="E19" s="23" t="n">
        <v>66950080.79</v>
      </c>
      <c r="F19" s="11" t="n">
        <f aca="false">D19/E19*100</f>
        <v>205.561581697981</v>
      </c>
      <c r="G19" s="11" t="n">
        <f aca="false">D19/B19*100</f>
        <v>181.083743447368</v>
      </c>
      <c r="H19" s="12" t="n">
        <f aca="false">D19/C19*100</f>
        <v>122.878254482143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6200000</v>
      </c>
      <c r="C25" s="14" t="n">
        <f aca="false">C26+C28+C29</f>
        <v>6200000</v>
      </c>
      <c r="D25" s="14" t="n">
        <f aca="false">D26+D28+D29</f>
        <v>6331974.31</v>
      </c>
      <c r="E25" s="14" t="n">
        <f aca="false">E26+E28+E29</f>
        <v>6009761.38</v>
      </c>
      <c r="F25" s="11" t="n">
        <f aca="false">D25/E25*100</f>
        <v>105.361492905064</v>
      </c>
      <c r="G25" s="11" t="n">
        <f aca="false">D25/B25*100</f>
        <v>102.128617903226</v>
      </c>
      <c r="H25" s="12" t="n">
        <f aca="false">D25/C25*100</f>
        <v>102.128617903226</v>
      </c>
    </row>
    <row r="26" customFormat="false" ht="13.5" hidden="false" customHeight="false" outlineLevel="0" collapsed="false">
      <c r="A26" s="15" t="s">
        <v>32</v>
      </c>
      <c r="B26" s="16" t="n">
        <v>6200000</v>
      </c>
      <c r="C26" s="16" t="n">
        <v>6200000</v>
      </c>
      <c r="D26" s="16" t="n">
        <v>6326974.31</v>
      </c>
      <c r="E26" s="16" t="n">
        <v>6009761.38</v>
      </c>
      <c r="F26" s="11" t="n">
        <f aca="false">D26/E26*100</f>
        <v>105.278294926245</v>
      </c>
      <c r="G26" s="11" t="n">
        <f aca="false">D26/B26*100</f>
        <v>102.047972741935</v>
      </c>
      <c r="H26" s="12" t="n">
        <f aca="false">D26/C26*100</f>
        <v>102.047972741935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500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40000</v>
      </c>
      <c r="C31" s="14" t="n">
        <f aca="false">C32+C33+C34+C35</f>
        <v>40000</v>
      </c>
      <c r="D31" s="14" t="n">
        <f aca="false">D35</f>
        <v>0</v>
      </c>
      <c r="E31" s="14" t="n">
        <f aca="false">E35</f>
        <v>40930.27</v>
      </c>
      <c r="F31" s="11" t="n">
        <f aca="false">D31/E31*100</f>
        <v>0</v>
      </c>
      <c r="G31" s="11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40000</v>
      </c>
      <c r="C35" s="18" t="n">
        <v>40000</v>
      </c>
      <c r="D35" s="18" t="n">
        <v>0</v>
      </c>
      <c r="E35" s="18" t="n">
        <v>40930.27</v>
      </c>
      <c r="F35" s="11" t="n">
        <f aca="false">D35/E35*100</f>
        <v>0</v>
      </c>
      <c r="G35" s="11" t="n">
        <f aca="false">D35/B35*100</f>
        <v>0</v>
      </c>
      <c r="H35" s="12" t="n">
        <f aca="false">D35/C35*100</f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868931.11</v>
      </c>
      <c r="C36" s="14" t="n">
        <f aca="false">C37+C38+C43+C44</f>
        <v>17868931.11</v>
      </c>
      <c r="D36" s="14" t="n">
        <f aca="false">D37+D38+D43+D44</f>
        <v>24238515.39</v>
      </c>
      <c r="E36" s="14" t="n">
        <f aca="false">E37+E38+E43+E44</f>
        <v>27079329.08</v>
      </c>
      <c r="F36" s="11" t="n">
        <f aca="false">D36/E36*100</f>
        <v>89.5092907154109</v>
      </c>
      <c r="G36" s="11" t="n">
        <f aca="false">D36/B36*100</f>
        <v>135.646140447849</v>
      </c>
      <c r="H36" s="12" t="n">
        <f aca="false">D36/C36*100</f>
        <v>135.646140447849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868931.11</v>
      </c>
      <c r="C38" s="23" t="n">
        <f aca="false">C39+C40</f>
        <v>17868931.11</v>
      </c>
      <c r="D38" s="23" t="n">
        <f aca="false">D39+D40</f>
        <v>24238515.39</v>
      </c>
      <c r="E38" s="23" t="n">
        <f aca="false">E39+E40</f>
        <v>27079329.08</v>
      </c>
      <c r="F38" s="11" t="n">
        <f aca="false">D38/E38*100</f>
        <v>89.5092907154109</v>
      </c>
      <c r="G38" s="11" t="n">
        <f aca="false">D38/B38*100</f>
        <v>135.646140447849</v>
      </c>
      <c r="H38" s="12" t="n">
        <f aca="false">D38/C38*100</f>
        <v>135.646140447849</v>
      </c>
    </row>
    <row r="39" customFormat="false" ht="13.5" hidden="false" customHeight="false" outlineLevel="0" collapsed="false">
      <c r="A39" s="33" t="s">
        <v>45</v>
      </c>
      <c r="B39" s="23" t="n">
        <v>16385550</v>
      </c>
      <c r="C39" s="23" t="n">
        <v>16385550</v>
      </c>
      <c r="D39" s="23" t="n">
        <v>23543205.27</v>
      </c>
      <c r="E39" s="23" t="n">
        <v>19571333.23</v>
      </c>
      <c r="F39" s="11" t="n">
        <f aca="false">D39/E39*100</f>
        <v>120.294335563771</v>
      </c>
      <c r="G39" s="11" t="n">
        <f aca="false">D39/B39*100</f>
        <v>143.68272819649</v>
      </c>
      <c r="H39" s="12" t="n">
        <f aca="false">D39/C39*100</f>
        <v>143.68272819649</v>
      </c>
    </row>
    <row r="40" customFormat="false" ht="12" hidden="false" customHeight="true" outlineLevel="0" collapsed="false">
      <c r="A40" s="33" t="s">
        <v>46</v>
      </c>
      <c r="B40" s="23" t="n">
        <v>1483381.11</v>
      </c>
      <c r="C40" s="23" t="n">
        <v>1483381.11</v>
      </c>
      <c r="D40" s="23" t="n">
        <v>695310.12</v>
      </c>
      <c r="E40" s="23" t="n">
        <v>7507995.85</v>
      </c>
      <c r="F40" s="11" t="n">
        <f aca="false">D40/E40*100</f>
        <v>9.26092840075291</v>
      </c>
      <c r="G40" s="11" t="n">
        <f aca="false">D40/B40*100</f>
        <v>46.8733298080087</v>
      </c>
      <c r="H40" s="12" t="n">
        <f aca="false">D40/C40*100</f>
        <v>46.8733298080087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6029839.31</v>
      </c>
      <c r="E45" s="14" t="n">
        <f aca="false">E46</f>
        <v>5412371.3</v>
      </c>
      <c r="F45" s="11" t="n">
        <f aca="false">D45/E45*100</f>
        <v>111.408456215855</v>
      </c>
      <c r="G45" s="11" t="n">
        <f aca="false">D45/B45*100</f>
        <v>100.497321833333</v>
      </c>
      <c r="H45" s="12" t="n">
        <f aca="false">D45/C45*100</f>
        <v>100.497321833333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6029839.31</v>
      </c>
      <c r="E46" s="30" t="n">
        <v>5412371.3</v>
      </c>
      <c r="F46" s="11" t="n">
        <f aca="false">D46/E46*100</f>
        <v>111.408456215855</v>
      </c>
      <c r="G46" s="11" t="n">
        <f aca="false">D46/B46*100</f>
        <v>100.497321833333</v>
      </c>
      <c r="H46" s="12" t="n">
        <f aca="false">D46/C46*100</f>
        <v>100.497321833333</v>
      </c>
    </row>
    <row r="47" customFormat="false" ht="15" hidden="false" customHeight="true" outlineLevel="0" collapsed="false">
      <c r="A47" s="13" t="s">
        <v>53</v>
      </c>
      <c r="B47" s="14" t="n">
        <f aca="false">B48</f>
        <v>31700000</v>
      </c>
      <c r="C47" s="14" t="n">
        <f aca="false">C48</f>
        <v>31700000</v>
      </c>
      <c r="D47" s="14" t="n">
        <f aca="false">D48</f>
        <v>26780185.34</v>
      </c>
      <c r="E47" s="14" t="n">
        <f aca="false">E48</f>
        <v>25948204.13</v>
      </c>
      <c r="F47" s="11" t="n">
        <f aca="false">D47/E47*100</f>
        <v>103.206315187871</v>
      </c>
      <c r="G47" s="11" t="n">
        <f aca="false">D47/B47*100</f>
        <v>84.4800799369085</v>
      </c>
      <c r="H47" s="12" t="n">
        <f aca="false">D47/C47*100</f>
        <v>84.4800799369085</v>
      </c>
    </row>
    <row r="48" customFormat="false" ht="14.25" hidden="false" customHeight="true" outlineLevel="0" collapsed="false">
      <c r="A48" s="29" t="s">
        <v>54</v>
      </c>
      <c r="B48" s="30" t="n">
        <v>31700000</v>
      </c>
      <c r="C48" s="30" t="n">
        <v>31700000</v>
      </c>
      <c r="D48" s="30" t="n">
        <v>26780185.34</v>
      </c>
      <c r="E48" s="30" t="n">
        <v>25948204.13</v>
      </c>
      <c r="F48" s="11" t="n">
        <f aca="false">D48/E48*100</f>
        <v>103.206315187871</v>
      </c>
      <c r="G48" s="11" t="n">
        <f aca="false">D48/B48*100</f>
        <v>84.4800799369085</v>
      </c>
      <c r="H48" s="12" t="n">
        <f aca="false">D48/C48*100</f>
        <v>84.4800799369085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8862450</v>
      </c>
      <c r="C49" s="14" t="n">
        <f aca="false">C50+C51</f>
        <v>18862450</v>
      </c>
      <c r="D49" s="14" t="n">
        <f aca="false">D50+D51</f>
        <v>17420569.97</v>
      </c>
      <c r="E49" s="14" t="n">
        <f aca="false">E50+E51</f>
        <v>33628427.33</v>
      </c>
      <c r="F49" s="11" t="n">
        <f aca="false">D49/E49*100</f>
        <v>51.8031063393175</v>
      </c>
      <c r="G49" s="11" t="n">
        <f aca="false">D49/B49*100</f>
        <v>92.3558178815583</v>
      </c>
      <c r="H49" s="12" t="n">
        <f aca="false">D49/C49*100</f>
        <v>92.3558178815583</v>
      </c>
    </row>
    <row r="50" customFormat="false" ht="13.5" hidden="false" customHeight="true" outlineLevel="0" collapsed="false">
      <c r="A50" s="15" t="s">
        <v>56</v>
      </c>
      <c r="B50" s="16" t="n">
        <v>350000</v>
      </c>
      <c r="C50" s="16" t="n">
        <v>350000</v>
      </c>
      <c r="D50" s="16" t="n">
        <v>613812.26</v>
      </c>
      <c r="E50" s="16" t="n">
        <v>8256312.42</v>
      </c>
      <c r="F50" s="11" t="n">
        <f aca="false">D50/E50*100</f>
        <v>7.43446018967388</v>
      </c>
      <c r="G50" s="11" t="n">
        <f aca="false">D50/B50*100</f>
        <v>175.374931428571</v>
      </c>
      <c r="H50" s="12" t="n">
        <f aca="false">D50/C50*100</f>
        <v>175.374931428571</v>
      </c>
    </row>
    <row r="51" customFormat="false" ht="13.5" hidden="false" customHeight="true" outlineLevel="0" collapsed="false">
      <c r="A51" s="15" t="s">
        <v>57</v>
      </c>
      <c r="B51" s="30" t="n">
        <v>18512450</v>
      </c>
      <c r="C51" s="30" t="n">
        <v>18512450</v>
      </c>
      <c r="D51" s="30" t="n">
        <v>16806757.71</v>
      </c>
      <c r="E51" s="30" t="n">
        <v>25372114.91</v>
      </c>
      <c r="F51" s="11" t="n">
        <f aca="false">D51/E51*100</f>
        <v>66.2410594056387</v>
      </c>
      <c r="G51" s="11" t="n">
        <f aca="false">D51/B51*100</f>
        <v>90.786242285597</v>
      </c>
      <c r="H51" s="12" t="n">
        <f aca="false">D51/C51*100</f>
        <v>90.786242285597</v>
      </c>
    </row>
    <row r="52" customFormat="false" ht="13.5" hidden="false" customHeight="false" outlineLevel="0" collapsed="false">
      <c r="A52" s="13" t="s">
        <v>58</v>
      </c>
      <c r="B52" s="14" t="n">
        <f aca="false">B53</f>
        <v>8300000</v>
      </c>
      <c r="C52" s="14" t="n">
        <f aca="false">C53</f>
        <v>8441427.61</v>
      </c>
      <c r="D52" s="14" t="n">
        <f aca="false">D53</f>
        <v>4214698.13</v>
      </c>
      <c r="E52" s="14" t="n">
        <f aca="false">E53</f>
        <v>7167325.86</v>
      </c>
      <c r="F52" s="11" t="n">
        <f aca="false">D52/E52*100</f>
        <v>58.8043324989831</v>
      </c>
      <c r="G52" s="11" t="n">
        <f aca="false">D52/B52*100</f>
        <v>50.7794955421687</v>
      </c>
      <c r="H52" s="12" t="n">
        <f aca="false">D52/C52*100</f>
        <v>49.9287362839803</v>
      </c>
    </row>
    <row r="53" customFormat="false" ht="14.25" hidden="false" customHeight="true" outlineLevel="0" collapsed="false">
      <c r="A53" s="29" t="s">
        <v>59</v>
      </c>
      <c r="B53" s="30" t="n">
        <v>8300000</v>
      </c>
      <c r="C53" s="30" t="n">
        <v>8441427.61</v>
      </c>
      <c r="D53" s="30" t="n">
        <v>4214698.13</v>
      </c>
      <c r="E53" s="30" t="n">
        <v>7167325.86</v>
      </c>
      <c r="F53" s="11" t="n">
        <f aca="false">D53/E53*100</f>
        <v>58.8043324989831</v>
      </c>
      <c r="G53" s="11" t="n">
        <f aca="false">D53/B53*100</f>
        <v>50.7794955421687</v>
      </c>
      <c r="H53" s="12" t="n">
        <f aca="false">D53/C53*100</f>
        <v>49.9287362839803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-215596.92</v>
      </c>
      <c r="E54" s="14" t="n">
        <f aca="false">E55+E56</f>
        <v>63072.89</v>
      </c>
      <c r="F54" s="11" t="n">
        <f aca="false">D54/E54*100</f>
        <v>-341.821850877612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-294931.53</v>
      </c>
      <c r="E55" s="16" t="n">
        <v>57917.89</v>
      </c>
      <c r="F55" s="11" t="n">
        <f aca="false">D55/E55*100</f>
        <v>-509.223540429391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79334.61</v>
      </c>
      <c r="E56" s="18" t="n">
        <v>5155</v>
      </c>
      <c r="F56" s="11" t="n">
        <f aca="false">D56/E56*100</f>
        <v>1538.98370514064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-399.99</v>
      </c>
      <c r="F57" s="11" t="n">
        <f aca="false">D57/E57*100</f>
        <v>-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611198239.9</v>
      </c>
      <c r="C58" s="14" t="n">
        <f aca="false">C7</f>
        <v>647339667.51</v>
      </c>
      <c r="D58" s="14" t="n">
        <f aca="false">D7</f>
        <v>673887073.96</v>
      </c>
      <c r="E58" s="14" t="n">
        <f aca="false">E7</f>
        <v>486386678.41</v>
      </c>
      <c r="F58" s="11" t="n">
        <f aca="false">D58/E58*100</f>
        <v>138.549656862096</v>
      </c>
      <c r="G58" s="11" t="n">
        <f aca="false">D58/B58*100</f>
        <v>110.256710502023</v>
      </c>
      <c r="H58" s="12" t="n">
        <f aca="false">D58/C58*100</f>
        <v>104.101001032752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988620105.04</v>
      </c>
      <c r="C59" s="14" t="n">
        <f aca="false">C60+C65+C66+C68+C69</f>
        <v>1254273940.46</v>
      </c>
      <c r="D59" s="14" t="n">
        <f aca="false">D60+D65+D66+D68+D69</f>
        <v>990667054.29</v>
      </c>
      <c r="E59" s="14" t="n">
        <f aca="false">E60+E65+E66+E68+E69</f>
        <v>760334791.27</v>
      </c>
      <c r="F59" s="11" t="n">
        <f aca="false">D59/E59*100</f>
        <v>130.293531963107</v>
      </c>
      <c r="G59" s="11" t="n">
        <f aca="false">D59/B59*100</f>
        <v>100.207051145285</v>
      </c>
      <c r="H59" s="12" t="n">
        <f aca="false">D59/C59*100</f>
        <v>78.9833083773292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987000105.04</v>
      </c>
      <c r="C60" s="37" t="n">
        <f aca="false">C61+C62+C63+C64</f>
        <v>1254500149.98</v>
      </c>
      <c r="D60" s="37" t="n">
        <f aca="false">D61+D62+D63+D64</f>
        <v>990830313.81</v>
      </c>
      <c r="E60" s="37" t="n">
        <f aca="false">E61+E62+E63+E64</f>
        <v>755447243.09</v>
      </c>
      <c r="F60" s="11" t="n">
        <f aca="false">D60/E60*100</f>
        <v>131.158108375274</v>
      </c>
      <c r="G60" s="11" t="n">
        <f aca="false">D60/B60*100</f>
        <v>100.38806569021</v>
      </c>
      <c r="H60" s="12" t="n">
        <f aca="false">D60/C60*100</f>
        <v>78.9820801397111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32000</v>
      </c>
      <c r="D61" s="14" t="n">
        <v>132000</v>
      </c>
      <c r="E61" s="14" t="n">
        <v>0</v>
      </c>
      <c r="F61" s="11" t="n">
        <v>0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77676634.04</v>
      </c>
      <c r="C62" s="37" t="n">
        <v>283750137.9</v>
      </c>
      <c r="D62" s="37" t="n">
        <v>206269308.98</v>
      </c>
      <c r="E62" s="37" t="n">
        <v>21028749.24</v>
      </c>
      <c r="F62" s="11" t="n">
        <f aca="false">D62/E62*100</f>
        <v>980.891952373673</v>
      </c>
      <c r="G62" s="11" t="n">
        <f aca="false">D62/B62*100</f>
        <v>265.548721992486</v>
      </c>
      <c r="H62" s="12" t="n">
        <f aca="false">D62/C62*100</f>
        <v>72.693994267835</v>
      </c>
    </row>
    <row r="63" customFormat="false" ht="13.5" hidden="false" customHeight="false" outlineLevel="0" collapsed="false">
      <c r="A63" s="13" t="s">
        <v>69</v>
      </c>
      <c r="B63" s="14" t="n">
        <v>869998142</v>
      </c>
      <c r="C63" s="14" t="n">
        <v>908084774</v>
      </c>
      <c r="D63" s="14" t="n">
        <v>732523844.53</v>
      </c>
      <c r="E63" s="14" t="n">
        <v>675475870.62</v>
      </c>
      <c r="F63" s="11" t="n">
        <f aca="false">D63/E63*100</f>
        <v>108.445597598866</v>
      </c>
      <c r="G63" s="11" t="n">
        <f aca="false">D63/B63*100</f>
        <v>84.1983228660734</v>
      </c>
      <c r="H63" s="12" t="n">
        <f aca="false">D63/C63*100</f>
        <v>80.666900877913</v>
      </c>
    </row>
    <row r="64" customFormat="false" ht="13.5" hidden="false" customHeight="false" outlineLevel="0" collapsed="false">
      <c r="A64" s="36" t="s">
        <v>70</v>
      </c>
      <c r="B64" s="37" t="n">
        <v>39325329</v>
      </c>
      <c r="C64" s="37" t="n">
        <v>62533238.08</v>
      </c>
      <c r="D64" s="37" t="n">
        <v>51905160.3</v>
      </c>
      <c r="E64" s="37" t="n">
        <v>58942623.23</v>
      </c>
      <c r="F64" s="11" t="n">
        <f aca="false">D64/E64*100</f>
        <v>88.0604856988819</v>
      </c>
      <c r="G64" s="11" t="n">
        <f aca="false">D64/B64*100</f>
        <v>131.989131737461</v>
      </c>
      <c r="H64" s="12" t="n">
        <f aca="false">D64/C64*100</f>
        <v>83.0041141218318</v>
      </c>
    </row>
    <row r="65" customFormat="false" ht="11.25" hidden="false" customHeight="true" outlineLevel="0" collapsed="false">
      <c r="A65" s="13" t="s">
        <v>71</v>
      </c>
      <c r="B65" s="14" t="n">
        <v>0</v>
      </c>
      <c r="C65" s="14" t="n">
        <v>-4999000</v>
      </c>
      <c r="D65" s="14" t="n">
        <v>-4999000</v>
      </c>
      <c r="E65" s="14" t="n">
        <v>0</v>
      </c>
      <c r="F65" s="11" t="n">
        <v>0</v>
      </c>
      <c r="G65" s="11" t="n">
        <v>0</v>
      </c>
      <c r="H65" s="12" t="n">
        <f aca="false">D65/C65*100</f>
        <v>100</v>
      </c>
    </row>
    <row r="66" customFormat="false" ht="12.75" hidden="false" customHeight="true" outlineLevel="0" collapsed="false">
      <c r="A66" s="38" t="s">
        <v>72</v>
      </c>
      <c r="B66" s="39" t="n">
        <v>1620000</v>
      </c>
      <c r="C66" s="39" t="n">
        <v>1620000</v>
      </c>
      <c r="D66" s="39" t="n">
        <v>1682950</v>
      </c>
      <c r="E66" s="39" t="n">
        <v>2276437.68</v>
      </c>
      <c r="F66" s="11" t="n">
        <f aca="false">D66/E66*100</f>
        <v>73.9291048810965</v>
      </c>
      <c r="G66" s="11" t="n">
        <f aca="false">D66/B66*100</f>
        <v>103.885802469136</v>
      </c>
      <c r="H66" s="12" t="n">
        <f aca="false">D66/C66*100</f>
        <v>103.885802469136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3838929.28</v>
      </c>
      <c r="D68" s="14" t="n">
        <v>3838929.28</v>
      </c>
      <c r="E68" s="14" t="n">
        <v>2721339.58</v>
      </c>
      <c r="F68" s="11" t="n">
        <f aca="false">D68/E68*100</f>
        <v>141.067631111293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686138.8</v>
      </c>
      <c r="D69" s="37" t="n">
        <v>-686138.8</v>
      </c>
      <c r="E69" s="37" t="n">
        <v>-110229.08</v>
      </c>
      <c r="F69" s="11" t="n">
        <f aca="false">D69/E69*100</f>
        <v>622.466231234081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599818344.94</v>
      </c>
      <c r="C70" s="41" t="n">
        <f aca="false">C58+C59+C67</f>
        <v>1901613607.97</v>
      </c>
      <c r="D70" s="41" t="n">
        <f aca="false">D58+D59+D67</f>
        <v>1664554128.25</v>
      </c>
      <c r="E70" s="41" t="n">
        <f aca="false">E58+E59+E67</f>
        <v>1246721469.68</v>
      </c>
      <c r="F70" s="11" t="n">
        <f aca="false">D70/E70*100</f>
        <v>133.514515369439</v>
      </c>
      <c r="G70" s="11" t="n">
        <f aca="false">D70/B70*100</f>
        <v>104.046445867729</v>
      </c>
      <c r="H70" s="12" t="n">
        <f aca="false">D70/C70*100</f>
        <v>87.5337724379736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25147450</v>
      </c>
      <c r="C72" s="44" t="n">
        <v>40326173.55</v>
      </c>
      <c r="D72" s="45" t="n">
        <v>382276162.01</v>
      </c>
      <c r="E72" s="46" t="n">
        <v>96608624.38</v>
      </c>
      <c r="F72" s="11" t="n">
        <f aca="false">D72/E72*100</f>
        <v>395.695689140916</v>
      </c>
      <c r="G72" s="11" t="n">
        <f aca="false">D72/B72*100</f>
        <v>-1520.13886899069</v>
      </c>
      <c r="H72" s="12" t="n">
        <f aca="false">D72/C72*100</f>
        <v>947.960414682092</v>
      </c>
    </row>
    <row r="73" customFormat="false" ht="16.5" hidden="true" customHeight="true" outlineLevel="0" collapsed="false">
      <c r="A73" s="34" t="s">
        <v>78</v>
      </c>
      <c r="B73" s="35" t="n">
        <f aca="false">-B72</f>
        <v>2514745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79.909433680154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528466858.79</v>
      </c>
      <c r="C80" s="49" t="n">
        <f aca="false">C8+C12+C17+C25+C31+C11</f>
        <v>564466858.79</v>
      </c>
      <c r="D80" s="48" t="n">
        <f aca="false">D8+D12+D17+D25+D31+D11</f>
        <v>595418862.74</v>
      </c>
      <c r="E80" s="49" t="n">
        <f aca="false">E8+E12+E17+E25+E31+E11</f>
        <v>387088347.81</v>
      </c>
      <c r="F80" s="11" t="n">
        <f aca="false">D80/E80*100</f>
        <v>153.819887916713</v>
      </c>
      <c r="G80" s="11" t="n">
        <f aca="false">D80/B80*100</f>
        <v>112.669101730106</v>
      </c>
      <c r="H80" s="12" t="n">
        <f aca="false">D80/C80*100</f>
        <v>105.483404998541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82731381.11</v>
      </c>
      <c r="C81" s="52" t="n">
        <f aca="false">C7-C80</f>
        <v>82872808.72</v>
      </c>
      <c r="D81" s="51" t="n">
        <f aca="false">D7-D80</f>
        <v>78468211.22</v>
      </c>
      <c r="E81" s="52" t="n">
        <f aca="false">E7-E80</f>
        <v>99298330.6</v>
      </c>
      <c r="F81" s="53" t="n">
        <f aca="false">D81/E81*100</f>
        <v>79.022689249521</v>
      </c>
      <c r="G81" s="53" t="n">
        <f aca="false">D81/B81*100</f>
        <v>94.8469736237914</v>
      </c>
      <c r="H81" s="54" t="n">
        <f aca="false">D81/C81*100</f>
        <v>94.6851113555452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true" outlineLevel="0" max="2" min="2" style="0" width="13.14"/>
    <col collapsed="false" customWidth="true" hidden="tru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86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611198239.9</v>
      </c>
      <c r="C7" s="10" t="n">
        <f aca="false">C8+C12+C17+C22+C25+C31+C36+C45+C47+C49+C52+C54+C11+C57</f>
        <v>611198239.9</v>
      </c>
      <c r="D7" s="10" t="n">
        <f aca="false">D8+D12+D17+D22+D25+D31+D36+D45+D47+D49+D52+D54+D11+D57</f>
        <v>552182762.16</v>
      </c>
      <c r="E7" s="10" t="n">
        <f aca="false">E8+E12+E17+E22+E25+E31+E36+E45+E47+E49+E52+E54+E11+E57</f>
        <v>421669239.16</v>
      </c>
      <c r="F7" s="11" t="n">
        <f aca="false">D7/E7*100</f>
        <v>130.951634807413</v>
      </c>
      <c r="G7" s="11" t="n">
        <f aca="false">D7/B7*100</f>
        <v>90.3442984800389</v>
      </c>
      <c r="H7" s="12" t="n">
        <f aca="false">D7/C7*100</f>
        <v>90.344298480038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353446858.79</v>
      </c>
      <c r="C8" s="14" t="n">
        <f aca="false">C9+C10</f>
        <v>353446858.79</v>
      </c>
      <c r="D8" s="14" t="n">
        <f aca="false">D9+D10</f>
        <v>271166967.17</v>
      </c>
      <c r="E8" s="14" t="n">
        <f aca="false">E9+E10</f>
        <v>200044287.51</v>
      </c>
      <c r="F8" s="11" t="n">
        <f aca="false">D8/E8*100</f>
        <v>135.553466957383</v>
      </c>
      <c r="G8" s="11" t="n">
        <f aca="false">D8/B8*100</f>
        <v>76.7207178183223</v>
      </c>
      <c r="H8" s="12" t="n">
        <f aca="false">D8/C8*100</f>
        <v>76.7207178183223</v>
      </c>
    </row>
    <row r="9" customFormat="false" ht="13.5" hidden="false" customHeight="false" outlineLevel="0" collapsed="false">
      <c r="A9" s="15" t="s">
        <v>15</v>
      </c>
      <c r="B9" s="16" t="n">
        <v>32000000</v>
      </c>
      <c r="C9" s="16" t="n">
        <v>32000000</v>
      </c>
      <c r="D9" s="16" t="n">
        <v>32483945.79</v>
      </c>
      <c r="E9" s="16" t="n">
        <v>25570490.62</v>
      </c>
      <c r="F9" s="11" t="n">
        <f aca="false">D9/E9*100</f>
        <v>127.036849909296</v>
      </c>
      <c r="G9" s="11" t="n">
        <f aca="false">D9/B9*100</f>
        <v>101.51233059375</v>
      </c>
      <c r="H9" s="12" t="n">
        <f aca="false">D9/C9*100</f>
        <v>101.51233059375</v>
      </c>
    </row>
    <row r="10" customFormat="false" ht="13.5" hidden="false" customHeight="false" outlineLevel="0" collapsed="false">
      <c r="A10" s="17" t="s">
        <v>16</v>
      </c>
      <c r="B10" s="18" t="n">
        <v>321446858.79</v>
      </c>
      <c r="C10" s="18" t="n">
        <v>321446858.79</v>
      </c>
      <c r="D10" s="18" t="n">
        <v>238683021.38</v>
      </c>
      <c r="E10" s="18" t="n">
        <v>174473796.89</v>
      </c>
      <c r="F10" s="11" t="n">
        <f aca="false">D10/E10*100</f>
        <v>136.801643361084</v>
      </c>
      <c r="G10" s="11" t="n">
        <f aca="false">D10/B10*100</f>
        <v>74.252715449906</v>
      </c>
      <c r="H10" s="12" t="n">
        <f aca="false">D10/C10*100</f>
        <v>74.252715449906</v>
      </c>
    </row>
    <row r="11" customFormat="false" ht="13.5" hidden="false" customHeight="false" outlineLevel="0" collapsed="false">
      <c r="A11" s="13" t="s">
        <v>17</v>
      </c>
      <c r="B11" s="14" t="n">
        <v>6440000</v>
      </c>
      <c r="C11" s="14" t="n">
        <v>6440000</v>
      </c>
      <c r="D11" s="14" t="n">
        <v>5775391.44</v>
      </c>
      <c r="E11" s="14" t="n">
        <v>5016710.86</v>
      </c>
      <c r="F11" s="11" t="n">
        <f aca="false">D11/E11*100</f>
        <v>115.123067706557</v>
      </c>
      <c r="G11" s="11" t="n">
        <f aca="false">D11/B11*100</f>
        <v>89.6799913043478</v>
      </c>
      <c r="H11" s="12" t="n">
        <f aca="false">D11/C11*100</f>
        <v>89.6799913043478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86340000</v>
      </c>
      <c r="C12" s="14" t="n">
        <f aca="false">C13+C14+C15+C16</f>
        <v>86340000</v>
      </c>
      <c r="D12" s="14" t="n">
        <f aca="false">D13+D14+D15+D16</f>
        <v>82777544.54</v>
      </c>
      <c r="E12" s="14" t="n">
        <f aca="false">E13+E14+E15+E16</f>
        <v>66398702.06</v>
      </c>
      <c r="F12" s="11" t="n">
        <f aca="false">D12/E12*100</f>
        <v>124.66741362685</v>
      </c>
      <c r="G12" s="11" t="n">
        <f aca="false">D12/B12*100</f>
        <v>95.873922330322</v>
      </c>
      <c r="H12" s="12" t="n">
        <f aca="false">D12/C12*100</f>
        <v>95.873922330322</v>
      </c>
    </row>
    <row r="13" customFormat="false" ht="13.5" hidden="false" customHeight="false" outlineLevel="0" collapsed="false">
      <c r="A13" s="19" t="s">
        <v>19</v>
      </c>
      <c r="B13" s="20" t="n">
        <v>45200000</v>
      </c>
      <c r="C13" s="20" t="n">
        <v>45200000</v>
      </c>
      <c r="D13" s="21" t="n">
        <v>53838833.95</v>
      </c>
      <c r="E13" s="20" t="n">
        <v>35369287.01</v>
      </c>
      <c r="F13" s="11" t="n">
        <f aca="false">D13/E13*100</f>
        <v>152.219166687692</v>
      </c>
      <c r="G13" s="11" t="n">
        <f aca="false">D13/B13*100</f>
        <v>119.11246449115</v>
      </c>
      <c r="H13" s="12" t="n">
        <f aca="false">D13/C13*100</f>
        <v>119.11246449115</v>
      </c>
    </row>
    <row r="14" customFormat="false" ht="13.5" hidden="false" customHeight="false" outlineLevel="0" collapsed="false">
      <c r="A14" s="22" t="s">
        <v>20</v>
      </c>
      <c r="B14" s="23" t="n">
        <v>39000000</v>
      </c>
      <c r="C14" s="23" t="n">
        <v>39000000</v>
      </c>
      <c r="D14" s="24" t="n">
        <v>27441401.39</v>
      </c>
      <c r="E14" s="23" t="n">
        <v>29593425.52</v>
      </c>
      <c r="F14" s="11" t="n">
        <f aca="false">D14/E14*100</f>
        <v>92.7280330269789</v>
      </c>
      <c r="G14" s="11" t="n">
        <f aca="false">D14/B14*100</f>
        <v>70.3625676666667</v>
      </c>
      <c r="H14" s="12" t="n">
        <f aca="false">D14/C14*100</f>
        <v>70.3625676666667</v>
      </c>
    </row>
    <row r="15" customFormat="false" ht="13.5" hidden="false" customHeight="false" outlineLevel="0" collapsed="false">
      <c r="A15" s="22" t="s">
        <v>21</v>
      </c>
      <c r="B15" s="23" t="n">
        <v>140000</v>
      </c>
      <c r="C15" s="23" t="n">
        <v>140000</v>
      </c>
      <c r="D15" s="24" t="n">
        <v>176855.12</v>
      </c>
      <c r="E15" s="23" t="n">
        <v>141142.93</v>
      </c>
      <c r="F15" s="11" t="n">
        <f aca="false">D15/E15*100</f>
        <v>125.302145846058</v>
      </c>
      <c r="G15" s="11" t="n">
        <f aca="false">D15/B15*100</f>
        <v>126.325085714286</v>
      </c>
      <c r="H15" s="12" t="n">
        <f aca="false">D15/C15*100</f>
        <v>126.325085714286</v>
      </c>
    </row>
    <row r="16" customFormat="false" ht="13.5" hidden="false" customHeight="false" outlineLevel="0" collapsed="false">
      <c r="A16" s="25" t="s">
        <v>22</v>
      </c>
      <c r="B16" s="26" t="n">
        <v>2000000</v>
      </c>
      <c r="C16" s="26" t="n">
        <v>2000000</v>
      </c>
      <c r="D16" s="27" t="n">
        <v>1320454.08</v>
      </c>
      <c r="E16" s="26" t="n">
        <v>1294846.6</v>
      </c>
      <c r="F16" s="11" t="n">
        <f aca="false">D16/E16*100</f>
        <v>101.977645846234</v>
      </c>
      <c r="G16" s="11" t="n">
        <f aca="false">D16/B16*100</f>
        <v>66.022704</v>
      </c>
      <c r="H16" s="12" t="n">
        <f aca="false">D16/C16*100</f>
        <v>66.022704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76000000</v>
      </c>
      <c r="C17" s="14" t="n">
        <f aca="false">C19+C20</f>
        <v>76000000</v>
      </c>
      <c r="D17" s="14" t="n">
        <f aca="false">D19+D20</f>
        <v>120838611.78</v>
      </c>
      <c r="E17" s="14" t="n">
        <f aca="false">E19+E20</f>
        <v>56106730</v>
      </c>
      <c r="F17" s="11" t="n">
        <f aca="false">D17/E17*100</f>
        <v>215.372757920485</v>
      </c>
      <c r="G17" s="11" t="n">
        <f aca="false">D17/B17*100</f>
        <v>158.998173394737</v>
      </c>
      <c r="H17" s="12" t="n">
        <f aca="false">D17/C17*100</f>
        <v>158.998173394737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76000000</v>
      </c>
      <c r="C19" s="32" t="n">
        <v>76000000</v>
      </c>
      <c r="D19" s="23" t="n">
        <v>120838611.78</v>
      </c>
      <c r="E19" s="23" t="n">
        <v>56106730</v>
      </c>
      <c r="F19" s="11" t="n">
        <f aca="false">D19/E19*100</f>
        <v>215.372757920485</v>
      </c>
      <c r="G19" s="11" t="n">
        <f aca="false">D19/B19*100</f>
        <v>158.998173394737</v>
      </c>
      <c r="H19" s="12" t="n">
        <f aca="false">D19/C19*100</f>
        <v>158.998173394737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6200000</v>
      </c>
      <c r="C25" s="14" t="n">
        <f aca="false">C26+C28+C29</f>
        <v>6200000</v>
      </c>
      <c r="D25" s="14" t="n">
        <f aca="false">D26+D28+D29</f>
        <v>5639359.78</v>
      </c>
      <c r="E25" s="14" t="n">
        <f aca="false">E26+E28+E29</f>
        <v>4955084</v>
      </c>
      <c r="F25" s="11" t="n">
        <f aca="false">D25/E25*100</f>
        <v>113.80956972677</v>
      </c>
      <c r="G25" s="11" t="n">
        <f aca="false">D25/B25*100</f>
        <v>90.9574158064516</v>
      </c>
      <c r="H25" s="12" t="n">
        <f aca="false">D25/C25*100</f>
        <v>90.9574158064516</v>
      </c>
    </row>
    <row r="26" customFormat="false" ht="13.5" hidden="false" customHeight="false" outlineLevel="0" collapsed="false">
      <c r="A26" s="15" t="s">
        <v>32</v>
      </c>
      <c r="B26" s="16" t="n">
        <v>6200000</v>
      </c>
      <c r="C26" s="16" t="n">
        <v>6200000</v>
      </c>
      <c r="D26" s="16" t="n">
        <v>5634359.78</v>
      </c>
      <c r="E26" s="16" t="n">
        <v>4955084</v>
      </c>
      <c r="F26" s="11" t="n">
        <f aca="false">D26/E26*100</f>
        <v>113.708663263832</v>
      </c>
      <c r="G26" s="11" t="n">
        <f aca="false">D26/B26*100</f>
        <v>90.8767706451613</v>
      </c>
      <c r="H26" s="12" t="n">
        <f aca="false">D26/C26*100</f>
        <v>90.8767706451613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500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40000</v>
      </c>
      <c r="C31" s="14" t="n">
        <f aca="false">C32+C33+C34+C35</f>
        <v>40000</v>
      </c>
      <c r="D31" s="14" t="n">
        <f aca="false">D35</f>
        <v>0</v>
      </c>
      <c r="E31" s="14" t="n">
        <f aca="false">E35</f>
        <v>40930.27</v>
      </c>
      <c r="F31" s="11" t="n">
        <f aca="false">D31/E31*100</f>
        <v>0</v>
      </c>
      <c r="G31" s="11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40000</v>
      </c>
      <c r="C35" s="18" t="n">
        <v>40000</v>
      </c>
      <c r="D35" s="18" t="n">
        <v>0</v>
      </c>
      <c r="E35" s="18" t="n">
        <v>40930.27</v>
      </c>
      <c r="F35" s="11" t="n">
        <f aca="false">D35/E35*100</f>
        <v>0</v>
      </c>
      <c r="G35" s="11" t="n">
        <f aca="false">D35/B35*100</f>
        <v>0</v>
      </c>
      <c r="H35" s="12" t="n">
        <f aca="false">D35/C35*100</f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868931.11</v>
      </c>
      <c r="C36" s="14" t="n">
        <f aca="false">C37+C38+C43+C44</f>
        <v>17868931.11</v>
      </c>
      <c r="D36" s="14" t="n">
        <f aca="false">D37+D38+D43+D44</f>
        <v>18828298.63</v>
      </c>
      <c r="E36" s="14" t="n">
        <f aca="false">E37+E38+E43+E44</f>
        <v>23627477.6</v>
      </c>
      <c r="F36" s="11" t="n">
        <f aca="false">D36/E36*100</f>
        <v>79.6881450857877</v>
      </c>
      <c r="G36" s="11" t="n">
        <f aca="false">D36/B36*100</f>
        <v>105.368913865604</v>
      </c>
      <c r="H36" s="12" t="n">
        <f aca="false">D36/C36*100</f>
        <v>105.368913865604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868931.11</v>
      </c>
      <c r="C38" s="23" t="n">
        <f aca="false">C39+C40</f>
        <v>17868931.11</v>
      </c>
      <c r="D38" s="23" t="n">
        <f aca="false">D39+D40</f>
        <v>18828298.63</v>
      </c>
      <c r="E38" s="23" t="n">
        <f aca="false">E39+E40</f>
        <v>23627477.6</v>
      </c>
      <c r="F38" s="11" t="n">
        <f aca="false">D38/E38*100</f>
        <v>79.6881450857877</v>
      </c>
      <c r="G38" s="11" t="n">
        <f aca="false">D38/B38*100</f>
        <v>105.368913865604</v>
      </c>
      <c r="H38" s="12" t="n">
        <f aca="false">D38/C38*100</f>
        <v>105.368913865604</v>
      </c>
    </row>
    <row r="39" customFormat="false" ht="13.5" hidden="false" customHeight="false" outlineLevel="0" collapsed="false">
      <c r="A39" s="33" t="s">
        <v>45</v>
      </c>
      <c r="B39" s="23" t="n">
        <v>16385550</v>
      </c>
      <c r="C39" s="23" t="n">
        <v>16385550</v>
      </c>
      <c r="D39" s="23" t="n">
        <v>18259321.49</v>
      </c>
      <c r="E39" s="23" t="n">
        <v>16704402.69</v>
      </c>
      <c r="F39" s="11" t="n">
        <f aca="false">D39/E39*100</f>
        <v>109.308436996259</v>
      </c>
      <c r="G39" s="11" t="n">
        <f aca="false">D39/B39*100</f>
        <v>111.435511716116</v>
      </c>
      <c r="H39" s="12" t="n">
        <f aca="false">D39/C39*100</f>
        <v>111.435511716116</v>
      </c>
    </row>
    <row r="40" customFormat="false" ht="12" hidden="false" customHeight="true" outlineLevel="0" collapsed="false">
      <c r="A40" s="33" t="s">
        <v>46</v>
      </c>
      <c r="B40" s="23" t="n">
        <v>1483381.11</v>
      </c>
      <c r="C40" s="23" t="n">
        <v>1483381.11</v>
      </c>
      <c r="D40" s="23" t="n">
        <v>568977.14</v>
      </c>
      <c r="E40" s="23" t="n">
        <v>6923074.91</v>
      </c>
      <c r="F40" s="11" t="n">
        <f aca="false">D40/E40*100</f>
        <v>8.21856107866382</v>
      </c>
      <c r="G40" s="11" t="n">
        <f aca="false">D40/B40*100</f>
        <v>38.3567740052993</v>
      </c>
      <c r="H40" s="12" t="n">
        <f aca="false">D40/C40*100</f>
        <v>38.3567740052993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4861460.51</v>
      </c>
      <c r="E45" s="14" t="n">
        <f aca="false">E46</f>
        <v>4401869</v>
      </c>
      <c r="F45" s="11" t="n">
        <f aca="false">D45/E45*100</f>
        <v>110.440826612514</v>
      </c>
      <c r="G45" s="11" t="n">
        <f aca="false">D45/B45*100</f>
        <v>81.0243418333333</v>
      </c>
      <c r="H45" s="12" t="n">
        <f aca="false">D45/C45*100</f>
        <v>81.0243418333333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4861460.51</v>
      </c>
      <c r="E46" s="30" t="n">
        <v>4401869</v>
      </c>
      <c r="F46" s="11" t="n">
        <f aca="false">D46/E46*100</f>
        <v>110.440826612514</v>
      </c>
      <c r="G46" s="11" t="n">
        <f aca="false">D46/B46*100</f>
        <v>81.0243418333333</v>
      </c>
      <c r="H46" s="12" t="n">
        <f aca="false">D46/C46*100</f>
        <v>81.0243418333333</v>
      </c>
    </row>
    <row r="47" customFormat="false" ht="15" hidden="false" customHeight="true" outlineLevel="0" collapsed="false">
      <c r="A47" s="13" t="s">
        <v>53</v>
      </c>
      <c r="B47" s="14" t="n">
        <f aca="false">B48</f>
        <v>31700000</v>
      </c>
      <c r="C47" s="14" t="n">
        <f aca="false">C48</f>
        <v>31700000</v>
      </c>
      <c r="D47" s="14" t="n">
        <f aca="false">D48</f>
        <v>22276022.34</v>
      </c>
      <c r="E47" s="14" t="n">
        <f aca="false">E48</f>
        <v>22069555.33</v>
      </c>
      <c r="F47" s="11" t="n">
        <f aca="false">D47/E47*100</f>
        <v>100.935528636227</v>
      </c>
      <c r="G47" s="11" t="n">
        <f aca="false">D47/B47*100</f>
        <v>70.2713638485804</v>
      </c>
      <c r="H47" s="12" t="n">
        <f aca="false">D47/C47*100</f>
        <v>70.2713638485804</v>
      </c>
    </row>
    <row r="48" customFormat="false" ht="14.25" hidden="false" customHeight="true" outlineLevel="0" collapsed="false">
      <c r="A48" s="29" t="s">
        <v>54</v>
      </c>
      <c r="B48" s="30" t="n">
        <v>31700000</v>
      </c>
      <c r="C48" s="30" t="n">
        <v>31700000</v>
      </c>
      <c r="D48" s="30" t="n">
        <v>22276022.34</v>
      </c>
      <c r="E48" s="30" t="n">
        <v>22069555.33</v>
      </c>
      <c r="F48" s="11" t="n">
        <f aca="false">D48/E48*100</f>
        <v>100.935528636227</v>
      </c>
      <c r="G48" s="11" t="n">
        <f aca="false">D48/B48*100</f>
        <v>70.2713638485804</v>
      </c>
      <c r="H48" s="12" t="n">
        <f aca="false">D48/C48*100</f>
        <v>70.2713638485804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8862450</v>
      </c>
      <c r="C49" s="14" t="n">
        <f aca="false">C50+C51</f>
        <v>18862450</v>
      </c>
      <c r="D49" s="14" t="n">
        <f aca="false">D50+D51</f>
        <v>16304858.04</v>
      </c>
      <c r="E49" s="14" t="n">
        <f aca="false">E50+E51</f>
        <v>32351398.71</v>
      </c>
      <c r="F49" s="11" t="n">
        <f aca="false">D49/E49*100</f>
        <v>50.3992367877438</v>
      </c>
      <c r="G49" s="11" t="n">
        <f aca="false">D49/B49*100</f>
        <v>86.4408284183656</v>
      </c>
      <c r="H49" s="12" t="n">
        <f aca="false">D49/C49*100</f>
        <v>86.4408284183656</v>
      </c>
    </row>
    <row r="50" customFormat="false" ht="13.5" hidden="false" customHeight="true" outlineLevel="0" collapsed="false">
      <c r="A50" s="15" t="s">
        <v>56</v>
      </c>
      <c r="B50" s="16" t="n">
        <v>350000</v>
      </c>
      <c r="C50" s="16" t="n">
        <v>350000</v>
      </c>
      <c r="D50" s="16" t="n">
        <v>613812.26</v>
      </c>
      <c r="E50" s="16" t="n">
        <v>8256312.42</v>
      </c>
      <c r="F50" s="11" t="n">
        <f aca="false">D50/E50*100</f>
        <v>7.43446018967388</v>
      </c>
      <c r="G50" s="11" t="n">
        <f aca="false">D50/B50*100</f>
        <v>175.374931428571</v>
      </c>
      <c r="H50" s="12" t="n">
        <f aca="false">D50/C50*100</f>
        <v>175.374931428571</v>
      </c>
    </row>
    <row r="51" customFormat="false" ht="13.5" hidden="false" customHeight="true" outlineLevel="0" collapsed="false">
      <c r="A51" s="15" t="s">
        <v>57</v>
      </c>
      <c r="B51" s="30" t="n">
        <v>18512450</v>
      </c>
      <c r="C51" s="30" t="n">
        <v>18512450</v>
      </c>
      <c r="D51" s="30" t="n">
        <v>15691045.78</v>
      </c>
      <c r="E51" s="30" t="n">
        <v>24095086.29</v>
      </c>
      <c r="F51" s="11" t="n">
        <f aca="false">D51/E51*100</f>
        <v>65.1213512628595</v>
      </c>
      <c r="G51" s="11" t="n">
        <f aca="false">D51/B51*100</f>
        <v>84.7594228748761</v>
      </c>
      <c r="H51" s="12" t="n">
        <f aca="false">D51/C51*100</f>
        <v>84.7594228748761</v>
      </c>
    </row>
    <row r="52" customFormat="false" ht="13.5" hidden="false" customHeight="false" outlineLevel="0" collapsed="false">
      <c r="A52" s="13" t="s">
        <v>58</v>
      </c>
      <c r="B52" s="14" t="n">
        <f aca="false">B53</f>
        <v>8300000</v>
      </c>
      <c r="C52" s="14" t="n">
        <f aca="false">C53</f>
        <v>8300000</v>
      </c>
      <c r="D52" s="14" t="n">
        <f aca="false">D53</f>
        <v>3901762.63</v>
      </c>
      <c r="E52" s="14" t="n">
        <f aca="false">E53</f>
        <v>6651738.81</v>
      </c>
      <c r="F52" s="11" t="n">
        <f aca="false">D52/E52*100</f>
        <v>58.6577847003587</v>
      </c>
      <c r="G52" s="11" t="n">
        <f aca="false">D52/B52*100</f>
        <v>47.009188313253</v>
      </c>
      <c r="H52" s="12" t="n">
        <f aca="false">D52/C52*100</f>
        <v>47.009188313253</v>
      </c>
    </row>
    <row r="53" customFormat="false" ht="14.25" hidden="false" customHeight="true" outlineLevel="0" collapsed="false">
      <c r="A53" s="29" t="s">
        <v>59</v>
      </c>
      <c r="B53" s="30" t="n">
        <v>8300000</v>
      </c>
      <c r="C53" s="30" t="n">
        <v>8300000</v>
      </c>
      <c r="D53" s="30" t="n">
        <v>3901762.63</v>
      </c>
      <c r="E53" s="30" t="n">
        <v>6651738.81</v>
      </c>
      <c r="F53" s="11" t="n">
        <f aca="false">D53/E53*100</f>
        <v>58.6577847003587</v>
      </c>
      <c r="G53" s="11" t="n">
        <f aca="false">D53/B53*100</f>
        <v>47.009188313253</v>
      </c>
      <c r="H53" s="12" t="n">
        <f aca="false">D53/C53*100</f>
        <v>47.009188313253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-187514.7</v>
      </c>
      <c r="E54" s="14" t="n">
        <f aca="false">E55+E56</f>
        <v>5155</v>
      </c>
      <c r="F54" s="11" t="n">
        <f aca="false">D54/E54*100</f>
        <v>-3637.5305528613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-256491.31</v>
      </c>
      <c r="E55" s="16" t="n">
        <v>0</v>
      </c>
      <c r="F55" s="11" t="n">
        <v>0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68976.61</v>
      </c>
      <c r="E56" s="18" t="n">
        <v>5155</v>
      </c>
      <c r="F56" s="11" t="n">
        <f aca="false">D56/E56*100</f>
        <v>1338.05257032008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-399.99</v>
      </c>
      <c r="F57" s="11" t="n">
        <f aca="false">D57/E57*100</f>
        <v>-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611198239.9</v>
      </c>
      <c r="C58" s="14" t="n">
        <f aca="false">C7</f>
        <v>611198239.9</v>
      </c>
      <c r="D58" s="14" t="n">
        <f aca="false">D7</f>
        <v>552182762.16</v>
      </c>
      <c r="E58" s="14" t="n">
        <f aca="false">E7</f>
        <v>421669239.16</v>
      </c>
      <c r="F58" s="11" t="n">
        <f aca="false">D58/E58*100</f>
        <v>130.951634807413</v>
      </c>
      <c r="G58" s="11" t="n">
        <f aca="false">D58/B58*100</f>
        <v>90.3442984800389</v>
      </c>
      <c r="H58" s="12" t="n">
        <f aca="false">D58/C58*100</f>
        <v>90.3442984800389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988620105.04</v>
      </c>
      <c r="C59" s="14" t="n">
        <f aca="false">C60+C65+C66+C68+C69</f>
        <v>1191709216.32</v>
      </c>
      <c r="D59" s="14" t="n">
        <f aca="false">D60+D65+D66+D68+D69</f>
        <v>928176556.99</v>
      </c>
      <c r="E59" s="14" t="n">
        <f aca="false">E60+E65+E66+E68+E69</f>
        <v>687803756.63</v>
      </c>
      <c r="F59" s="11" t="n">
        <f aca="false">D59/E59*100</f>
        <v>134.947875472176</v>
      </c>
      <c r="G59" s="11" t="n">
        <f aca="false">D59/B59*100</f>
        <v>93.8860693059085</v>
      </c>
      <c r="H59" s="12" t="n">
        <f aca="false">D59/C59*100</f>
        <v>77.8861608418378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987000105.04</v>
      </c>
      <c r="C60" s="37" t="n">
        <f aca="false">C61+C62+C63+C64</f>
        <v>1191935425.84</v>
      </c>
      <c r="D60" s="37" t="n">
        <f aca="false">D61+D62+D63+D64</f>
        <v>928499456.51</v>
      </c>
      <c r="E60" s="37" t="n">
        <f aca="false">E61+E62+E63+E64</f>
        <v>685798719.32</v>
      </c>
      <c r="F60" s="11" t="n">
        <f aca="false">D60/E60*100</f>
        <v>135.38949991488</v>
      </c>
      <c r="G60" s="11" t="n">
        <f aca="false">D60/B60*100</f>
        <v>94.0728832518585</v>
      </c>
      <c r="H60" s="12" t="n">
        <f aca="false">D60/C60*100</f>
        <v>77.898469697354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32000</v>
      </c>
      <c r="D61" s="14" t="n">
        <v>132000</v>
      </c>
      <c r="E61" s="14" t="n">
        <v>0</v>
      </c>
      <c r="F61" s="11" t="n">
        <v>0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77676634.04</v>
      </c>
      <c r="C62" s="37" t="n">
        <v>233701448.76</v>
      </c>
      <c r="D62" s="37" t="n">
        <v>198162105.8</v>
      </c>
      <c r="E62" s="37" t="n">
        <v>15751907.14</v>
      </c>
      <c r="F62" s="11" t="n">
        <f aca="false">D62/E62*100</f>
        <v>1258.01976890019</v>
      </c>
      <c r="G62" s="11" t="n">
        <f aca="false">D62/B62*100</f>
        <v>255.111602413095</v>
      </c>
      <c r="H62" s="12" t="n">
        <f aca="false">D62/C62*100</f>
        <v>84.7928443967426</v>
      </c>
    </row>
    <row r="63" customFormat="false" ht="13.5" hidden="false" customHeight="false" outlineLevel="0" collapsed="false">
      <c r="A63" s="13" t="s">
        <v>69</v>
      </c>
      <c r="B63" s="14" t="n">
        <v>869998142</v>
      </c>
      <c r="C63" s="14" t="n">
        <v>903512061</v>
      </c>
      <c r="D63" s="14" t="n">
        <v>686357682.82</v>
      </c>
      <c r="E63" s="14" t="n">
        <v>620739842.68</v>
      </c>
      <c r="F63" s="11" t="n">
        <f aca="false">D63/E63*100</f>
        <v>110.570908394844</v>
      </c>
      <c r="G63" s="11" t="n">
        <f aca="false">D63/B63*100</f>
        <v>78.8918561644469</v>
      </c>
      <c r="H63" s="12" t="n">
        <f aca="false">D63/C63*100</f>
        <v>75.9655252482568</v>
      </c>
    </row>
    <row r="64" customFormat="false" ht="13.5" hidden="false" customHeight="false" outlineLevel="0" collapsed="false">
      <c r="A64" s="36" t="s">
        <v>70</v>
      </c>
      <c r="B64" s="37" t="n">
        <v>39325329</v>
      </c>
      <c r="C64" s="37" t="n">
        <v>54589916.08</v>
      </c>
      <c r="D64" s="37" t="n">
        <v>43847667.89</v>
      </c>
      <c r="E64" s="37" t="n">
        <v>49306969.5</v>
      </c>
      <c r="F64" s="11" t="n">
        <f aca="false">D64/E64*100</f>
        <v>88.927931151802</v>
      </c>
      <c r="G64" s="11" t="n">
        <f aca="false">D64/B64*100</f>
        <v>111.499811965972</v>
      </c>
      <c r="H64" s="12" t="n">
        <f aca="false">D64/C64*100</f>
        <v>80.3219184761934</v>
      </c>
    </row>
    <row r="65" customFormat="false" ht="11.25" hidden="false" customHeight="true" outlineLevel="0" collapsed="false">
      <c r="A65" s="13" t="s">
        <v>71</v>
      </c>
      <c r="B65" s="14" t="n">
        <v>0</v>
      </c>
      <c r="C65" s="14" t="n">
        <v>-4999000</v>
      </c>
      <c r="D65" s="14" t="n">
        <v>-4999000</v>
      </c>
      <c r="E65" s="14" t="n">
        <v>0</v>
      </c>
      <c r="F65" s="11" t="n">
        <v>0</v>
      </c>
      <c r="G65" s="11" t="n">
        <v>0</v>
      </c>
      <c r="H65" s="12" t="n">
        <f aca="false">D65/C65*100</f>
        <v>100</v>
      </c>
    </row>
    <row r="66" customFormat="false" ht="12.75" hidden="false" customHeight="true" outlineLevel="0" collapsed="false">
      <c r="A66" s="38" t="s">
        <v>72</v>
      </c>
      <c r="B66" s="39" t="n">
        <v>1620000</v>
      </c>
      <c r="C66" s="39" t="n">
        <v>1620000</v>
      </c>
      <c r="D66" s="39" t="n">
        <v>1523310</v>
      </c>
      <c r="E66" s="39" t="n">
        <v>2012127.68</v>
      </c>
      <c r="F66" s="11" t="n">
        <f aca="false">D66/E66*100</f>
        <v>75.7064283316256</v>
      </c>
      <c r="G66" s="11" t="n">
        <f aca="false">D66/B66*100</f>
        <v>94.0314814814815</v>
      </c>
      <c r="H66" s="12" t="n">
        <f aca="false">D66/C66*100</f>
        <v>94.0314814814815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3838929.28</v>
      </c>
      <c r="D68" s="14" t="n">
        <v>3838929.28</v>
      </c>
      <c r="E68" s="14" t="n">
        <v>98138.71</v>
      </c>
      <c r="F68" s="11" t="n">
        <f aca="false">D68/E68*100</f>
        <v>3911.73806951406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686138.8</v>
      </c>
      <c r="D69" s="37" t="n">
        <v>-686138.8</v>
      </c>
      <c r="E69" s="37" t="n">
        <v>-105229.08</v>
      </c>
      <c r="F69" s="11" t="n">
        <f aca="false">D69/E69*100</f>
        <v>652.042952385405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599818344.94</v>
      </c>
      <c r="C70" s="41" t="n">
        <f aca="false">C58+C59+C67</f>
        <v>1802907456.22</v>
      </c>
      <c r="D70" s="41" t="n">
        <f aca="false">D58+D59+D67</f>
        <v>1480359319.15</v>
      </c>
      <c r="E70" s="41" t="n">
        <f aca="false">E58+E59+E67</f>
        <v>1109472995.79</v>
      </c>
      <c r="F70" s="11" t="n">
        <f aca="false">D70/E70*100</f>
        <v>133.429053682907</v>
      </c>
      <c r="G70" s="11" t="n">
        <f aca="false">D70/B70*100</f>
        <v>92.53296312248</v>
      </c>
      <c r="H70" s="12" t="n">
        <f aca="false">D70/C70*100</f>
        <v>82.1095566521058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25147450</v>
      </c>
      <c r="C72" s="44" t="n">
        <v>-8673826.45</v>
      </c>
      <c r="D72" s="45" t="n">
        <v>343574693.06</v>
      </c>
      <c r="E72" s="46" t="n">
        <v>101932939.2</v>
      </c>
      <c r="F72" s="11" t="n">
        <f aca="false">D72/E72*100</f>
        <v>337.059537139296</v>
      </c>
      <c r="G72" s="11" t="n">
        <f aca="false">D72/B72*100</f>
        <v>-1366.24068468175</v>
      </c>
      <c r="H72" s="12" t="n">
        <f aca="false">D72/C72*100</f>
        <v>-3961.05104293388</v>
      </c>
    </row>
    <row r="73" customFormat="false" ht="16.5" hidden="true" customHeight="true" outlineLevel="0" collapsed="false">
      <c r="A73" s="34" t="s">
        <v>78</v>
      </c>
      <c r="B73" s="35" t="n">
        <f aca="false">-B72</f>
        <v>2514745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79.909433680154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528466858.79</v>
      </c>
      <c r="C80" s="49" t="n">
        <f aca="false">C8+C12+C17+C25+C31+C11</f>
        <v>528466858.79</v>
      </c>
      <c r="D80" s="48" t="n">
        <f aca="false">D8+D12+D17+D25+D31+D11</f>
        <v>486197874.71</v>
      </c>
      <c r="E80" s="49" t="n">
        <f aca="false">E8+E12+E17+E25+E31+E11</f>
        <v>332562444.7</v>
      </c>
      <c r="F80" s="11" t="n">
        <f aca="false">D80/E80*100</f>
        <v>146.197468312633</v>
      </c>
      <c r="G80" s="11" t="n">
        <f aca="false">D80/B80*100</f>
        <v>92.0015828094157</v>
      </c>
      <c r="H80" s="12" t="n">
        <f aca="false">D80/C80*100</f>
        <v>92.0015828094157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82731381.11</v>
      </c>
      <c r="C81" s="52" t="n">
        <f aca="false">C7-C80</f>
        <v>82731381.11</v>
      </c>
      <c r="D81" s="51" t="n">
        <f aca="false">D7-D80</f>
        <v>65984887.45</v>
      </c>
      <c r="E81" s="52" t="n">
        <f aca="false">E7-E80</f>
        <v>89106794.46</v>
      </c>
      <c r="F81" s="53" t="n">
        <f aca="false">D81/E81*100</f>
        <v>74.0514658280302</v>
      </c>
      <c r="G81" s="53" t="n">
        <f aca="false">D81/B81*100</f>
        <v>79.757990939697</v>
      </c>
      <c r="H81" s="54" t="n">
        <f aca="false">D81/C81*100</f>
        <v>79.75799093969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8-11-13T10:30:17Z</cp:lastPrinted>
  <dcterms:modified xsi:type="dcterms:W3CDTF">2018-11-13T10:30:48Z</dcterms:modified>
  <cp:revision>0</cp:revision>
  <dc:subject/>
  <dc:title/>
</cp:coreProperties>
</file>