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солидация" sheetId="1" state="visible" r:id="rId2"/>
    <sheet name="Анализ НДФЛ" sheetId="2" state="visible" r:id="rId3"/>
    <sheet name="Анализ УСН" sheetId="3" state="visible" r:id="rId4"/>
    <sheet name="Анализ земельного налога" sheetId="4" state="visible" r:id="rId5"/>
    <sheet name="Анализ налога на имущество ЮЛ" sheetId="5" state="visible" r:id="rId6"/>
  </sheets>
  <definedNames>
    <definedName function="false" hidden="false" localSheetId="0" name="_xlnm.Print_Titles" vbProcedure="false">Консолидация!$4:$5</definedName>
    <definedName function="false" hidden="false" localSheetId="1" name="Excel_BuiltIn_Print_Titles" vbProcedure="false">#REF!</definedName>
    <definedName function="false" hidden="false" localSheetId="2" name="Excel_BuiltIn_Print_Titles" vbProcedure="false">#REF!</definedName>
    <definedName function="false" hidden="false" localSheetId="3" name="Excel_BuiltIn_Print_Titles" vbProcedure="false">#REF!</definedName>
    <definedName function="false" hidden="false" localSheetId="4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15">
  <si>
    <t xml:space="preserve">Исполнение  доходов консолидированного бюджета Боровского района на 01.11.2018 года.</t>
  </si>
  <si>
    <t xml:space="preserve">(руб.)</t>
  </si>
  <si>
    <t xml:space="preserve">Утверждено на 2018 год</t>
  </si>
  <si>
    <t xml:space="preserve">Исполнено в 2018 году</t>
  </si>
  <si>
    <t xml:space="preserve">Исполнено в 2017 году</t>
  </si>
  <si>
    <t xml:space="preserve">Исполнение 2018 г. к 2017 г.</t>
  </si>
  <si>
    <t xml:space="preserve">% исполнения бюджета на 2018 год</t>
  </si>
  <si>
    <t xml:space="preserve">Утверждено</t>
  </si>
  <si>
    <t xml:space="preserve">Уточнено</t>
  </si>
  <si>
    <t xml:space="preserve">К утвержденному</t>
  </si>
  <si>
    <t xml:space="preserve">К уточненному</t>
  </si>
  <si>
    <t xml:space="preserve">Налоговые и неналоговые доходы</t>
  </si>
  <si>
    <t xml:space="preserve">Налоговые доходы</t>
  </si>
  <si>
    <t xml:space="preserve">Налоги на прибыль, доход</t>
  </si>
  <si>
    <t xml:space="preserve">  Налог на прибыль </t>
  </si>
  <si>
    <t xml:space="preserve">  Налог на доходы физических лиц</t>
  </si>
  <si>
    <t xml:space="preserve">Акцизы по подакцизным товарам</t>
  </si>
  <si>
    <t xml:space="preserve">Налоги на совокупный доход</t>
  </si>
  <si>
    <t xml:space="preserve">  Налог, взимаемый с применением УСН</t>
  </si>
  <si>
    <t xml:space="preserve">  Единый налог на вмененный доход</t>
  </si>
  <si>
    <t xml:space="preserve">  Единый сельскохозяйственный налог</t>
  </si>
  <si>
    <t xml:space="preserve">  Налог, взимаемый с применением патента</t>
  </si>
  <si>
    <t xml:space="preserve">Налоги на имущество</t>
  </si>
  <si>
    <t xml:space="preserve">  на имущество физических лиц</t>
  </si>
  <si>
    <t xml:space="preserve">  на имущество организаций</t>
  </si>
  <si>
    <t xml:space="preserve">   - транспортный налог</t>
  </si>
  <si>
    <t xml:space="preserve">  земельный налог</t>
  </si>
  <si>
    <t xml:space="preserve">IY.Налоги польз.природ.ресурсами</t>
  </si>
  <si>
    <t xml:space="preserve">   - плата за недра</t>
  </si>
  <si>
    <t xml:space="preserve">   - налог на добычу полезн.ископаем.</t>
  </si>
  <si>
    <t xml:space="preserve">Государственная пошлина</t>
  </si>
  <si>
    <t xml:space="preserve">  Госпошлина общей юрисдикции</t>
  </si>
  <si>
    <t xml:space="preserve">  Госпошлина за нотариальные действия</t>
  </si>
  <si>
    <t xml:space="preserve">Госпошлина за госуд.регист.транс.ср.</t>
  </si>
  <si>
    <t xml:space="preserve">  Госпошлина на распространение рекламы</t>
  </si>
  <si>
    <t xml:space="preserve">Госпошлина за выдачу ордера на квар.</t>
  </si>
  <si>
    <t xml:space="preserve">Задолженность по отменененным налогам</t>
  </si>
  <si>
    <t xml:space="preserve">1.Налог на прибыль </t>
  </si>
  <si>
    <t xml:space="preserve">2.Налог на имущество</t>
  </si>
  <si>
    <t xml:space="preserve">3.Земельный налог</t>
  </si>
  <si>
    <t xml:space="preserve">Прочие налоги</t>
  </si>
  <si>
    <t xml:space="preserve">Доходы от использования имущества</t>
  </si>
  <si>
    <t xml:space="preserve">Проценты, получ. от предос.бюд.кред.</t>
  </si>
  <si>
    <t xml:space="preserve">  Доходы от арендной платы</t>
  </si>
  <si>
    <t xml:space="preserve">    арендная плата за землю</t>
  </si>
  <si>
    <t xml:space="preserve">    арендная плата за имущество</t>
  </si>
  <si>
    <t xml:space="preserve"> -за земли до разграничения</t>
  </si>
  <si>
    <t xml:space="preserve"> -за земли  для жил.стр-ва</t>
  </si>
  <si>
    <t xml:space="preserve">  Платежи от МУПов</t>
  </si>
  <si>
    <t xml:space="preserve">  Прочие доходы от использования имущества</t>
  </si>
  <si>
    <t xml:space="preserve">Платежи при пользов.природн.ресурсами</t>
  </si>
  <si>
    <t xml:space="preserve">  Платежи за негативное воздействие на ОС</t>
  </si>
  <si>
    <t xml:space="preserve">Доходы от оказания платн.услуг</t>
  </si>
  <si>
    <t xml:space="preserve">  Прочие доходы от платных услуг</t>
  </si>
  <si>
    <t xml:space="preserve">Доходы от продажи материальных активов</t>
  </si>
  <si>
    <t xml:space="preserve">  Доходы от продажи квартир</t>
  </si>
  <si>
    <t xml:space="preserve">  Доходы от продажи имущества</t>
  </si>
  <si>
    <t xml:space="preserve">  Доходы от реализации земли</t>
  </si>
  <si>
    <t xml:space="preserve">X.Административные платежи</t>
  </si>
  <si>
    <t xml:space="preserve">Штрафы, санкции, возмещение ущерба</t>
  </si>
  <si>
    <t xml:space="preserve">  Прочие поступлен.от денежных взысканий</t>
  </si>
  <si>
    <t xml:space="preserve">Прочие неналоговые доходы</t>
  </si>
  <si>
    <t xml:space="preserve">  Невыясненные поступления</t>
  </si>
  <si>
    <t xml:space="preserve">  Прочие неналоговые доходы</t>
  </si>
  <si>
    <t xml:space="preserve">Урегулирование расчетов между бюджетами</t>
  </si>
  <si>
    <t xml:space="preserve">ВСЕГО ДОХОДОВ</t>
  </si>
  <si>
    <t xml:space="preserve">Безвозмездные поступления</t>
  </si>
  <si>
    <t xml:space="preserve">Безвозмездные поступления от бюджетов других уровней </t>
  </si>
  <si>
    <t xml:space="preserve">  Дотации</t>
  </si>
  <si>
    <t xml:space="preserve">  Субсидии</t>
  </si>
  <si>
    <t xml:space="preserve">  Субвенции</t>
  </si>
  <si>
    <t xml:space="preserve">  Иные межбюджетные трансферты</t>
  </si>
  <si>
    <t xml:space="preserve">Безвозмездные поступления от гос.орг-ций</t>
  </si>
  <si>
    <t xml:space="preserve">Прочие безвозмеэдные поступления</t>
  </si>
  <si>
    <t xml:space="preserve">Доходы от возврата остатков МБТ</t>
  </si>
  <si>
    <t xml:space="preserve">Возврат остатков МБТ</t>
  </si>
  <si>
    <t xml:space="preserve">ИТОГО ДОХОДОВ</t>
  </si>
  <si>
    <t xml:space="preserve">ИТОГО РАСХОДОВ</t>
  </si>
  <si>
    <t xml:space="preserve">ДЕФИЦИТ(-),ПРОФИЦИТ(+) БЮДЖЕТА</t>
  </si>
  <si>
    <t xml:space="preserve">ИСТОЧНИКИ ФИНАНСИРОВАНИЯ ДЕФИЦИТА</t>
  </si>
  <si>
    <t xml:space="preserve">Кредиты от кредитных оргвнизаций</t>
  </si>
  <si>
    <t xml:space="preserve">Кредиты от других бюджетов</t>
  </si>
  <si>
    <t xml:space="preserve">Кредиты юридическим лицам</t>
  </si>
  <si>
    <t xml:space="preserve">Кредиты другим бюджетам</t>
  </si>
  <si>
    <t xml:space="preserve">Изменение остатков средств</t>
  </si>
  <si>
    <t xml:space="preserve">Неналоговые доходы</t>
  </si>
  <si>
    <t xml:space="preserve">Динамика поступления НДФЛ за январь 2016-2017 гг.</t>
  </si>
  <si>
    <t xml:space="preserve">Наименование</t>
  </si>
  <si>
    <t xml:space="preserve">Период</t>
  </si>
  <si>
    <t xml:space="preserve">Отклонения</t>
  </si>
  <si>
    <t xml:space="preserve">Удельный вес в общем объеме,%</t>
  </si>
  <si>
    <t xml:space="preserve">на 01.02.2016</t>
  </si>
  <si>
    <t xml:space="preserve">на 01.02.2017</t>
  </si>
  <si>
    <t xml:space="preserve">руб.</t>
  </si>
  <si>
    <t xml:space="preserve">%</t>
  </si>
  <si>
    <t xml:space="preserve">Темп,%</t>
  </si>
  <si>
    <t xml:space="preserve">МО ГП г.Балабаново</t>
  </si>
  <si>
    <t xml:space="preserve">МО ГП г.Боровск</t>
  </si>
  <si>
    <t xml:space="preserve">МО ГП г.Ермолино</t>
  </si>
  <si>
    <t xml:space="preserve">МО СП д.Асеньевское</t>
  </si>
  <si>
    <t xml:space="preserve">МО СП с.совхоз "Боровский"</t>
  </si>
  <si>
    <t xml:space="preserve">МО СП с.Ворсино</t>
  </si>
  <si>
    <t xml:space="preserve">МО СП д.Кривское</t>
  </si>
  <si>
    <t xml:space="preserve">МО СП д.Совьяки</t>
  </si>
  <si>
    <t xml:space="preserve">ИТОГО по ГП и СП</t>
  </si>
  <si>
    <t xml:space="preserve">ИТОГО</t>
  </si>
  <si>
    <t xml:space="preserve">Динамика поступления налога, взимаемого с применением УСН за январь-октябрь 2017-2018 гг.</t>
  </si>
  <si>
    <t xml:space="preserve">на 01.11.2017</t>
  </si>
  <si>
    <t xml:space="preserve">на 01.11.2018</t>
  </si>
  <si>
    <t xml:space="preserve">МО МР "Боровский район"</t>
  </si>
  <si>
    <t xml:space="preserve">Динамика поступления земельного налога за январь-июль 2014-2015 гг.</t>
  </si>
  <si>
    <t xml:space="preserve">на 01.08.2014</t>
  </si>
  <si>
    <t xml:space="preserve">на 01.08.2015</t>
  </si>
  <si>
    <t xml:space="preserve">Динамика поступления налога на имущество организаций за январь 2016-2017 гг.</t>
  </si>
  <si>
    <t xml:space="preserve">на 01.02.201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9" fillId="0" borderId="1" xfId="2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9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8" activeCellId="0" sqref="G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0" width="12.85"/>
    <col collapsed="false" customWidth="true" hidden="false" outlineLevel="0" max="3" min="3" style="0" width="13.41"/>
    <col collapsed="false" customWidth="true" hidden="false" outlineLevel="0" max="4" min="4" style="0" width="13.14"/>
    <col collapsed="false" customWidth="true" hidden="false" outlineLevel="0" max="5" min="5" style="0" width="12.99"/>
    <col collapsed="false" customWidth="true" hidden="false" outlineLevel="0" max="6" min="6" style="0" width="8.7"/>
    <col collapsed="false" customWidth="true" hidden="false" outlineLevel="0" max="7" min="7" style="0" width="7.85"/>
    <col collapsed="false" customWidth="true" hidden="false" outlineLevel="0" max="8" min="8" style="0" width="7.56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3.5" hidden="false" customHeight="false" outlineLevel="0" collapsed="false">
      <c r="G3" s="0" t="s">
        <v>1</v>
      </c>
    </row>
    <row r="4" customFormat="false" ht="36.75" hidden="false" customHeight="true" outlineLevel="0" collapsed="false">
      <c r="A4" s="3"/>
      <c r="B4" s="4" t="s">
        <v>2</v>
      </c>
      <c r="C4" s="4"/>
      <c r="D4" s="5" t="s">
        <v>3</v>
      </c>
      <c r="E4" s="5" t="s">
        <v>4</v>
      </c>
      <c r="F4" s="6" t="s">
        <v>5</v>
      </c>
      <c r="G4" s="7" t="s">
        <v>6</v>
      </c>
      <c r="H4" s="7"/>
    </row>
    <row r="5" customFormat="false" ht="39" hidden="false" customHeight="true" outlineLevel="0" collapsed="false">
      <c r="A5" s="3"/>
      <c r="B5" s="5" t="s">
        <v>7</v>
      </c>
      <c r="C5" s="8" t="s">
        <v>8</v>
      </c>
      <c r="D5" s="5"/>
      <c r="E5" s="5"/>
      <c r="F5" s="6"/>
      <c r="G5" s="6" t="s">
        <v>9</v>
      </c>
      <c r="H5" s="6" t="s">
        <v>10</v>
      </c>
    </row>
    <row r="6" customFormat="false" ht="16.5" hidden="false" customHeight="true" outlineLevel="0" collapsed="false">
      <c r="A6" s="9" t="s">
        <v>11</v>
      </c>
      <c r="B6" s="10" t="n">
        <f aca="false">B8+B12+B17+B22+B25+B31+B36+B45+B47+B49+B53+B54+B56+B11+B59</f>
        <v>1186901080.9</v>
      </c>
      <c r="C6" s="11" t="n">
        <f aca="false">C8+C12+C17+C22+C25+C31+C36+C45+C47+C49+C53+C54+C56+C11+C59</f>
        <v>1277682235.27</v>
      </c>
      <c r="D6" s="10" t="n">
        <f aca="false">D8+D12+D17+D22+D25+D31+D36+D45+D47+D49+D53+D54+D56+D11+D59</f>
        <v>1213810030.71</v>
      </c>
      <c r="E6" s="11" t="n">
        <f aca="false">E8+E12+E17+E22+E25+E31+E36+E45+E47+E49+E53+E54+E56+E11+E59</f>
        <v>928594046.18</v>
      </c>
      <c r="F6" s="12" t="n">
        <f aca="false">D6/E6*100</f>
        <v>130.71481943087</v>
      </c>
      <c r="G6" s="13" t="n">
        <f aca="false">D6/B6*100</f>
        <v>102.267160275024</v>
      </c>
      <c r="H6" s="12" t="n">
        <f aca="false">D6/C6*100</f>
        <v>95.0009319377832</v>
      </c>
    </row>
    <row r="7" customFormat="false" ht="3.75" hidden="true" customHeight="true" outlineLevel="0" collapsed="false">
      <c r="A7" s="9" t="s">
        <v>12</v>
      </c>
      <c r="B7" s="10" t="n">
        <f aca="false">B8+B12+B17+B25+B31+B11</f>
        <v>1002462406.79</v>
      </c>
      <c r="C7" s="11" t="n">
        <f aca="false">C8+C12+C17+C25+C31</f>
        <v>1100002340.47</v>
      </c>
      <c r="D7" s="10" t="n">
        <f aca="false">D8+D12+D17+D25+D31</f>
        <v>1051608830.97</v>
      </c>
      <c r="E7" s="11" t="n">
        <f aca="false">E8+E12+E17+E25+E31</f>
        <v>779815423.93</v>
      </c>
      <c r="F7" s="12" t="n">
        <f aca="false">D7/E7*100</f>
        <v>134.85355620055</v>
      </c>
      <c r="G7" s="13" t="n">
        <f aca="false">D7/B7*100</f>
        <v>104.902570295616</v>
      </c>
      <c r="H7" s="12" t="n">
        <f aca="false">D7/C7*100</f>
        <v>95.6005994060592</v>
      </c>
    </row>
    <row r="8" customFormat="false" ht="13.5" hidden="false" customHeight="false" outlineLevel="0" collapsed="false">
      <c r="A8" s="9" t="s">
        <v>13</v>
      </c>
      <c r="B8" s="10" t="n">
        <f aca="false">B9+B10</f>
        <v>474235476.71</v>
      </c>
      <c r="C8" s="11" t="n">
        <f aca="false">C9+C10</f>
        <v>485833309.4</v>
      </c>
      <c r="D8" s="10" t="n">
        <f aca="false">D9+D10</f>
        <v>459977300.13</v>
      </c>
      <c r="E8" s="11" t="n">
        <f aca="false">E9+E10</f>
        <v>321273398.94</v>
      </c>
      <c r="F8" s="12" t="n">
        <f aca="false">D8/E8*100</f>
        <v>143.173167043283</v>
      </c>
      <c r="G8" s="13" t="n">
        <f aca="false">D8/B8*100</f>
        <v>96.9934394872953</v>
      </c>
      <c r="H8" s="12" t="n">
        <f aca="false">D8/C8*100</f>
        <v>94.6780081213592</v>
      </c>
    </row>
    <row r="9" customFormat="false" ht="13.5" hidden="false" customHeight="false" outlineLevel="0" collapsed="false">
      <c r="A9" s="14" t="s">
        <v>14</v>
      </c>
      <c r="B9" s="15" t="n">
        <v>32000000</v>
      </c>
      <c r="C9" s="16" t="n">
        <v>32000000</v>
      </c>
      <c r="D9" s="15" t="n">
        <v>39116137.22</v>
      </c>
      <c r="E9" s="16" t="n">
        <v>29320342.07</v>
      </c>
      <c r="F9" s="12" t="n">
        <f aca="false">D9/E9*100</f>
        <v>133.409552748782</v>
      </c>
      <c r="G9" s="13" t="n">
        <f aca="false">D9/B9*100</f>
        <v>122.2379288125</v>
      </c>
      <c r="H9" s="12" t="n">
        <f aca="false">D9/C9*100</f>
        <v>122.2379288125</v>
      </c>
    </row>
    <row r="10" customFormat="false" ht="13.5" hidden="false" customHeight="false" outlineLevel="0" collapsed="false">
      <c r="A10" s="17" t="s">
        <v>15</v>
      </c>
      <c r="B10" s="18" t="n">
        <v>442235476.71</v>
      </c>
      <c r="C10" s="19" t="n">
        <v>453833309.4</v>
      </c>
      <c r="D10" s="18" t="n">
        <v>420861162.91</v>
      </c>
      <c r="E10" s="19" t="n">
        <v>291953056.87</v>
      </c>
      <c r="F10" s="12" t="n">
        <f aca="false">D10/E10*100</f>
        <v>144.153709990918</v>
      </c>
      <c r="G10" s="13" t="n">
        <f aca="false">D10/B10*100</f>
        <v>95.1667573214583</v>
      </c>
      <c r="H10" s="12" t="n">
        <f aca="false">D10/C10*100</f>
        <v>92.7347451570729</v>
      </c>
    </row>
    <row r="11" customFormat="false" ht="13.5" hidden="false" customHeight="false" outlineLevel="0" collapsed="false">
      <c r="A11" s="9" t="s">
        <v>16</v>
      </c>
      <c r="B11" s="10" t="n">
        <v>9570730.08</v>
      </c>
      <c r="C11" s="11" t="n">
        <v>9570730.08</v>
      </c>
      <c r="D11" s="10" t="n">
        <v>9296984.96</v>
      </c>
      <c r="E11" s="11" t="n">
        <v>8173760.87</v>
      </c>
      <c r="F11" s="12" t="n">
        <f aca="false">D11/E11*100</f>
        <v>113.741827144987</v>
      </c>
      <c r="G11" s="13" t="n">
        <f aca="false">D11/B11*100</f>
        <v>97.1397676278423</v>
      </c>
      <c r="H11" s="12" t="n">
        <f aca="false">D11/C11*100</f>
        <v>97.1397676278423</v>
      </c>
    </row>
    <row r="12" customFormat="false" ht="13.5" hidden="false" customHeight="false" outlineLevel="0" collapsed="false">
      <c r="A12" s="9" t="s">
        <v>17</v>
      </c>
      <c r="B12" s="10" t="n">
        <f aca="false">B13+B14+B15+B16</f>
        <v>151043400</v>
      </c>
      <c r="C12" s="11" t="n">
        <f aca="false">C13+C14+C15+C16</f>
        <v>165051763</v>
      </c>
      <c r="D12" s="10" t="n">
        <f aca="false">D13+D14+D15+D16</f>
        <v>197498958.56</v>
      </c>
      <c r="E12" s="11" t="n">
        <f aca="false">E13+E14+E15+E16</f>
        <v>147152201.83</v>
      </c>
      <c r="F12" s="12" t="n">
        <f aca="false">D12/E12*100</f>
        <v>134.214069585016</v>
      </c>
      <c r="G12" s="13" t="n">
        <f aca="false">D12/B12*100</f>
        <v>130.756430641789</v>
      </c>
      <c r="H12" s="12" t="n">
        <f aca="false">D12/C12*100</f>
        <v>119.658799742721</v>
      </c>
    </row>
    <row r="13" customFormat="false" ht="13.5" hidden="false" customHeight="false" outlineLevel="0" collapsed="false">
      <c r="A13" s="14" t="s">
        <v>18</v>
      </c>
      <c r="B13" s="15" t="n">
        <v>109869800</v>
      </c>
      <c r="C13" s="16" t="n">
        <v>123856533</v>
      </c>
      <c r="D13" s="15" t="n">
        <v>160862842.82</v>
      </c>
      <c r="E13" s="16" t="n">
        <v>107229862.05</v>
      </c>
      <c r="F13" s="12" t="n">
        <f aca="false">D13/E13*100</f>
        <v>150.016832759695</v>
      </c>
      <c r="G13" s="13" t="n">
        <f aca="false">D13/B13*100</f>
        <v>146.412246877668</v>
      </c>
      <c r="H13" s="12" t="n">
        <f aca="false">D13/C13*100</f>
        <v>129.878367271915</v>
      </c>
    </row>
    <row r="14" customFormat="false" ht="13.5" hidden="false" customHeight="false" outlineLevel="0" collapsed="false">
      <c r="A14" s="20" t="s">
        <v>19</v>
      </c>
      <c r="B14" s="21" t="n">
        <v>39000000</v>
      </c>
      <c r="C14" s="21" t="n">
        <v>39000000</v>
      </c>
      <c r="D14" s="22" t="n">
        <v>34991047.89</v>
      </c>
      <c r="E14" s="21" t="n">
        <v>38349017.91</v>
      </c>
      <c r="F14" s="12" t="n">
        <f aca="false">D14/E14*100</f>
        <v>91.243660977497</v>
      </c>
      <c r="G14" s="13" t="n">
        <f aca="false">D14/B14*100</f>
        <v>89.7206356153846</v>
      </c>
      <c r="H14" s="12" t="n">
        <f aca="false">D14/C14*100</f>
        <v>89.7206356153846</v>
      </c>
    </row>
    <row r="15" customFormat="false" ht="13.5" hidden="false" customHeight="false" outlineLevel="0" collapsed="false">
      <c r="A15" s="20" t="s">
        <v>20</v>
      </c>
      <c r="B15" s="21" t="n">
        <v>173600</v>
      </c>
      <c r="C15" s="21" t="n">
        <v>195230</v>
      </c>
      <c r="D15" s="22" t="n">
        <v>281877.86</v>
      </c>
      <c r="E15" s="21" t="n">
        <v>211448.27</v>
      </c>
      <c r="F15" s="12" t="n">
        <f aca="false">D15/E15*100</f>
        <v>133.308189279581</v>
      </c>
      <c r="G15" s="13" t="n">
        <f aca="false">D15/B15*100</f>
        <v>162.372039170507</v>
      </c>
      <c r="H15" s="12" t="n">
        <f aca="false">D15/C15*100</f>
        <v>144.3824514675</v>
      </c>
    </row>
    <row r="16" customFormat="false" ht="13.5" hidden="false" customHeight="false" outlineLevel="0" collapsed="false">
      <c r="A16" s="17" t="s">
        <v>21</v>
      </c>
      <c r="B16" s="19" t="n">
        <v>2000000</v>
      </c>
      <c r="C16" s="19" t="n">
        <v>2000000</v>
      </c>
      <c r="D16" s="18" t="n">
        <v>1363189.99</v>
      </c>
      <c r="E16" s="19" t="n">
        <v>1361873.6</v>
      </c>
      <c r="F16" s="12" t="n">
        <f aca="false">D16/E16*100</f>
        <v>100.096660218687</v>
      </c>
      <c r="G16" s="13" t="n">
        <f aca="false">D16/B16*100</f>
        <v>68.1594995</v>
      </c>
      <c r="H16" s="12" t="n">
        <f aca="false">D16/C16*100</f>
        <v>68.1594995</v>
      </c>
    </row>
    <row r="17" customFormat="false" ht="12" hidden="false" customHeight="true" outlineLevel="0" collapsed="false">
      <c r="A17" s="9" t="s">
        <v>22</v>
      </c>
      <c r="B17" s="10" t="n">
        <f aca="false">B19+B20+B18+B21</f>
        <v>361341800</v>
      </c>
      <c r="C17" s="11" t="n">
        <f aca="false">C19+C20+C18+C21</f>
        <v>442846268.07</v>
      </c>
      <c r="D17" s="10" t="n">
        <f aca="false">D19+D20+D18+D21</f>
        <v>387800597.97</v>
      </c>
      <c r="E17" s="11" t="n">
        <f aca="false">E19+E20+E18+E21</f>
        <v>305323626.62</v>
      </c>
      <c r="F17" s="12" t="n">
        <f aca="false">D17/E17*100</f>
        <v>127.012967277717</v>
      </c>
      <c r="G17" s="13" t="n">
        <f aca="false">D17/B17*100</f>
        <v>107.322373987731</v>
      </c>
      <c r="H17" s="12" t="n">
        <f aca="false">D17/C17*100</f>
        <v>87.5700273280165</v>
      </c>
    </row>
    <row r="18" customFormat="false" ht="13.5" hidden="false" customHeight="true" outlineLevel="0" collapsed="false">
      <c r="A18" s="14" t="s">
        <v>23</v>
      </c>
      <c r="B18" s="15" t="n">
        <v>7916000</v>
      </c>
      <c r="C18" s="16" t="n">
        <v>7952000</v>
      </c>
      <c r="D18" s="15" t="n">
        <v>5365451.69</v>
      </c>
      <c r="E18" s="16" t="n">
        <v>5199952.43</v>
      </c>
      <c r="F18" s="12" t="n">
        <f aca="false">D18/E18*100</f>
        <v>103.182707192573</v>
      </c>
      <c r="G18" s="13" t="n">
        <f aca="false">D18/B18*100</f>
        <v>67.7798343860536</v>
      </c>
      <c r="H18" s="12" t="n">
        <f aca="false">D18/C18*100</f>
        <v>67.4729840291751</v>
      </c>
    </row>
    <row r="19" customFormat="false" ht="13.5" hidden="false" customHeight="false" outlineLevel="0" collapsed="false">
      <c r="A19" s="20" t="s">
        <v>24</v>
      </c>
      <c r="B19" s="22" t="n">
        <v>76000000</v>
      </c>
      <c r="C19" s="21" t="n">
        <v>112000000</v>
      </c>
      <c r="D19" s="22" t="n">
        <v>137623645.02</v>
      </c>
      <c r="E19" s="21" t="n">
        <v>66950080.79</v>
      </c>
      <c r="F19" s="12" t="n">
        <f aca="false">D19/E19*100</f>
        <v>205.561581697981</v>
      </c>
      <c r="G19" s="13" t="n">
        <f aca="false">D19/B19*100</f>
        <v>181.083743447368</v>
      </c>
      <c r="H19" s="12" t="n">
        <f aca="false">D19/C19*100</f>
        <v>122.878254482143</v>
      </c>
    </row>
    <row r="20" customFormat="false" ht="15" hidden="true" customHeight="true" outlineLevel="0" collapsed="false">
      <c r="A20" s="20" t="s">
        <v>25</v>
      </c>
      <c r="B20" s="22" t="n">
        <v>0</v>
      </c>
      <c r="C20" s="21" t="n">
        <v>0</v>
      </c>
      <c r="D20" s="22" t="n">
        <v>0</v>
      </c>
      <c r="E20" s="21" t="n">
        <v>0</v>
      </c>
      <c r="F20" s="12" t="e">
        <f aca="false">D20/E20*100</f>
        <v>#DIV/0!</v>
      </c>
      <c r="G20" s="13" t="e">
        <f aca="false">D20/B20*100</f>
        <v>#DIV/0!</v>
      </c>
      <c r="H20" s="12" t="e">
        <f aca="false">D20/C20*100</f>
        <v>#DIV/0!</v>
      </c>
    </row>
    <row r="21" customFormat="false" ht="13.5" hidden="false" customHeight="true" outlineLevel="0" collapsed="false">
      <c r="A21" s="20" t="s">
        <v>26</v>
      </c>
      <c r="B21" s="22" t="n">
        <v>277425800</v>
      </c>
      <c r="C21" s="21" t="n">
        <v>322894268.07</v>
      </c>
      <c r="D21" s="22" t="n">
        <v>244811501.26</v>
      </c>
      <c r="E21" s="21" t="n">
        <v>233173593.4</v>
      </c>
      <c r="F21" s="12" t="n">
        <f aca="false">D21/E21*100</f>
        <v>104.991091697093</v>
      </c>
      <c r="G21" s="13" t="n">
        <f aca="false">D21/B21*100</f>
        <v>88.2439561352982</v>
      </c>
      <c r="H21" s="12" t="n">
        <f aca="false">D21/C21*100</f>
        <v>75.8178529223466</v>
      </c>
    </row>
    <row r="22" customFormat="false" ht="18.75" hidden="true" customHeight="true" outlineLevel="0" collapsed="false">
      <c r="A22" s="23" t="s">
        <v>27</v>
      </c>
      <c r="B22" s="24" t="n">
        <v>0</v>
      </c>
      <c r="C22" s="25" t="n">
        <v>0</v>
      </c>
      <c r="D22" s="24" t="n">
        <v>0</v>
      </c>
      <c r="E22" s="25" t="n">
        <v>0</v>
      </c>
      <c r="F22" s="12" t="e">
        <f aca="false">D22/E22*100</f>
        <v>#DIV/0!</v>
      </c>
      <c r="G22" s="13" t="e">
        <f aca="false">D22/B22*100</f>
        <v>#DIV/0!</v>
      </c>
      <c r="H22" s="12" t="e">
        <f aca="false">D22/C22*100</f>
        <v>#DIV/0!</v>
      </c>
    </row>
    <row r="23" customFormat="false" ht="15.75" hidden="true" customHeight="true" outlineLevel="0" collapsed="false">
      <c r="A23" s="20" t="s">
        <v>28</v>
      </c>
      <c r="B23" s="22"/>
      <c r="C23" s="21"/>
      <c r="D23" s="22"/>
      <c r="E23" s="21"/>
      <c r="F23" s="12" t="e">
        <f aca="false">D23/E23*100</f>
        <v>#DIV/0!</v>
      </c>
      <c r="G23" s="13" t="e">
        <f aca="false">D23/B23*100</f>
        <v>#DIV/0!</v>
      </c>
      <c r="H23" s="12" t="e">
        <f aca="false">D23/C23*100</f>
        <v>#DIV/0!</v>
      </c>
    </row>
    <row r="24" customFormat="false" ht="15" hidden="true" customHeight="true" outlineLevel="0" collapsed="false">
      <c r="A24" s="17" t="s">
        <v>29</v>
      </c>
      <c r="B24" s="18"/>
      <c r="C24" s="19"/>
      <c r="D24" s="18"/>
      <c r="E24" s="19"/>
      <c r="F24" s="12" t="e">
        <f aca="false">D24/E24*100</f>
        <v>#DIV/0!</v>
      </c>
      <c r="G24" s="13" t="e">
        <f aca="false">D24/B24*100</f>
        <v>#DIV/0!</v>
      </c>
      <c r="H24" s="12" t="e">
        <f aca="false">D24/C24*100</f>
        <v>#DIV/0!</v>
      </c>
    </row>
    <row r="25" customFormat="false" ht="13.5" hidden="false" customHeight="false" outlineLevel="0" collapsed="false">
      <c r="A25" s="9" t="s">
        <v>30</v>
      </c>
      <c r="B25" s="10" t="n">
        <f aca="false">B26+B28+B29+B27</f>
        <v>6200000</v>
      </c>
      <c r="C25" s="11" t="n">
        <f aca="false">C26+C28+C29+C27</f>
        <v>6200000</v>
      </c>
      <c r="D25" s="10" t="n">
        <f aca="false">D26+D28+D29+D27</f>
        <v>6331974.31</v>
      </c>
      <c r="E25" s="11" t="n">
        <f aca="false">E26+E28+E29+E27</f>
        <v>6009761.38</v>
      </c>
      <c r="F25" s="12" t="n">
        <f aca="false">D25/E25*100</f>
        <v>105.361492905064</v>
      </c>
      <c r="G25" s="13" t="n">
        <f aca="false">D25/B25*100</f>
        <v>102.128617903226</v>
      </c>
      <c r="H25" s="12" t="n">
        <f aca="false">D25/C25*100</f>
        <v>102.128617903226</v>
      </c>
    </row>
    <row r="26" customFormat="false" ht="15" hidden="false" customHeight="true" outlineLevel="0" collapsed="false">
      <c r="A26" s="14" t="s">
        <v>31</v>
      </c>
      <c r="B26" s="15" t="n">
        <v>6200000</v>
      </c>
      <c r="C26" s="16" t="n">
        <v>6200000</v>
      </c>
      <c r="D26" s="15" t="n">
        <v>6326974.31</v>
      </c>
      <c r="E26" s="16" t="n">
        <v>6009761.38</v>
      </c>
      <c r="F26" s="12" t="n">
        <f aca="false">D26/E26*100</f>
        <v>105.278294926245</v>
      </c>
      <c r="G26" s="13" t="n">
        <f aca="false">D26/B26*100</f>
        <v>102.047972741935</v>
      </c>
      <c r="H26" s="12" t="n">
        <f aca="false">D26/C26*100</f>
        <v>102.047972741935</v>
      </c>
    </row>
    <row r="27" customFormat="false" ht="14.25" hidden="false" customHeight="true" outlineLevel="0" collapsed="false">
      <c r="A27" s="20" t="s">
        <v>32</v>
      </c>
      <c r="B27" s="22" t="n">
        <v>0</v>
      </c>
      <c r="C27" s="21" t="n">
        <v>0</v>
      </c>
      <c r="D27" s="22" t="n">
        <v>0</v>
      </c>
      <c r="E27" s="21" t="n">
        <v>0</v>
      </c>
      <c r="F27" s="12" t="n">
        <v>0</v>
      </c>
      <c r="G27" s="13" t="n">
        <v>0</v>
      </c>
      <c r="H27" s="12" t="n">
        <v>0</v>
      </c>
    </row>
    <row r="28" customFormat="false" ht="13.5" hidden="true" customHeight="true" outlineLevel="0" collapsed="false">
      <c r="A28" s="20" t="s">
        <v>33</v>
      </c>
      <c r="B28" s="22" t="n">
        <v>0</v>
      </c>
      <c r="C28" s="21" t="n">
        <v>0</v>
      </c>
      <c r="D28" s="22" t="n">
        <v>0</v>
      </c>
      <c r="E28" s="21" t="n">
        <v>0</v>
      </c>
      <c r="F28" s="12" t="e">
        <f aca="false">D28/E28*100</f>
        <v>#DIV/0!</v>
      </c>
      <c r="G28" s="13" t="e">
        <f aca="false">D28/B28*100</f>
        <v>#DIV/0!</v>
      </c>
      <c r="H28" s="12" t="e">
        <f aca="false">D28/C28*100</f>
        <v>#DIV/0!</v>
      </c>
    </row>
    <row r="29" customFormat="false" ht="15" hidden="false" customHeight="true" outlineLevel="0" collapsed="false">
      <c r="A29" s="20" t="s">
        <v>34</v>
      </c>
      <c r="B29" s="22" t="n">
        <v>0</v>
      </c>
      <c r="C29" s="21" t="n">
        <v>0</v>
      </c>
      <c r="D29" s="22" t="n">
        <v>5000</v>
      </c>
      <c r="E29" s="21" t="n">
        <v>0</v>
      </c>
      <c r="F29" s="12" t="n">
        <v>0</v>
      </c>
      <c r="G29" s="13" t="n">
        <v>0</v>
      </c>
      <c r="H29" s="12" t="n">
        <v>0</v>
      </c>
    </row>
    <row r="30" customFormat="false" ht="12" hidden="true" customHeight="true" outlineLevel="0" collapsed="false">
      <c r="A30" s="17" t="s">
        <v>35</v>
      </c>
      <c r="B30" s="18"/>
      <c r="C30" s="19"/>
      <c r="D30" s="18"/>
      <c r="E30" s="19"/>
      <c r="F30" s="12" t="e">
        <f aca="false">D30/E30*100</f>
        <v>#DIV/0!</v>
      </c>
      <c r="G30" s="13" t="e">
        <f aca="false">D30/B30*100</f>
        <v>#DIV/0!</v>
      </c>
      <c r="H30" s="12" t="e">
        <f aca="false">D30/C30*100</f>
        <v>#DIV/0!</v>
      </c>
    </row>
    <row r="31" customFormat="false" ht="13.5" hidden="false" customHeight="true" outlineLevel="0" collapsed="false">
      <c r="A31" s="9" t="s">
        <v>36</v>
      </c>
      <c r="B31" s="10" t="n">
        <v>71000</v>
      </c>
      <c r="C31" s="11" t="n">
        <v>71000</v>
      </c>
      <c r="D31" s="10" t="n">
        <v>0</v>
      </c>
      <c r="E31" s="11" t="n">
        <v>56435.16</v>
      </c>
      <c r="F31" s="12" t="n">
        <f aca="false">D31/E31*100</f>
        <v>0</v>
      </c>
      <c r="G31" s="13" t="n">
        <f aca="false">D31/B31*100</f>
        <v>0</v>
      </c>
      <c r="H31" s="12" t="n">
        <f aca="false">D31/C31*100</f>
        <v>0</v>
      </c>
    </row>
    <row r="32" customFormat="false" ht="0.75" hidden="true" customHeight="true" outlineLevel="0" collapsed="false">
      <c r="A32" s="14" t="s">
        <v>37</v>
      </c>
      <c r="B32" s="15"/>
      <c r="C32" s="16"/>
      <c r="D32" s="15"/>
      <c r="E32" s="16"/>
      <c r="F32" s="12" t="e">
        <f aca="false">D32/E32*100</f>
        <v>#DIV/0!</v>
      </c>
      <c r="G32" s="13" t="e">
        <f aca="false">D32/B32*100</f>
        <v>#DIV/0!</v>
      </c>
      <c r="H32" s="12" t="e">
        <f aca="false">D32/C32*100</f>
        <v>#DIV/0!</v>
      </c>
    </row>
    <row r="33" customFormat="false" ht="14.25" hidden="true" customHeight="true" outlineLevel="0" collapsed="false">
      <c r="A33" s="20" t="s">
        <v>38</v>
      </c>
      <c r="B33" s="22"/>
      <c r="C33" s="21"/>
      <c r="D33" s="22"/>
      <c r="E33" s="21"/>
      <c r="F33" s="12" t="e">
        <f aca="false">D33/E33*100</f>
        <v>#DIV/0!</v>
      </c>
      <c r="G33" s="13" t="e">
        <f aca="false">D33/B33*100</f>
        <v>#DIV/0!</v>
      </c>
      <c r="H33" s="12" t="e">
        <f aca="false">D33/C33*100</f>
        <v>#DIV/0!</v>
      </c>
    </row>
    <row r="34" customFormat="false" ht="13.5" hidden="true" customHeight="true" outlineLevel="0" collapsed="false">
      <c r="A34" s="20" t="s">
        <v>39</v>
      </c>
      <c r="B34" s="22"/>
      <c r="C34" s="21"/>
      <c r="D34" s="22"/>
      <c r="E34" s="21"/>
      <c r="F34" s="12" t="e">
        <f aca="false">D34/E34*100</f>
        <v>#DIV/0!</v>
      </c>
      <c r="G34" s="13" t="e">
        <f aca="false">D34/B34*100</f>
        <v>#DIV/0!</v>
      </c>
      <c r="H34" s="12" t="e">
        <f aca="false">D34/C34*100</f>
        <v>#DIV/0!</v>
      </c>
    </row>
    <row r="35" customFormat="false" ht="13.5" hidden="true" customHeight="true" outlineLevel="0" collapsed="false">
      <c r="A35" s="17" t="s">
        <v>40</v>
      </c>
      <c r="B35" s="18" t="n">
        <v>53400</v>
      </c>
      <c r="C35" s="19" t="n">
        <v>50831.48</v>
      </c>
      <c r="D35" s="18" t="n">
        <v>41572.39</v>
      </c>
      <c r="E35" s="19" t="n">
        <v>41572.39</v>
      </c>
      <c r="F35" s="12" t="n">
        <f aca="false">D35/E35*100</f>
        <v>100</v>
      </c>
      <c r="G35" s="13" t="n">
        <f aca="false">D35/B35*100</f>
        <v>77.8509176029963</v>
      </c>
      <c r="H35" s="12" t="n">
        <f aca="false">D35/C35*100</f>
        <v>81.7847326105791</v>
      </c>
    </row>
    <row r="36" customFormat="false" ht="12.75" hidden="false" customHeight="true" outlineLevel="0" collapsed="false">
      <c r="A36" s="9" t="s">
        <v>41</v>
      </c>
      <c r="B36" s="10" t="n">
        <f aca="false">B37+B38+B43+B44</f>
        <v>53113379.11</v>
      </c>
      <c r="C36" s="11" t="n">
        <f aca="false">C37+C38+C43+C44</f>
        <v>52160929.11</v>
      </c>
      <c r="D36" s="10" t="n">
        <f aca="false">D37+D38+D43+D44</f>
        <v>54998985.64</v>
      </c>
      <c r="E36" s="11" t="n">
        <f aca="false">E37+E38+E43+E44</f>
        <v>50289455.51</v>
      </c>
      <c r="F36" s="12" t="n">
        <f aca="false">D36/E36*100</f>
        <v>109.364846133726</v>
      </c>
      <c r="G36" s="13" t="n">
        <f aca="false">D36/B36*100</f>
        <v>103.550153580127</v>
      </c>
      <c r="H36" s="12" t="n">
        <f aca="false">D36/C36*100</f>
        <v>105.440962380127</v>
      </c>
    </row>
    <row r="37" customFormat="false" ht="14.25" hidden="true" customHeight="true" outlineLevel="0" collapsed="false">
      <c r="A37" s="14" t="s">
        <v>42</v>
      </c>
      <c r="B37" s="15" t="n">
        <v>0</v>
      </c>
      <c r="C37" s="16" t="n">
        <v>0</v>
      </c>
      <c r="D37" s="15" t="n">
        <v>0</v>
      </c>
      <c r="E37" s="16" t="n">
        <v>0</v>
      </c>
      <c r="F37" s="12" t="e">
        <f aca="false">D37/E37*100</f>
        <v>#DIV/0!</v>
      </c>
      <c r="G37" s="13" t="e">
        <f aca="false">D37/B37*100</f>
        <v>#DIV/0!</v>
      </c>
      <c r="H37" s="12" t="e">
        <f aca="false">D37/C37*100</f>
        <v>#DIV/0!</v>
      </c>
    </row>
    <row r="38" customFormat="false" ht="13.5" hidden="false" customHeight="false" outlineLevel="0" collapsed="false">
      <c r="A38" s="20" t="s">
        <v>43</v>
      </c>
      <c r="B38" s="22" t="n">
        <f aca="false">B39+B40</f>
        <v>36354331.11</v>
      </c>
      <c r="C38" s="21" t="n">
        <f aca="false">C39+C40</f>
        <v>36396881.11</v>
      </c>
      <c r="D38" s="22" t="n">
        <f aca="false">D39+D40</f>
        <v>42165139.91</v>
      </c>
      <c r="E38" s="21" t="n">
        <f aca="false">E39+E40</f>
        <v>39156926.96</v>
      </c>
      <c r="F38" s="12" t="n">
        <f aca="false">D38/E38*100</f>
        <v>107.682454123821</v>
      </c>
      <c r="G38" s="13" t="n">
        <f aca="false">D38/B38*100</f>
        <v>115.983814369787</v>
      </c>
      <c r="H38" s="12" t="n">
        <f aca="false">D38/C38*100</f>
        <v>115.848222770976</v>
      </c>
    </row>
    <row r="39" customFormat="false" ht="13.5" hidden="false" customHeight="false" outlineLevel="0" collapsed="false">
      <c r="A39" s="20" t="s">
        <v>44</v>
      </c>
      <c r="B39" s="21" t="n">
        <v>25020050</v>
      </c>
      <c r="C39" s="21" t="n">
        <v>24852600</v>
      </c>
      <c r="D39" s="22" t="n">
        <v>32965030.57</v>
      </c>
      <c r="E39" s="21" t="n">
        <v>26804107.74</v>
      </c>
      <c r="F39" s="12" t="n">
        <f aca="false">D39/E39*100</f>
        <v>122.984995023005</v>
      </c>
      <c r="G39" s="13" t="n">
        <f aca="false">D39/B39*100</f>
        <v>131.754455206924</v>
      </c>
      <c r="H39" s="12" t="n">
        <f aca="false">D39/C39*100</f>
        <v>132.64218057668</v>
      </c>
    </row>
    <row r="40" customFormat="false" ht="12" hidden="false" customHeight="true" outlineLevel="0" collapsed="false">
      <c r="A40" s="20" t="s">
        <v>45</v>
      </c>
      <c r="B40" s="21" t="n">
        <v>11334281.11</v>
      </c>
      <c r="C40" s="21" t="n">
        <v>11544281.11</v>
      </c>
      <c r="D40" s="22" t="n">
        <v>9200109.34</v>
      </c>
      <c r="E40" s="21" t="n">
        <v>12352819.22</v>
      </c>
      <c r="F40" s="12" t="n">
        <f aca="false">D40/E40*100</f>
        <v>74.4778109041249</v>
      </c>
      <c r="G40" s="13" t="n">
        <f aca="false">D40/B40*100</f>
        <v>81.1706472665738</v>
      </c>
      <c r="H40" s="12" t="n">
        <f aca="false">D40/C40*100</f>
        <v>79.69408620889</v>
      </c>
    </row>
    <row r="41" customFormat="false" ht="13.5" hidden="true" customHeight="true" outlineLevel="0" collapsed="false">
      <c r="A41" s="20" t="s">
        <v>46</v>
      </c>
      <c r="B41" s="21" t="n">
        <v>6877</v>
      </c>
      <c r="C41" s="21" t="n">
        <v>6877</v>
      </c>
      <c r="D41" s="22" t="n">
        <v>6819.8</v>
      </c>
      <c r="E41" s="21" t="n">
        <v>6819.8</v>
      </c>
      <c r="F41" s="12" t="n">
        <f aca="false">D41/E41*100</f>
        <v>100</v>
      </c>
      <c r="G41" s="13" t="n">
        <f aca="false">D41/B41*100</f>
        <v>99.1682419659735</v>
      </c>
      <c r="H41" s="12" t="n">
        <f aca="false">D41/C41*100</f>
        <v>99.1682419659735</v>
      </c>
    </row>
    <row r="42" customFormat="false" ht="13.5" hidden="true" customHeight="true" outlineLevel="0" collapsed="false">
      <c r="A42" s="20" t="s">
        <v>47</v>
      </c>
      <c r="B42" s="21"/>
      <c r="C42" s="21"/>
      <c r="D42" s="22" t="n">
        <v>23.4</v>
      </c>
      <c r="E42" s="21" t="n">
        <v>23.4</v>
      </c>
      <c r="F42" s="12" t="n">
        <f aca="false">D42/E42*100</f>
        <v>100</v>
      </c>
      <c r="G42" s="13" t="e">
        <f aca="false">D42/B42*100</f>
        <v>#DIV/0!</v>
      </c>
      <c r="H42" s="12" t="e">
        <f aca="false">D42/C42*100</f>
        <v>#DIV/0!</v>
      </c>
    </row>
    <row r="43" customFormat="false" ht="13.5" hidden="false" customHeight="false" outlineLevel="0" collapsed="false">
      <c r="A43" s="20" t="s">
        <v>48</v>
      </c>
      <c r="B43" s="21" t="n">
        <v>10100000</v>
      </c>
      <c r="C43" s="21" t="n">
        <v>10100000</v>
      </c>
      <c r="D43" s="22" t="n">
        <v>8452770.16</v>
      </c>
      <c r="E43" s="21" t="n">
        <v>8744717.32</v>
      </c>
      <c r="F43" s="12" t="n">
        <f aca="false">D43/E43*100</f>
        <v>96.6614454268031</v>
      </c>
      <c r="G43" s="13" t="n">
        <f aca="false">D43/B43*100</f>
        <v>83.6907936633663</v>
      </c>
      <c r="H43" s="12" t="n">
        <f aca="false">D43/C43*100</f>
        <v>83.6907936633663</v>
      </c>
    </row>
    <row r="44" customFormat="false" ht="13.5" hidden="false" customHeight="false" outlineLevel="0" collapsed="false">
      <c r="A44" s="17" t="s">
        <v>49</v>
      </c>
      <c r="B44" s="19" t="n">
        <v>6659048</v>
      </c>
      <c r="C44" s="19" t="n">
        <v>5664048</v>
      </c>
      <c r="D44" s="18" t="n">
        <v>4381075.57</v>
      </c>
      <c r="E44" s="19" t="n">
        <v>2387811.23</v>
      </c>
      <c r="F44" s="12" t="n">
        <f aca="false">D44/E44*100</f>
        <v>183.476629766918</v>
      </c>
      <c r="G44" s="13" t="n">
        <f aca="false">D44/B44*100</f>
        <v>65.7913198703479</v>
      </c>
      <c r="H44" s="12" t="n">
        <f aca="false">D44/C44*100</f>
        <v>77.3488425592439</v>
      </c>
    </row>
    <row r="45" customFormat="false" ht="13.5" hidden="false" customHeight="false" outlineLevel="0" collapsed="false">
      <c r="A45" s="9" t="s">
        <v>50</v>
      </c>
      <c r="B45" s="10" t="n">
        <f aca="false">B46</f>
        <v>6000000</v>
      </c>
      <c r="C45" s="11" t="n">
        <f aca="false">C46</f>
        <v>6000000</v>
      </c>
      <c r="D45" s="10" t="n">
        <f aca="false">D46</f>
        <v>6029839.31</v>
      </c>
      <c r="E45" s="11" t="n">
        <f aca="false">E46</f>
        <v>5412371.3</v>
      </c>
      <c r="F45" s="12" t="n">
        <f aca="false">D45/E45*100</f>
        <v>111.408456215855</v>
      </c>
      <c r="G45" s="13" t="n">
        <f aca="false">D45/B45*100</f>
        <v>100.497321833333</v>
      </c>
      <c r="H45" s="12" t="n">
        <f aca="false">D45/C45*100</f>
        <v>100.497321833333</v>
      </c>
    </row>
    <row r="46" customFormat="false" ht="13.5" hidden="false" customHeight="false" outlineLevel="0" collapsed="false">
      <c r="A46" s="26" t="s">
        <v>51</v>
      </c>
      <c r="B46" s="27" t="n">
        <v>6000000</v>
      </c>
      <c r="C46" s="28" t="n">
        <v>6000000</v>
      </c>
      <c r="D46" s="27" t="n">
        <v>6029839.31</v>
      </c>
      <c r="E46" s="28" t="n">
        <v>5412371.3</v>
      </c>
      <c r="F46" s="12" t="n">
        <f aca="false">D46/E46*100</f>
        <v>111.408456215855</v>
      </c>
      <c r="G46" s="13" t="n">
        <f aca="false">D46/B46*100</f>
        <v>100.497321833333</v>
      </c>
      <c r="H46" s="12" t="n">
        <f aca="false">D46/C46*100</f>
        <v>100.497321833333</v>
      </c>
    </row>
    <row r="47" customFormat="false" ht="15" hidden="false" customHeight="true" outlineLevel="0" collapsed="false">
      <c r="A47" s="9" t="s">
        <v>52</v>
      </c>
      <c r="B47" s="10" t="n">
        <f aca="false">B48</f>
        <v>33382000</v>
      </c>
      <c r="C47" s="11" t="n">
        <f aca="false">C48</f>
        <v>34474300</v>
      </c>
      <c r="D47" s="10" t="n">
        <f aca="false">D48</f>
        <v>29170989.34</v>
      </c>
      <c r="E47" s="11" t="n">
        <f aca="false">E48</f>
        <v>27493620.42</v>
      </c>
      <c r="F47" s="12" t="n">
        <f aca="false">D47/E47*100</f>
        <v>106.100938670048</v>
      </c>
      <c r="G47" s="13" t="n">
        <f aca="false">D47/B47*100</f>
        <v>87.3853853573782</v>
      </c>
      <c r="H47" s="12" t="n">
        <f aca="false">D47/C47*100</f>
        <v>84.616625544246</v>
      </c>
    </row>
    <row r="48" customFormat="false" ht="14.25" hidden="false" customHeight="true" outlineLevel="0" collapsed="false">
      <c r="A48" s="26" t="s">
        <v>53</v>
      </c>
      <c r="B48" s="28" t="n">
        <v>33382000</v>
      </c>
      <c r="C48" s="28" t="n">
        <v>34474300</v>
      </c>
      <c r="D48" s="27" t="n">
        <v>29170989.34</v>
      </c>
      <c r="E48" s="28" t="n">
        <v>27493620.42</v>
      </c>
      <c r="F48" s="12" t="n">
        <f aca="false">D48/E48*100</f>
        <v>106.100938670048</v>
      </c>
      <c r="G48" s="13" t="n">
        <f aca="false">D48/B48*100</f>
        <v>87.3853853573782</v>
      </c>
      <c r="H48" s="12" t="n">
        <f aca="false">D48/C48*100</f>
        <v>84.616625544246</v>
      </c>
    </row>
    <row r="49" customFormat="false" ht="15.75" hidden="false" customHeight="true" outlineLevel="0" collapsed="false">
      <c r="A49" s="9" t="s">
        <v>54</v>
      </c>
      <c r="B49" s="10" t="n">
        <f aca="false">B51+B52+B50</f>
        <v>83227684</v>
      </c>
      <c r="C49" s="11" t="n">
        <f aca="false">C51+C52+C50</f>
        <v>65929734</v>
      </c>
      <c r="D49" s="11" t="n">
        <f aca="false">D50+D51+D52</f>
        <v>57846114.12</v>
      </c>
      <c r="E49" s="11" t="n">
        <f aca="false">E51+E52+E50</f>
        <v>48743536.83</v>
      </c>
      <c r="F49" s="12" t="n">
        <f aca="false">D49/E49*100</f>
        <v>118.67442923099</v>
      </c>
      <c r="G49" s="13" t="n">
        <f aca="false">D49/B49*100</f>
        <v>69.5034528655153</v>
      </c>
      <c r="H49" s="12" t="n">
        <f aca="false">D49/C49*100</f>
        <v>87.739037624511</v>
      </c>
    </row>
    <row r="50" customFormat="false" ht="15" hidden="false" customHeight="true" outlineLevel="0" collapsed="false">
      <c r="A50" s="14" t="s">
        <v>55</v>
      </c>
      <c r="B50" s="15" t="n">
        <v>0</v>
      </c>
      <c r="C50" s="16" t="n">
        <v>0</v>
      </c>
      <c r="D50" s="15" t="n">
        <v>271249</v>
      </c>
      <c r="E50" s="16" t="n">
        <v>234000</v>
      </c>
      <c r="F50" s="12" t="n">
        <f aca="false">D50/E50*100</f>
        <v>115.918376068376</v>
      </c>
      <c r="G50" s="13" t="n">
        <v>0</v>
      </c>
      <c r="H50" s="12" t="n">
        <v>0</v>
      </c>
    </row>
    <row r="51" customFormat="false" ht="15" hidden="false" customHeight="true" outlineLevel="0" collapsed="false">
      <c r="A51" s="14" t="s">
        <v>56</v>
      </c>
      <c r="B51" s="16" t="n">
        <v>26665543</v>
      </c>
      <c r="C51" s="16" t="n">
        <v>25820533</v>
      </c>
      <c r="D51" s="15" t="n">
        <v>21640607.45</v>
      </c>
      <c r="E51" s="16" t="n">
        <v>17013786.2</v>
      </c>
      <c r="F51" s="12" t="n">
        <f aca="false">D51/E51*100</f>
        <v>127.19454209434</v>
      </c>
      <c r="G51" s="13" t="n">
        <f aca="false">D51/B51*100</f>
        <v>81.1556976357091</v>
      </c>
      <c r="H51" s="12" t="n">
        <f aca="false">D51/C51*100</f>
        <v>83.8116217430523</v>
      </c>
    </row>
    <row r="52" customFormat="false" ht="14.25" hidden="false" customHeight="true" outlineLevel="0" collapsed="false">
      <c r="A52" s="20" t="s">
        <v>57</v>
      </c>
      <c r="B52" s="21" t="n">
        <v>56562141</v>
      </c>
      <c r="C52" s="21" t="n">
        <v>40109201</v>
      </c>
      <c r="D52" s="22" t="n">
        <v>35934257.67</v>
      </c>
      <c r="E52" s="21" t="n">
        <v>31495750.63</v>
      </c>
      <c r="F52" s="12" t="n">
        <f aca="false">D52/E52*100</f>
        <v>114.092399613338</v>
      </c>
      <c r="G52" s="13" t="n">
        <f aca="false">D52/B52*100</f>
        <v>63.5305825322277</v>
      </c>
      <c r="H52" s="12" t="n">
        <f aca="false">D52/C52*100</f>
        <v>89.5910583459391</v>
      </c>
    </row>
    <row r="53" customFormat="false" ht="15" hidden="true" customHeight="true" outlineLevel="0" collapsed="false">
      <c r="A53" s="29" t="s">
        <v>58</v>
      </c>
      <c r="B53" s="30"/>
      <c r="C53" s="31"/>
      <c r="D53" s="30" t="n">
        <v>0</v>
      </c>
      <c r="E53" s="31" t="n">
        <v>0</v>
      </c>
      <c r="F53" s="12" t="e">
        <f aca="false">D53/E53*100</f>
        <v>#DIV/0!</v>
      </c>
      <c r="G53" s="13" t="e">
        <f aca="false">D53/B53*100</f>
        <v>#DIV/0!</v>
      </c>
      <c r="H53" s="12" t="e">
        <f aca="false">D53/C53*100</f>
        <v>#DIV/0!</v>
      </c>
    </row>
    <row r="54" customFormat="false" ht="13.5" hidden="false" customHeight="false" outlineLevel="0" collapsed="false">
      <c r="A54" s="9" t="s">
        <v>59</v>
      </c>
      <c r="B54" s="10" t="n">
        <f aca="false">B55</f>
        <v>8605611</v>
      </c>
      <c r="C54" s="11" t="n">
        <f aca="false">C55</f>
        <v>9434201.61</v>
      </c>
      <c r="D54" s="10" t="n">
        <f aca="false">D55</f>
        <v>5075363.04</v>
      </c>
      <c r="E54" s="11" t="n">
        <f aca="false">E55</f>
        <v>8590333.71</v>
      </c>
      <c r="F54" s="12" t="n">
        <f aca="false">D54/E54*100</f>
        <v>59.0822570034942</v>
      </c>
      <c r="G54" s="13" t="n">
        <f aca="false">D54/B54*100</f>
        <v>58.9773699973192</v>
      </c>
      <c r="H54" s="12" t="n">
        <f aca="false">D54/C54*100</f>
        <v>53.7974833463412</v>
      </c>
    </row>
    <row r="55" customFormat="false" ht="13.5" hidden="false" customHeight="false" outlineLevel="0" collapsed="false">
      <c r="A55" s="26" t="s">
        <v>60</v>
      </c>
      <c r="B55" s="28" t="n">
        <v>8605611</v>
      </c>
      <c r="C55" s="28" t="n">
        <v>9434201.61</v>
      </c>
      <c r="D55" s="27" t="n">
        <v>5075363.04</v>
      </c>
      <c r="E55" s="28" t="n">
        <v>8590333.71</v>
      </c>
      <c r="F55" s="12" t="n">
        <f aca="false">D55/E55*100</f>
        <v>59.0822570034942</v>
      </c>
      <c r="G55" s="13" t="n">
        <f aca="false">D55/B55*100</f>
        <v>58.9773699973192</v>
      </c>
      <c r="H55" s="12" t="n">
        <f aca="false">D55/C55*100</f>
        <v>53.7974833463412</v>
      </c>
    </row>
    <row r="56" customFormat="false" ht="13.5" hidden="false" customHeight="false" outlineLevel="0" collapsed="false">
      <c r="A56" s="9" t="s">
        <v>61</v>
      </c>
      <c r="B56" s="10" t="n">
        <f aca="false">B57+B58</f>
        <v>110000</v>
      </c>
      <c r="C56" s="11" t="n">
        <f aca="false">C57+C58</f>
        <v>110000</v>
      </c>
      <c r="D56" s="10" t="n">
        <f aca="false">D57+D58</f>
        <v>-217076.67</v>
      </c>
      <c r="E56" s="11" t="n">
        <f aca="false">E57+E58</f>
        <v>75943.6</v>
      </c>
      <c r="F56" s="12" t="n">
        <f aca="false">D56/E56*100</f>
        <v>-285.839320232383</v>
      </c>
      <c r="G56" s="13" t="n">
        <f aca="false">D56/B56*100</f>
        <v>-197.342427272727</v>
      </c>
      <c r="H56" s="12" t="n">
        <f aca="false">D56/C56*100</f>
        <v>-197.342427272727</v>
      </c>
    </row>
    <row r="57" customFormat="false" ht="14.25" hidden="false" customHeight="true" outlineLevel="0" collapsed="false">
      <c r="A57" s="14" t="s">
        <v>62</v>
      </c>
      <c r="B57" s="15" t="n">
        <v>0</v>
      </c>
      <c r="C57" s="16" t="n">
        <v>0</v>
      </c>
      <c r="D57" s="15" t="n">
        <v>-304045.71</v>
      </c>
      <c r="E57" s="16" t="n">
        <v>41279.86</v>
      </c>
      <c r="F57" s="12" t="n">
        <f aca="false">D57/E57*100</f>
        <v>-736.547338096592</v>
      </c>
      <c r="G57" s="13" t="n">
        <v>0</v>
      </c>
      <c r="H57" s="12" t="n">
        <v>0</v>
      </c>
    </row>
    <row r="58" customFormat="false" ht="15" hidden="false" customHeight="true" outlineLevel="0" collapsed="false">
      <c r="A58" s="17" t="s">
        <v>63</v>
      </c>
      <c r="B58" s="18" t="n">
        <v>110000</v>
      </c>
      <c r="C58" s="19" t="n">
        <v>110000</v>
      </c>
      <c r="D58" s="18" t="n">
        <v>86969.04</v>
      </c>
      <c r="E58" s="19" t="n">
        <v>34663.74</v>
      </c>
      <c r="F58" s="12" t="n">
        <f aca="false">D58/E58*100</f>
        <v>250.893411963048</v>
      </c>
      <c r="G58" s="13" t="n">
        <f aca="false">D58/B58*100</f>
        <v>79.0627636363636</v>
      </c>
      <c r="H58" s="12" t="n">
        <f aca="false">D58/C58*100</f>
        <v>79.0627636363636</v>
      </c>
    </row>
    <row r="59" customFormat="false" ht="17.25" hidden="false" customHeight="true" outlineLevel="0" collapsed="false">
      <c r="A59" s="9" t="s">
        <v>64</v>
      </c>
      <c r="B59" s="10" t="n">
        <v>0</v>
      </c>
      <c r="C59" s="11" t="n">
        <v>0</v>
      </c>
      <c r="D59" s="10" t="n">
        <v>0</v>
      </c>
      <c r="E59" s="11" t="n">
        <v>-399.99</v>
      </c>
      <c r="F59" s="12" t="n">
        <f aca="false">D59/E59*100</f>
        <v>-0</v>
      </c>
      <c r="G59" s="13" t="n">
        <v>0</v>
      </c>
      <c r="H59" s="12" t="n">
        <v>0</v>
      </c>
    </row>
    <row r="60" customFormat="false" ht="17.25" hidden="false" customHeight="true" outlineLevel="0" collapsed="false">
      <c r="A60" s="9" t="s">
        <v>65</v>
      </c>
      <c r="B60" s="10" t="n">
        <f aca="false">B6</f>
        <v>1186901080.9</v>
      </c>
      <c r="C60" s="11" t="n">
        <f aca="false">C6</f>
        <v>1277682235.27</v>
      </c>
      <c r="D60" s="10" t="n">
        <f aca="false">D6</f>
        <v>1213810030.71</v>
      </c>
      <c r="E60" s="11" t="n">
        <f aca="false">E6</f>
        <v>928594046.18</v>
      </c>
      <c r="F60" s="12" t="n">
        <f aca="false">D60/E60*100</f>
        <v>130.71481943087</v>
      </c>
      <c r="G60" s="13" t="n">
        <f aca="false">D60/B60*100</f>
        <v>102.267160275024</v>
      </c>
      <c r="H60" s="12" t="n">
        <f aca="false">D60/C60*100</f>
        <v>95.0009319377832</v>
      </c>
    </row>
    <row r="61" customFormat="false" ht="15" hidden="false" customHeight="true" outlineLevel="0" collapsed="false">
      <c r="A61" s="29" t="s">
        <v>66</v>
      </c>
      <c r="B61" s="30" t="n">
        <f aca="false">B62+B67+B68+B69+B70</f>
        <v>949694776.04</v>
      </c>
      <c r="C61" s="31" t="n">
        <f aca="false">C62+C67+C68+C69+C70</f>
        <v>1284329662.43</v>
      </c>
      <c r="D61" s="30" t="n">
        <f aca="false">D62+D67+D68+D69+D70</f>
        <v>985658859.1</v>
      </c>
      <c r="E61" s="31" t="n">
        <f aca="false">E62+E67+E68+E69+E70</f>
        <v>928135223</v>
      </c>
      <c r="F61" s="12" t="n">
        <f aca="false">D61/E61*100</f>
        <v>106.197764579397</v>
      </c>
      <c r="G61" s="13" t="n">
        <f aca="false">D61/B61*100</f>
        <v>103.786909643745</v>
      </c>
      <c r="H61" s="12" t="n">
        <f aca="false">D61/C61*100</f>
        <v>76.7450046458552</v>
      </c>
    </row>
    <row r="62" customFormat="false" ht="23.25" hidden="false" customHeight="false" outlineLevel="0" collapsed="false">
      <c r="A62" s="32" t="s">
        <v>67</v>
      </c>
      <c r="B62" s="10" t="n">
        <f aca="false">B63+B64+B65+B66</f>
        <v>947674776.04</v>
      </c>
      <c r="C62" s="11" t="n">
        <f aca="false">C63+C64+C65+C66</f>
        <v>1287194604.87</v>
      </c>
      <c r="D62" s="10" t="n">
        <f aca="false">D63+D64+D65+D66</f>
        <v>987271009.54</v>
      </c>
      <c r="E62" s="11" t="n">
        <f aca="false">E63+E64+E65+E66</f>
        <v>923622269.1</v>
      </c>
      <c r="F62" s="12" t="n">
        <f aca="false">D62/E62*100</f>
        <v>106.891208946491</v>
      </c>
      <c r="G62" s="13" t="n">
        <f aca="false">D62/B62*100</f>
        <v>104.178251284207</v>
      </c>
      <c r="H62" s="12" t="n">
        <f aca="false">D62/C62*100</f>
        <v>76.6994365735171</v>
      </c>
    </row>
    <row r="63" customFormat="false" ht="17.25" hidden="false" customHeight="true" outlineLevel="0" collapsed="false">
      <c r="A63" s="33" t="s">
        <v>68</v>
      </c>
      <c r="B63" s="34" t="n">
        <v>0</v>
      </c>
      <c r="C63" s="35" t="n">
        <v>132000</v>
      </c>
      <c r="D63" s="34" t="n">
        <v>132000</v>
      </c>
      <c r="E63" s="35" t="n">
        <v>0</v>
      </c>
      <c r="F63" s="12" t="n">
        <v>0</v>
      </c>
      <c r="G63" s="13" t="n">
        <v>0</v>
      </c>
      <c r="H63" s="12" t="n">
        <f aca="false">D63/C63*100</f>
        <v>100</v>
      </c>
    </row>
    <row r="64" customFormat="false" ht="16.5" hidden="false" customHeight="true" outlineLevel="0" collapsed="false">
      <c r="A64" s="9" t="s">
        <v>69</v>
      </c>
      <c r="B64" s="11" t="n">
        <v>77676634.04</v>
      </c>
      <c r="C64" s="11" t="n">
        <v>358311038.87</v>
      </c>
      <c r="D64" s="10" t="n">
        <v>243331694.49</v>
      </c>
      <c r="E64" s="11" t="n">
        <v>194131419.52</v>
      </c>
      <c r="F64" s="12" t="n">
        <f aca="false">D64/E64*100</f>
        <v>125.343798078462</v>
      </c>
      <c r="G64" s="13" t="n">
        <f aca="false">D64/B64*100</f>
        <v>313.262408312769</v>
      </c>
      <c r="H64" s="12" t="n">
        <f aca="false">D64/C64*100</f>
        <v>67.91074460262</v>
      </c>
    </row>
    <row r="65" customFormat="false" ht="15.75" hidden="false" customHeight="true" outlineLevel="0" collapsed="false">
      <c r="A65" s="33" t="s">
        <v>70</v>
      </c>
      <c r="B65" s="11" t="n">
        <v>869998142</v>
      </c>
      <c r="C65" s="11" t="n">
        <v>908084774</v>
      </c>
      <c r="D65" s="34" t="n">
        <v>732523844.53</v>
      </c>
      <c r="E65" s="11" t="n">
        <v>675475870.62</v>
      </c>
      <c r="F65" s="12" t="n">
        <f aca="false">D65/E65*100</f>
        <v>108.445597598866</v>
      </c>
      <c r="G65" s="13" t="n">
        <f aca="false">D65/B65*100</f>
        <v>84.1983228660734</v>
      </c>
      <c r="H65" s="12" t="n">
        <f aca="false">D65/C65*100</f>
        <v>80.666900877913</v>
      </c>
    </row>
    <row r="66" customFormat="false" ht="14.25" hidden="false" customHeight="true" outlineLevel="0" collapsed="false">
      <c r="A66" s="9" t="s">
        <v>71</v>
      </c>
      <c r="B66" s="10" t="n">
        <v>0</v>
      </c>
      <c r="C66" s="11" t="n">
        <v>20666792</v>
      </c>
      <c r="D66" s="10" t="n">
        <v>11283470.52</v>
      </c>
      <c r="E66" s="11" t="n">
        <v>54014978.96</v>
      </c>
      <c r="F66" s="12" t="n">
        <f aca="false">D66/E66*100</f>
        <v>20.8895212721564</v>
      </c>
      <c r="G66" s="13" t="n">
        <v>0</v>
      </c>
      <c r="H66" s="12" t="n">
        <f aca="false">D66/C66*100</f>
        <v>54.5971068949646</v>
      </c>
    </row>
    <row r="67" customFormat="false" ht="16.5" hidden="false" customHeight="true" outlineLevel="0" collapsed="false">
      <c r="A67" s="33" t="s">
        <v>72</v>
      </c>
      <c r="B67" s="10" t="n">
        <v>0</v>
      </c>
      <c r="C67" s="36" t="n">
        <v>-4999000</v>
      </c>
      <c r="D67" s="34" t="n">
        <v>-4999000</v>
      </c>
      <c r="E67" s="35" t="n">
        <v>0</v>
      </c>
      <c r="F67" s="12" t="n">
        <v>0</v>
      </c>
      <c r="G67" s="13" t="n">
        <v>0</v>
      </c>
      <c r="H67" s="12" t="n">
        <f aca="false">D67/C67*100</f>
        <v>100</v>
      </c>
    </row>
    <row r="68" customFormat="false" ht="15.75" hidden="false" customHeight="true" outlineLevel="0" collapsed="false">
      <c r="A68" s="37" t="s">
        <v>73</v>
      </c>
      <c r="B68" s="38" t="n">
        <v>2020000</v>
      </c>
      <c r="C68" s="39" t="n">
        <v>2538412</v>
      </c>
      <c r="D68" s="40" t="n">
        <v>4001204</v>
      </c>
      <c r="E68" s="39" t="n">
        <v>4527909.74</v>
      </c>
      <c r="F68" s="12" t="n">
        <f aca="false">D68/E68*100</f>
        <v>88.3675742175903</v>
      </c>
      <c r="G68" s="13" t="n">
        <f aca="false">D68/B68*100</f>
        <v>198.079405940594</v>
      </c>
      <c r="H68" s="12" t="n">
        <f aca="false">D68/C68*100</f>
        <v>157.626263979212</v>
      </c>
    </row>
    <row r="69" customFormat="false" ht="15" hidden="false" customHeight="true" outlineLevel="0" collapsed="false">
      <c r="A69" s="9" t="s">
        <v>74</v>
      </c>
      <c r="B69" s="40" t="n">
        <v>0</v>
      </c>
      <c r="C69" s="11" t="n">
        <v>281784.36</v>
      </c>
      <c r="D69" s="10" t="n">
        <v>71784.36</v>
      </c>
      <c r="E69" s="11" t="n">
        <v>95641.98</v>
      </c>
      <c r="F69" s="12" t="n">
        <f aca="false">D69/E69*100</f>
        <v>75.0552843008896</v>
      </c>
      <c r="G69" s="13" t="n">
        <v>0</v>
      </c>
      <c r="H69" s="12" t="n">
        <f aca="false">D69/C69*100</f>
        <v>25.4749269973678</v>
      </c>
    </row>
    <row r="70" customFormat="false" ht="15" hidden="false" customHeight="true" outlineLevel="0" collapsed="false">
      <c r="A70" s="33" t="s">
        <v>75</v>
      </c>
      <c r="B70" s="10" t="n">
        <v>0</v>
      </c>
      <c r="C70" s="35" t="n">
        <v>-686138.8</v>
      </c>
      <c r="D70" s="34" t="n">
        <v>-686138.8</v>
      </c>
      <c r="E70" s="35" t="n">
        <v>-110597.82</v>
      </c>
      <c r="F70" s="12" t="n">
        <f aca="false">D70/E70*100</f>
        <v>620.390890164019</v>
      </c>
      <c r="G70" s="13" t="n">
        <v>0</v>
      </c>
      <c r="H70" s="12" t="n">
        <f aca="false">D70/C70*100</f>
        <v>100</v>
      </c>
    </row>
    <row r="71" customFormat="false" ht="15" hidden="false" customHeight="true" outlineLevel="0" collapsed="false">
      <c r="A71" s="41" t="s">
        <v>76</v>
      </c>
      <c r="B71" s="42" t="n">
        <f aca="false">B60+B61</f>
        <v>2136595856.94</v>
      </c>
      <c r="C71" s="43" t="n">
        <f aca="false">C60+C61</f>
        <v>2562011897.7</v>
      </c>
      <c r="D71" s="42" t="n">
        <f aca="false">D60+D61</f>
        <v>2199468889.81</v>
      </c>
      <c r="E71" s="43" t="n">
        <f aca="false">E60+E61</f>
        <v>1856729269.18</v>
      </c>
      <c r="F71" s="12" t="n">
        <f aca="false">D71/E71*100</f>
        <v>118.459321254809</v>
      </c>
      <c r="G71" s="13" t="n">
        <f aca="false">D71/B71*100</f>
        <v>102.942673162347</v>
      </c>
      <c r="H71" s="12" t="n">
        <f aca="false">D71/C71*100</f>
        <v>85.8492847665748</v>
      </c>
    </row>
    <row r="72" customFormat="false" ht="15" hidden="true" customHeight="true" outlineLevel="0" collapsed="false">
      <c r="A72" s="44" t="s">
        <v>77</v>
      </c>
      <c r="B72" s="24" t="n">
        <v>899022059.04</v>
      </c>
      <c r="C72" s="36" t="n">
        <v>1023654143.73</v>
      </c>
      <c r="D72" s="38" t="n">
        <v>986295340.95</v>
      </c>
      <c r="E72" s="36" t="n">
        <v>986295340.95</v>
      </c>
      <c r="F72" s="12" t="n">
        <f aca="false">D72/E72*100</f>
        <v>100</v>
      </c>
      <c r="G72" s="13" t="n">
        <f aca="false">D72/B72*100</f>
        <v>109.70757958967</v>
      </c>
      <c r="H72" s="12" t="n">
        <f aca="false">D72/C72*100</f>
        <v>96.3504467784528</v>
      </c>
    </row>
    <row r="73" customFormat="false" ht="15" hidden="false" customHeight="true" outlineLevel="0" collapsed="false">
      <c r="A73" s="23" t="s">
        <v>78</v>
      </c>
      <c r="B73" s="24" t="n">
        <v>-33880616.38</v>
      </c>
      <c r="C73" s="25" t="n">
        <v>12656962.82</v>
      </c>
      <c r="D73" s="45" t="n">
        <v>527094118.06</v>
      </c>
      <c r="E73" s="46" t="n">
        <v>196482015.41</v>
      </c>
      <c r="F73" s="12" t="n">
        <f aca="false">D73/E73*100</f>
        <v>268.265834386985</v>
      </c>
      <c r="G73" s="13" t="n">
        <f aca="false">D73/B73*100</f>
        <v>-1555.7394592477</v>
      </c>
      <c r="H73" s="12" t="n">
        <f aca="false">D73/C73*100</f>
        <v>4164.45971720094</v>
      </c>
    </row>
    <row r="74" customFormat="false" ht="0.75" hidden="true" customHeight="true" outlineLevel="0" collapsed="false">
      <c r="A74" s="23" t="s">
        <v>79</v>
      </c>
      <c r="B74" s="24" t="n">
        <f aca="false">-B73</f>
        <v>33880616.38</v>
      </c>
      <c r="C74" s="25" t="n">
        <f aca="false">-C73</f>
        <v>-12656962.82</v>
      </c>
      <c r="D74" s="24"/>
      <c r="E74" s="25"/>
      <c r="F74" s="12" t="e">
        <f aca="false">D74/E74*100</f>
        <v>#DIV/0!</v>
      </c>
      <c r="G74" s="13" t="n">
        <f aca="false">D74/B74*100</f>
        <v>0</v>
      </c>
      <c r="H74" s="12" t="n">
        <f aca="false">D74/C74*100</f>
        <v>-0</v>
      </c>
    </row>
    <row r="75" customFormat="false" ht="13.5" hidden="true" customHeight="true" outlineLevel="0" collapsed="false">
      <c r="A75" s="20" t="s">
        <v>80</v>
      </c>
      <c r="B75" s="22" t="n">
        <v>1040000</v>
      </c>
      <c r="C75" s="21" t="n">
        <v>1040000</v>
      </c>
      <c r="D75" s="22" t="n">
        <v>0</v>
      </c>
      <c r="E75" s="21" t="n">
        <v>0</v>
      </c>
      <c r="F75" s="12" t="e">
        <f aca="false">D75/E75*100</f>
        <v>#DIV/0!</v>
      </c>
      <c r="G75" s="13" t="n">
        <f aca="false">D75/B75*100</f>
        <v>0</v>
      </c>
      <c r="H75" s="12" t="n">
        <f aca="false">D75/C75*100</f>
        <v>0</v>
      </c>
    </row>
    <row r="76" customFormat="false" ht="12" hidden="true" customHeight="true" outlineLevel="0" collapsed="false">
      <c r="A76" s="20" t="s">
        <v>81</v>
      </c>
      <c r="B76" s="22" t="n">
        <v>0</v>
      </c>
      <c r="C76" s="21" t="n">
        <v>0</v>
      </c>
      <c r="D76" s="22" t="n">
        <v>0</v>
      </c>
      <c r="E76" s="21" t="n">
        <v>0</v>
      </c>
      <c r="F76" s="12" t="e">
        <f aca="false">D76/E76*100</f>
        <v>#DIV/0!</v>
      </c>
      <c r="G76" s="13" t="e">
        <f aca="false">D76/B76*100</f>
        <v>#DIV/0!</v>
      </c>
      <c r="H76" s="12" t="e">
        <f aca="false">D76/C76*100</f>
        <v>#DIV/0!</v>
      </c>
    </row>
    <row r="77" customFormat="false" ht="12" hidden="true" customHeight="true" outlineLevel="0" collapsed="false">
      <c r="A77" s="20" t="s">
        <v>82</v>
      </c>
      <c r="B77" s="22" t="n">
        <v>18800000</v>
      </c>
      <c r="C77" s="21" t="n">
        <v>1800000</v>
      </c>
      <c r="D77" s="22" t="n">
        <v>1800000</v>
      </c>
      <c r="E77" s="21" t="n">
        <v>1800000</v>
      </c>
      <c r="F77" s="12" t="n">
        <f aca="false">D77/E77*100</f>
        <v>100</v>
      </c>
      <c r="G77" s="13" t="n">
        <f aca="false">D77/B77*100</f>
        <v>9.57446808510638</v>
      </c>
      <c r="H77" s="12" t="n">
        <f aca="false">D77/C77*100</f>
        <v>100</v>
      </c>
    </row>
    <row r="78" customFormat="false" ht="12" hidden="true" customHeight="true" outlineLevel="0" collapsed="false">
      <c r="A78" s="20" t="s">
        <v>83</v>
      </c>
      <c r="B78" s="22" t="n">
        <v>0</v>
      </c>
      <c r="C78" s="21" t="n">
        <v>0</v>
      </c>
      <c r="D78" s="22" t="n">
        <v>0</v>
      </c>
      <c r="E78" s="21" t="n">
        <v>0</v>
      </c>
      <c r="F78" s="12" t="e">
        <f aca="false">D78/E78*100</f>
        <v>#DIV/0!</v>
      </c>
      <c r="G78" s="13" t="e">
        <f aca="false">D78/B78*100</f>
        <v>#DIV/0!</v>
      </c>
      <c r="H78" s="12" t="e">
        <f aca="false">D78/C78*100</f>
        <v>#DIV/0!</v>
      </c>
    </row>
    <row r="79" customFormat="false" ht="12.75" hidden="true" customHeight="true" outlineLevel="0" collapsed="false">
      <c r="A79" s="20"/>
      <c r="B79" s="18"/>
      <c r="C79" s="19"/>
      <c r="D79" s="18"/>
      <c r="E79" s="19"/>
      <c r="F79" s="12" t="e">
        <f aca="false">D79/E79*100</f>
        <v>#DIV/0!</v>
      </c>
      <c r="G79" s="13" t="e">
        <f aca="false">D79/B79*100</f>
        <v>#DIV/0!</v>
      </c>
      <c r="H79" s="12" t="e">
        <f aca="false">D79/C79*100</f>
        <v>#DIV/0!</v>
      </c>
    </row>
    <row r="80" customFormat="false" ht="13.5" hidden="true" customHeight="true" outlineLevel="0" collapsed="false">
      <c r="A80" s="17" t="s">
        <v>84</v>
      </c>
      <c r="B80" s="18" t="n">
        <f aca="false">B74-B77-B78-B75</f>
        <v>14040616.38</v>
      </c>
      <c r="C80" s="19" t="n">
        <f aca="false">C74-C77-C78-C75</f>
        <v>-15496962.82</v>
      </c>
      <c r="D80" s="18" t="n">
        <f aca="false">D74-D77-D78</f>
        <v>-1800000</v>
      </c>
      <c r="E80" s="19" t="n">
        <f aca="false">E74-E77-E78</f>
        <v>-1800000</v>
      </c>
      <c r="F80" s="12" t="n">
        <f aca="false">D80/E80*100</f>
        <v>100</v>
      </c>
      <c r="G80" s="13" t="n">
        <f aca="false">D80/B80*100</f>
        <v>-12.8199500027933</v>
      </c>
      <c r="H80" s="12" t="n">
        <f aca="false">D80/C80*100</f>
        <v>11.6151791864465</v>
      </c>
    </row>
    <row r="81" customFormat="false" ht="13.5" hidden="false" customHeight="false" outlineLevel="0" collapsed="false">
      <c r="A81" s="47" t="s">
        <v>12</v>
      </c>
      <c r="B81" s="10" t="n">
        <f aca="false">B8+B12+B17+B25+B31+B11</f>
        <v>1002462406.79</v>
      </c>
      <c r="C81" s="11" t="n">
        <f aca="false">C8+C12+C17+C25+C31+C11</f>
        <v>1109573070.55</v>
      </c>
      <c r="D81" s="10" t="n">
        <f aca="false">D8+D12+D17+D25+D31+D11</f>
        <v>1060905815.93</v>
      </c>
      <c r="E81" s="11" t="n">
        <f aca="false">E8+E12+E17+E25+E31+E11</f>
        <v>787989184.8</v>
      </c>
      <c r="F81" s="12" t="n">
        <f aca="false">D81/E81*100</f>
        <v>134.634565599941</v>
      </c>
      <c r="G81" s="13" t="n">
        <f aca="false">D81/B81*100</f>
        <v>105.829985119057</v>
      </c>
      <c r="H81" s="12" t="n">
        <f aca="false">D81/C81*100</f>
        <v>95.6138756507603</v>
      </c>
    </row>
    <row r="82" customFormat="false" ht="13.5" hidden="false" customHeight="false" outlineLevel="0" collapsed="false">
      <c r="A82" s="47" t="s">
        <v>85</v>
      </c>
      <c r="B82" s="10" t="n">
        <f aca="false">B6-B81</f>
        <v>184438674.11</v>
      </c>
      <c r="C82" s="11" t="n">
        <f aca="false">C6-C81</f>
        <v>168109164.72</v>
      </c>
      <c r="D82" s="11" t="n">
        <f aca="false">D6-D81</f>
        <v>152904214.78</v>
      </c>
      <c r="E82" s="11" t="n">
        <f aca="false">E6-E81</f>
        <v>140604861.38</v>
      </c>
      <c r="F82" s="48" t="n">
        <f aca="false">D82/E82*100</f>
        <v>108.747459568101</v>
      </c>
      <c r="G82" s="48" t="n">
        <f aca="false">D82/B82*100</f>
        <v>82.902469082383</v>
      </c>
      <c r="H82" s="49" t="n">
        <f aca="false">D82/C82*100</f>
        <v>90.9553117075295</v>
      </c>
    </row>
  </sheetData>
  <mergeCells count="7">
    <mergeCell ref="A1:H2"/>
    <mergeCell ref="A4:A5"/>
    <mergeCell ref="B4:C4"/>
    <mergeCell ref="D4:D5"/>
    <mergeCell ref="E4:E5"/>
    <mergeCell ref="F4:F5"/>
    <mergeCell ref="G4:H4"/>
  </mergeCells>
  <printOptions headings="false" gridLines="false" gridLinesSet="true" horizontalCentered="false" verticalCentered="false"/>
  <pageMargins left="0" right="0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1" activeCellId="0" sqref="H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3.41"/>
    <col collapsed="false" customWidth="true" hidden="false" outlineLevel="0" max="3" min="3" style="0" width="13.14"/>
    <col collapsed="false" customWidth="true" hidden="false" outlineLevel="0" max="4" min="4" style="0" width="13.28"/>
    <col collapsed="false" customWidth="true" hidden="true" outlineLevel="0" max="5" min="5" style="0" width="8.7"/>
    <col collapsed="false" customWidth="true" hidden="true" outlineLevel="0" max="6" min="6" style="0" width="7.85"/>
    <col collapsed="false" customWidth="true" hidden="true" outlineLevel="0" max="7" min="7" style="0" width="0.13"/>
    <col collapsed="false" customWidth="true" hidden="false" outlineLevel="0" max="8" min="8" style="0" width="10.99"/>
    <col collapsed="false" customWidth="true" hidden="false" outlineLevel="0" max="9" min="9" style="0" width="8.85"/>
    <col collapsed="false" customWidth="true" hidden="false" outlineLevel="0" max="11" min="10" style="0" width="12.28"/>
    <col collapsed="false" customWidth="true" hidden="false" outlineLevel="0" max="18" min="18" style="0" width="8.99"/>
  </cols>
  <sheetData>
    <row r="3" customFormat="false" ht="12.75" hidden="false" customHeight="false" outlineLevel="0" collapsed="false">
      <c r="A3" s="50" t="s">
        <v>86</v>
      </c>
      <c r="B3" s="50"/>
      <c r="C3" s="50"/>
      <c r="D3" s="50"/>
      <c r="E3" s="50"/>
      <c r="F3" s="50"/>
      <c r="G3" s="50"/>
      <c r="H3" s="50"/>
      <c r="I3" s="50"/>
      <c r="J3" s="50"/>
      <c r="K3" s="50"/>
    </row>
    <row r="5" customFormat="false" ht="12.75" hidden="false" customHeight="true" outlineLevel="0" collapsed="false">
      <c r="A5" s="51" t="s">
        <v>87</v>
      </c>
      <c r="B5" s="51" t="s">
        <v>88</v>
      </c>
      <c r="C5" s="51"/>
      <c r="D5" s="51" t="s">
        <v>89</v>
      </c>
      <c r="E5" s="51"/>
      <c r="F5" s="51"/>
      <c r="G5" s="51"/>
      <c r="H5" s="51"/>
      <c r="I5" s="51"/>
      <c r="J5" s="52" t="s">
        <v>90</v>
      </c>
      <c r="K5" s="52"/>
    </row>
    <row r="6" customFormat="false" ht="12.75" hidden="false" customHeight="false" outlineLevel="0" collapsed="false">
      <c r="A6" s="51"/>
      <c r="B6" s="51" t="s">
        <v>91</v>
      </c>
      <c r="C6" s="51" t="s">
        <v>92</v>
      </c>
      <c r="D6" s="51" t="s">
        <v>93</v>
      </c>
      <c r="E6" s="51"/>
      <c r="F6" s="51"/>
      <c r="G6" s="51"/>
      <c r="H6" s="51" t="s">
        <v>94</v>
      </c>
      <c r="I6" s="51" t="s">
        <v>95</v>
      </c>
      <c r="J6" s="51" t="s">
        <v>91</v>
      </c>
      <c r="K6" s="51" t="s">
        <v>92</v>
      </c>
    </row>
    <row r="7" customFormat="false" ht="12.75" hidden="false" customHeight="false" outlineLevel="0" collapsed="false">
      <c r="A7" s="53" t="s">
        <v>96</v>
      </c>
      <c r="B7" s="54" t="n">
        <v>1857582.16</v>
      </c>
      <c r="C7" s="55" t="n">
        <v>2098156.28</v>
      </c>
      <c r="D7" s="56" t="n">
        <f aca="false">C7-B7</f>
        <v>240574.12</v>
      </c>
      <c r="E7" s="56"/>
      <c r="F7" s="56"/>
      <c r="G7" s="56"/>
      <c r="H7" s="56" t="n">
        <f aca="false">C7/B7*100</f>
        <v>112.950927564894</v>
      </c>
      <c r="I7" s="56" t="n">
        <f aca="false">H7-100</f>
        <v>12.9509275648944</v>
      </c>
      <c r="J7" s="56" t="n">
        <f aca="false">B7/B15*100</f>
        <v>28.4693086586983</v>
      </c>
      <c r="K7" s="56" t="n">
        <f aca="false">C7/C15*100</f>
        <v>50.9500637713484</v>
      </c>
    </row>
    <row r="8" customFormat="false" ht="12.75" hidden="false" customHeight="false" outlineLevel="0" collapsed="false">
      <c r="A8" s="53" t="s">
        <v>97</v>
      </c>
      <c r="B8" s="54" t="n">
        <v>753225.47</v>
      </c>
      <c r="C8" s="55" t="n">
        <v>1140153.34</v>
      </c>
      <c r="D8" s="56" t="n">
        <f aca="false">C8-B8</f>
        <v>386927.87</v>
      </c>
      <c r="E8" s="56"/>
      <c r="F8" s="56"/>
      <c r="G8" s="56"/>
      <c r="H8" s="56" t="n">
        <f aca="false">C8/B8*100</f>
        <v>151.369461789443</v>
      </c>
      <c r="I8" s="56" t="n">
        <f aca="false">H8-100</f>
        <v>51.3694617894427</v>
      </c>
      <c r="J8" s="56" t="n">
        <f aca="false">B8/B15*100</f>
        <v>11.5439353675872</v>
      </c>
      <c r="K8" s="56" t="n">
        <f aca="false">C8/C15*100</f>
        <v>27.6866341825195</v>
      </c>
    </row>
    <row r="9" customFormat="false" ht="12.75" hidden="false" customHeight="false" outlineLevel="0" collapsed="false">
      <c r="A9" s="53" t="s">
        <v>98</v>
      </c>
      <c r="B9" s="54" t="n">
        <v>3378239.7</v>
      </c>
      <c r="C9" s="55" t="n">
        <v>372746.68</v>
      </c>
      <c r="D9" s="56" t="n">
        <f aca="false">C9-B9</f>
        <v>-3005493.02</v>
      </c>
      <c r="E9" s="56"/>
      <c r="F9" s="56"/>
      <c r="G9" s="56"/>
      <c r="H9" s="56" t="n">
        <f aca="false">C9/B9*100</f>
        <v>11.0337546503879</v>
      </c>
      <c r="I9" s="56" t="n">
        <f aca="false">H9-100</f>
        <v>-88.9662453496121</v>
      </c>
      <c r="J9" s="56" t="n">
        <f aca="false">B9/B15*100</f>
        <v>51.7749097796936</v>
      </c>
      <c r="K9" s="56" t="n">
        <f aca="false">C9/C15*100</f>
        <v>9.05150264429226</v>
      </c>
    </row>
    <row r="10" customFormat="false" ht="12.75" hidden="false" customHeight="false" outlineLevel="0" collapsed="false">
      <c r="A10" s="53" t="s">
        <v>99</v>
      </c>
      <c r="B10" s="54" t="n">
        <v>16283.54</v>
      </c>
      <c r="C10" s="55" t="n">
        <v>24567.96</v>
      </c>
      <c r="D10" s="56" t="n">
        <f aca="false">C10-B10</f>
        <v>8284.42</v>
      </c>
      <c r="E10" s="56"/>
      <c r="F10" s="56"/>
      <c r="G10" s="56"/>
      <c r="H10" s="56" t="n">
        <f aca="false">C10/B10*100</f>
        <v>150.876038011391</v>
      </c>
      <c r="I10" s="56" t="n">
        <f aca="false">H10-100</f>
        <v>50.8760380113906</v>
      </c>
      <c r="J10" s="56" t="n">
        <f aca="false">B10/B15*100</f>
        <v>0.249561573263742</v>
      </c>
      <c r="K10" s="56" t="n">
        <f aca="false">C10/C15*100</f>
        <v>0.596590035100692</v>
      </c>
    </row>
    <row r="11" customFormat="false" ht="12.75" hidden="false" customHeight="false" outlineLevel="0" collapsed="false">
      <c r="A11" s="53" t="s">
        <v>100</v>
      </c>
      <c r="B11" s="54" t="n">
        <v>8954.64</v>
      </c>
      <c r="C11" s="55" t="n">
        <v>26376.73</v>
      </c>
      <c r="D11" s="56" t="n">
        <f aca="false">C11-B11</f>
        <v>17422.09</v>
      </c>
      <c r="E11" s="56"/>
      <c r="F11" s="56"/>
      <c r="G11" s="56"/>
      <c r="H11" s="56" t="n">
        <f aca="false">C11/B11*100</f>
        <v>294.559356936739</v>
      </c>
      <c r="I11" s="56" t="n">
        <f aca="false">H11-100</f>
        <v>194.559356936739</v>
      </c>
      <c r="J11" s="56" t="n">
        <f aca="false">B11/B15*100</f>
        <v>0.13723883420991</v>
      </c>
      <c r="K11" s="56" t="n">
        <f aca="false">C11/C15*100</f>
        <v>0.640512858069676</v>
      </c>
    </row>
    <row r="12" customFormat="false" ht="12.75" hidden="false" customHeight="false" outlineLevel="0" collapsed="false">
      <c r="A12" s="53" t="s">
        <v>101</v>
      </c>
      <c r="B12" s="54" t="n">
        <v>482715.93</v>
      </c>
      <c r="C12" s="55" t="n">
        <v>431326.25</v>
      </c>
      <c r="D12" s="56" t="n">
        <f aca="false">C12-B12</f>
        <v>-51389.68</v>
      </c>
      <c r="E12" s="56"/>
      <c r="F12" s="56"/>
      <c r="G12" s="56"/>
      <c r="H12" s="56" t="n">
        <f aca="false">C12/B12*100</f>
        <v>89.3540534284833</v>
      </c>
      <c r="I12" s="56" t="n">
        <f aca="false">H12-100</f>
        <v>-10.6459465715167</v>
      </c>
      <c r="J12" s="56" t="n">
        <f aca="false">B12/B15*100</f>
        <v>7.39810550594468</v>
      </c>
      <c r="K12" s="56" t="n">
        <f aca="false">C12/C15*100</f>
        <v>10.4740052746484</v>
      </c>
    </row>
    <row r="13" customFormat="false" ht="12.75" hidden="false" customHeight="false" outlineLevel="0" collapsed="false">
      <c r="A13" s="53" t="s">
        <v>102</v>
      </c>
      <c r="B13" s="54" t="n">
        <v>14638.83</v>
      </c>
      <c r="C13" s="55" t="n">
        <v>17988.84</v>
      </c>
      <c r="D13" s="56" t="n">
        <f aca="false">C13-B13</f>
        <v>3350.01</v>
      </c>
      <c r="E13" s="56"/>
      <c r="F13" s="56"/>
      <c r="G13" s="56"/>
      <c r="H13" s="56" t="n">
        <f aca="false">C13/B13*100</f>
        <v>122.884410844309</v>
      </c>
      <c r="I13" s="56" t="n">
        <f aca="false">H13-100</f>
        <v>22.8844108443093</v>
      </c>
      <c r="J13" s="56" t="n">
        <f aca="false">B13/B15*100</f>
        <v>0.22435474384197</v>
      </c>
      <c r="K13" s="56" t="n">
        <f aca="false">C13/C15*100</f>
        <v>0.436827587110234</v>
      </c>
    </row>
    <row r="14" customFormat="false" ht="12.75" hidden="false" customHeight="false" outlineLevel="0" collapsed="false">
      <c r="A14" s="53" t="s">
        <v>103</v>
      </c>
      <c r="B14" s="54" t="n">
        <v>13218.42</v>
      </c>
      <c r="C14" s="55" t="n">
        <v>6748.01</v>
      </c>
      <c r="D14" s="56" t="n">
        <f aca="false">C14-B14</f>
        <v>-6470.41</v>
      </c>
      <c r="E14" s="56"/>
      <c r="F14" s="56"/>
      <c r="G14" s="56"/>
      <c r="H14" s="56" t="n">
        <f aca="false">C14/B14*100</f>
        <v>51.0500498546725</v>
      </c>
      <c r="I14" s="56" t="n">
        <f aca="false">H14-100</f>
        <v>-48.9499501453275</v>
      </c>
      <c r="J14" s="56" t="n">
        <f aca="false">B14/B15*100</f>
        <v>0.20258553676049</v>
      </c>
      <c r="K14" s="56" t="n">
        <f aca="false">C14/C15*100</f>
        <v>0.163863646910847</v>
      </c>
    </row>
    <row r="15" customFormat="false" ht="12.75" hidden="false" customHeight="false" outlineLevel="0" collapsed="false">
      <c r="A15" s="53" t="s">
        <v>104</v>
      </c>
      <c r="B15" s="56" t="n">
        <f aca="false">SUM(B7:B14)</f>
        <v>6524858.69</v>
      </c>
      <c r="C15" s="56" t="n">
        <f aca="false">SUM(C7:C14)</f>
        <v>4118064.09</v>
      </c>
      <c r="D15" s="56" t="n">
        <f aca="false">C15-B15</f>
        <v>-2406794.6</v>
      </c>
      <c r="E15" s="56"/>
      <c r="F15" s="56"/>
      <c r="G15" s="56"/>
      <c r="H15" s="56" t="n">
        <f aca="false">C15/B15*100</f>
        <v>63.1134601629204</v>
      </c>
      <c r="I15" s="56" t="n">
        <f aca="false">H15-100</f>
        <v>-36.8865398370796</v>
      </c>
      <c r="J15" s="57"/>
      <c r="K15" s="57"/>
    </row>
    <row r="16" customFormat="false" ht="12.75" hidden="false" customHeight="false" outlineLevel="0" collapsed="false">
      <c r="A16" s="53" t="s">
        <v>105</v>
      </c>
      <c r="B16" s="56" t="n">
        <f aca="false">SUM(B7:B14)</f>
        <v>6524858.69</v>
      </c>
      <c r="C16" s="56" t="n">
        <f aca="false">SUM(C7:C14)</f>
        <v>4118064.09</v>
      </c>
      <c r="D16" s="56" t="n">
        <f aca="false">SUM(D7:D14)</f>
        <v>-2406794.6</v>
      </c>
      <c r="E16" s="56"/>
      <c r="F16" s="56"/>
      <c r="G16" s="56"/>
      <c r="H16" s="56" t="n">
        <f aca="false">C16/B16*100</f>
        <v>63.1134601629204</v>
      </c>
      <c r="I16" s="56" t="n">
        <f aca="false">H16-100</f>
        <v>-36.8865398370796</v>
      </c>
      <c r="J16" s="57"/>
      <c r="K16" s="57"/>
    </row>
    <row r="21" customFormat="false" ht="12.75" hidden="false" customHeight="false" outlineLevel="0" collapsed="false">
      <c r="A21" s="53"/>
      <c r="B21" s="57"/>
    </row>
    <row r="22" customFormat="false" ht="12.75" hidden="false" customHeight="false" outlineLevel="0" collapsed="false">
      <c r="A22" s="53" t="s">
        <v>96</v>
      </c>
      <c r="B22" s="56" t="n">
        <v>240574.12</v>
      </c>
    </row>
    <row r="23" customFormat="false" ht="12.75" hidden="false" customHeight="false" outlineLevel="0" collapsed="false">
      <c r="A23" s="53" t="s">
        <v>97</v>
      </c>
      <c r="B23" s="56" t="n">
        <v>386927.87</v>
      </c>
    </row>
    <row r="24" customFormat="false" ht="12.75" hidden="false" customHeight="false" outlineLevel="0" collapsed="false">
      <c r="A24" s="53" t="s">
        <v>98</v>
      </c>
      <c r="B24" s="56" t="n">
        <v>-3005493.02</v>
      </c>
    </row>
    <row r="25" customFormat="false" ht="12.75" hidden="false" customHeight="false" outlineLevel="0" collapsed="false">
      <c r="A25" s="53" t="s">
        <v>99</v>
      </c>
      <c r="B25" s="56" t="n">
        <v>8284.42</v>
      </c>
    </row>
    <row r="26" customFormat="false" ht="12.75" hidden="false" customHeight="false" outlineLevel="0" collapsed="false">
      <c r="A26" s="53" t="s">
        <v>100</v>
      </c>
      <c r="B26" s="56" t="n">
        <v>17422.09</v>
      </c>
    </row>
    <row r="27" customFormat="false" ht="12.75" hidden="false" customHeight="false" outlineLevel="0" collapsed="false">
      <c r="A27" s="53" t="s">
        <v>101</v>
      </c>
      <c r="B27" s="56" t="n">
        <v>-51389.68</v>
      </c>
    </row>
    <row r="28" customFormat="false" ht="12.75" hidden="false" customHeight="false" outlineLevel="0" collapsed="false">
      <c r="A28" s="53" t="s">
        <v>102</v>
      </c>
      <c r="B28" s="56" t="n">
        <v>3350.01</v>
      </c>
    </row>
    <row r="29" customFormat="false" ht="12.75" hidden="false" customHeight="false" outlineLevel="0" collapsed="false">
      <c r="A29" s="53" t="s">
        <v>103</v>
      </c>
      <c r="B29" s="56" t="n">
        <v>-6470.41</v>
      </c>
    </row>
    <row r="30" customFormat="false" ht="12.75" hidden="false" customHeight="false" outlineLevel="0" collapsed="false">
      <c r="B30" s="58"/>
    </row>
    <row r="33" customFormat="false" ht="12.75" hidden="false" customHeight="fals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  <c r="K33" s="50"/>
    </row>
  </sheetData>
  <mergeCells count="6">
    <mergeCell ref="A3:K3"/>
    <mergeCell ref="A5:A6"/>
    <mergeCell ref="B5:C5"/>
    <mergeCell ref="D5:I5"/>
    <mergeCell ref="J5:K5"/>
    <mergeCell ref="A33:K33"/>
  </mergeCells>
  <printOptions headings="false" gridLines="false" gridLinesSet="true" horizontalCentered="false" verticalCentered="false"/>
  <pageMargins left="0.984027777777778" right="0" top="0.984027777777778" bottom="0.1965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3.41"/>
    <col collapsed="false" customWidth="true" hidden="false" outlineLevel="0" max="3" min="3" style="0" width="13.14"/>
    <col collapsed="false" customWidth="true" hidden="false" outlineLevel="0" max="4" min="4" style="0" width="13.28"/>
    <col collapsed="false" customWidth="true" hidden="true" outlineLevel="0" max="5" min="5" style="0" width="8.7"/>
    <col collapsed="false" customWidth="true" hidden="true" outlineLevel="0" max="6" min="6" style="0" width="7.85"/>
    <col collapsed="false" customWidth="true" hidden="true" outlineLevel="0" max="7" min="7" style="0" width="0.13"/>
    <col collapsed="false" customWidth="true" hidden="false" outlineLevel="0" max="9" min="8" style="0" width="8.85"/>
    <col collapsed="false" customWidth="true" hidden="false" outlineLevel="0" max="11" min="10" style="0" width="12.28"/>
    <col collapsed="false" customWidth="true" hidden="false" outlineLevel="0" max="18" min="18" style="0" width="8.99"/>
  </cols>
  <sheetData>
    <row r="3" customFormat="false" ht="12.75" hidden="false" customHeight="false" outlineLevel="0" collapsed="false">
      <c r="A3" s="50" t="s">
        <v>106</v>
      </c>
      <c r="B3" s="50"/>
      <c r="C3" s="50"/>
      <c r="D3" s="50"/>
      <c r="E3" s="50"/>
      <c r="F3" s="50"/>
      <c r="G3" s="50"/>
      <c r="H3" s="50"/>
      <c r="I3" s="50"/>
      <c r="J3" s="50"/>
      <c r="K3" s="50"/>
    </row>
    <row r="5" customFormat="false" ht="12.75" hidden="false" customHeight="true" outlineLevel="0" collapsed="false">
      <c r="A5" s="51" t="s">
        <v>87</v>
      </c>
      <c r="B5" s="51" t="s">
        <v>88</v>
      </c>
      <c r="C5" s="51"/>
      <c r="D5" s="51" t="s">
        <v>89</v>
      </c>
      <c r="E5" s="51"/>
      <c r="F5" s="51"/>
      <c r="G5" s="51"/>
      <c r="H5" s="51"/>
      <c r="I5" s="51"/>
      <c r="J5" s="52" t="s">
        <v>90</v>
      </c>
      <c r="K5" s="52"/>
    </row>
    <row r="6" customFormat="false" ht="12.75" hidden="false" customHeight="false" outlineLevel="0" collapsed="false">
      <c r="A6" s="51"/>
      <c r="B6" s="51" t="s">
        <v>107</v>
      </c>
      <c r="C6" s="51" t="s">
        <v>108</v>
      </c>
      <c r="D6" s="51" t="s">
        <v>93</v>
      </c>
      <c r="E6" s="51"/>
      <c r="F6" s="51"/>
      <c r="G6" s="51"/>
      <c r="H6" s="51" t="s">
        <v>94</v>
      </c>
      <c r="I6" s="51" t="s">
        <v>95</v>
      </c>
      <c r="J6" s="51" t="s">
        <v>107</v>
      </c>
      <c r="K6" s="51" t="s">
        <v>108</v>
      </c>
    </row>
    <row r="7" customFormat="false" ht="12.75" hidden="false" customHeight="false" outlineLevel="0" collapsed="false">
      <c r="A7" s="53" t="s">
        <v>109</v>
      </c>
      <c r="B7" s="55" t="n">
        <v>48253437.92</v>
      </c>
      <c r="C7" s="59" t="n">
        <v>72388279.26</v>
      </c>
      <c r="D7" s="56" t="n">
        <f aca="false">C7-B7</f>
        <v>24134841.34</v>
      </c>
      <c r="E7" s="56"/>
      <c r="F7" s="56"/>
      <c r="G7" s="56"/>
      <c r="H7" s="56" t="n">
        <f aca="false">C7/B7*100</f>
        <v>150.016832748816</v>
      </c>
      <c r="I7" s="56" t="n">
        <f aca="false">H7-100</f>
        <v>50.0168327488157</v>
      </c>
      <c r="J7" s="57"/>
      <c r="K7" s="57"/>
    </row>
    <row r="8" customFormat="false" ht="12.75" hidden="false" customHeight="false" outlineLevel="0" collapsed="false">
      <c r="A8" s="53" t="s">
        <v>96</v>
      </c>
      <c r="B8" s="55" t="n">
        <v>22657437.16</v>
      </c>
      <c r="C8" s="59" t="n">
        <v>29636091.62</v>
      </c>
      <c r="D8" s="56" t="n">
        <f aca="false">C8-B8</f>
        <v>6978654.46</v>
      </c>
      <c r="E8" s="56"/>
      <c r="F8" s="56"/>
      <c r="G8" s="56"/>
      <c r="H8" s="56" t="n">
        <f aca="false">C8/B8*100</f>
        <v>130.800723006397</v>
      </c>
      <c r="I8" s="56" t="n">
        <f aca="false">H8-100</f>
        <v>30.8007230063967</v>
      </c>
      <c r="J8" s="56" t="n">
        <f aca="false">B8/B16*100</f>
        <v>38.4177872670898</v>
      </c>
      <c r="K8" s="56" t="n">
        <f aca="false">C8/C16*100</f>
        <v>33.4967367201557</v>
      </c>
    </row>
    <row r="9" customFormat="false" ht="12.75" hidden="false" customHeight="false" outlineLevel="0" collapsed="false">
      <c r="A9" s="53" t="s">
        <v>97</v>
      </c>
      <c r="B9" s="55" t="n">
        <v>12068911.78</v>
      </c>
      <c r="C9" s="59" t="n">
        <v>16194983.24</v>
      </c>
      <c r="D9" s="56" t="n">
        <f aca="false">C9-B9</f>
        <v>4126071.46</v>
      </c>
      <c r="E9" s="56"/>
      <c r="F9" s="56"/>
      <c r="G9" s="56"/>
      <c r="H9" s="56" t="n">
        <f aca="false">C9/B9*100</f>
        <v>134.187601460784</v>
      </c>
      <c r="I9" s="56" t="n">
        <f aca="false">H9-100</f>
        <v>34.1876014607839</v>
      </c>
      <c r="J9" s="56" t="n">
        <f aca="false">B9/B16*100</f>
        <v>20.4639598925104</v>
      </c>
      <c r="K9" s="56" t="n">
        <f aca="false">C9/C16*100</f>
        <v>18.3046771731371</v>
      </c>
    </row>
    <row r="10" customFormat="false" ht="12.75" hidden="false" customHeight="false" outlineLevel="0" collapsed="false">
      <c r="A10" s="53" t="s">
        <v>98</v>
      </c>
      <c r="B10" s="55" t="n">
        <v>4743798.24</v>
      </c>
      <c r="C10" s="59" t="n">
        <v>5377581.5</v>
      </c>
      <c r="D10" s="56" t="n">
        <f aca="false">C10-B10</f>
        <v>633783.26</v>
      </c>
      <c r="E10" s="56"/>
      <c r="F10" s="56"/>
      <c r="G10" s="56"/>
      <c r="H10" s="56" t="n">
        <f aca="false">C10/B10*100</f>
        <v>113.360249064893</v>
      </c>
      <c r="I10" s="56" t="n">
        <f aca="false">H10-100</f>
        <v>13.3602490648928</v>
      </c>
      <c r="J10" s="56" t="n">
        <f aca="false">B10/B16*100</f>
        <v>8.04355013037648</v>
      </c>
      <c r="K10" s="56" t="n">
        <f aca="false">C10/C16*100</f>
        <v>6.07811023148267</v>
      </c>
    </row>
    <row r="11" customFormat="false" ht="12.75" hidden="false" customHeight="false" outlineLevel="0" collapsed="false">
      <c r="A11" s="53" t="s">
        <v>99</v>
      </c>
      <c r="B11" s="55" t="n">
        <v>4082565.46</v>
      </c>
      <c r="C11" s="59" t="n">
        <v>1712044.67</v>
      </c>
      <c r="D11" s="56" t="n">
        <f aca="false">C11-B11</f>
        <v>-2370520.79</v>
      </c>
      <c r="E11" s="56"/>
      <c r="F11" s="56"/>
      <c r="G11" s="56"/>
      <c r="H11" s="56" t="n">
        <f aca="false">C11/B11*100</f>
        <v>41.935510569866</v>
      </c>
      <c r="I11" s="56" t="n">
        <f aca="false">H11-100</f>
        <v>-58.064489430134</v>
      </c>
      <c r="J11" s="56" t="n">
        <f aca="false">B11/B16*100</f>
        <v>6.9223685908812</v>
      </c>
      <c r="K11" s="56" t="n">
        <f aca="false">C11/C16*100</f>
        <v>1.93506992418104</v>
      </c>
    </row>
    <row r="12" customFormat="false" ht="12.75" hidden="false" customHeight="false" outlineLevel="0" collapsed="false">
      <c r="A12" s="53" t="s">
        <v>100</v>
      </c>
      <c r="B12" s="55" t="n">
        <v>4847484.15</v>
      </c>
      <c r="C12" s="59" t="n">
        <v>16314065.12</v>
      </c>
      <c r="D12" s="56" t="n">
        <f aca="false">C12-B12</f>
        <v>11466580.97</v>
      </c>
      <c r="E12" s="56"/>
      <c r="F12" s="56"/>
      <c r="G12" s="56"/>
      <c r="H12" s="56" t="n">
        <f aca="false">C12/B12*100</f>
        <v>336.547054413783</v>
      </c>
      <c r="I12" s="56" t="n">
        <f aca="false">H12-100</f>
        <v>236.547054413783</v>
      </c>
      <c r="J12" s="56" t="n">
        <f aca="false">B12/B16*100</f>
        <v>8.21935921261492</v>
      </c>
      <c r="K12" s="56" t="n">
        <f aca="false">C12/C16*100</f>
        <v>18.4392716545433</v>
      </c>
    </row>
    <row r="13" customFormat="false" ht="12.75" hidden="false" customHeight="false" outlineLevel="0" collapsed="false">
      <c r="A13" s="53" t="s">
        <v>101</v>
      </c>
      <c r="B13" s="55" t="n">
        <v>1925023.77</v>
      </c>
      <c r="C13" s="59" t="n">
        <v>6172234.05</v>
      </c>
      <c r="D13" s="56" t="n">
        <f aca="false">C13-B13</f>
        <v>4247210.28</v>
      </c>
      <c r="E13" s="56"/>
      <c r="F13" s="56"/>
      <c r="G13" s="56"/>
      <c r="H13" s="56" t="n">
        <f aca="false">C13/B13*100</f>
        <v>320.63157588958</v>
      </c>
      <c r="I13" s="56" t="n">
        <f aca="false">H13-100</f>
        <v>220.63157588958</v>
      </c>
      <c r="J13" s="56" t="n">
        <f aca="false">B13/B16*100</f>
        <v>3.26405644017468</v>
      </c>
      <c r="K13" s="56" t="n">
        <f aca="false">C13/C16*100</f>
        <v>6.97628086722828</v>
      </c>
    </row>
    <row r="14" customFormat="false" ht="12.75" hidden="false" customHeight="false" outlineLevel="0" collapsed="false">
      <c r="A14" s="53" t="s">
        <v>102</v>
      </c>
      <c r="B14" s="55" t="n">
        <v>3540193.96</v>
      </c>
      <c r="C14" s="59" t="n">
        <v>3963378.73</v>
      </c>
      <c r="D14" s="56" t="n">
        <f aca="false">C14-B14</f>
        <v>423184.77</v>
      </c>
      <c r="E14" s="56"/>
      <c r="F14" s="56"/>
      <c r="G14" s="56"/>
      <c r="H14" s="56" t="n">
        <f aca="false">C14/B14*100</f>
        <v>111.953717078259</v>
      </c>
      <c r="I14" s="56" t="n">
        <f aca="false">H14-100</f>
        <v>11.9537170782586</v>
      </c>
      <c r="J14" s="56" t="n">
        <f aca="false">B14/B16*100</f>
        <v>6.00272738170163</v>
      </c>
      <c r="K14" s="56" t="n">
        <f aca="false">C14/C16*100</f>
        <v>4.4796815836364</v>
      </c>
    </row>
    <row r="15" customFormat="false" ht="12.75" hidden="false" customHeight="false" outlineLevel="0" collapsed="false">
      <c r="A15" s="53" t="s">
        <v>103</v>
      </c>
      <c r="B15" s="55" t="n">
        <v>5111009.61</v>
      </c>
      <c r="C15" s="59" t="n">
        <v>9104184.63</v>
      </c>
      <c r="D15" s="56" t="n">
        <f aca="false">C15-B15</f>
        <v>3993175.02</v>
      </c>
      <c r="E15" s="56"/>
      <c r="F15" s="56"/>
      <c r="G15" s="56"/>
      <c r="H15" s="56" t="n">
        <f aca="false">C15/B15*100</f>
        <v>178.128888902637</v>
      </c>
      <c r="I15" s="56" t="n">
        <f aca="false">H15-100</f>
        <v>78.128888902637</v>
      </c>
      <c r="J15" s="56" t="n">
        <f aca="false">B15/B16*100</f>
        <v>8.66619108465097</v>
      </c>
      <c r="K15" s="56" t="n">
        <f aca="false">C15/C16*100</f>
        <v>10.2901718456355</v>
      </c>
    </row>
    <row r="16" customFormat="false" ht="12.75" hidden="false" customHeight="false" outlineLevel="0" collapsed="false">
      <c r="A16" s="53" t="s">
        <v>104</v>
      </c>
      <c r="B16" s="56" t="n">
        <f aca="false">SUM(B8:B15)</f>
        <v>58976424.13</v>
      </c>
      <c r="C16" s="56" t="n">
        <f aca="false">SUM(C8:C15)</f>
        <v>88474563.56</v>
      </c>
      <c r="D16" s="56" t="n">
        <f aca="false">C16-B16</f>
        <v>29498139.43</v>
      </c>
      <c r="E16" s="56"/>
      <c r="F16" s="56"/>
      <c r="G16" s="56"/>
      <c r="H16" s="56" t="n">
        <f aca="false">C16/B16*100</f>
        <v>150.016832768596</v>
      </c>
      <c r="I16" s="56" t="n">
        <f aca="false">H16-100</f>
        <v>50.016832768596</v>
      </c>
      <c r="J16" s="57"/>
      <c r="K16" s="57"/>
    </row>
    <row r="17" customFormat="false" ht="12.75" hidden="false" customHeight="false" outlineLevel="0" collapsed="false">
      <c r="A17" s="53" t="s">
        <v>105</v>
      </c>
      <c r="B17" s="56" t="n">
        <f aca="false">SUM(B7:B15)</f>
        <v>107229862.05</v>
      </c>
      <c r="C17" s="56" t="n">
        <f aca="false">SUM(C7:C15)</f>
        <v>160862842.82</v>
      </c>
      <c r="D17" s="56" t="n">
        <f aca="false">SUM(D7:D15)</f>
        <v>53632980.77</v>
      </c>
      <c r="E17" s="56"/>
      <c r="F17" s="56"/>
      <c r="G17" s="56"/>
      <c r="H17" s="56" t="n">
        <f aca="false">C17/B17*100</f>
        <v>150.016832759695</v>
      </c>
      <c r="I17" s="56" t="n">
        <f aca="false">H17-100</f>
        <v>50.0168327596949</v>
      </c>
      <c r="J17" s="57"/>
      <c r="K17" s="57"/>
    </row>
  </sheetData>
  <mergeCells count="5">
    <mergeCell ref="A3:K3"/>
    <mergeCell ref="A5:A6"/>
    <mergeCell ref="B5:C5"/>
    <mergeCell ref="D5:I5"/>
    <mergeCell ref="J5:K5"/>
  </mergeCells>
  <printOptions headings="false" gridLines="false" gridLinesSet="true" horizontalCentered="false" verticalCentered="false"/>
  <pageMargins left="0.984027777777778" right="0" top="0.984027777777778" bottom="0.1965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3.41"/>
    <col collapsed="false" customWidth="true" hidden="false" outlineLevel="0" max="3" min="3" style="0" width="13.14"/>
    <col collapsed="false" customWidth="true" hidden="false" outlineLevel="0" max="4" min="4" style="0" width="13.28"/>
    <col collapsed="false" customWidth="true" hidden="true" outlineLevel="0" max="5" min="5" style="0" width="8.7"/>
    <col collapsed="false" customWidth="true" hidden="true" outlineLevel="0" max="6" min="6" style="0" width="7.85"/>
    <col collapsed="false" customWidth="true" hidden="true" outlineLevel="0" max="7" min="7" style="0" width="0.13"/>
    <col collapsed="false" customWidth="true" hidden="false" outlineLevel="0" max="9" min="8" style="0" width="8.85"/>
    <col collapsed="false" customWidth="true" hidden="false" outlineLevel="0" max="11" min="10" style="0" width="12.28"/>
    <col collapsed="false" customWidth="true" hidden="false" outlineLevel="0" max="18" min="18" style="0" width="8.99"/>
  </cols>
  <sheetData>
    <row r="3" customFormat="false" ht="12.75" hidden="false" customHeight="false" outlineLevel="0" collapsed="false">
      <c r="A3" s="50" t="s">
        <v>110</v>
      </c>
      <c r="B3" s="50"/>
      <c r="C3" s="50"/>
      <c r="D3" s="50"/>
      <c r="E3" s="50"/>
      <c r="F3" s="50"/>
      <c r="G3" s="50"/>
      <c r="H3" s="50"/>
      <c r="I3" s="50"/>
      <c r="J3" s="50"/>
      <c r="K3" s="50"/>
    </row>
    <row r="5" customFormat="false" ht="12.75" hidden="false" customHeight="true" outlineLevel="0" collapsed="false">
      <c r="A5" s="51" t="s">
        <v>87</v>
      </c>
      <c r="B5" s="51" t="s">
        <v>88</v>
      </c>
      <c r="C5" s="51"/>
      <c r="D5" s="51" t="s">
        <v>89</v>
      </c>
      <c r="E5" s="51"/>
      <c r="F5" s="51"/>
      <c r="G5" s="51"/>
      <c r="H5" s="51"/>
      <c r="I5" s="51"/>
      <c r="J5" s="52" t="s">
        <v>90</v>
      </c>
      <c r="K5" s="52"/>
    </row>
    <row r="6" customFormat="false" ht="12.75" hidden="false" customHeight="false" outlineLevel="0" collapsed="false">
      <c r="A6" s="51"/>
      <c r="B6" s="51" t="s">
        <v>111</v>
      </c>
      <c r="C6" s="51" t="s">
        <v>112</v>
      </c>
      <c r="D6" s="51" t="s">
        <v>93</v>
      </c>
      <c r="E6" s="51"/>
      <c r="F6" s="51"/>
      <c r="G6" s="51"/>
      <c r="H6" s="51" t="s">
        <v>94</v>
      </c>
      <c r="I6" s="51" t="s">
        <v>95</v>
      </c>
      <c r="J6" s="51" t="s">
        <v>111</v>
      </c>
      <c r="K6" s="51" t="s">
        <v>112</v>
      </c>
    </row>
    <row r="7" customFormat="false" ht="12.75" hidden="false" customHeight="false" outlineLevel="0" collapsed="false">
      <c r="A7" s="53" t="s">
        <v>96</v>
      </c>
      <c r="B7" s="60" t="n">
        <v>25105509.59</v>
      </c>
      <c r="C7" s="60" t="n">
        <v>25805414.25</v>
      </c>
      <c r="D7" s="56" t="n">
        <f aca="false">C7-B7</f>
        <v>699904.66</v>
      </c>
      <c r="E7" s="56"/>
      <c r="F7" s="56"/>
      <c r="G7" s="56"/>
      <c r="H7" s="56" t="n">
        <f aca="false">C7/B7*100</f>
        <v>102.78785283163</v>
      </c>
      <c r="I7" s="56" t="n">
        <f aca="false">H7-100</f>
        <v>2.78785283163016</v>
      </c>
      <c r="J7" s="56" t="n">
        <f aca="false">B7/B15*100</f>
        <v>23.4073224492208</v>
      </c>
      <c r="K7" s="56" t="n">
        <f aca="false">C7/C15*100</f>
        <v>24.4934719803482</v>
      </c>
    </row>
    <row r="8" customFormat="false" ht="12.75" hidden="false" customHeight="false" outlineLevel="0" collapsed="false">
      <c r="A8" s="53" t="s">
        <v>97</v>
      </c>
      <c r="B8" s="60" t="n">
        <v>12926415.04</v>
      </c>
      <c r="C8" s="60" t="n">
        <v>17313013.66</v>
      </c>
      <c r="D8" s="56" t="n">
        <f aca="false">C8-B8</f>
        <v>4386598.62</v>
      </c>
      <c r="E8" s="56"/>
      <c r="F8" s="56"/>
      <c r="G8" s="56"/>
      <c r="H8" s="56" t="n">
        <f aca="false">C8/B8*100</f>
        <v>133.935152216805</v>
      </c>
      <c r="I8" s="56" t="n">
        <f aca="false">H8-100</f>
        <v>33.9351522168052</v>
      </c>
      <c r="J8" s="56" t="n">
        <f aca="false">B8/B15*100</f>
        <v>12.0520463394321</v>
      </c>
      <c r="K8" s="56" t="n">
        <f aca="false">C8/C15*100</f>
        <v>16.4328233938967</v>
      </c>
    </row>
    <row r="9" customFormat="false" ht="12.75" hidden="false" customHeight="false" outlineLevel="0" collapsed="false">
      <c r="A9" s="53" t="s">
        <v>98</v>
      </c>
      <c r="B9" s="60" t="n">
        <v>11355462.61</v>
      </c>
      <c r="C9" s="60" t="n">
        <v>7695036.28</v>
      </c>
      <c r="D9" s="56" t="n">
        <f aca="false">C9-B9</f>
        <v>-3660426.33</v>
      </c>
      <c r="E9" s="56"/>
      <c r="F9" s="56"/>
      <c r="G9" s="56"/>
      <c r="H9" s="56" t="n">
        <f aca="false">C9/B9*100</f>
        <v>67.7650620171431</v>
      </c>
      <c r="I9" s="56" t="n">
        <f aca="false">H9-100</f>
        <v>-32.2349379828569</v>
      </c>
      <c r="J9" s="56" t="n">
        <f aca="false">B9/B15*100</f>
        <v>10.5873562900398</v>
      </c>
      <c r="K9" s="56" t="n">
        <f aca="false">C9/C15*100</f>
        <v>7.30382212376004</v>
      </c>
    </row>
    <row r="10" customFormat="false" ht="12.75" hidden="false" customHeight="false" outlineLevel="0" collapsed="false">
      <c r="A10" s="53" t="s">
        <v>99</v>
      </c>
      <c r="B10" s="60" t="n">
        <v>2439092.53</v>
      </c>
      <c r="C10" s="60" t="n">
        <v>3504421.88</v>
      </c>
      <c r="D10" s="56" t="n">
        <f aca="false">C10-B10</f>
        <v>1065329.35</v>
      </c>
      <c r="E10" s="56"/>
      <c r="F10" s="56"/>
      <c r="G10" s="56"/>
      <c r="H10" s="56" t="n">
        <f aca="false">C10/B10*100</f>
        <v>143.677283124638</v>
      </c>
      <c r="I10" s="56" t="n">
        <f aca="false">H10-100</f>
        <v>43.6772831246382</v>
      </c>
      <c r="J10" s="56" t="n">
        <f aca="false">B10/B15*100</f>
        <v>2.27410740771965</v>
      </c>
      <c r="K10" s="56" t="n">
        <f aca="false">C10/C15*100</f>
        <v>3.32625774938292</v>
      </c>
    </row>
    <row r="11" customFormat="false" ht="12.75" hidden="false" customHeight="false" outlineLevel="0" collapsed="false">
      <c r="A11" s="53" t="s">
        <v>100</v>
      </c>
      <c r="B11" s="60" t="n">
        <v>1705051.22</v>
      </c>
      <c r="C11" s="60" t="n">
        <v>3961131.09</v>
      </c>
      <c r="D11" s="56" t="n">
        <f aca="false">C11-B11</f>
        <v>2256079.87</v>
      </c>
      <c r="E11" s="56"/>
      <c r="F11" s="56"/>
      <c r="G11" s="56"/>
      <c r="H11" s="56" t="n">
        <f aca="false">C11/B11*100</f>
        <v>232.317425044862</v>
      </c>
      <c r="I11" s="56" t="n">
        <f aca="false">H11-100</f>
        <v>132.317425044862</v>
      </c>
      <c r="J11" s="56" t="n">
        <f aca="false">B11/B15*100</f>
        <v>1.58971812764456</v>
      </c>
      <c r="K11" s="56" t="n">
        <f aca="false">C11/C15*100</f>
        <v>3.75974795147499</v>
      </c>
    </row>
    <row r="12" customFormat="false" ht="12.75" hidden="false" customHeight="false" outlineLevel="0" collapsed="false">
      <c r="A12" s="53" t="s">
        <v>101</v>
      </c>
      <c r="B12" s="60" t="n">
        <v>39610015.08</v>
      </c>
      <c r="C12" s="60" t="n">
        <v>31799690.95</v>
      </c>
      <c r="D12" s="56" t="n">
        <f aca="false">C12-B12</f>
        <v>-7810324.13</v>
      </c>
      <c r="E12" s="56"/>
      <c r="F12" s="56"/>
      <c r="G12" s="56"/>
      <c r="H12" s="56" t="n">
        <f aca="false">C12/B12*100</f>
        <v>80.2819460830157</v>
      </c>
      <c r="I12" s="56" t="n">
        <f aca="false">H12-100</f>
        <v>-19.7180539169843</v>
      </c>
      <c r="J12" s="56" t="n">
        <f aca="false">B12/B15*100</f>
        <v>36.9307140280222</v>
      </c>
      <c r="K12" s="56" t="n">
        <f aca="false">C12/C15*100</f>
        <v>30.1830008122251</v>
      </c>
    </row>
    <row r="13" customFormat="false" ht="12.75" hidden="false" customHeight="false" outlineLevel="0" collapsed="false">
      <c r="A13" s="53" t="s">
        <v>102</v>
      </c>
      <c r="B13" s="60" t="n">
        <v>4579913.13</v>
      </c>
      <c r="C13" s="60" t="n">
        <v>2417895.83</v>
      </c>
      <c r="D13" s="56" t="n">
        <f aca="false">C13-B13</f>
        <v>-2162017.3</v>
      </c>
      <c r="E13" s="56"/>
      <c r="F13" s="56"/>
      <c r="G13" s="56"/>
      <c r="H13" s="56" t="n">
        <f aca="false">C13/B13*100</f>
        <v>52.7934867183824</v>
      </c>
      <c r="I13" s="56" t="n">
        <f aca="false">H13-100</f>
        <v>-47.2065132816176</v>
      </c>
      <c r="J13" s="56" t="n">
        <f aca="false">B13/B15*100</f>
        <v>4.27011859843034</v>
      </c>
      <c r="K13" s="56" t="n">
        <f aca="false">C13/C15*100</f>
        <v>2.29497047362864</v>
      </c>
    </row>
    <row r="14" customFormat="false" ht="12.75" hidden="false" customHeight="false" outlineLevel="0" collapsed="false">
      <c r="A14" s="53" t="s">
        <v>103</v>
      </c>
      <c r="B14" s="60" t="n">
        <v>9533480.55</v>
      </c>
      <c r="C14" s="60" t="n">
        <v>12859689.65</v>
      </c>
      <c r="D14" s="56" t="n">
        <f aca="false">C14-B14</f>
        <v>3326209.1</v>
      </c>
      <c r="E14" s="56"/>
      <c r="F14" s="56"/>
      <c r="G14" s="56"/>
      <c r="H14" s="56" t="n">
        <f aca="false">C14/B14*100</f>
        <v>134.889766466246</v>
      </c>
      <c r="I14" s="56" t="n">
        <f aca="false">H14-100</f>
        <v>34.8897664662462</v>
      </c>
      <c r="J14" s="56" t="n">
        <f aca="false">B14/B15*100</f>
        <v>8.88861675949056</v>
      </c>
      <c r="K14" s="56" t="n">
        <f aca="false">C14/C15*100</f>
        <v>12.2059055152834</v>
      </c>
    </row>
    <row r="15" customFormat="false" ht="12.75" hidden="false" customHeight="false" outlineLevel="0" collapsed="false">
      <c r="A15" s="53" t="s">
        <v>104</v>
      </c>
      <c r="B15" s="56" t="n">
        <f aca="false">SUM(B7:B14)</f>
        <v>107254939.75</v>
      </c>
      <c r="C15" s="56" t="n">
        <f aca="false">SUM(C7:C14)</f>
        <v>105356293.59</v>
      </c>
      <c r="D15" s="56" t="n">
        <f aca="false">C15-B15</f>
        <v>-1898646.16</v>
      </c>
      <c r="E15" s="56"/>
      <c r="F15" s="56"/>
      <c r="G15" s="56"/>
      <c r="H15" s="56" t="n">
        <f aca="false">C15/B15*100</f>
        <v>98.2297820833003</v>
      </c>
      <c r="I15" s="56" t="n">
        <f aca="false">H15-100</f>
        <v>-1.77021791669972</v>
      </c>
      <c r="J15" s="57"/>
      <c r="K15" s="57"/>
    </row>
    <row r="16" customFormat="false" ht="12.75" hidden="false" customHeight="false" outlineLevel="0" collapsed="false">
      <c r="A16" s="53" t="s">
        <v>105</v>
      </c>
      <c r="B16" s="56" t="n">
        <f aca="false">SUM(B7:B14)</f>
        <v>107254939.75</v>
      </c>
      <c r="C16" s="56" t="n">
        <f aca="false">SUM(C7:C14)</f>
        <v>105356293.59</v>
      </c>
      <c r="D16" s="56" t="n">
        <f aca="false">SUM(D7:D14)</f>
        <v>-1898646.16</v>
      </c>
      <c r="E16" s="56"/>
      <c r="F16" s="56"/>
      <c r="G16" s="56"/>
      <c r="H16" s="56" t="n">
        <f aca="false">C16/B16*100</f>
        <v>98.2297820833003</v>
      </c>
      <c r="I16" s="56" t="n">
        <f aca="false">H16-100</f>
        <v>-1.77021791669972</v>
      </c>
      <c r="J16" s="57"/>
      <c r="K16" s="57"/>
    </row>
    <row r="21" customFormat="false" ht="12.75" hidden="false" customHeight="false" outlineLevel="0" collapsed="false">
      <c r="A21" s="53" t="s">
        <v>96</v>
      </c>
      <c r="B21" s="56" t="n">
        <v>353571.97</v>
      </c>
    </row>
    <row r="22" customFormat="false" ht="12.75" hidden="false" customHeight="false" outlineLevel="0" collapsed="false">
      <c r="A22" s="53" t="s">
        <v>97</v>
      </c>
      <c r="B22" s="56" t="n">
        <v>4039967.31</v>
      </c>
    </row>
    <row r="23" customFormat="false" ht="12.75" hidden="false" customHeight="false" outlineLevel="0" collapsed="false">
      <c r="A23" s="53" t="s">
        <v>98</v>
      </c>
      <c r="B23" s="56" t="n">
        <v>2292554.08</v>
      </c>
    </row>
    <row r="24" customFormat="false" ht="12.75" hidden="false" customHeight="false" outlineLevel="0" collapsed="false">
      <c r="A24" s="53" t="s">
        <v>99</v>
      </c>
      <c r="B24" s="56" t="n">
        <v>537036.6</v>
      </c>
    </row>
    <row r="25" customFormat="false" ht="12.75" hidden="false" customHeight="false" outlineLevel="0" collapsed="false">
      <c r="A25" s="53" t="s">
        <v>100</v>
      </c>
      <c r="B25" s="56" t="n">
        <v>601571.84</v>
      </c>
    </row>
    <row r="26" customFormat="false" ht="12.75" hidden="false" customHeight="false" outlineLevel="0" collapsed="false">
      <c r="A26" s="53" t="s">
        <v>101</v>
      </c>
      <c r="B26" s="56" t="n">
        <v>2778209.46</v>
      </c>
    </row>
    <row r="27" customFormat="false" ht="12.75" hidden="false" customHeight="false" outlineLevel="0" collapsed="false">
      <c r="A27" s="53" t="s">
        <v>102</v>
      </c>
      <c r="B27" s="56" t="n">
        <v>1107362.57</v>
      </c>
    </row>
    <row r="28" customFormat="false" ht="12.75" hidden="false" customHeight="false" outlineLevel="0" collapsed="false">
      <c r="A28" s="53" t="s">
        <v>103</v>
      </c>
      <c r="B28" s="56" t="n">
        <v>-1277514.24</v>
      </c>
    </row>
  </sheetData>
  <mergeCells count="5">
    <mergeCell ref="A3:K3"/>
    <mergeCell ref="A5:A6"/>
    <mergeCell ref="B5:C5"/>
    <mergeCell ref="D5:I5"/>
    <mergeCell ref="J5:K5"/>
  </mergeCells>
  <printOptions headings="false" gridLines="false" gridLinesSet="true" horizontalCentered="false" verticalCentered="false"/>
  <pageMargins left="0.984027777777778" right="0" top="0.984027777777778" bottom="0.1965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3.41"/>
    <col collapsed="false" customWidth="true" hidden="false" outlineLevel="0" max="3" min="3" style="0" width="13.14"/>
    <col collapsed="false" customWidth="true" hidden="false" outlineLevel="0" max="4" min="4" style="0" width="13.28"/>
    <col collapsed="false" customWidth="true" hidden="true" outlineLevel="0" max="5" min="5" style="0" width="8.7"/>
    <col collapsed="false" customWidth="true" hidden="true" outlineLevel="0" max="6" min="6" style="0" width="7.85"/>
    <col collapsed="false" customWidth="true" hidden="true" outlineLevel="0" max="7" min="7" style="0" width="0.13"/>
    <col collapsed="false" customWidth="true" hidden="false" outlineLevel="0" max="9" min="8" style="0" width="8.85"/>
    <col collapsed="false" customWidth="true" hidden="false" outlineLevel="0" max="11" min="10" style="0" width="12.28"/>
    <col collapsed="false" customWidth="true" hidden="false" outlineLevel="0" max="18" min="18" style="0" width="8.99"/>
  </cols>
  <sheetData>
    <row r="3" customFormat="false" ht="12.75" hidden="false" customHeight="false" outlineLevel="0" collapsed="false">
      <c r="A3" s="50" t="s">
        <v>113</v>
      </c>
      <c r="B3" s="50"/>
      <c r="C3" s="50"/>
      <c r="D3" s="50"/>
      <c r="E3" s="50"/>
      <c r="F3" s="50"/>
      <c r="G3" s="50"/>
      <c r="H3" s="50"/>
      <c r="I3" s="50"/>
      <c r="J3" s="50"/>
      <c r="K3" s="50"/>
    </row>
    <row r="5" customFormat="false" ht="12.75" hidden="false" customHeight="true" outlineLevel="0" collapsed="false">
      <c r="A5" s="51" t="s">
        <v>87</v>
      </c>
      <c r="B5" s="51" t="s">
        <v>88</v>
      </c>
      <c r="C5" s="51"/>
      <c r="D5" s="51" t="s">
        <v>89</v>
      </c>
      <c r="E5" s="51"/>
      <c r="F5" s="51"/>
      <c r="G5" s="51"/>
      <c r="H5" s="51"/>
      <c r="I5" s="51"/>
      <c r="J5" s="52" t="s">
        <v>90</v>
      </c>
      <c r="K5" s="52"/>
    </row>
    <row r="6" customFormat="false" ht="12.75" hidden="false" customHeight="false" outlineLevel="0" collapsed="false">
      <c r="A6" s="51"/>
      <c r="B6" s="51" t="s">
        <v>114</v>
      </c>
      <c r="C6" s="51" t="s">
        <v>112</v>
      </c>
      <c r="D6" s="51" t="s">
        <v>93</v>
      </c>
      <c r="E6" s="51"/>
      <c r="F6" s="51"/>
      <c r="G6" s="51"/>
      <c r="H6" s="51" t="s">
        <v>94</v>
      </c>
      <c r="I6" s="51" t="s">
        <v>95</v>
      </c>
      <c r="J6" s="51" t="s">
        <v>111</v>
      </c>
      <c r="K6" s="51" t="s">
        <v>112</v>
      </c>
    </row>
    <row r="7" customFormat="false" ht="12.75" hidden="false" customHeight="false" outlineLevel="0" collapsed="false">
      <c r="A7" s="53" t="s">
        <v>96</v>
      </c>
      <c r="B7" s="60" t="n">
        <v>25105509.59</v>
      </c>
      <c r="C7" s="60" t="n">
        <v>25805414.25</v>
      </c>
      <c r="D7" s="56" t="n">
        <f aca="false">C7-B7</f>
        <v>699904.66</v>
      </c>
      <c r="E7" s="56"/>
      <c r="F7" s="56"/>
      <c r="G7" s="56"/>
      <c r="H7" s="56" t="n">
        <f aca="false">C7/B7*100</f>
        <v>102.78785283163</v>
      </c>
      <c r="I7" s="56" t="n">
        <f aca="false">H7-100</f>
        <v>2.78785283163016</v>
      </c>
      <c r="J7" s="56" t="n">
        <f aca="false">B7/B15*100</f>
        <v>23.4073224492208</v>
      </c>
      <c r="K7" s="56" t="n">
        <f aca="false">C7/C15*100</f>
        <v>24.4934719803482</v>
      </c>
    </row>
    <row r="8" customFormat="false" ht="12.75" hidden="false" customHeight="false" outlineLevel="0" collapsed="false">
      <c r="A8" s="53" t="s">
        <v>97</v>
      </c>
      <c r="B8" s="60" t="n">
        <v>12926415.04</v>
      </c>
      <c r="C8" s="60" t="n">
        <v>17313013.66</v>
      </c>
      <c r="D8" s="56" t="n">
        <f aca="false">C8-B8</f>
        <v>4386598.62</v>
      </c>
      <c r="E8" s="56"/>
      <c r="F8" s="56"/>
      <c r="G8" s="56"/>
      <c r="H8" s="56" t="n">
        <f aca="false">C8/B8*100</f>
        <v>133.935152216805</v>
      </c>
      <c r="I8" s="56" t="n">
        <f aca="false">H8-100</f>
        <v>33.9351522168052</v>
      </c>
      <c r="J8" s="56" t="n">
        <f aca="false">B8/B15*100</f>
        <v>12.0520463394321</v>
      </c>
      <c r="K8" s="56" t="n">
        <f aca="false">C8/C15*100</f>
        <v>16.4328233938967</v>
      </c>
    </row>
    <row r="9" customFormat="false" ht="12.75" hidden="false" customHeight="false" outlineLevel="0" collapsed="false">
      <c r="A9" s="53" t="s">
        <v>98</v>
      </c>
      <c r="B9" s="60" t="n">
        <v>11355462.61</v>
      </c>
      <c r="C9" s="60" t="n">
        <v>7695036.28</v>
      </c>
      <c r="D9" s="56" t="n">
        <f aca="false">C9-B9</f>
        <v>-3660426.33</v>
      </c>
      <c r="E9" s="56"/>
      <c r="F9" s="56"/>
      <c r="G9" s="56"/>
      <c r="H9" s="56" t="n">
        <f aca="false">C9/B9*100</f>
        <v>67.7650620171431</v>
      </c>
      <c r="I9" s="56" t="n">
        <f aca="false">H9-100</f>
        <v>-32.2349379828569</v>
      </c>
      <c r="J9" s="56" t="n">
        <f aca="false">B9/B15*100</f>
        <v>10.5873562900398</v>
      </c>
      <c r="K9" s="56" t="n">
        <f aca="false">C9/C15*100</f>
        <v>7.30382212376004</v>
      </c>
    </row>
    <row r="10" customFormat="false" ht="12.75" hidden="false" customHeight="false" outlineLevel="0" collapsed="false">
      <c r="A10" s="53" t="s">
        <v>99</v>
      </c>
      <c r="B10" s="60" t="n">
        <v>2439092.53</v>
      </c>
      <c r="C10" s="60" t="n">
        <v>3504421.88</v>
      </c>
      <c r="D10" s="56" t="n">
        <f aca="false">C10-B10</f>
        <v>1065329.35</v>
      </c>
      <c r="E10" s="56"/>
      <c r="F10" s="56"/>
      <c r="G10" s="56"/>
      <c r="H10" s="56" t="n">
        <f aca="false">C10/B10*100</f>
        <v>143.677283124638</v>
      </c>
      <c r="I10" s="56" t="n">
        <f aca="false">H10-100</f>
        <v>43.6772831246382</v>
      </c>
      <c r="J10" s="56" t="n">
        <f aca="false">B10/B15*100</f>
        <v>2.27410740771965</v>
      </c>
      <c r="K10" s="56" t="n">
        <f aca="false">C10/C15*100</f>
        <v>3.32625774938292</v>
      </c>
    </row>
    <row r="11" customFormat="false" ht="12.75" hidden="false" customHeight="false" outlineLevel="0" collapsed="false">
      <c r="A11" s="53" t="s">
        <v>100</v>
      </c>
      <c r="B11" s="60" t="n">
        <v>1705051.22</v>
      </c>
      <c r="C11" s="60" t="n">
        <v>3961131.09</v>
      </c>
      <c r="D11" s="56" t="n">
        <f aca="false">C11-B11</f>
        <v>2256079.87</v>
      </c>
      <c r="E11" s="56"/>
      <c r="F11" s="56"/>
      <c r="G11" s="56"/>
      <c r="H11" s="56" t="n">
        <f aca="false">C11/B11*100</f>
        <v>232.317425044862</v>
      </c>
      <c r="I11" s="56" t="n">
        <f aca="false">H11-100</f>
        <v>132.317425044862</v>
      </c>
      <c r="J11" s="56" t="n">
        <f aca="false">B11/B15*100</f>
        <v>1.58971812764456</v>
      </c>
      <c r="K11" s="56" t="n">
        <f aca="false">C11/C15*100</f>
        <v>3.75974795147499</v>
      </c>
    </row>
    <row r="12" customFormat="false" ht="12.75" hidden="false" customHeight="false" outlineLevel="0" collapsed="false">
      <c r="A12" s="53" t="s">
        <v>101</v>
      </c>
      <c r="B12" s="60" t="n">
        <v>39610015.08</v>
      </c>
      <c r="C12" s="60" t="n">
        <v>31799690.95</v>
      </c>
      <c r="D12" s="56" t="n">
        <f aca="false">C12-B12</f>
        <v>-7810324.13</v>
      </c>
      <c r="E12" s="56"/>
      <c r="F12" s="56"/>
      <c r="G12" s="56"/>
      <c r="H12" s="56" t="n">
        <f aca="false">C12/B12*100</f>
        <v>80.2819460830157</v>
      </c>
      <c r="I12" s="56" t="n">
        <f aca="false">H12-100</f>
        <v>-19.7180539169843</v>
      </c>
      <c r="J12" s="56" t="n">
        <f aca="false">B12/B15*100</f>
        <v>36.9307140280222</v>
      </c>
      <c r="K12" s="56" t="n">
        <f aca="false">C12/C15*100</f>
        <v>30.1830008122251</v>
      </c>
    </row>
    <row r="13" customFormat="false" ht="12.75" hidden="false" customHeight="false" outlineLevel="0" collapsed="false">
      <c r="A13" s="53" t="s">
        <v>102</v>
      </c>
      <c r="B13" s="60" t="n">
        <v>4579913.13</v>
      </c>
      <c r="C13" s="60" t="n">
        <v>2417895.83</v>
      </c>
      <c r="D13" s="56" t="n">
        <f aca="false">C13-B13</f>
        <v>-2162017.3</v>
      </c>
      <c r="E13" s="56"/>
      <c r="F13" s="56"/>
      <c r="G13" s="56"/>
      <c r="H13" s="56" t="n">
        <f aca="false">C13/B13*100</f>
        <v>52.7934867183824</v>
      </c>
      <c r="I13" s="56" t="n">
        <f aca="false">H13-100</f>
        <v>-47.2065132816176</v>
      </c>
      <c r="J13" s="56" t="n">
        <f aca="false">B13/B15*100</f>
        <v>4.27011859843034</v>
      </c>
      <c r="K13" s="56" t="n">
        <f aca="false">C13/C15*100</f>
        <v>2.29497047362864</v>
      </c>
    </row>
    <row r="14" customFormat="false" ht="12.75" hidden="false" customHeight="false" outlineLevel="0" collapsed="false">
      <c r="A14" s="53" t="s">
        <v>103</v>
      </c>
      <c r="B14" s="60" t="n">
        <v>9533480.55</v>
      </c>
      <c r="C14" s="60" t="n">
        <v>12859689.65</v>
      </c>
      <c r="D14" s="56" t="n">
        <f aca="false">C14-B14</f>
        <v>3326209.1</v>
      </c>
      <c r="E14" s="56"/>
      <c r="F14" s="56"/>
      <c r="G14" s="56"/>
      <c r="H14" s="56" t="n">
        <f aca="false">C14/B14*100</f>
        <v>134.889766466246</v>
      </c>
      <c r="I14" s="56" t="n">
        <f aca="false">H14-100</f>
        <v>34.8897664662462</v>
      </c>
      <c r="J14" s="56" t="n">
        <f aca="false">B14/B15*100</f>
        <v>8.88861675949056</v>
      </c>
      <c r="K14" s="56" t="n">
        <f aca="false">C14/C15*100</f>
        <v>12.2059055152834</v>
      </c>
    </row>
    <row r="15" customFormat="false" ht="12.75" hidden="false" customHeight="false" outlineLevel="0" collapsed="false">
      <c r="A15" s="53" t="s">
        <v>104</v>
      </c>
      <c r="B15" s="56" t="n">
        <f aca="false">SUM(B7:B14)</f>
        <v>107254939.75</v>
      </c>
      <c r="C15" s="56" t="n">
        <f aca="false">SUM(C7:C14)</f>
        <v>105356293.59</v>
      </c>
      <c r="D15" s="56" t="n">
        <f aca="false">C15-B15</f>
        <v>-1898646.16</v>
      </c>
      <c r="E15" s="56"/>
      <c r="F15" s="56"/>
      <c r="G15" s="56"/>
      <c r="H15" s="56" t="n">
        <f aca="false">C15/B15*100</f>
        <v>98.2297820833003</v>
      </c>
      <c r="I15" s="56" t="n">
        <f aca="false">H15-100</f>
        <v>-1.77021791669972</v>
      </c>
      <c r="J15" s="57"/>
      <c r="K15" s="57"/>
    </row>
    <row r="16" customFormat="false" ht="12.75" hidden="false" customHeight="false" outlineLevel="0" collapsed="false">
      <c r="A16" s="53" t="s">
        <v>105</v>
      </c>
      <c r="B16" s="56" t="n">
        <f aca="false">SUM(B7:B14)</f>
        <v>107254939.75</v>
      </c>
      <c r="C16" s="56" t="n">
        <f aca="false">SUM(C7:C14)</f>
        <v>105356293.59</v>
      </c>
      <c r="D16" s="56" t="n">
        <f aca="false">SUM(D7:D14)</f>
        <v>-1898646.16</v>
      </c>
      <c r="E16" s="56"/>
      <c r="F16" s="56"/>
      <c r="G16" s="56"/>
      <c r="H16" s="56" t="n">
        <f aca="false">C16/B16*100</f>
        <v>98.2297820833003</v>
      </c>
      <c r="I16" s="56" t="n">
        <f aca="false">H16-100</f>
        <v>-1.77021791669972</v>
      </c>
      <c r="J16" s="57"/>
      <c r="K16" s="57"/>
    </row>
    <row r="21" customFormat="false" ht="12.75" hidden="false" customHeight="false" outlineLevel="0" collapsed="false">
      <c r="A21" s="53" t="s">
        <v>96</v>
      </c>
      <c r="B21" s="56" t="n">
        <v>353571.97</v>
      </c>
    </row>
    <row r="22" customFormat="false" ht="12.75" hidden="false" customHeight="false" outlineLevel="0" collapsed="false">
      <c r="A22" s="53" t="s">
        <v>97</v>
      </c>
      <c r="B22" s="56" t="n">
        <v>4039967.31</v>
      </c>
    </row>
    <row r="23" customFormat="false" ht="12.75" hidden="false" customHeight="false" outlineLevel="0" collapsed="false">
      <c r="A23" s="53" t="s">
        <v>98</v>
      </c>
      <c r="B23" s="56" t="n">
        <v>2292554.08</v>
      </c>
    </row>
    <row r="24" customFormat="false" ht="12.75" hidden="false" customHeight="false" outlineLevel="0" collapsed="false">
      <c r="A24" s="53" t="s">
        <v>99</v>
      </c>
      <c r="B24" s="56" t="n">
        <v>537036.6</v>
      </c>
    </row>
    <row r="25" customFormat="false" ht="12.75" hidden="false" customHeight="false" outlineLevel="0" collapsed="false">
      <c r="A25" s="53" t="s">
        <v>100</v>
      </c>
      <c r="B25" s="56" t="n">
        <v>601571.84</v>
      </c>
    </row>
    <row r="26" customFormat="false" ht="12.75" hidden="false" customHeight="false" outlineLevel="0" collapsed="false">
      <c r="A26" s="53" t="s">
        <v>101</v>
      </c>
      <c r="B26" s="56" t="n">
        <v>2778209.46</v>
      </c>
    </row>
    <row r="27" customFormat="false" ht="12.75" hidden="false" customHeight="false" outlineLevel="0" collapsed="false">
      <c r="A27" s="53" t="s">
        <v>102</v>
      </c>
      <c r="B27" s="56" t="n">
        <v>1107362.57</v>
      </c>
    </row>
    <row r="28" customFormat="false" ht="12.75" hidden="false" customHeight="false" outlineLevel="0" collapsed="false">
      <c r="A28" s="53" t="s">
        <v>103</v>
      </c>
      <c r="B28" s="56" t="n">
        <v>-1277514.24</v>
      </c>
    </row>
  </sheetData>
  <mergeCells count="5">
    <mergeCell ref="A3:K3"/>
    <mergeCell ref="A5:A6"/>
    <mergeCell ref="B5:C5"/>
    <mergeCell ref="D5:I5"/>
    <mergeCell ref="J5:K5"/>
  </mergeCells>
  <printOptions headings="false" gridLines="false" gridLinesSet="true" horizontalCentered="false" verticalCentered="false"/>
  <pageMargins left="0.984027777777778" right="0" top="0.984027777777778" bottom="0.1965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5T14:10:17Z</dcterms:created>
  <dc:creator>user</dc:creator>
  <dc:description/>
  <dc:language>en-US</dc:language>
  <cp:lastModifiedBy>User</cp:lastModifiedBy>
  <cp:lastPrinted>2018-11-13T11:22:54Z</cp:lastPrinted>
  <dcterms:modified xsi:type="dcterms:W3CDTF">2018-11-13T11:25:27Z</dcterms:modified>
  <cp:revision>0</cp:revision>
  <dc:subject/>
  <dc:title/>
</cp:coreProperties>
</file>