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 Исполнение расходной части  консолидированного бюджета</t>
  </si>
  <si>
    <t xml:space="preserve">Боровского района  на 1 ноября 2018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на 1 ноября  2018 года</t>
  </si>
  <si>
    <t xml:space="preserve">исполнено на 1 ноября  2017 года</t>
  </si>
  <si>
    <t xml:space="preserve">Исполнение 2018 к 2017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05" topLeftCell="A34" activePane="bottomLeft" state="split"/>
      <selection pane="topLeft" activeCell="A1" activeCellId="0" sqref="A1"/>
      <selection pane="bottom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401472692</v>
      </c>
      <c r="D7" s="17" t="n">
        <f aca="false">SUM(D8:D14)</f>
        <v>383442639.02</v>
      </c>
      <c r="E7" s="17" t="n">
        <f aca="false">SUM(E8:E14)</f>
        <v>271496012.09</v>
      </c>
      <c r="F7" s="17" t="n">
        <v>206929942.46</v>
      </c>
      <c r="G7" s="18" t="n">
        <f aca="false">E7/F7*100</f>
        <v>131.201898025212</v>
      </c>
      <c r="H7" s="18" t="n">
        <f aca="false">+E7/C7*100</f>
        <v>67.6250259357615</v>
      </c>
      <c r="I7" s="19" t="n">
        <f aca="false">+E7/D7*100</f>
        <v>70.8048569621489</v>
      </c>
      <c r="J7" s="20" t="n">
        <f aca="false">E7/E63*100</f>
        <v>16.2341609475205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6879141</v>
      </c>
      <c r="D8" s="24" t="n">
        <v>17872171</v>
      </c>
      <c r="E8" s="24" t="n">
        <v>13884682.74</v>
      </c>
      <c r="F8" s="24" t="n">
        <v>10621105.23</v>
      </c>
      <c r="G8" s="25" t="n">
        <f aca="false">E8/F8*100</f>
        <v>130.727287220372</v>
      </c>
      <c r="H8" s="26" t="n">
        <f aca="false">+E8/C8*100</f>
        <v>82.2594155709701</v>
      </c>
      <c r="I8" s="27" t="n">
        <f aca="false">+E8/D8*100</f>
        <v>77.6888422788703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59924276</v>
      </c>
      <c r="D9" s="24" t="n">
        <v>162246564.55</v>
      </c>
      <c r="E9" s="29" t="n">
        <v>125440499.2</v>
      </c>
      <c r="F9" s="29" t="n">
        <v>102168952.37</v>
      </c>
      <c r="G9" s="25" t="n">
        <f aca="false">E9/F9*100</f>
        <v>122.777513413002</v>
      </c>
      <c r="H9" s="26" t="n">
        <f aca="false">+E9/C9*100</f>
        <v>78.437434476802</v>
      </c>
      <c r="I9" s="27" t="n">
        <f aca="false">+E9/D9*100</f>
        <v>77.3147336265124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74200</v>
      </c>
      <c r="D10" s="24" t="n">
        <v>0</v>
      </c>
      <c r="E10" s="29" t="n">
        <v>0</v>
      </c>
      <c r="F10" s="29"/>
      <c r="G10" s="25"/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323545</v>
      </c>
      <c r="D11" s="31" t="n">
        <v>5492930</v>
      </c>
      <c r="E11" s="29" t="n">
        <v>4563834.31</v>
      </c>
      <c r="F11" s="29" t="n">
        <v>3923098.32</v>
      </c>
      <c r="G11" s="25" t="n">
        <f aca="false">E11/F11*100</f>
        <v>116.332396940793</v>
      </c>
      <c r="H11" s="26" t="n">
        <f aca="false">+E11/C11*100</f>
        <v>85.7292332458916</v>
      </c>
      <c r="I11" s="27" t="n">
        <f aca="false">+E11/D11*100</f>
        <v>83.0856084093553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390000</v>
      </c>
      <c r="D12" s="31" t="n">
        <v>369230</v>
      </c>
      <c r="E12" s="29" t="n">
        <v>369210</v>
      </c>
      <c r="F12" s="29" t="n">
        <v>44000</v>
      </c>
      <c r="G12" s="25" t="n">
        <v>0</v>
      </c>
      <c r="H12" s="26" t="n">
        <f aca="false">+E12/C12*100</f>
        <v>94.6692307692308</v>
      </c>
      <c r="I12" s="27" t="n"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3050000</v>
      </c>
      <c r="D13" s="31" t="n">
        <v>2471620.42</v>
      </c>
      <c r="E13" s="29" t="n">
        <v>0</v>
      </c>
      <c r="F13" s="29" t="n">
        <v>99255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15831530</v>
      </c>
      <c r="D14" s="29" t="n">
        <v>194990123.05</v>
      </c>
      <c r="E14" s="29" t="n">
        <v>127237785.84</v>
      </c>
      <c r="F14" s="29" t="n">
        <v>90073531.54</v>
      </c>
      <c r="G14" s="25" t="n">
        <f aca="false">E14/F14*100</f>
        <v>141.259905839815</v>
      </c>
      <c r="H14" s="26" t="n">
        <f aca="false">+E14/C14*100</f>
        <v>58.9523624467658</v>
      </c>
      <c r="I14" s="27" t="n">
        <f aca="false">+E14/D14*100</f>
        <v>65.2534517388726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3453840</v>
      </c>
      <c r="D15" s="34" t="n">
        <f aca="false">D16+D17</f>
        <v>3453840</v>
      </c>
      <c r="E15" s="34" t="n">
        <f aca="false">E16+E17</f>
        <v>2358422.14</v>
      </c>
      <c r="F15" s="34" t="n">
        <v>2194725.67</v>
      </c>
      <c r="G15" s="18"/>
      <c r="H15" s="18" t="n">
        <f aca="false">+E15/C15*100</f>
        <v>68.2840589025549</v>
      </c>
      <c r="I15" s="19" t="n">
        <f aca="false">+E15/D15*100</f>
        <v>68.2840589025549</v>
      </c>
      <c r="J15" s="20" t="n">
        <f aca="false">E15/E63*100</f>
        <v>0.141022346178196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3443840</v>
      </c>
      <c r="D16" s="24" t="n">
        <v>3443840</v>
      </c>
      <c r="E16" s="24" t="n">
        <v>2358422.14</v>
      </c>
      <c r="F16" s="24" t="n">
        <v>2194725.67</v>
      </c>
      <c r="G16" s="25" t="n">
        <v>0</v>
      </c>
      <c r="H16" s="26" t="n">
        <f aca="false">+E16/C16*100</f>
        <v>68.4823377392678</v>
      </c>
      <c r="I16" s="27" t="n">
        <f aca="false">+E16/D16*100</f>
        <v>68.4823377392678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10000</v>
      </c>
      <c r="D17" s="24" t="n">
        <v>10000</v>
      </c>
      <c r="E17" s="24"/>
      <c r="F17" s="24"/>
      <c r="G17" s="25" t="n">
        <v>0</v>
      </c>
      <c r="H17" s="26" t="n">
        <f aca="false">+E17/C17*100</f>
        <v>0</v>
      </c>
      <c r="I17" s="27" t="n">
        <v>0</v>
      </c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1380636.79</v>
      </c>
      <c r="D18" s="17" t="n">
        <f aca="false">SUM(D19:D23)</f>
        <v>24385325.12</v>
      </c>
      <c r="E18" s="17" t="n">
        <f aca="false">SUM(E19:E23)</f>
        <v>17511689.71</v>
      </c>
      <c r="F18" s="17" t="n">
        <v>12991381.73</v>
      </c>
      <c r="G18" s="18" t="n">
        <f aca="false">E18/F18*100</f>
        <v>134.794666756359</v>
      </c>
      <c r="H18" s="18" t="n">
        <f aca="false">+E18/C18*100</f>
        <v>81.9044347556124</v>
      </c>
      <c r="I18" s="19" t="n">
        <f aca="false">+E18/D18*100</f>
        <v>71.8124102255152</v>
      </c>
      <c r="J18" s="20" t="n">
        <f aca="false">E18/E63*100</f>
        <v>1.04711515659736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 t="n">
        <v>0</v>
      </c>
      <c r="I19" s="27" t="n">
        <v>0</v>
      </c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4659351</v>
      </c>
      <c r="D20" s="29" t="n">
        <v>5610673</v>
      </c>
      <c r="E20" s="29" t="n">
        <v>3952756.73</v>
      </c>
      <c r="F20" s="29" t="n">
        <v>2747470.96</v>
      </c>
      <c r="G20" s="25" t="n">
        <f aca="false">E20/F20*100</f>
        <v>143.868917544446</v>
      </c>
      <c r="H20" s="26" t="n">
        <v>0</v>
      </c>
      <c r="I20" s="27" t="n">
        <v>0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14824406.79</v>
      </c>
      <c r="D21" s="29" t="n">
        <v>16971014.63</v>
      </c>
      <c r="E21" s="29" t="n">
        <v>12280176.62</v>
      </c>
      <c r="F21" s="29" t="n">
        <v>9254727.89</v>
      </c>
      <c r="G21" s="25" t="n">
        <f aca="false">E21/F21*100</f>
        <v>132.690844787226</v>
      </c>
      <c r="H21" s="26" t="n">
        <f aca="false">+E21/C21*100</f>
        <v>82.8375583182442</v>
      </c>
      <c r="I21" s="27" t="n">
        <f aca="false">+E21/D21*100</f>
        <v>72.3597079357417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1896879</v>
      </c>
      <c r="D22" s="31" t="n">
        <v>1803637.49</v>
      </c>
      <c r="E22" s="29" t="n">
        <v>1278756.36</v>
      </c>
      <c r="F22" s="29" t="n">
        <v>989182.88</v>
      </c>
      <c r="G22" s="25" t="n">
        <f aca="false">E22/F22*100</f>
        <v>129.274008462419</v>
      </c>
      <c r="H22" s="26" t="n">
        <f aca="false">+E22/C22*100</f>
        <v>67.4137021918636</v>
      </c>
      <c r="I22" s="27" t="n">
        <f aca="false">+E22/D22*100</f>
        <v>70.8987458449869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 t="n">
        <v>0</v>
      </c>
      <c r="H23" s="26" t="n">
        <v>0</v>
      </c>
      <c r="I23" s="27" t="n">
        <v>0</v>
      </c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02204766.23</v>
      </c>
      <c r="D24" s="17" t="n">
        <f aca="false">SUM(D25:D29)</f>
        <v>147157045.3</v>
      </c>
      <c r="E24" s="17" t="n">
        <f aca="false">SUM(E25:E29)</f>
        <v>74320787.28</v>
      </c>
      <c r="F24" s="17" t="n">
        <v>95191212.3</v>
      </c>
      <c r="G24" s="18" t="n">
        <f aca="false">E24/F24*100</f>
        <v>78.0752608190074</v>
      </c>
      <c r="H24" s="18" t="n">
        <f aca="false">+E24/C24*100</f>
        <v>72.7175356115484</v>
      </c>
      <c r="I24" s="19" t="n">
        <f aca="false">+E24/D24*100</f>
        <v>50.5044030535452</v>
      </c>
      <c r="J24" s="20" t="n">
        <f aca="false">E24/E63*100</f>
        <v>4.4440270527804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1452531</v>
      </c>
      <c r="D25" s="29" t="n">
        <v>1452531</v>
      </c>
      <c r="E25" s="29" t="n">
        <v>349932.2</v>
      </c>
      <c r="F25" s="29" t="n">
        <v>250000</v>
      </c>
      <c r="G25" s="25" t="n">
        <v>0</v>
      </c>
      <c r="H25" s="26" t="n">
        <f aca="false">+E25/C25*100</f>
        <v>24.0912035612321</v>
      </c>
      <c r="I25" s="27" t="n">
        <f aca="false">+E25/D25*100</f>
        <v>24.0912035612321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250000</v>
      </c>
      <c r="D26" s="29" t="n">
        <v>1250000</v>
      </c>
      <c r="E26" s="29" t="n">
        <v>185777.25</v>
      </c>
      <c r="F26" s="29" t="n">
        <v>359791.37</v>
      </c>
      <c r="G26" s="25" t="n">
        <v>0</v>
      </c>
      <c r="H26" s="26" t="n">
        <f aca="false">+E26/C26*100</f>
        <v>74.3109</v>
      </c>
      <c r="I26" s="27" t="n">
        <f aca="false">+E26/D26*100</f>
        <v>14.86218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7500000</v>
      </c>
      <c r="D27" s="29" t="n">
        <v>8418720</v>
      </c>
      <c r="E27" s="29" t="n">
        <v>3911266</v>
      </c>
      <c r="F27" s="29" t="n">
        <v>5652599.71</v>
      </c>
      <c r="G27" s="25" t="n">
        <f aca="false">E27/F27*100</f>
        <v>69.194108917364</v>
      </c>
      <c r="H27" s="26" t="n">
        <f aca="false">+E27/C27*100</f>
        <v>52.1502133333333</v>
      </c>
      <c r="I27" s="27" t="n">
        <f aca="false">+E27/D27*100</f>
        <v>46.4591529353631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9" t="n">
        <v>87478557.8</v>
      </c>
      <c r="D28" s="39" t="n">
        <v>125340573.63</v>
      </c>
      <c r="E28" s="24" t="n">
        <v>66318028.53</v>
      </c>
      <c r="F28" s="24" t="n">
        <v>85733979.75</v>
      </c>
      <c r="G28" s="25" t="n">
        <f aca="false">E28/F28*100</f>
        <v>77.3532603098365</v>
      </c>
      <c r="H28" s="25" t="n">
        <f aca="false">+E28/C28*100</f>
        <v>75.810610277345</v>
      </c>
      <c r="I28" s="27" t="n">
        <f aca="false">+E28/D28*100</f>
        <v>52.9102640983342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5523677.43</v>
      </c>
      <c r="D29" s="29" t="n">
        <v>10695220.67</v>
      </c>
      <c r="E29" s="29" t="n">
        <v>3555783.3</v>
      </c>
      <c r="F29" s="29" t="n">
        <v>3194841.47</v>
      </c>
      <c r="G29" s="25" t="n">
        <f aca="false">E29/F29*100</f>
        <v>111.297644449319</v>
      </c>
      <c r="H29" s="26" t="n">
        <f aca="false">+E29/C29*100</f>
        <v>64.3734784491208</v>
      </c>
      <c r="I29" s="27" t="n">
        <f aca="false">+E29/D29*100</f>
        <v>33.2464697056129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249470285.06</v>
      </c>
      <c r="D30" s="17" t="n">
        <f aca="false">SUM(D31:D33)</f>
        <v>448316275.96</v>
      </c>
      <c r="E30" s="17" t="n">
        <f aca="false">SUM(E31:E33)</f>
        <v>223878698.84</v>
      </c>
      <c r="F30" s="17" t="n">
        <v>342050123.79</v>
      </c>
      <c r="G30" s="18" t="n">
        <f aca="false">E30/F30*100</f>
        <v>65.4520151489404</v>
      </c>
      <c r="H30" s="18" t="n">
        <f aca="false">+E30/C30*100</f>
        <v>89.741629463467</v>
      </c>
      <c r="I30" s="19" t="n">
        <f aca="false">+E30/D30*100</f>
        <v>49.9376691958369</v>
      </c>
      <c r="J30" s="20" t="n">
        <f aca="false">E30/E63*100</f>
        <v>13.3868737213172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11990434</v>
      </c>
      <c r="D31" s="31" t="n">
        <v>41295689.92</v>
      </c>
      <c r="E31" s="31" t="n">
        <v>32983423.31</v>
      </c>
      <c r="F31" s="31" t="n">
        <v>143845020.45</v>
      </c>
      <c r="G31" s="25" t="n">
        <v>0</v>
      </c>
      <c r="H31" s="26" t="n">
        <f aca="false">+E31/C31*100</f>
        <v>275.081146437235</v>
      </c>
      <c r="I31" s="27" t="n">
        <f aca="false">+E31/D31*100</f>
        <v>79.8713458326936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17940251.83</v>
      </c>
      <c r="D32" s="31" t="n">
        <v>206318158.27</v>
      </c>
      <c r="E32" s="31" t="n">
        <v>86467846.26</v>
      </c>
      <c r="F32" s="31" t="n">
        <v>104113641.78</v>
      </c>
      <c r="G32" s="25" t="n">
        <f aca="false">E32/F32*100</f>
        <v>83.0514088083799</v>
      </c>
      <c r="H32" s="26" t="n">
        <f aca="false">+E32/C32*100</f>
        <v>73.3149581405299</v>
      </c>
      <c r="I32" s="27" t="n">
        <f aca="false">+E32/D32*100</f>
        <v>41.9099545018442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19539599.23</v>
      </c>
      <c r="D33" s="31" t="n">
        <v>200702427.77</v>
      </c>
      <c r="E33" s="31" t="n">
        <v>104427429.27</v>
      </c>
      <c r="F33" s="31" t="n">
        <v>94091461.56</v>
      </c>
      <c r="G33" s="25" t="n">
        <f aca="false">E33/F33*100</f>
        <v>110.985021954844</v>
      </c>
      <c r="H33" s="26" t="n">
        <f aca="false">+E33/C33*100</f>
        <v>87.3580218962225</v>
      </c>
      <c r="I33" s="27" t="n">
        <f aca="false">+E33/D33*100</f>
        <v>52.030974627607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1937221</v>
      </c>
      <c r="D34" s="17" t="n">
        <v>2338221</v>
      </c>
      <c r="E34" s="17" t="n">
        <v>1740135.83</v>
      </c>
      <c r="F34" s="17" t="n">
        <v>1375426.23</v>
      </c>
      <c r="G34" s="18" t="n">
        <f aca="false">E34/F34*100</f>
        <v>126.516114935513</v>
      </c>
      <c r="H34" s="18" t="n">
        <f aca="false">+E34/C34*100</f>
        <v>89.8263971947444</v>
      </c>
      <c r="I34" s="19" t="n">
        <f aca="false">+E34/D34*100</f>
        <v>74.4213583745933</v>
      </c>
      <c r="J34" s="20" t="n">
        <f aca="false">E34/E63*100</f>
        <v>0.104051786681134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0)</f>
        <v>793258972.94</v>
      </c>
      <c r="D35" s="17" t="n">
        <f aca="false">SUM(D36:D40)</f>
        <v>870478095.22</v>
      </c>
      <c r="E35" s="17" t="n">
        <f aca="false">SUM(E36:E40)</f>
        <v>610801482.63</v>
      </c>
      <c r="F35" s="17" t="n">
        <v>562224974.18</v>
      </c>
      <c r="G35" s="18" t="n">
        <f aca="false">E35/F35*100</f>
        <v>108.640048144579</v>
      </c>
      <c r="H35" s="18" t="n">
        <f aca="false">+E35/C35*100</f>
        <v>76.999000763424</v>
      </c>
      <c r="I35" s="19" t="n">
        <f aca="false">+E35/D35*100</f>
        <v>70.1685069370562</v>
      </c>
      <c r="J35" s="20" t="n">
        <f aca="false">E35/E63*100</f>
        <v>36.5230026756802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357672599.94</v>
      </c>
      <c r="D36" s="31" t="n">
        <v>385726622.79</v>
      </c>
      <c r="E36" s="31" t="n">
        <v>256262010.88</v>
      </c>
      <c r="F36" s="31" t="n">
        <v>238467428.53</v>
      </c>
      <c r="G36" s="25" t="n">
        <f aca="false">E36/F36*100</f>
        <v>107.462059896269</v>
      </c>
      <c r="H36" s="26" t="n">
        <f aca="false">+E36/C36*100</f>
        <v>71.6470903622442</v>
      </c>
      <c r="I36" s="27" t="n">
        <f aca="false">+E36/D36*100</f>
        <v>66.4361741552685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358696672</v>
      </c>
      <c r="D37" s="31" t="n">
        <v>399184348.36</v>
      </c>
      <c r="E37" s="31" t="n">
        <v>294439020.03</v>
      </c>
      <c r="F37" s="31" t="n">
        <v>263109219.28</v>
      </c>
      <c r="G37" s="25" t="n">
        <f aca="false">E37/F37*100</f>
        <v>111.907526781363</v>
      </c>
      <c r="H37" s="26" t="n">
        <f aca="false">+E37/C37*100</f>
        <v>82.0857964441889</v>
      </c>
      <c r="I37" s="27" t="n">
        <f aca="false">+E37/D37*100</f>
        <v>73.7601614992338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44963835</v>
      </c>
      <c r="D38" s="31" t="n">
        <v>49475842.52</v>
      </c>
      <c r="E38" s="31" t="n">
        <v>35687301.01</v>
      </c>
      <c r="F38" s="31" t="n">
        <v>39825012.27</v>
      </c>
      <c r="G38" s="25" t="n">
        <v>0</v>
      </c>
      <c r="H38" s="26" t="n">
        <f aca="false">+E38/C38*100</f>
        <v>79.3688994944493</v>
      </c>
      <c r="I38" s="27" t="n">
        <v>0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9239361</v>
      </c>
      <c r="D39" s="31" t="n">
        <v>10400065.44</v>
      </c>
      <c r="E39" s="31" t="n">
        <v>7413368.92</v>
      </c>
      <c r="F39" s="31" t="n">
        <v>7583669.47</v>
      </c>
      <c r="G39" s="25" t="n">
        <v>0</v>
      </c>
      <c r="H39" s="26" t="n">
        <f aca="false">+E39/C39*100</f>
        <v>80.2368142125846</v>
      </c>
      <c r="I39" s="27" t="n">
        <f aca="false">+E39/D39*100</f>
        <v>71.281944933608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22686505</v>
      </c>
      <c r="D40" s="31" t="n">
        <v>25691216.11</v>
      </c>
      <c r="E40" s="31" t="n">
        <v>16999781.79</v>
      </c>
      <c r="F40" s="31" t="n">
        <v>13239644.63</v>
      </c>
      <c r="G40" s="25" t="n">
        <f aca="false">E40/F40*100</f>
        <v>128.400589782295</v>
      </c>
      <c r="H40" s="26" t="n">
        <f aca="false">+E40/C40*100</f>
        <v>74.9334540071289</v>
      </c>
      <c r="I40" s="27" t="n">
        <f aca="false">+E40/D40*100</f>
        <v>66.1696266817943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116992284</v>
      </c>
      <c r="D41" s="17" t="n">
        <f aca="false">SUM(D42:D44)</f>
        <v>139613691.11</v>
      </c>
      <c r="E41" s="17" t="n">
        <f aca="false">SUM(E42:E44)</f>
        <v>95228193.62</v>
      </c>
      <c r="F41" s="17" t="n">
        <v>85760893.42</v>
      </c>
      <c r="G41" s="18" t="n">
        <f aca="false">E41/F41*100</f>
        <v>111.03918093954</v>
      </c>
      <c r="H41" s="18" t="n">
        <f aca="false">+E41/C41*100</f>
        <v>81.3969865055374</v>
      </c>
      <c r="I41" s="19" t="n">
        <f aca="false">+E41/D41*100</f>
        <v>68.2083489540942</v>
      </c>
      <c r="J41" s="20" t="n">
        <f aca="false">E41/E63*100</f>
        <v>5.69418979699874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102314640</v>
      </c>
      <c r="D42" s="31" t="n">
        <v>122121148.85</v>
      </c>
      <c r="E42" s="31" t="n">
        <v>82075005.5</v>
      </c>
      <c r="F42" s="31" t="n">
        <v>79955006.17</v>
      </c>
      <c r="G42" s="25" t="n">
        <f aca="false">E42/F42*100</f>
        <v>102.651490421366</v>
      </c>
      <c r="H42" s="26" t="n">
        <f aca="false">+E42/C42*100</f>
        <v>80.2182419837474</v>
      </c>
      <c r="I42" s="27" t="n">
        <f aca="false">+E42/D42*100</f>
        <v>67.2078557014001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662458</v>
      </c>
      <c r="D43" s="31" t="n">
        <v>1837578.35</v>
      </c>
      <c r="E43" s="31" t="n">
        <v>1582746.87</v>
      </c>
      <c r="F43" s="31" t="n">
        <v>298675.45</v>
      </c>
      <c r="G43" s="25" t="n">
        <f aca="false">E43/F43*100</f>
        <v>529.921983879157</v>
      </c>
      <c r="H43" s="26" t="n">
        <f aca="false">+E43/C43*100</f>
        <v>238.920334572154</v>
      </c>
      <c r="I43" s="27" t="n">
        <f aca="false">+E43/D43*100</f>
        <v>86.1322114510111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14015186</v>
      </c>
      <c r="D44" s="31" t="n">
        <v>15654963.91</v>
      </c>
      <c r="E44" s="31" t="n">
        <v>11570441.25</v>
      </c>
      <c r="F44" s="31" t="n">
        <v>5507211.8</v>
      </c>
      <c r="G44" s="25" t="n">
        <f aca="false">E44/F44*100</f>
        <v>210.096173348554</v>
      </c>
      <c r="H44" s="26" t="n">
        <f aca="false">+E44/C44*100</f>
        <v>82.5564587583782</v>
      </c>
      <c r="I44" s="27" t="n">
        <f aca="false">+E44/D44*100</f>
        <v>73.9090892608771</v>
      </c>
      <c r="J44" s="32"/>
    </row>
    <row r="45" customFormat="false" ht="12.75" hidden="false" customHeight="false" outlineLevel="0" collapsed="false">
      <c r="A45" s="15" t="s">
        <v>88</v>
      </c>
      <c r="B45" s="37" t="s">
        <v>89</v>
      </c>
      <c r="C45" s="17" t="n">
        <f aca="false">SUM(C46:C48)</f>
        <v>2734200</v>
      </c>
      <c r="D45" s="17" t="n">
        <f aca="false">SUM(D46:D48)</f>
        <v>5648490.15</v>
      </c>
      <c r="E45" s="17" t="n">
        <f aca="false">SUM(E46:E48)</f>
        <v>2327171.5</v>
      </c>
      <c r="F45" s="17" t="n">
        <v>2440853.73</v>
      </c>
      <c r="G45" s="18"/>
      <c r="H45" s="18"/>
      <c r="I45" s="19"/>
      <c r="J45" s="20" t="n">
        <f aca="false">E45/E63*100</f>
        <v>0.139153707609373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2734200</v>
      </c>
      <c r="D46" s="31" t="n">
        <v>5648490.15</v>
      </c>
      <c r="E46" s="31" t="n">
        <v>2327171.5</v>
      </c>
      <c r="F46" s="31" t="n">
        <v>2440853.73</v>
      </c>
      <c r="G46" s="25" t="n">
        <v>0</v>
      </c>
      <c r="H46" s="26"/>
      <c r="I46" s="27"/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 t="n">
        <v>0</v>
      </c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7" t="s">
        <v>97</v>
      </c>
      <c r="C49" s="17" t="n">
        <f aca="false">SUM(C50:C54)</f>
        <v>371520762</v>
      </c>
      <c r="D49" s="17" t="n">
        <f aca="false">SUM(D50:D54)</f>
        <v>391124570.24</v>
      </c>
      <c r="E49" s="17" t="n">
        <f aca="false">SUM(E50:E54)</f>
        <v>297919483.4</v>
      </c>
      <c r="F49" s="17" t="n">
        <f aca="false">SUM(F50:F54)</f>
        <v>294102347</v>
      </c>
      <c r="G49" s="18" t="n">
        <f aca="false">E49/F49*100</f>
        <v>101.2978938927</v>
      </c>
      <c r="H49" s="18" t="n">
        <f aca="false">+E49/C49*100</f>
        <v>80.1891882962923</v>
      </c>
      <c r="I49" s="19" t="n">
        <f aca="false">+E49/D49*100</f>
        <v>76.169973984808</v>
      </c>
      <c r="J49" s="20" t="n">
        <f aca="false">E49/E63*100</f>
        <v>17.8141579527676</v>
      </c>
      <c r="K49" s="21"/>
    </row>
    <row r="50" customFormat="false" ht="12.75" hidden="false" customHeight="false" outlineLevel="0" collapsed="false">
      <c r="A50" s="40" t="s">
        <v>98</v>
      </c>
      <c r="B50" s="41" t="s">
        <v>99</v>
      </c>
      <c r="C50" s="42" t="n">
        <v>809253</v>
      </c>
      <c r="D50" s="42" t="n">
        <v>809253</v>
      </c>
      <c r="E50" s="42" t="n">
        <v>448661.69</v>
      </c>
      <c r="F50" s="29"/>
      <c r="G50" s="25" t="n">
        <v>0</v>
      </c>
      <c r="H50" s="25" t="n">
        <f aca="false">+E50/C50*100</f>
        <v>55.4414614465439</v>
      </c>
      <c r="I50" s="43" t="n">
        <f aca="false">+E50/D50*100</f>
        <v>55.4414614465439</v>
      </c>
      <c r="J50" s="44" t="n">
        <v>0</v>
      </c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27757238</v>
      </c>
      <c r="D51" s="31" t="n">
        <v>29444713.16</v>
      </c>
      <c r="E51" s="29" t="n">
        <v>25226968.16</v>
      </c>
      <c r="F51" s="29" t="n">
        <v>24321186.77</v>
      </c>
      <c r="G51" s="25" t="n">
        <f aca="false">E51/F51*100</f>
        <v>103.724248321292</v>
      </c>
      <c r="H51" s="26" t="n">
        <f aca="false">+E51/C51*100</f>
        <v>90.8842881269383</v>
      </c>
      <c r="I51" s="27" t="n">
        <f aca="false">+E51/D51*100</f>
        <v>85.675713745007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292173021</v>
      </c>
      <c r="D52" s="29" t="n">
        <v>239913902.69</v>
      </c>
      <c r="E52" s="29" t="n">
        <v>172698825.17</v>
      </c>
      <c r="F52" s="29" t="n">
        <v>176564636.85</v>
      </c>
      <c r="G52" s="25" t="n">
        <f aca="false">E52/F52*100</f>
        <v>97.8105402367269</v>
      </c>
      <c r="H52" s="26" t="n">
        <f aca="false">+E52/C52*100</f>
        <v>59.1084093181896</v>
      </c>
      <c r="I52" s="27" t="n">
        <f aca="false">+E52/D52*100</f>
        <v>71.9836671546081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23419902</v>
      </c>
      <c r="D53" s="29" t="n">
        <v>89558381</v>
      </c>
      <c r="E53" s="29" t="n">
        <v>76590972.43</v>
      </c>
      <c r="F53" s="29" t="n">
        <v>73188947.21</v>
      </c>
      <c r="G53" s="25" t="n">
        <v>0</v>
      </c>
      <c r="H53" s="26" t="n">
        <f aca="false">+E53/C53*100</f>
        <v>327.033701635472</v>
      </c>
      <c r="I53" s="27" t="n">
        <f aca="false">+E53/D53*100</f>
        <v>85.5207201992631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27361348</v>
      </c>
      <c r="D54" s="31" t="n">
        <v>31398320.39</v>
      </c>
      <c r="E54" s="29" t="n">
        <v>22954055.95</v>
      </c>
      <c r="F54" s="42" t="n">
        <v>20027576.17</v>
      </c>
      <c r="G54" s="25" t="n">
        <f aca="false">E54/F54*100</f>
        <v>114.612251403561</v>
      </c>
      <c r="H54" s="26" t="n">
        <f aca="false">+E54/C54*100</f>
        <v>83.8922700372803</v>
      </c>
      <c r="I54" s="27" t="n">
        <f aca="false">+E54/D54*100</f>
        <v>73.1059995085298</v>
      </c>
      <c r="J54" s="32"/>
      <c r="K54" s="21"/>
    </row>
    <row r="55" customFormat="false" ht="12.75" hidden="false" customHeight="false" outlineLevel="0" collapsed="false">
      <c r="A55" s="45" t="s">
        <v>108</v>
      </c>
      <c r="B55" s="46" t="s">
        <v>109</v>
      </c>
      <c r="C55" s="34" t="n">
        <f aca="false">C56+C57</f>
        <v>78716545.3</v>
      </c>
      <c r="D55" s="34" t="n">
        <f aca="false">D56+D57</f>
        <v>97342854.57</v>
      </c>
      <c r="E55" s="34" t="n">
        <f aca="false">E56+E57</f>
        <v>46935784.92</v>
      </c>
      <c r="F55" s="34" t="n">
        <f aca="false">F56+F57</f>
        <v>31009915.95</v>
      </c>
      <c r="G55" s="18" t="n">
        <f aca="false">E55/F55*100</f>
        <v>151.357343230722</v>
      </c>
      <c r="H55" s="18" t="n">
        <f aca="false">+E55/C55*100</f>
        <v>59.6263272748074</v>
      </c>
      <c r="I55" s="19" t="n">
        <f aca="false">+E55/D55*100</f>
        <v>48.2169802060285</v>
      </c>
      <c r="J55" s="20" t="n">
        <f aca="false">E55/E63*100</f>
        <v>2.80653509686506</v>
      </c>
      <c r="K55" s="21"/>
    </row>
    <row r="56" customFormat="false" ht="12.75" hidden="false" customHeight="false" outlineLevel="0" collapsed="false">
      <c r="A56" s="47" t="s">
        <v>110</v>
      </c>
      <c r="B56" s="48" t="s">
        <v>111</v>
      </c>
      <c r="C56" s="24" t="n">
        <v>78716545.3</v>
      </c>
      <c r="D56" s="24" t="n">
        <v>97342854.57</v>
      </c>
      <c r="E56" s="24" t="n">
        <v>46935784.92</v>
      </c>
      <c r="F56" s="24" t="n">
        <v>31009915.95</v>
      </c>
      <c r="G56" s="26" t="n">
        <f aca="false">E56/F56*100</f>
        <v>151.357343230722</v>
      </c>
      <c r="H56" s="26" t="n">
        <f aca="false">+E56/C56*100</f>
        <v>59.6263272748074</v>
      </c>
      <c r="I56" s="27" t="n">
        <f aca="false">+E56/D56*100</f>
        <v>48.2169802060285</v>
      </c>
      <c r="J56" s="49"/>
    </row>
    <row r="57" customFormat="false" ht="12.75" hidden="false" customHeight="false" outlineLevel="0" collapsed="false">
      <c r="A57" s="47" t="s">
        <v>112</v>
      </c>
      <c r="B57" s="48" t="s">
        <v>113</v>
      </c>
      <c r="C57" s="24"/>
      <c r="D57" s="24"/>
      <c r="E57" s="24"/>
      <c r="F57" s="50"/>
      <c r="G57" s="26"/>
      <c r="H57" s="26"/>
      <c r="I57" s="27"/>
      <c r="J57" s="49"/>
      <c r="K57" s="21"/>
    </row>
    <row r="58" customFormat="false" ht="12.75" hidden="false" customHeight="false" outlineLevel="0" collapsed="false">
      <c r="A58" s="15" t="s">
        <v>114</v>
      </c>
      <c r="B58" s="51" t="s">
        <v>115</v>
      </c>
      <c r="C58" s="34" t="n">
        <f aca="false">SUM(C59:C60)</f>
        <v>14782432</v>
      </c>
      <c r="D58" s="34" t="n">
        <f aca="false">SUM(D59:D60)</f>
        <v>24293281.61</v>
      </c>
      <c r="E58" s="34" t="n">
        <f aca="false">SUM(E59:E60)</f>
        <v>20176287.34</v>
      </c>
      <c r="F58" s="34" t="n">
        <f aca="false">SUM(F59:F60)</f>
        <v>11119335.18</v>
      </c>
      <c r="G58" s="52" t="n">
        <f aca="false">E58/F58*100</f>
        <v>181.452281214532</v>
      </c>
      <c r="H58" s="18" t="n">
        <f aca="false">+E58/C58*100</f>
        <v>136.488281089336</v>
      </c>
      <c r="I58" s="19"/>
      <c r="J58" s="20" t="n">
        <f aca="false">E58/E63*100</f>
        <v>1.2064453303734</v>
      </c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0</v>
      </c>
      <c r="D59" s="31"/>
      <c r="E59" s="31"/>
      <c r="F59" s="31"/>
      <c r="G59" s="25"/>
      <c r="H59" s="26"/>
      <c r="I59" s="27"/>
      <c r="J59" s="32"/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14782432</v>
      </c>
      <c r="D60" s="31" t="n">
        <v>24293281.61</v>
      </c>
      <c r="E60" s="31" t="n">
        <v>20176287.34</v>
      </c>
      <c r="F60" s="53" t="n">
        <v>11119335.18</v>
      </c>
      <c r="G60" s="25" t="n">
        <f aca="false">E60/F60*100</f>
        <v>181.452281214532</v>
      </c>
      <c r="H60" s="26" t="n">
        <f aca="false">+E60/C60*100</f>
        <v>136.488281089336</v>
      </c>
      <c r="I60" s="27" t="n">
        <f aca="false">+E60/D60*100</f>
        <v>83.0529512805495</v>
      </c>
      <c r="J60" s="32"/>
      <c r="K60" s="21"/>
    </row>
    <row r="61" customFormat="false" ht="12.75" hidden="false" customHeight="false" outlineLevel="0" collapsed="false">
      <c r="A61" s="15" t="s">
        <v>120</v>
      </c>
      <c r="B61" s="54" t="s">
        <v>121</v>
      </c>
      <c r="C61" s="55" t="n">
        <v>12551836</v>
      </c>
      <c r="D61" s="55" t="n">
        <v>11760605.58</v>
      </c>
      <c r="E61" s="55" t="n">
        <v>7680622.44</v>
      </c>
      <c r="F61" s="56" t="n">
        <v>12856122.13</v>
      </c>
      <c r="G61" s="52"/>
      <c r="H61" s="18" t="n">
        <f aca="false">+E61/C61*100</f>
        <v>61.1912268452201</v>
      </c>
      <c r="I61" s="19" t="n">
        <f aca="false">+E61/D61*100</f>
        <v>65.3080522746347</v>
      </c>
      <c r="J61" s="20" t="n">
        <f aca="false">E61/E63*100</f>
        <v>0.459264428630958</v>
      </c>
    </row>
    <row r="62" customFormat="false" ht="13.5" hidden="false" customHeight="false" outlineLevel="0" collapsed="false">
      <c r="A62" s="15" t="s">
        <v>122</v>
      </c>
      <c r="B62" s="37" t="s">
        <v>123</v>
      </c>
      <c r="C62" s="17"/>
      <c r="D62" s="17"/>
      <c r="E62" s="17"/>
      <c r="F62" s="57"/>
      <c r="G62" s="18"/>
      <c r="H62" s="18"/>
      <c r="I62" s="19"/>
      <c r="J62" s="58"/>
      <c r="K62" s="21"/>
    </row>
    <row r="63" customFormat="false" ht="13.5" hidden="false" customHeight="false" outlineLevel="0" collapsed="false">
      <c r="A63" s="59"/>
      <c r="B63" s="60" t="s">
        <v>124</v>
      </c>
      <c r="C63" s="57" t="n">
        <f aca="false">C62+C61+C58+C55+C49+C45+C41+C35+C34+C30+C24+C18+C15+C7</f>
        <v>2170476473.32</v>
      </c>
      <c r="D63" s="57" t="n">
        <f aca="false">D62+D61+D58+D55+D49+D45+D41+D35+D34+D30+D24+D18+D15+D7</f>
        <v>2549354934.88</v>
      </c>
      <c r="E63" s="57" t="n">
        <f aca="false">E62+E61+E58+E55+E49+E45+E41+E35+E34+E30+E24+E18+E15+E7</f>
        <v>1672374771.74</v>
      </c>
      <c r="F63" s="57" t="n">
        <f aca="false">F62+F61+F58+F55+F49+F45+F41+F35+F34+F30+F24+F18+F15+F7</f>
        <v>1660247253.77</v>
      </c>
      <c r="G63" s="61" t="n">
        <f aca="false">E63/F63*100</f>
        <v>100.73046457041</v>
      </c>
      <c r="H63" s="61" t="n">
        <f aca="false">+E63/C63*100</f>
        <v>77.0510435057564</v>
      </c>
      <c r="I63" s="62" t="n">
        <f aca="false">+E63/D63*100</f>
        <v>65.5999189778853</v>
      </c>
      <c r="J63" s="20" t="n">
        <f aca="false">+J7+J15+J18+J24+J30+J34++J35+J41+J45+J49+J55+J58+J61</f>
        <v>100</v>
      </c>
    </row>
    <row r="64" customFormat="false" ht="12.75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</row>
    <row r="65" customFormat="false" ht="12.75" hidden="false" customHeight="false" outlineLevel="0" collapsed="false">
      <c r="F65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8-11-09T08:10:19Z</cp:lastPrinted>
  <dcterms:modified xsi:type="dcterms:W3CDTF">2018-11-09T08:12:14Z</dcterms:modified>
  <cp:revision>0</cp:revision>
  <dc:subject/>
  <dc:title/>
</cp:coreProperties>
</file>