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 Исполнение расходной части   бюджета МО МР</t>
  </si>
  <si>
    <t xml:space="preserve">"Боровский район"  на 1 ноября 2017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1 ноября 2017 год</t>
  </si>
  <si>
    <t xml:space="preserve">исполнено на 1 ноября 2016 год</t>
  </si>
  <si>
    <t xml:space="preserve">Исполнение 2017 к 2016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1260" topLeftCell="A1" activePane="bottomLeft" state="split"/>
      <selection pane="topLeft" activeCell="A5" activeCellId="0" sqref="A5"/>
      <selection pane="bottom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56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0.13"/>
    <col collapsed="false" customWidth="true" hidden="false" outlineLevel="0" max="9" min="8" style="0" width="6.56"/>
    <col collapsed="false" customWidth="true" hidden="false" outlineLevel="0" max="10" min="10" style="0" width="6.7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41771159</v>
      </c>
      <c r="D7" s="18" t="n">
        <f aca="false">SUM(D8:D15)</f>
        <v>138562736.52</v>
      </c>
      <c r="E7" s="18" t="n">
        <f aca="false">SUM(E8:E15)</f>
        <v>96959047.34</v>
      </c>
      <c r="F7" s="18" t="n">
        <v>97880373.29</v>
      </c>
      <c r="G7" s="19" t="n">
        <f aca="false">E7/F7*100</f>
        <v>99.0587224802767</v>
      </c>
      <c r="H7" s="19" t="n">
        <f aca="false">+E7/C7*100</f>
        <v>68.39123558269</v>
      </c>
      <c r="I7" s="20" t="n">
        <f aca="false">+E7/D7*100</f>
        <v>69.9748357856696</v>
      </c>
      <c r="J7" s="21" t="n">
        <f aca="false">E7/E64*100</f>
        <v>8.43039426402623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4958159</v>
      </c>
      <c r="D8" s="24" t="n">
        <v>5173759</v>
      </c>
      <c r="E8" s="24" t="n">
        <v>4271524.53</v>
      </c>
      <c r="F8" s="24" t="n">
        <v>3799334.57</v>
      </c>
      <c r="G8" s="25" t="n">
        <f aca="false">E8/F8*100</f>
        <v>112.428227925186</v>
      </c>
      <c r="H8" s="26" t="n">
        <f aca="false">+E8/C8*100</f>
        <v>86.151422937425</v>
      </c>
      <c r="I8" s="27" t="n">
        <f aca="false">+E8/D8*100</f>
        <v>82.5613355782517</v>
      </c>
      <c r="J8" s="28"/>
      <c r="L8" s="29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55266754</v>
      </c>
      <c r="D9" s="24" t="n">
        <v>56762545.58</v>
      </c>
      <c r="E9" s="30" t="n">
        <v>44255061.69</v>
      </c>
      <c r="F9" s="30" t="n">
        <v>46445822.43</v>
      </c>
      <c r="G9" s="25" t="n">
        <f aca="false">E9/F9*100</f>
        <v>95.283190983857</v>
      </c>
      <c r="H9" s="26" t="n">
        <f aca="false">+E9/C9*100</f>
        <v>80.0753771245548</v>
      </c>
      <c r="I9" s="27" t="n">
        <f aca="false">+E9/D9*100</f>
        <v>77.9652519769886</v>
      </c>
      <c r="J9" s="28"/>
      <c r="L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30"/>
      <c r="F10" s="30"/>
      <c r="G10" s="25"/>
      <c r="H10" s="26"/>
      <c r="I10" s="27"/>
      <c r="J10" s="28"/>
      <c r="L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3041000</v>
      </c>
      <c r="D11" s="31" t="n">
        <v>3165000</v>
      </c>
      <c r="E11" s="30" t="n">
        <v>2599634.49</v>
      </c>
      <c r="F11" s="30" t="n">
        <v>2556695.78</v>
      </c>
      <c r="G11" s="25" t="n">
        <f aca="false">E11/F11*100</f>
        <v>101.679461058132</v>
      </c>
      <c r="H11" s="26" t="n">
        <f aca="false">+E11/C11*100</f>
        <v>85.4861719829004</v>
      </c>
      <c r="I11" s="27" t="n">
        <f aca="false">+E11/D11*100</f>
        <v>82.1369507109005</v>
      </c>
      <c r="J11" s="28"/>
    </row>
    <row r="12" customFormat="false" ht="12.75" hidden="false" customHeight="false" outlineLevel="0" collapsed="false">
      <c r="A12" s="22" t="s">
        <v>22</v>
      </c>
      <c r="B12" s="23" t="s">
        <v>23</v>
      </c>
      <c r="C12" s="31"/>
      <c r="D12" s="31"/>
      <c r="E12" s="30"/>
      <c r="F12" s="30" t="n">
        <v>0</v>
      </c>
      <c r="G12" s="25" t="n">
        <v>0</v>
      </c>
      <c r="H12" s="26" t="n">
        <v>0</v>
      </c>
      <c r="I12" s="27" t="n">
        <v>0</v>
      </c>
      <c r="J12" s="28"/>
      <c r="L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800000</v>
      </c>
      <c r="D13" s="31" t="n">
        <v>880000</v>
      </c>
      <c r="E13" s="30" t="n">
        <v>60000</v>
      </c>
      <c r="F13" s="30" t="n">
        <v>67250</v>
      </c>
      <c r="G13" s="25" t="n">
        <v>0</v>
      </c>
      <c r="H13" s="26" t="n">
        <f aca="false">+E13/C13*100</f>
        <v>7.5</v>
      </c>
      <c r="I13" s="27" t="n">
        <f aca="false">+E13/D13*100</f>
        <v>6.81818181818182</v>
      </c>
      <c r="J13" s="28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77705246</v>
      </c>
      <c r="D14" s="31" t="n">
        <v>72581431.94</v>
      </c>
      <c r="E14" s="30" t="n">
        <v>45772826.63</v>
      </c>
      <c r="F14" s="30" t="n">
        <v>45011270.51</v>
      </c>
      <c r="G14" s="25" t="n">
        <f aca="false">E14/F14*100</f>
        <v>101.691923181397</v>
      </c>
      <c r="H14" s="26" t="n">
        <f aca="false">+E14/C14*100</f>
        <v>58.9057096994455</v>
      </c>
      <c r="I14" s="27" t="n">
        <f aca="false">+E14/D14*100</f>
        <v>63.0640997381237</v>
      </c>
      <c r="J14" s="28"/>
      <c r="L14" s="29"/>
    </row>
    <row r="15" customFormat="false" ht="12.75" hidden="false" customHeight="false" outlineLevel="0" collapsed="false">
      <c r="A15" s="22"/>
      <c r="B15" s="23"/>
      <c r="C15" s="31"/>
      <c r="D15" s="31"/>
      <c r="E15" s="30"/>
      <c r="F15" s="30"/>
      <c r="G15" s="25"/>
      <c r="H15" s="26"/>
      <c r="I15" s="27"/>
      <c r="J15" s="28"/>
      <c r="L15" s="29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3214500</v>
      </c>
      <c r="D16" s="33" t="n">
        <f aca="false">SUM(D17:D18)</f>
        <v>3214500</v>
      </c>
      <c r="E16" s="33" t="n">
        <f aca="false">SUM(E17:E18)</f>
        <v>2649894</v>
      </c>
      <c r="F16" s="33" t="n">
        <v>2580595</v>
      </c>
      <c r="G16" s="34" t="n">
        <v>0</v>
      </c>
      <c r="H16" s="19" t="n">
        <f aca="false">+E16/C16*100</f>
        <v>82.4356509566029</v>
      </c>
      <c r="I16" s="20" t="n">
        <f aca="false">+E16/D16*100</f>
        <v>82.4356509566029</v>
      </c>
      <c r="J16" s="21" t="n">
        <f aca="false">E16/E64*100</f>
        <v>0.23040295661673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3204500</v>
      </c>
      <c r="D17" s="24" t="n">
        <v>3204500</v>
      </c>
      <c r="E17" s="24" t="n">
        <v>2649894</v>
      </c>
      <c r="F17" s="24" t="n">
        <v>2580595</v>
      </c>
      <c r="G17" s="25" t="n">
        <v>0</v>
      </c>
      <c r="H17" s="26" t="n">
        <f aca="false">+E17/C17*100</f>
        <v>82.6929006085193</v>
      </c>
      <c r="I17" s="27" t="n">
        <f aca="false">+E17/D17*100</f>
        <v>82.6929006085193</v>
      </c>
      <c r="J17" s="28"/>
      <c r="L17" s="29"/>
    </row>
    <row r="18" customFormat="false" ht="12.75" hidden="false" customHeight="false" outlineLevel="0" collapsed="false">
      <c r="A18" s="35" t="s">
        <v>32</v>
      </c>
      <c r="B18" s="36" t="s">
        <v>33</v>
      </c>
      <c r="C18" s="24" t="n">
        <v>10000</v>
      </c>
      <c r="D18" s="24" t="n">
        <v>10000</v>
      </c>
      <c r="E18" s="24"/>
      <c r="F18" s="24" t="n">
        <v>0</v>
      </c>
      <c r="G18" s="25" t="n">
        <v>0</v>
      </c>
      <c r="H18" s="26" t="n">
        <f aca="false">+E18/C18*100</f>
        <v>0</v>
      </c>
      <c r="I18" s="27" t="n">
        <v>0</v>
      </c>
      <c r="J18" s="28"/>
      <c r="L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11780509</v>
      </c>
      <c r="D19" s="18" t="n">
        <f aca="false">SUM(D20:D23)</f>
        <v>12136483.33</v>
      </c>
      <c r="E19" s="18" t="n">
        <f aca="false">SUM(E20:E23)</f>
        <v>7536753.17</v>
      </c>
      <c r="F19" s="18" t="n">
        <v>8026430.37</v>
      </c>
      <c r="G19" s="19" t="n">
        <f aca="false">E19/F19*100</f>
        <v>93.8991908304563</v>
      </c>
      <c r="H19" s="19" t="n">
        <f aca="false">+E19/C19*100</f>
        <v>63.9764645992801</v>
      </c>
      <c r="I19" s="20" t="n">
        <f aca="false">+E19/D19*100</f>
        <v>62.0999754629911</v>
      </c>
      <c r="J19" s="21" t="n">
        <f aca="false">E19/E64*100</f>
        <v>0.655305538130398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0"/>
      <c r="D20" s="30"/>
      <c r="E20" s="30"/>
      <c r="F20" s="30"/>
      <c r="G20" s="25"/>
      <c r="H20" s="26"/>
      <c r="I20" s="27"/>
      <c r="J20" s="28"/>
      <c r="L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30" t="n">
        <v>3280137</v>
      </c>
      <c r="D21" s="30" t="n">
        <v>3356952.01</v>
      </c>
      <c r="E21" s="30" t="n">
        <v>2747470.96</v>
      </c>
      <c r="F21" s="30" t="n">
        <v>2736149.26</v>
      </c>
      <c r="G21" s="25" t="n">
        <f aca="false">E21/F21*100</f>
        <v>100.413782251046</v>
      </c>
      <c r="H21" s="26" t="n">
        <f aca="false">+E21/C21*100</f>
        <v>83.76085998847</v>
      </c>
      <c r="I21" s="27" t="n">
        <f aca="false">+E21/D21*100</f>
        <v>81.8442131974356</v>
      </c>
      <c r="J21" s="28"/>
    </row>
    <row r="22" customFormat="false" ht="33.75" hidden="false" customHeight="false" outlineLevel="0" collapsed="false">
      <c r="A22" s="22" t="s">
        <v>40</v>
      </c>
      <c r="B22" s="23" t="s">
        <v>41</v>
      </c>
      <c r="C22" s="31" t="n">
        <v>8500372</v>
      </c>
      <c r="D22" s="31" t="n">
        <v>8779531.32</v>
      </c>
      <c r="E22" s="30" t="n">
        <v>4789282.21</v>
      </c>
      <c r="F22" s="30" t="n">
        <v>5290281.11</v>
      </c>
      <c r="G22" s="25" t="n">
        <f aca="false">E22/F22*100</f>
        <v>90.529824605105</v>
      </c>
      <c r="H22" s="26" t="n">
        <f aca="false">+E22/C22*100</f>
        <v>56.3420307958287</v>
      </c>
      <c r="I22" s="27" t="n">
        <f aca="false">+E22/D22*100</f>
        <v>54.5505453017736</v>
      </c>
      <c r="J22" s="28"/>
      <c r="L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1"/>
      <c r="D23" s="31"/>
      <c r="E23" s="30"/>
      <c r="F23" s="30"/>
      <c r="G23" s="25"/>
      <c r="H23" s="26"/>
      <c r="I23" s="27"/>
      <c r="J23" s="28"/>
      <c r="L23" s="29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20770253</v>
      </c>
      <c r="D24" s="18" t="n">
        <f aca="false">SUM(D25:D29)</f>
        <v>31155924.68</v>
      </c>
      <c r="E24" s="18" t="n">
        <f aca="false">SUM(E25:E29)</f>
        <v>21846705.77</v>
      </c>
      <c r="F24" s="18" t="n">
        <v>40891947.46</v>
      </c>
      <c r="G24" s="19" t="n">
        <v>0</v>
      </c>
      <c r="H24" s="19" t="n">
        <f aca="false">+E24/C24*100</f>
        <v>105.182665661319</v>
      </c>
      <c r="I24" s="20" t="n">
        <f aca="false">+E24/D24*100</f>
        <v>70.1205500860134</v>
      </c>
      <c r="J24" s="21" t="n">
        <f aca="false">E24/E64*100</f>
        <v>1.89952715155541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1" t="n">
        <v>1070993</v>
      </c>
      <c r="D25" s="31" t="n">
        <v>450000</v>
      </c>
      <c r="E25" s="30" t="n">
        <v>250000</v>
      </c>
      <c r="F25" s="30" t="n">
        <v>1114171</v>
      </c>
      <c r="G25" s="25" t="n">
        <v>0</v>
      </c>
      <c r="H25" s="26" t="n">
        <f aca="false">+E25/C25*100</f>
        <v>23.3428229689643</v>
      </c>
      <c r="I25" s="27" t="n">
        <f aca="false">+E25/D25*100</f>
        <v>55.5555555555556</v>
      </c>
      <c r="J25" s="28"/>
      <c r="L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1" t="n">
        <v>940000</v>
      </c>
      <c r="D26" s="31" t="n">
        <v>924865.62</v>
      </c>
      <c r="E26" s="30" t="n">
        <v>359791.37</v>
      </c>
      <c r="F26" s="30" t="n">
        <v>7101946.15</v>
      </c>
      <c r="G26" s="25" t="n">
        <v>0</v>
      </c>
      <c r="H26" s="26" t="n">
        <f aca="false">+E26/C26*100</f>
        <v>38.2756776595745</v>
      </c>
      <c r="I26" s="27" t="n">
        <f aca="false">+E26/D26*100</f>
        <v>38.9020158409608</v>
      </c>
      <c r="J26" s="28"/>
      <c r="L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1" t="n">
        <v>6000000</v>
      </c>
      <c r="D27" s="31" t="n">
        <v>6000000</v>
      </c>
      <c r="E27" s="30" t="n">
        <v>5152599.71</v>
      </c>
      <c r="F27" s="30" t="n">
        <v>5049625</v>
      </c>
      <c r="G27" s="25" t="n">
        <v>0</v>
      </c>
      <c r="H27" s="26" t="n">
        <f aca="false">+E27/C27*100</f>
        <v>85.8766618333333</v>
      </c>
      <c r="I27" s="27" t="n">
        <f aca="false">+E27/D27*100</f>
        <v>85.8766618333333</v>
      </c>
      <c r="J27" s="28"/>
      <c r="L27" s="29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10302100</v>
      </c>
      <c r="D28" s="39" t="n">
        <v>18420750.71</v>
      </c>
      <c r="E28" s="39" t="n">
        <v>14108229.11</v>
      </c>
      <c r="F28" s="24" t="n">
        <v>25403486.5</v>
      </c>
      <c r="G28" s="25" t="n">
        <v>0</v>
      </c>
      <c r="H28" s="25" t="n">
        <f aca="false">+E28/C28*100</f>
        <v>136.94517729395</v>
      </c>
      <c r="I28" s="27" t="n">
        <f aca="false">+E28/D28*100</f>
        <v>76.588784746656</v>
      </c>
      <c r="J28" s="28"/>
      <c r="L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1" t="n">
        <v>2457160</v>
      </c>
      <c r="D29" s="31" t="n">
        <v>5360308.35</v>
      </c>
      <c r="E29" s="30" t="n">
        <v>1976085.58</v>
      </c>
      <c r="F29" s="30" t="n">
        <v>2222718.81</v>
      </c>
      <c r="G29" s="25" t="n">
        <v>0</v>
      </c>
      <c r="H29" s="26" t="n">
        <f aca="false">+E29/C29*100</f>
        <v>80.4215264777223</v>
      </c>
      <c r="I29" s="27" t="n">
        <f aca="false">+E29/D29*100</f>
        <v>36.8651475059266</v>
      </c>
      <c r="J29" s="28"/>
      <c r="L29" s="29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35062875.5</v>
      </c>
      <c r="D30" s="18" t="n">
        <f aca="false">SUM(D31:D33)</f>
        <v>81175462.57</v>
      </c>
      <c r="E30" s="18" t="n">
        <f aca="false">SUM(E31:E33)</f>
        <v>60160070.48</v>
      </c>
      <c r="F30" s="18" t="n">
        <v>25961830.81</v>
      </c>
      <c r="G30" s="19" t="n">
        <v>0</v>
      </c>
      <c r="H30" s="19" t="n">
        <f aca="false">+E30/C30*100</f>
        <v>171.577686148416</v>
      </c>
      <c r="I30" s="20" t="n">
        <f aca="false">+E30/D30*100</f>
        <v>74.1111520345476</v>
      </c>
      <c r="J30" s="21" t="n">
        <f aca="false">E30/E64*100</f>
        <v>5.23079719749653</v>
      </c>
      <c r="L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1" t="n">
        <v>4647094.5</v>
      </c>
      <c r="D31" s="31" t="n">
        <v>4647094.5</v>
      </c>
      <c r="E31" s="31" t="n">
        <v>235837</v>
      </c>
      <c r="F31" s="31" t="n">
        <v>613047</v>
      </c>
      <c r="G31" s="25" t="n">
        <v>0</v>
      </c>
      <c r="H31" s="26" t="n">
        <f aca="false">+E31/C31*100</f>
        <v>5.07493445635762</v>
      </c>
      <c r="I31" s="27" t="n">
        <f aca="false">+E31/D31*100</f>
        <v>5.07493445635762</v>
      </c>
      <c r="J31" s="28"/>
    </row>
    <row r="32" customFormat="false" ht="12.75" hidden="false" customHeight="false" outlineLevel="0" collapsed="false">
      <c r="A32" s="22" t="s">
        <v>60</v>
      </c>
      <c r="B32" s="23" t="s">
        <v>61</v>
      </c>
      <c r="C32" s="31" t="n">
        <v>21230683</v>
      </c>
      <c r="D32" s="31" t="n">
        <v>58879571.84</v>
      </c>
      <c r="E32" s="31" t="n">
        <v>43289080.39</v>
      </c>
      <c r="F32" s="31" t="n">
        <v>18226525.55</v>
      </c>
      <c r="G32" s="25" t="n">
        <v>0</v>
      </c>
      <c r="H32" s="26" t="n">
        <f aca="false">+E32/C32*100</f>
        <v>203.898670570325</v>
      </c>
      <c r="I32" s="27" t="n">
        <f aca="false">+E32/D32*100</f>
        <v>73.5213912690028</v>
      </c>
      <c r="J32" s="28"/>
      <c r="L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1" t="n">
        <v>9185098</v>
      </c>
      <c r="D33" s="31" t="n">
        <v>17648796.23</v>
      </c>
      <c r="E33" s="31" t="n">
        <v>16635153.09</v>
      </c>
      <c r="F33" s="31" t="n">
        <v>7122258.26</v>
      </c>
      <c r="G33" s="25" t="n">
        <v>0</v>
      </c>
      <c r="H33" s="26" t="n">
        <f aca="false">+E33/C33*100</f>
        <v>181.110240631074</v>
      </c>
      <c r="I33" s="27" t="n">
        <f aca="false">+E33/D33*100</f>
        <v>94.2565876630329</v>
      </c>
      <c r="J33" s="28"/>
      <c r="L33" s="29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2132040</v>
      </c>
      <c r="D34" s="18" t="n">
        <v>2132040</v>
      </c>
      <c r="E34" s="18" t="n">
        <v>1825426.23</v>
      </c>
      <c r="F34" s="18" t="n">
        <v>1450602.59</v>
      </c>
      <c r="G34" s="19" t="n">
        <f aca="false">E34/F34*100</f>
        <v>125.839167983286</v>
      </c>
      <c r="H34" s="19" t="n">
        <f aca="false">+E34/C34*100</f>
        <v>85.6187609050487</v>
      </c>
      <c r="I34" s="20" t="n">
        <f aca="false">+E34/D34*100</f>
        <v>85.6187609050487</v>
      </c>
      <c r="J34" s="21" t="n">
        <f aca="false">E34/E64*100</f>
        <v>0.158717141318759</v>
      </c>
      <c r="L34" s="29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705349629</v>
      </c>
      <c r="D35" s="18" t="n">
        <f aca="false">SUM(D36:D40)</f>
        <v>822465169.84</v>
      </c>
      <c r="E35" s="18" t="n">
        <f aca="false">SUM(E36:E40)</f>
        <v>561612708.85</v>
      </c>
      <c r="F35" s="18" t="n">
        <v>525036422.69</v>
      </c>
      <c r="G35" s="19" t="n">
        <f aca="false">E35/F35*100</f>
        <v>106.966428342743</v>
      </c>
      <c r="H35" s="19" t="n">
        <f aca="false">+E35/C35*100</f>
        <v>79.6218904440652</v>
      </c>
      <c r="I35" s="20" t="n">
        <f aca="false">+E35/D35*100</f>
        <v>68.2840720123449</v>
      </c>
      <c r="J35" s="21" t="n">
        <f aca="false">E35/E64*100</f>
        <v>48.8310961089655</v>
      </c>
      <c r="L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1" t="n">
        <v>313466457</v>
      </c>
      <c r="D36" s="31" t="n">
        <v>376634111.72</v>
      </c>
      <c r="E36" s="31" t="n">
        <v>238467428.53</v>
      </c>
      <c r="F36" s="31" t="n">
        <v>222020770.43</v>
      </c>
      <c r="G36" s="25" t="n">
        <f aca="false">E36/F36*100</f>
        <v>107.407711480393</v>
      </c>
      <c r="H36" s="26" t="n">
        <f aca="false">+E36/C36*100</f>
        <v>76.0743049869607</v>
      </c>
      <c r="I36" s="27" t="n">
        <f aca="false">+E36/D36*100</f>
        <v>63.3154090692887</v>
      </c>
      <c r="J36" s="28"/>
      <c r="L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1" t="n">
        <v>318873284</v>
      </c>
      <c r="D37" s="31" t="n">
        <v>361205894.56</v>
      </c>
      <c r="E37" s="31" t="n">
        <v>263109219.28</v>
      </c>
      <c r="F37" s="31" t="n">
        <v>282554113.68</v>
      </c>
      <c r="G37" s="25" t="n">
        <f aca="false">E37/F37*100</f>
        <v>93.118169774013</v>
      </c>
      <c r="H37" s="26" t="n">
        <f aca="false">+E37/C37*100</f>
        <v>82.5121552923825</v>
      </c>
      <c r="I37" s="27" t="n">
        <f aca="false">+E37/D37*100</f>
        <v>72.8418952300057</v>
      </c>
      <c r="J37" s="28"/>
      <c r="L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1" t="n">
        <v>49694418</v>
      </c>
      <c r="D38" s="31" t="n">
        <v>54565329.63</v>
      </c>
      <c r="E38" s="31" t="n">
        <v>39825012.27</v>
      </c>
      <c r="F38" s="31"/>
      <c r="G38" s="25" t="n">
        <v>0</v>
      </c>
      <c r="H38" s="26" t="n">
        <f aca="false">+E38/C38*100</f>
        <v>80.1398102096698</v>
      </c>
      <c r="I38" s="27" t="n">
        <v>0</v>
      </c>
      <c r="J38" s="28"/>
      <c r="L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1" t="n">
        <v>4395300</v>
      </c>
      <c r="D39" s="31" t="n">
        <v>8143495.27</v>
      </c>
      <c r="E39" s="31" t="n">
        <v>6971404.14</v>
      </c>
      <c r="F39" s="31" t="n">
        <v>6576567.92</v>
      </c>
      <c r="G39" s="25" t="n">
        <v>0</v>
      </c>
      <c r="H39" s="26" t="n">
        <f aca="false">+E39/C39*100</f>
        <v>158.610427957136</v>
      </c>
      <c r="I39" s="27" t="n">
        <f aca="false">+E39/D39*100</f>
        <v>85.6070263303536</v>
      </c>
      <c r="J39" s="28"/>
      <c r="L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1" t="n">
        <v>18920170</v>
      </c>
      <c r="D40" s="31" t="n">
        <v>21916338.66</v>
      </c>
      <c r="E40" s="31" t="n">
        <v>13239644.63</v>
      </c>
      <c r="F40" s="31" t="n">
        <v>13884970.66</v>
      </c>
      <c r="G40" s="25" t="n">
        <f aca="false">E40/F40*100</f>
        <v>95.3523414215122</v>
      </c>
      <c r="H40" s="26" t="n">
        <f aca="false">+E40/C40*100</f>
        <v>69.9763513224247</v>
      </c>
      <c r="I40" s="27" t="n">
        <f aca="false">+E40/D40*100</f>
        <v>60.4099290278078</v>
      </c>
      <c r="J40" s="28"/>
      <c r="L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42905099</v>
      </c>
      <c r="D41" s="18" t="n">
        <f aca="false">SUM(D42:D44)</f>
        <v>61554335.63</v>
      </c>
      <c r="E41" s="18" t="n">
        <f aca="false">SUM(E42:E44)</f>
        <v>39593925.41</v>
      </c>
      <c r="F41" s="18" t="n">
        <v>30964259.54</v>
      </c>
      <c r="G41" s="19" t="n">
        <f aca="false">E41/F41*100</f>
        <v>127.869763392379</v>
      </c>
      <c r="H41" s="19" t="n">
        <f aca="false">+E41/C41*100</f>
        <v>92.282563920899</v>
      </c>
      <c r="I41" s="20" t="n">
        <f aca="false">+E41/D41*100</f>
        <v>64.3235362785768</v>
      </c>
      <c r="J41" s="21" t="n">
        <f aca="false">E41/E64*100</f>
        <v>3.44261222468758</v>
      </c>
      <c r="L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1" t="n">
        <v>35407477</v>
      </c>
      <c r="D42" s="31" t="n">
        <v>47023300.15</v>
      </c>
      <c r="E42" s="31" t="n">
        <v>33788038.16</v>
      </c>
      <c r="F42" s="31" t="n">
        <v>24686207.75</v>
      </c>
      <c r="G42" s="25" t="n">
        <f aca="false">E42/F42*100</f>
        <v>136.87010375257</v>
      </c>
      <c r="H42" s="26" t="n">
        <f aca="false">+E42/C42*100</f>
        <v>95.4262800481378</v>
      </c>
      <c r="I42" s="27" t="n">
        <f aca="false">+E42/D42*100</f>
        <v>71.8538215144817</v>
      </c>
      <c r="J42" s="28"/>
      <c r="L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1" t="n">
        <v>420000</v>
      </c>
      <c r="D43" s="31" t="n">
        <v>5485445</v>
      </c>
      <c r="E43" s="31" t="n">
        <v>298675.45</v>
      </c>
      <c r="F43" s="31" t="n">
        <v>256188.64</v>
      </c>
      <c r="G43" s="25" t="n">
        <f aca="false">E43/F43*100</f>
        <v>116.584189681478</v>
      </c>
      <c r="H43" s="26" t="n">
        <f aca="false">+E43/C43*100</f>
        <v>71.1132023809524</v>
      </c>
      <c r="I43" s="27" t="n">
        <f aca="false">+E43/D43*100</f>
        <v>5.44487183810976</v>
      </c>
      <c r="J43" s="28"/>
      <c r="L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1" t="n">
        <v>7077622</v>
      </c>
      <c r="D44" s="31" t="n">
        <v>9045590.48</v>
      </c>
      <c r="E44" s="31" t="n">
        <v>5507211.8</v>
      </c>
      <c r="F44" s="31" t="n">
        <v>6021863.15</v>
      </c>
      <c r="G44" s="25" t="n">
        <f aca="false">E44/F44*100</f>
        <v>91.4536193005316</v>
      </c>
      <c r="H44" s="26" t="n">
        <f aca="false">+E44/C44*100</f>
        <v>77.811612431407</v>
      </c>
      <c r="I44" s="27" t="n">
        <f aca="false">+E44/D44*100</f>
        <v>60.8828335991616</v>
      </c>
      <c r="J44" s="28"/>
      <c r="L44" s="29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3234200</v>
      </c>
      <c r="D45" s="18" t="n">
        <f aca="false">SUM(D46:D48)</f>
        <v>4895037</v>
      </c>
      <c r="E45" s="18" t="n">
        <f aca="false">SUM(E46:E48)</f>
        <v>2440853.73</v>
      </c>
      <c r="F45" s="18" t="n">
        <v>749643.47</v>
      </c>
      <c r="G45" s="19" t="n">
        <v>0</v>
      </c>
      <c r="H45" s="19"/>
      <c r="I45" s="20"/>
      <c r="J45" s="21" t="n">
        <f aca="false">E45/E64*100</f>
        <v>0.212227325342438</v>
      </c>
      <c r="L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1" t="n">
        <v>3234200</v>
      </c>
      <c r="D46" s="31" t="n">
        <v>4895037</v>
      </c>
      <c r="E46" s="31" t="n">
        <v>2440853.73</v>
      </c>
      <c r="F46" s="31" t="n">
        <v>749643.47</v>
      </c>
      <c r="G46" s="25" t="n">
        <v>0</v>
      </c>
      <c r="H46" s="26" t="n">
        <f aca="false">+E46/C46*100</f>
        <v>75.4700924494465</v>
      </c>
      <c r="I46" s="27" t="n">
        <f aca="false">+E46/D46*100</f>
        <v>49.8638463815493</v>
      </c>
      <c r="J46" s="28"/>
      <c r="L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1"/>
      <c r="D47" s="31"/>
      <c r="E47" s="31"/>
      <c r="F47" s="31"/>
      <c r="G47" s="25"/>
      <c r="H47" s="26"/>
      <c r="I47" s="27"/>
      <c r="J47" s="28"/>
    </row>
    <row r="48" customFormat="false" ht="22.5" hidden="false" customHeight="false" outlineLevel="0" collapsed="false">
      <c r="A48" s="22" t="s">
        <v>92</v>
      </c>
      <c r="B48" s="23" t="s">
        <v>93</v>
      </c>
      <c r="C48" s="31"/>
      <c r="D48" s="31"/>
      <c r="E48" s="31"/>
      <c r="F48" s="31"/>
      <c r="G48" s="25" t="n">
        <v>0</v>
      </c>
      <c r="H48" s="26"/>
      <c r="I48" s="27"/>
      <c r="J48" s="28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313404472</v>
      </c>
      <c r="D49" s="18" t="n">
        <f aca="false">SUM(D50:D53)</f>
        <v>362067456.94</v>
      </c>
      <c r="E49" s="18" t="n">
        <f aca="false">SUM(E50:E53)</f>
        <v>291169340.05</v>
      </c>
      <c r="F49" s="18" t="n">
        <v>290012552.48</v>
      </c>
      <c r="G49" s="19" t="n">
        <f aca="false">E49/F49*100</f>
        <v>100.398875000447</v>
      </c>
      <c r="H49" s="19" t="n">
        <f aca="false">+E49/C49*100</f>
        <v>92.9052920629671</v>
      </c>
      <c r="I49" s="20" t="n">
        <f aca="false">+E49/D49*100</f>
        <v>80.4185337480499</v>
      </c>
      <c r="J49" s="21" t="n">
        <f aca="false">E49/E64*100</f>
        <v>25.3165888234254</v>
      </c>
      <c r="L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1" t="n">
        <v>27669043</v>
      </c>
      <c r="D50" s="31" t="n">
        <v>27165628.45</v>
      </c>
      <c r="E50" s="30" t="n">
        <v>24321186.77</v>
      </c>
      <c r="F50" s="30" t="n">
        <v>26252145.4</v>
      </c>
      <c r="G50" s="25"/>
      <c r="H50" s="26"/>
      <c r="I50" s="27"/>
      <c r="J50" s="28"/>
      <c r="L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1" t="n">
        <v>239335060</v>
      </c>
      <c r="D51" s="31" t="n">
        <v>227683644.6</v>
      </c>
      <c r="E51" s="30" t="n">
        <v>176564636.85</v>
      </c>
      <c r="F51" s="30" t="n">
        <v>207194936.27</v>
      </c>
      <c r="G51" s="25" t="n">
        <f aca="false">E51/F51*100</f>
        <v>85.2166756719937</v>
      </c>
      <c r="H51" s="26" t="n">
        <f aca="false">+E51/C51*100</f>
        <v>73.7729929121124</v>
      </c>
      <c r="I51" s="27" t="n">
        <f aca="false">+E51/D51*100</f>
        <v>77.5482302034443</v>
      </c>
      <c r="J51" s="28"/>
      <c r="L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1" t="n">
        <v>27277345</v>
      </c>
      <c r="D52" s="31" t="n">
        <v>85308524.41</v>
      </c>
      <c r="E52" s="30" t="n">
        <v>73188947.21</v>
      </c>
      <c r="F52" s="30" t="n">
        <v>40938629.05</v>
      </c>
      <c r="G52" s="25"/>
      <c r="H52" s="26" t="n">
        <f aca="false">+E52/C52*100</f>
        <v>268.314043063942</v>
      </c>
      <c r="I52" s="27" t="n">
        <f aca="false">+E52/D52*100</f>
        <v>85.7932401435614</v>
      </c>
      <c r="J52" s="28"/>
      <c r="L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1" t="n">
        <v>19123024</v>
      </c>
      <c r="D53" s="31" t="n">
        <v>21909659.48</v>
      </c>
      <c r="E53" s="30" t="n">
        <v>17094569.22</v>
      </c>
      <c r="F53" s="30" t="n">
        <v>15626841.76</v>
      </c>
      <c r="G53" s="25" t="n">
        <f aca="false">E53/F53*100</f>
        <v>109.39234864307</v>
      </c>
      <c r="H53" s="26" t="n">
        <f aca="false">+E53/C53*100</f>
        <v>89.3926045378597</v>
      </c>
      <c r="I53" s="27" t="n">
        <f aca="false">+E53/D53*100</f>
        <v>78.0229799354234</v>
      </c>
      <c r="J53" s="28"/>
      <c r="L53" s="29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12766373</v>
      </c>
      <c r="D54" s="33" t="n">
        <f aca="false">D55+D56</f>
        <v>12908893</v>
      </c>
      <c r="E54" s="33" t="n">
        <f aca="false">E55+E56</f>
        <v>5588211.27</v>
      </c>
      <c r="F54" s="33" t="n">
        <v>671844.94</v>
      </c>
      <c r="G54" s="19" t="n">
        <v>0</v>
      </c>
      <c r="H54" s="19" t="n">
        <f aca="false">+E54/C54*100</f>
        <v>43.7728967342565</v>
      </c>
      <c r="I54" s="20" t="n">
        <f aca="false">+E54/D54*100</f>
        <v>43.2896242148726</v>
      </c>
      <c r="J54" s="21" t="n">
        <f aca="false">E54/E64*100</f>
        <v>0.48588373678605</v>
      </c>
      <c r="L54" s="29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12766373</v>
      </c>
      <c r="D55" s="24" t="n">
        <v>12908893</v>
      </c>
      <c r="E55" s="24" t="n">
        <v>5588211.27</v>
      </c>
      <c r="F55" s="24" t="n">
        <v>671844.94</v>
      </c>
      <c r="G55" s="25" t="n">
        <v>0</v>
      </c>
      <c r="H55" s="26" t="n">
        <f aca="false">+E55/C55*100</f>
        <v>43.7728967342565</v>
      </c>
      <c r="I55" s="27" t="n">
        <f aca="false">+E55/D55*100</f>
        <v>43.2896242148726</v>
      </c>
      <c r="J55" s="41"/>
      <c r="L55" s="29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/>
      <c r="D56" s="24"/>
      <c r="E56" s="24"/>
      <c r="F56" s="24"/>
      <c r="G56" s="25" t="n">
        <v>0</v>
      </c>
      <c r="H56" s="26" t="n">
        <v>0</v>
      </c>
      <c r="I56" s="27" t="n">
        <v>0</v>
      </c>
      <c r="J56" s="41"/>
      <c r="L56" s="29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5000000</v>
      </c>
      <c r="D57" s="33" t="n">
        <f aca="false">SUM(D58:D59)</f>
        <v>5925000</v>
      </c>
      <c r="E57" s="33" t="n">
        <f aca="false">SUM(E58:E59)</f>
        <v>5119000</v>
      </c>
      <c r="F57" s="33" t="n">
        <v>4792007</v>
      </c>
      <c r="G57" s="19" t="n">
        <v>0</v>
      </c>
      <c r="H57" s="19" t="n">
        <f aca="false">+E57/C57*100</f>
        <v>102.38</v>
      </c>
      <c r="I57" s="20" t="n">
        <f aca="false">+E57/D57*100</f>
        <v>86.3966244725738</v>
      </c>
      <c r="J57" s="21" t="n">
        <f aca="false">E57/E64*100</f>
        <v>0.44508676004438</v>
      </c>
      <c r="L57" s="29"/>
    </row>
    <row r="58" customFormat="false" ht="12.75" hidden="false" customHeight="false" outlineLevel="0" collapsed="false">
      <c r="A58" s="22" t="s">
        <v>112</v>
      </c>
      <c r="B58" s="23" t="s">
        <v>113</v>
      </c>
      <c r="C58" s="31" t="n">
        <v>0</v>
      </c>
      <c r="D58" s="31" t="n">
        <v>0</v>
      </c>
      <c r="E58" s="31"/>
      <c r="F58" s="31"/>
      <c r="G58" s="25"/>
      <c r="H58" s="26"/>
      <c r="I58" s="27"/>
      <c r="J58" s="28"/>
      <c r="L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1" t="n">
        <v>5000000</v>
      </c>
      <c r="D59" s="31" t="n">
        <v>5925000</v>
      </c>
      <c r="E59" s="31" t="n">
        <v>5119000</v>
      </c>
      <c r="F59" s="31" t="n">
        <v>4792007</v>
      </c>
      <c r="G59" s="25" t="n">
        <v>0</v>
      </c>
      <c r="H59" s="26" t="n">
        <f aca="false">+E59/C59*100</f>
        <v>102.38</v>
      </c>
      <c r="I59" s="27" t="n">
        <f aca="false">+E59/D59*100</f>
        <v>86.3966244725738</v>
      </c>
      <c r="J59" s="28"/>
      <c r="L59" s="29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7892803</v>
      </c>
      <c r="D60" s="43" t="n">
        <v>7892803</v>
      </c>
      <c r="E60" s="43" t="n">
        <v>2128095</v>
      </c>
      <c r="F60" s="43" t="n">
        <v>2605695</v>
      </c>
      <c r="G60" s="19" t="n">
        <f aca="false">E60/F60*100</f>
        <v>81.6709169722473</v>
      </c>
      <c r="H60" s="34" t="n">
        <f aca="false">+E60/C60*100</f>
        <v>26.9624745480155</v>
      </c>
      <c r="I60" s="44" t="n">
        <f aca="false">+E60/D60*100</f>
        <v>26.9624745480155</v>
      </c>
      <c r="J60" s="21" t="n">
        <f aca="false">E60/E64*100</f>
        <v>0.185033582460763</v>
      </c>
      <c r="L60" s="29"/>
    </row>
    <row r="61" customFormat="false" ht="12.75" hidden="false" customHeight="false" outlineLevel="0" collapsed="false">
      <c r="A61" s="16" t="s">
        <v>118</v>
      </c>
      <c r="B61" s="45" t="s">
        <v>119</v>
      </c>
      <c r="C61" s="43" t="n">
        <f aca="false">C62+C63</f>
        <v>44947623</v>
      </c>
      <c r="D61" s="43" t="n">
        <v>54597623</v>
      </c>
      <c r="E61" s="43" t="n">
        <v>51482814</v>
      </c>
      <c r="F61" s="43" t="n">
        <v>42603492</v>
      </c>
      <c r="G61" s="19"/>
      <c r="H61" s="34"/>
      <c r="I61" s="44"/>
      <c r="J61" s="21"/>
      <c r="L61" s="29"/>
    </row>
    <row r="62" customFormat="false" ht="12.75" hidden="false" customHeight="false" outlineLevel="0" collapsed="false">
      <c r="A62" s="46" t="s">
        <v>120</v>
      </c>
      <c r="B62" s="47" t="s">
        <v>119</v>
      </c>
      <c r="C62" s="48" t="n">
        <v>44947623</v>
      </c>
      <c r="D62" s="48" t="n">
        <v>48347623</v>
      </c>
      <c r="E62" s="48" t="n">
        <v>47782814</v>
      </c>
      <c r="F62" s="48" t="n">
        <v>42603492</v>
      </c>
      <c r="G62" s="25" t="n">
        <v>0</v>
      </c>
      <c r="H62" s="25" t="n">
        <f aca="false">+E62/C62*100</f>
        <v>106.307766263858</v>
      </c>
      <c r="I62" s="49" t="n">
        <f aca="false">+E62/D62*100</f>
        <v>98.831775038868</v>
      </c>
      <c r="J62" s="50" t="n">
        <f aca="false">E62/E64*100</f>
        <v>4.15461962669725</v>
      </c>
      <c r="L62" s="29"/>
    </row>
    <row r="63" customFormat="false" ht="12.75" hidden="false" customHeight="false" outlineLevel="0" collapsed="false">
      <c r="A63" s="51" t="s">
        <v>121</v>
      </c>
      <c r="B63" s="52" t="s">
        <v>122</v>
      </c>
      <c r="C63" s="53"/>
      <c r="D63" s="53" t="n">
        <v>6250000</v>
      </c>
      <c r="E63" s="53" t="n">
        <v>3700000</v>
      </c>
      <c r="F63" s="53"/>
      <c r="G63" s="25" t="n">
        <v>1</v>
      </c>
      <c r="H63" s="25" t="n">
        <v>0</v>
      </c>
      <c r="I63" s="49" t="n">
        <f aca="false">+E63/D63*100</f>
        <v>59.2</v>
      </c>
      <c r="J63" s="50" t="n">
        <v>0</v>
      </c>
      <c r="L63" s="29"/>
    </row>
    <row r="64" customFormat="false" ht="13.5" hidden="false" customHeight="false" outlineLevel="0" collapsed="false">
      <c r="A64" s="54"/>
      <c r="B64" s="55" t="s">
        <v>123</v>
      </c>
      <c r="C64" s="56" t="n">
        <f aca="false">C60+C57+C54+C49+C45+C41+C35+C34+C30+C24+C19+C16+C7+C61</f>
        <v>1350231535.5</v>
      </c>
      <c r="D64" s="56" t="n">
        <f aca="false">D60+D57+D54+D49+D45+D41+D35+D34+D30+D24+D19+D16+D7+D61</f>
        <v>1600683465.51</v>
      </c>
      <c r="E64" s="56" t="n">
        <f aca="false">E60+E57+E54+E49+E45+E41+E35+E34+E30+E24+E19+E16+E7+E61</f>
        <v>1150112845.3</v>
      </c>
      <c r="F64" s="56" t="n">
        <f aca="false">F60+F57+F54+F49+F45+F41+F35+F34+F30+F24+F19+F16+F7+F61</f>
        <v>1074227696.64</v>
      </c>
      <c r="G64" s="57" t="n">
        <f aca="false">E64/F64*100</f>
        <v>107.064158641353</v>
      </c>
      <c r="H64" s="57" t="n">
        <f aca="false">+E64/C64*100</f>
        <v>85.1789352463987</v>
      </c>
      <c r="I64" s="58" t="n">
        <f aca="false">+E64/D64*100</f>
        <v>71.8513603770848</v>
      </c>
      <c r="J64" s="59" t="n">
        <f aca="false">SUM(J7:J62)</f>
        <v>99.6782924375534</v>
      </c>
      <c r="L64" s="29"/>
    </row>
    <row r="66" customFormat="false" ht="12.75" hidden="false" customHeight="false" outlineLevel="0" collapsed="false">
      <c r="D66" s="29"/>
      <c r="F66" s="2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7-11-09T05:54:17Z</cp:lastPrinted>
  <dcterms:modified xsi:type="dcterms:W3CDTF">2017-11-09T06:23:46Z</dcterms:modified>
  <cp:revision>0</cp:revision>
  <dc:subject/>
  <dc:title/>
</cp:coreProperties>
</file>