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на 1 октября 2016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октября  2016г</t>
  </si>
  <si>
    <t xml:space="preserve">исполнено на 1  октября 2015 года </t>
  </si>
  <si>
    <t xml:space="preserve">Исполнение 2016 к 2015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31" activePane="bottomLeft" state="split"/>
      <selection pane="topLeft" activeCell="A5" activeCellId="0" sqref="A5"/>
      <selection pane="bottom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57515130</v>
      </c>
      <c r="D7" s="18" t="n">
        <f aca="false">SUM(D8:D15)</f>
        <v>152593441.32</v>
      </c>
      <c r="E7" s="18" t="n">
        <f aca="false">SUM(E8:E15)</f>
        <v>87164175.41</v>
      </c>
      <c r="F7" s="18" t="n">
        <f aca="false">SUM(F8:F15)</f>
        <v>91418538.8</v>
      </c>
      <c r="G7" s="19" t="n">
        <f aca="false">E7/F7*100</f>
        <v>95.3462793806982</v>
      </c>
      <c r="H7" s="19" t="n">
        <f aca="false">+E7/C7*100</f>
        <v>55.3370177264876</v>
      </c>
      <c r="I7" s="20" t="n">
        <f aca="false">+E7/D7*100</f>
        <v>57.1218360736817</v>
      </c>
      <c r="J7" s="21" t="n">
        <f aca="false">E7/E62*100</f>
        <v>8.98151637096718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87981</v>
      </c>
      <c r="D8" s="24" t="n">
        <v>5008981</v>
      </c>
      <c r="E8" s="24" t="n">
        <v>3436308.82</v>
      </c>
      <c r="F8" s="24" t="n">
        <v>3135060.79</v>
      </c>
      <c r="G8" s="25" t="n">
        <f aca="false">E8/F8*100</f>
        <v>109.609001234072</v>
      </c>
      <c r="H8" s="26" t="n">
        <f aca="false">+E8/C8*100</f>
        <v>70.3011902051174</v>
      </c>
      <c r="I8" s="27" t="n">
        <f aca="false">+E8/D8*100</f>
        <v>68.6029517780163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782197</v>
      </c>
      <c r="D9" s="24" t="n">
        <v>57958305.3</v>
      </c>
      <c r="E9" s="30" t="n">
        <v>41740761.63</v>
      </c>
      <c r="F9" s="30" t="n">
        <v>39446743.66</v>
      </c>
      <c r="G9" s="25" t="n">
        <f aca="false">E9/F9*100</f>
        <v>105.815481221397</v>
      </c>
      <c r="H9" s="26" t="n">
        <f aca="false">+E9/C9*100</f>
        <v>73.5102969509968</v>
      </c>
      <c r="I9" s="27" t="n">
        <f aca="false">+E9/D9*100</f>
        <v>72.0186027074881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38200</v>
      </c>
      <c r="D10" s="24" t="n">
        <v>38200</v>
      </c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2751096</v>
      </c>
      <c r="D11" s="31" t="n">
        <v>3077496</v>
      </c>
      <c r="E11" s="30" t="n">
        <v>2345167.73</v>
      </c>
      <c r="F11" s="30" t="n">
        <v>2197221.59</v>
      </c>
      <c r="G11" s="25" t="n">
        <f aca="false">E11/F11*100</f>
        <v>106.733328157403</v>
      </c>
      <c r="H11" s="26" t="n">
        <f aca="false">+E11/C11*100</f>
        <v>85.2448525969286</v>
      </c>
      <c r="I11" s="27" t="n">
        <f aca="false">+E11/D11*100</f>
        <v>76.2037620844999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0</v>
      </c>
      <c r="D12" s="31" t="n">
        <v>0</v>
      </c>
      <c r="E12" s="30" t="n">
        <v>0</v>
      </c>
      <c r="F12" s="30" t="n">
        <v>4355000</v>
      </c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60000</v>
      </c>
      <c r="E13" s="30" t="n">
        <v>67250</v>
      </c>
      <c r="F13" s="30" t="n">
        <v>83700</v>
      </c>
      <c r="G13" s="25" t="n">
        <f aca="false">E13/F13*100</f>
        <v>80.3464755077658</v>
      </c>
      <c r="H13" s="26" t="n">
        <f aca="false">+E13/C13*100</f>
        <v>8.40625</v>
      </c>
      <c r="I13" s="27" t="n">
        <f aca="false">+E13/D13*100</f>
        <v>7.81976744186046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92255656</v>
      </c>
      <c r="D14" s="31" t="n">
        <v>85650459.02</v>
      </c>
      <c r="E14" s="30" t="n">
        <v>39574687.23</v>
      </c>
      <c r="F14" s="30" t="n">
        <v>42200812.76</v>
      </c>
      <c r="G14" s="25" t="n">
        <f aca="false">E14/F14*100</f>
        <v>93.7770735721726</v>
      </c>
      <c r="H14" s="26" t="n">
        <f aca="false">+E14/C14*100</f>
        <v>42.8967598799579</v>
      </c>
      <c r="I14" s="27" t="n">
        <f aca="false">+E14/D14*100</f>
        <v>46.2048746531049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184128</v>
      </c>
      <c r="D16" s="33" t="n">
        <f aca="false">SUM(D17:D18)</f>
        <v>3184128</v>
      </c>
      <c r="E16" s="33" t="n">
        <f aca="false">SUM(E17:E18)</f>
        <v>2580595</v>
      </c>
      <c r="F16" s="33" t="n">
        <f aca="false">SUM(F17:F18)</f>
        <v>2734284</v>
      </c>
      <c r="G16" s="34" t="n">
        <f aca="false">E16/F16*100</f>
        <v>94.3791866536175</v>
      </c>
      <c r="H16" s="19" t="n">
        <f aca="false">+E16/C16*100</f>
        <v>81.0455798259366</v>
      </c>
      <c r="I16" s="20" t="n">
        <f aca="false">+E16/D16*100</f>
        <v>81.0455798259366</v>
      </c>
      <c r="J16" s="21" t="n">
        <f aca="false">E16/E62*100</f>
        <v>0.26590805374242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174128</v>
      </c>
      <c r="D17" s="24" t="n">
        <v>3174128</v>
      </c>
      <c r="E17" s="24" t="n">
        <v>2580595</v>
      </c>
      <c r="F17" s="24" t="n">
        <v>2734284</v>
      </c>
      <c r="G17" s="25" t="n">
        <v>0</v>
      </c>
      <c r="H17" s="26" t="n">
        <f aca="false">+E17/C17*100</f>
        <v>81.3009116204513</v>
      </c>
      <c r="I17" s="27" t="n">
        <f aca="false">+E17/D17*100</f>
        <v>81.3009116204513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10000</v>
      </c>
      <c r="D18" s="24" t="n">
        <v>10000</v>
      </c>
      <c r="E18" s="24" t="n">
        <v>0</v>
      </c>
      <c r="F18" s="24" t="n">
        <v>0</v>
      </c>
      <c r="G18" s="25" t="n">
        <v>0</v>
      </c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9456583</v>
      </c>
      <c r="D19" s="18" t="n">
        <f aca="false">SUM(D20:D23)</f>
        <v>10166303.36</v>
      </c>
      <c r="E19" s="18" t="n">
        <f aca="false">SUM(E20:E23)</f>
        <v>7382195.34</v>
      </c>
      <c r="F19" s="18" t="n">
        <f aca="false">SUM(F20:F23)</f>
        <v>10437107.65</v>
      </c>
      <c r="G19" s="19" t="n">
        <f aca="false">E19/F19*100</f>
        <v>70.7302788047798</v>
      </c>
      <c r="H19" s="19" t="n">
        <f aca="false">+E19/C19*100</f>
        <v>78.0640886882714</v>
      </c>
      <c r="I19" s="20" t="n">
        <f aca="false">+E19/D19*100</f>
        <v>72.6143523224552</v>
      </c>
      <c r="J19" s="21" t="n">
        <f aca="false">E19/E62*100</f>
        <v>0.760671548695462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2974137</v>
      </c>
      <c r="D21" s="30" t="n">
        <v>3627517.88</v>
      </c>
      <c r="E21" s="30" t="n">
        <v>2556625.12</v>
      </c>
      <c r="F21" s="30" t="n">
        <v>2361294.66</v>
      </c>
      <c r="G21" s="25" t="n">
        <f aca="false">E21/F21*100</f>
        <v>108.272176416983</v>
      </c>
      <c r="H21" s="26" t="n">
        <f aca="false">+E21/C21*100</f>
        <v>85.9619150025705</v>
      </c>
      <c r="I21" s="27" t="n">
        <f aca="false">+E21/D21*100</f>
        <v>70.4786359316305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6482446</v>
      </c>
      <c r="D22" s="31" t="n">
        <v>6538785.48</v>
      </c>
      <c r="E22" s="30" t="n">
        <v>4825570.22</v>
      </c>
      <c r="F22" s="30" t="n">
        <v>8075812.99</v>
      </c>
      <c r="G22" s="25" t="n">
        <f aca="false">E22/F22*100</f>
        <v>59.7533675677648</v>
      </c>
      <c r="H22" s="26" t="n">
        <f aca="false">+E22/C22*100</f>
        <v>74.4405772142182</v>
      </c>
      <c r="I22" s="27" t="n">
        <f aca="false">+E22/D22*100</f>
        <v>73.7991823521331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1913089</v>
      </c>
      <c r="D24" s="18" t="n">
        <f aca="false">SUM(D25:D29)</f>
        <v>57802351.49</v>
      </c>
      <c r="E24" s="18" t="n">
        <f aca="false">SUM(E25:E29)</f>
        <v>39878193.21</v>
      </c>
      <c r="F24" s="18" t="n">
        <f aca="false">SUM(F25:F29)</f>
        <v>43527083.53</v>
      </c>
      <c r="G24" s="19" t="n">
        <f aca="false">E24/F24*100</f>
        <v>91.6169657507949</v>
      </c>
      <c r="H24" s="19" t="n">
        <f aca="false">+E24/C24*100</f>
        <v>124.958737808176</v>
      </c>
      <c r="I24" s="20" t="n">
        <f aca="false">+E24/D24*100</f>
        <v>68.9906070982235</v>
      </c>
      <c r="J24" s="21" t="n">
        <f aca="false">E24/E62*100</f>
        <v>4.10910380870896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495429</v>
      </c>
      <c r="D25" s="31" t="n">
        <v>1220250</v>
      </c>
      <c r="E25" s="30" t="n">
        <v>922171</v>
      </c>
      <c r="F25" s="30"/>
      <c r="G25" s="25"/>
      <c r="H25" s="26"/>
      <c r="I25" s="27"/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6550000</v>
      </c>
      <c r="D26" s="31" t="n">
        <v>7220724.27</v>
      </c>
      <c r="E26" s="30" t="n">
        <v>7081086.31</v>
      </c>
      <c r="F26" s="30" t="n">
        <v>191588</v>
      </c>
      <c r="G26" s="25"/>
      <c r="H26" s="26"/>
      <c r="I26" s="27" t="n">
        <f aca="false">+E26/D26*100</f>
        <v>98.0661502256754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500000</v>
      </c>
      <c r="D27" s="31" t="n">
        <v>7500000</v>
      </c>
      <c r="E27" s="30" t="n">
        <v>4275677</v>
      </c>
      <c r="F27" s="30" t="n">
        <v>6217917</v>
      </c>
      <c r="G27" s="25" t="n">
        <f aca="false">E27/F27*100</f>
        <v>68.7638159209909</v>
      </c>
      <c r="H27" s="26" t="n">
        <f aca="false">+E27/C27*100</f>
        <v>57.0090266666667</v>
      </c>
      <c r="I27" s="27" t="n">
        <f aca="false">+E27/D27*100</f>
        <v>57.0090266666667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4515500</v>
      </c>
      <c r="D28" s="39" t="n">
        <v>37678865.58</v>
      </c>
      <c r="E28" s="24" t="n">
        <v>25403486.5</v>
      </c>
      <c r="F28" s="24" t="n">
        <v>36445366.92</v>
      </c>
      <c r="G28" s="25"/>
      <c r="H28" s="25" t="n">
        <f aca="false">+E28/C28*100</f>
        <v>175.009379628673</v>
      </c>
      <c r="I28" s="27" t="n">
        <f aca="false">+E28/D28*100</f>
        <v>67.421049198159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852160</v>
      </c>
      <c r="D29" s="31" t="n">
        <v>4182511.64</v>
      </c>
      <c r="E29" s="30" t="n">
        <v>2195772.4</v>
      </c>
      <c r="F29" s="30" t="n">
        <v>672211.61</v>
      </c>
      <c r="G29" s="25"/>
      <c r="H29" s="26" t="n">
        <f aca="false">+E29/C29*100</f>
        <v>76.9862981038932</v>
      </c>
      <c r="I29" s="27" t="n">
        <f aca="false">+E29/D29*100</f>
        <v>52.4988951375638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23802062</v>
      </c>
      <c r="D30" s="18" t="n">
        <f aca="false">SUM(D31:D33)</f>
        <v>41563931.47</v>
      </c>
      <c r="E30" s="18" t="n">
        <f aca="false">SUM(E31:E33)</f>
        <v>24921109.66</v>
      </c>
      <c r="F30" s="18" t="n">
        <f aca="false">SUM(F31:F33)</f>
        <v>30144258.85</v>
      </c>
      <c r="G30" s="19" t="n">
        <v>0</v>
      </c>
      <c r="H30" s="19" t="n">
        <f aca="false">+E30/C30*100</f>
        <v>104.701473595019</v>
      </c>
      <c r="I30" s="20" t="n">
        <f aca="false">+E30/D30*100</f>
        <v>59.9584995418144</v>
      </c>
      <c r="J30" s="21" t="n">
        <f aca="false">E30/E62*100</f>
        <v>2.56790537329261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6300311</v>
      </c>
      <c r="D31" s="31" t="n">
        <v>1300311</v>
      </c>
      <c r="E31" s="31" t="n">
        <v>613047</v>
      </c>
      <c r="F31" s="31" t="n">
        <v>1015903</v>
      </c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0257205</v>
      </c>
      <c r="D32" s="31" t="n">
        <v>31029320.47</v>
      </c>
      <c r="E32" s="31" t="n">
        <v>18192992.05</v>
      </c>
      <c r="F32" s="31" t="n">
        <v>22607719.41</v>
      </c>
      <c r="G32" s="25" t="n">
        <f aca="false">E32/F32*100</f>
        <v>80.4724780950384</v>
      </c>
      <c r="H32" s="26" t="n">
        <f aca="false">+E32/C32*100</f>
        <v>177.367928690126</v>
      </c>
      <c r="I32" s="27" t="n">
        <f aca="false">+E32/D32*100</f>
        <v>58.631616079345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7244546</v>
      </c>
      <c r="D33" s="31" t="n">
        <v>9234300</v>
      </c>
      <c r="E33" s="31" t="n">
        <v>6115070.61</v>
      </c>
      <c r="F33" s="31" t="n">
        <v>6520636.44</v>
      </c>
      <c r="G33" s="25" t="n">
        <v>0</v>
      </c>
      <c r="H33" s="26" t="n">
        <f aca="false">+E33/C33*100</f>
        <v>84.4093005966143</v>
      </c>
      <c r="I33" s="27" t="n">
        <f aca="false">+E33/D33*100</f>
        <v>66.2212686397453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696200</v>
      </c>
      <c r="D34" s="18" t="n">
        <v>2026200</v>
      </c>
      <c r="E34" s="18" t="n">
        <v>1357045.96</v>
      </c>
      <c r="F34" s="18" t="n">
        <v>1236385.43</v>
      </c>
      <c r="G34" s="19" t="n">
        <f aca="false">E34/F34*100</f>
        <v>109.759135547238</v>
      </c>
      <c r="H34" s="19" t="n">
        <f aca="false">+E34/C34*100</f>
        <v>80.0050677986087</v>
      </c>
      <c r="I34" s="20" t="n">
        <f aca="false">+E34/D34*100</f>
        <v>66.9749264633304</v>
      </c>
      <c r="J34" s="21" t="n">
        <f aca="false">E34/E62*100</f>
        <v>0.139831879881428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98531519</v>
      </c>
      <c r="D35" s="18" t="n">
        <f aca="false">SUM(D36:D40)</f>
        <v>724785939.24</v>
      </c>
      <c r="E35" s="18" t="n">
        <f aca="false">SUM(E36:E40)</f>
        <v>474018242.04</v>
      </c>
      <c r="F35" s="18" t="n">
        <f aca="false">SUM(F36:F40)</f>
        <v>520113088.06</v>
      </c>
      <c r="G35" s="19" t="n">
        <f aca="false">E35/F35*100</f>
        <v>91.1375339174925</v>
      </c>
      <c r="H35" s="19" t="n">
        <f aca="false">+E35/C35*100</f>
        <v>67.8592488880949</v>
      </c>
      <c r="I35" s="20" t="n">
        <f aca="false">+E35/D35*100</f>
        <v>65.4011365806915</v>
      </c>
      <c r="J35" s="21" t="n">
        <f aca="false">E35/E62*100</f>
        <v>48.843490814816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96203484</v>
      </c>
      <c r="D36" s="31" t="n">
        <v>311591798.06</v>
      </c>
      <c r="E36" s="31" t="n">
        <v>194281139.43</v>
      </c>
      <c r="F36" s="31" t="n">
        <v>234710587.49</v>
      </c>
      <c r="G36" s="25" t="n">
        <f aca="false">E36/F36*100</f>
        <v>82.774765939469</v>
      </c>
      <c r="H36" s="26" t="n">
        <f aca="false">+E36/C36*100</f>
        <v>65.5904302023672</v>
      </c>
      <c r="I36" s="27" t="n">
        <f aca="false">+E36/D36*100</f>
        <v>62.3511724761732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77249837</v>
      </c>
      <c r="D37" s="31" t="n">
        <v>385722988.03</v>
      </c>
      <c r="E37" s="31" t="n">
        <v>260098545.47</v>
      </c>
      <c r="F37" s="31" t="n">
        <v>265534731.04</v>
      </c>
      <c r="G37" s="25" t="n">
        <f aca="false">E37/F37*100</f>
        <v>97.952740287981</v>
      </c>
      <c r="H37" s="26" t="n">
        <f aca="false">+E37/C37*100</f>
        <v>68.9459662960703</v>
      </c>
      <c r="I37" s="27" t="n">
        <f aca="false">+E37/D37*100</f>
        <v>67.4314348746491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/>
      <c r="E38" s="31"/>
      <c r="F38" s="31"/>
      <c r="G38" s="25"/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6234000</v>
      </c>
      <c r="D39" s="31" t="n">
        <v>7488575.81</v>
      </c>
      <c r="E39" s="31" t="n">
        <v>6276835.68</v>
      </c>
      <c r="F39" s="31" t="n">
        <v>6476685.91</v>
      </c>
      <c r="G39" s="25" t="n">
        <v>0</v>
      </c>
      <c r="H39" s="26" t="n">
        <f aca="false">+E39/C39*100</f>
        <v>100.687129932628</v>
      </c>
      <c r="I39" s="27" t="n">
        <f aca="false">+E39/D39*100</f>
        <v>83.8188173459915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844198</v>
      </c>
      <c r="D40" s="31" t="n">
        <v>19982577.34</v>
      </c>
      <c r="E40" s="31" t="n">
        <v>13361721.46</v>
      </c>
      <c r="F40" s="31" t="n">
        <v>13391083.62</v>
      </c>
      <c r="G40" s="25" t="n">
        <f aca="false">E40/F40*100</f>
        <v>99.7807335027305</v>
      </c>
      <c r="H40" s="26" t="n">
        <f aca="false">+E40/C40*100</f>
        <v>70.9062888216309</v>
      </c>
      <c r="I40" s="27" t="n">
        <f aca="false">+E40/D40*100</f>
        <v>66.8668572259358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40626789</v>
      </c>
      <c r="D41" s="18" t="n">
        <f aca="false">SUM(D42:D44)</f>
        <v>44227138.49</v>
      </c>
      <c r="E41" s="18" t="n">
        <f aca="false">SUM(E42:E44)</f>
        <v>29177773.58</v>
      </c>
      <c r="F41" s="18" t="n">
        <f aca="false">SUM(F42:F44)</f>
        <v>29010353.37</v>
      </c>
      <c r="G41" s="19" t="n">
        <f aca="false">E41/F41*100</f>
        <v>100.577105035105</v>
      </c>
      <c r="H41" s="19" t="n">
        <f aca="false">+E41/C41*100</f>
        <v>71.8190491992857</v>
      </c>
      <c r="I41" s="20" t="n">
        <f aca="false">+E41/D41*100</f>
        <v>65.9725557116865</v>
      </c>
      <c r="J41" s="21" t="n">
        <f aca="false">E41/E62*100</f>
        <v>3.00651787095411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2721805</v>
      </c>
      <c r="D42" s="31" t="n">
        <v>35671894.51</v>
      </c>
      <c r="E42" s="31" t="n">
        <v>23382597.36</v>
      </c>
      <c r="F42" s="31" t="n">
        <v>23659376.35</v>
      </c>
      <c r="G42" s="25" t="n">
        <f aca="false">E42/F42*100</f>
        <v>98.8301509477446</v>
      </c>
      <c r="H42" s="26" t="n">
        <f aca="false">+E42/C42*100</f>
        <v>71.4587638426425</v>
      </c>
      <c r="I42" s="27" t="n">
        <f aca="false">+E42/D42*100</f>
        <v>65.5490763279901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20000</v>
      </c>
      <c r="D43" s="31" t="n">
        <v>430000</v>
      </c>
      <c r="E43" s="31" t="n">
        <v>253188.64</v>
      </c>
      <c r="F43" s="31" t="n">
        <v>289842.82</v>
      </c>
      <c r="G43" s="25" t="n">
        <f aca="false">E43/F43*100</f>
        <v>87.3537733313525</v>
      </c>
      <c r="H43" s="26" t="n">
        <f aca="false">+E43/C43*100</f>
        <v>60.2830095238095</v>
      </c>
      <c r="I43" s="27" t="n">
        <f aca="false">+E43/D43*100</f>
        <v>58.8810790697675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7484984</v>
      </c>
      <c r="D44" s="31" t="n">
        <v>8125243.98</v>
      </c>
      <c r="E44" s="31" t="n">
        <v>5541987.58</v>
      </c>
      <c r="F44" s="31" t="n">
        <v>5061134.2</v>
      </c>
      <c r="G44" s="25" t="n">
        <f aca="false">E44/F44*100</f>
        <v>109.500901596326</v>
      </c>
      <c r="H44" s="26" t="n">
        <f aca="false">+E44/C44*100</f>
        <v>74.0414085053488</v>
      </c>
      <c r="I44" s="27" t="n">
        <f aca="false">+E44/D44*100</f>
        <v>68.2070297660157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1640520</v>
      </c>
      <c r="D45" s="18" t="n">
        <f aca="false">SUM(D46:D48)</f>
        <v>1737298</v>
      </c>
      <c r="E45" s="18" t="n">
        <f aca="false">SUM(E46:E48)</f>
        <v>658533.18</v>
      </c>
      <c r="F45" s="18" t="n">
        <f aca="false">SUM(F46:F48)</f>
        <v>2500000</v>
      </c>
      <c r="G45" s="19" t="n">
        <v>0</v>
      </c>
      <c r="H45" s="19"/>
      <c r="I45" s="20"/>
      <c r="J45" s="21" t="n">
        <f aca="false">E45/E62*100</f>
        <v>0.067856163488888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1640520</v>
      </c>
      <c r="D46" s="31" t="n">
        <v>1737298</v>
      </c>
      <c r="E46" s="31" t="n">
        <v>658533.18</v>
      </c>
      <c r="F46" s="31" t="n">
        <v>2500000</v>
      </c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43493417</v>
      </c>
      <c r="D49" s="18" t="n">
        <f aca="false">SUM(D50:D53)</f>
        <v>384277804.6</v>
      </c>
      <c r="E49" s="18" t="n">
        <f aca="false">SUM(E50:E53)</f>
        <v>265520402.45</v>
      </c>
      <c r="F49" s="18" t="n">
        <f aca="false">SUM(F50:F53)</f>
        <v>227030852.57</v>
      </c>
      <c r="G49" s="19" t="n">
        <f aca="false">E49/F49*100</f>
        <v>116.953444628471</v>
      </c>
      <c r="H49" s="19" t="n">
        <f aca="false">+E49/C49*100</f>
        <v>77.2999974115952</v>
      </c>
      <c r="I49" s="20" t="n">
        <f aca="false">+E49/D49*100</f>
        <v>69.0959507084683</v>
      </c>
      <c r="J49" s="21" t="n">
        <f aca="false">E49/E62*100</f>
        <v>27.3595870116712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169506</v>
      </c>
      <c r="D50" s="31" t="n">
        <v>31353681</v>
      </c>
      <c r="E50" s="30" t="n">
        <v>23015477.51</v>
      </c>
      <c r="F50" s="30"/>
      <c r="G50" s="25"/>
      <c r="H50" s="26"/>
      <c r="I50" s="27"/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88384969</v>
      </c>
      <c r="D51" s="31" t="n">
        <v>289303158.6</v>
      </c>
      <c r="E51" s="30" t="n">
        <v>191543978.69</v>
      </c>
      <c r="F51" s="30" t="n">
        <v>211265630.91</v>
      </c>
      <c r="G51" s="25" t="n">
        <f aca="false">E51/F51*100</f>
        <v>90.6649973613543</v>
      </c>
      <c r="H51" s="26" t="n">
        <f aca="false">+E51/C51*100</f>
        <v>66.4195430691813</v>
      </c>
      <c r="I51" s="27" t="n">
        <f aca="false">+E51/D51*100</f>
        <v>66.2087408989665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7337429</v>
      </c>
      <c r="D52" s="31" t="n">
        <v>43635354</v>
      </c>
      <c r="E52" s="30" t="n">
        <v>37127053.82</v>
      </c>
      <c r="F52" s="30" t="n">
        <v>3606091.85</v>
      </c>
      <c r="G52" s="25"/>
      <c r="H52" s="26" t="n">
        <f aca="false">+E52/C52*100</f>
        <v>505.995408200883</v>
      </c>
      <c r="I52" s="27" t="n">
        <f aca="false">+E52/D52*100</f>
        <v>85.0848003204008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7601513</v>
      </c>
      <c r="D53" s="31" t="n">
        <v>19985611</v>
      </c>
      <c r="E53" s="30" t="n">
        <v>13833892.43</v>
      </c>
      <c r="F53" s="30" t="n">
        <v>12159129.81</v>
      </c>
      <c r="G53" s="25" t="n">
        <f aca="false">E53/F53*100</f>
        <v>113.773704583881</v>
      </c>
      <c r="H53" s="26" t="n">
        <f aca="false">+E53/C53*100</f>
        <v>78.5949050516282</v>
      </c>
      <c r="I53" s="27" t="n">
        <f aca="false">+E53/D53*100</f>
        <v>69.2192619480085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185000</v>
      </c>
      <c r="D54" s="33" t="n">
        <f aca="false">D55+D56</f>
        <v>1225000</v>
      </c>
      <c r="E54" s="33" t="n">
        <f aca="false">E55+E56</f>
        <v>522785.44</v>
      </c>
      <c r="F54" s="33" t="n">
        <f aca="false">F55+F56</f>
        <v>879458.1</v>
      </c>
      <c r="G54" s="19" t="n">
        <f aca="false">E54/F54*100</f>
        <v>59.4440417343362</v>
      </c>
      <c r="H54" s="19" t="n">
        <f aca="false">+E54/C54*100</f>
        <v>44.1169147679325</v>
      </c>
      <c r="I54" s="20" t="n">
        <f aca="false">+E54/D54*100</f>
        <v>42.6763624489796</v>
      </c>
      <c r="J54" s="21" t="n">
        <f aca="false">E54/E62*100</f>
        <v>0.0538685298837186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185000</v>
      </c>
      <c r="D55" s="24" t="n">
        <v>1225000</v>
      </c>
      <c r="E55" s="24" t="n">
        <v>522785.44</v>
      </c>
      <c r="F55" s="24" t="n">
        <v>879458.1</v>
      </c>
      <c r="G55" s="25" t="n">
        <v>0</v>
      </c>
      <c r="H55" s="26" t="n">
        <f aca="false">+E55/C55*100</f>
        <v>44.1169147679325</v>
      </c>
      <c r="I55" s="27" t="n">
        <f aca="false">+E55/D55*100</f>
        <v>42.6763624489796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5000000</v>
      </c>
      <c r="D57" s="33" t="n">
        <f aca="false">SUM(D58:D59)</f>
        <v>5625561</v>
      </c>
      <c r="E57" s="33" t="n">
        <f aca="false">SUM(E58:E59)</f>
        <v>4375207</v>
      </c>
      <c r="F57" s="33" t="n">
        <f aca="false">SUM(F58:F59)</f>
        <v>8725000</v>
      </c>
      <c r="G57" s="19"/>
      <c r="H57" s="19" t="n">
        <f aca="false">+E57/C57*100</f>
        <v>87.50414</v>
      </c>
      <c r="I57" s="20"/>
      <c r="J57" s="21" t="n">
        <f aca="false">E57/E62*100</f>
        <v>0.450827339466369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 t="n">
        <v>0</v>
      </c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5000000</v>
      </c>
      <c r="D59" s="31" t="n">
        <v>5625561</v>
      </c>
      <c r="E59" s="31" t="n">
        <v>4375207</v>
      </c>
      <c r="F59" s="31" t="n">
        <v>8725000</v>
      </c>
      <c r="G59" s="25" t="n">
        <v>0</v>
      </c>
      <c r="H59" s="26" t="n">
        <f aca="false">+E59/C59*100</f>
        <v>87.50414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3231975</v>
      </c>
      <c r="D60" s="43" t="n">
        <v>3231975</v>
      </c>
      <c r="E60" s="43" t="n">
        <v>2341539</v>
      </c>
      <c r="F60" s="43" t="n">
        <v>2367667</v>
      </c>
      <c r="G60" s="19" t="n">
        <f aca="false">E60/F60*100</f>
        <v>98.8964664372144</v>
      </c>
      <c r="H60" s="19" t="n">
        <v>0</v>
      </c>
      <c r="I60" s="20"/>
      <c r="J60" s="21" t="n">
        <f aca="false">E60/E62*100</f>
        <v>0.241275395113132</v>
      </c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7512867</v>
      </c>
      <c r="D61" s="18" t="n">
        <v>47512867</v>
      </c>
      <c r="E61" s="18" t="n">
        <v>30586159</v>
      </c>
      <c r="F61" s="18" t="n">
        <v>36183174</v>
      </c>
      <c r="G61" s="34" t="n">
        <f aca="false">E61/F61*100</f>
        <v>84.5314427087021</v>
      </c>
      <c r="H61" s="19"/>
      <c r="I61" s="20"/>
      <c r="J61" s="21" t="n">
        <f aca="false">E61/E62*100</f>
        <v>3.15163983931854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8789279</v>
      </c>
      <c r="D62" s="46" t="n">
        <f aca="false">D60+D57+D54+D49+D45+D41+D35+D34+D30+D24+D19+D16+D7+D61</f>
        <v>1479959938.97</v>
      </c>
      <c r="E62" s="46" t="n">
        <f aca="false">E60+E57+E54+E49+E45+E41+E35+E34+E30+E24+E19+E16+E7+E61</f>
        <v>970483956.27</v>
      </c>
      <c r="F62" s="46" t="n">
        <f aca="false">F60+F57+F54+F49+F45+F41+F35+F34+F30+F24+F19+F16+F7+F61</f>
        <v>1006307251.36</v>
      </c>
      <c r="G62" s="47" t="n">
        <f aca="false">E62/F62*100</f>
        <v>96.4401235267275</v>
      </c>
      <c r="H62" s="47" t="n">
        <f aca="false">+E62/C62*100</f>
        <v>70.9009028021471</v>
      </c>
      <c r="I62" s="48" t="n">
        <f aca="false">+E62/D62*100</f>
        <v>65.5750152903073</v>
      </c>
      <c r="J62" s="49" t="n">
        <f aca="false">SUM(J7:J61)</f>
        <v>100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6-09-12T12:11:12Z</cp:lastPrinted>
  <dcterms:modified xsi:type="dcterms:W3CDTF">2016-10-12T07:44:20Z</dcterms:modified>
  <cp:revision>0</cp:revision>
  <dc:subject/>
  <dc:title/>
</cp:coreProperties>
</file>