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Исполнение  доходной части и дефицита бюджета муниципального образования муниципального района "Боровский район" на 01.10.2016 года.</t>
  </si>
  <si>
    <t xml:space="preserve">(руб.)</t>
  </si>
  <si>
    <t xml:space="preserve">План на 2016 год</t>
  </si>
  <si>
    <t xml:space="preserve">Исполнено в 2016 году</t>
  </si>
  <si>
    <t xml:space="preserve">Исполнено в 2015 году</t>
  </si>
  <si>
    <t xml:space="preserve">Исполнение 2016 г. к 2015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32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8" hidden="false" customHeight="true" outlineLevel="0" collapsed="false">
      <c r="A6" s="6" t="s">
        <v>9</v>
      </c>
      <c r="B6" s="7" t="n">
        <f aca="false">B7+B11+B16+B21+B24+B30+B35+B44+B46+B48+B50+B52+B10</f>
        <v>504649820</v>
      </c>
      <c r="C6" s="7" t="n">
        <f aca="false">C7+C11+C16+C21+C24+C30+C35+C44+C46+C48+C50+C52+C10</f>
        <v>553210820</v>
      </c>
      <c r="D6" s="7" t="n">
        <f aca="false">D7+D11+D16+D21+D24+D30+D35+D44+D46+D48+D50+D52+D10</f>
        <v>372670902.84</v>
      </c>
      <c r="E6" s="7" t="n">
        <f aca="false">E7+E11+E16+E21+E24+E30+E35+E44+E46+E48+E50+E52+E10</f>
        <v>443690075.29</v>
      </c>
      <c r="F6" s="8" t="n">
        <f aca="false">D6/E6*100</f>
        <v>83.9935179069351</v>
      </c>
      <c r="G6" s="8" t="n">
        <f aca="false">D6/B6*100</f>
        <v>73.8474260904324</v>
      </c>
      <c r="H6" s="9" t="n">
        <f aca="false">D6/C6*100</f>
        <v>67.3650784415243</v>
      </c>
    </row>
    <row r="7" customFormat="false" ht="13.5" hidden="false" customHeight="false" outlineLevel="0" collapsed="false">
      <c r="A7" s="10" t="s">
        <v>10</v>
      </c>
      <c r="B7" s="11" t="n">
        <f aca="false">B8+B9</f>
        <v>220420000</v>
      </c>
      <c r="C7" s="11" t="n">
        <f aca="false">C8+C9</f>
        <v>245420000</v>
      </c>
      <c r="D7" s="11" t="n">
        <f aca="false">D8+D9</f>
        <v>167164472.23</v>
      </c>
      <c r="E7" s="11" t="n">
        <f aca="false">E8+E9</f>
        <v>155740180.31</v>
      </c>
      <c r="F7" s="8" t="n">
        <f aca="false">D7/E7*100</f>
        <v>107.33548137498</v>
      </c>
      <c r="G7" s="8" t="n">
        <f aca="false">D7/B7*100</f>
        <v>75.8390673396244</v>
      </c>
      <c r="H7" s="9" t="n">
        <f aca="false">D7/C7*100</f>
        <v>68.1136306046777</v>
      </c>
    </row>
    <row r="8" customFormat="false" ht="13.5" hidden="false" customHeight="false" outlineLevel="0" collapsed="false">
      <c r="A8" s="12" t="s">
        <v>11</v>
      </c>
      <c r="B8" s="13" t="n">
        <v>17120000</v>
      </c>
      <c r="C8" s="13" t="n">
        <v>17120000</v>
      </c>
      <c r="D8" s="13" t="n">
        <v>14285310.41</v>
      </c>
      <c r="E8" s="13" t="n">
        <v>14220181.33</v>
      </c>
      <c r="F8" s="8" t="n">
        <f aca="false">D8/E8*100</f>
        <v>100.458004567513</v>
      </c>
      <c r="G8" s="8" t="n">
        <f aca="false">D8/B8*100</f>
        <v>83.442233703271</v>
      </c>
      <c r="H8" s="9" t="n">
        <f aca="false">D8/C8*100</f>
        <v>83.442233703271</v>
      </c>
    </row>
    <row r="9" customFormat="false" ht="13.5" hidden="false" customHeight="false" outlineLevel="0" collapsed="false">
      <c r="A9" s="14" t="s">
        <v>12</v>
      </c>
      <c r="B9" s="15" t="n">
        <v>203300000</v>
      </c>
      <c r="C9" s="15" t="n">
        <v>228300000</v>
      </c>
      <c r="D9" s="15" t="n">
        <v>152879161.82</v>
      </c>
      <c r="E9" s="15" t="n">
        <v>141519998.98</v>
      </c>
      <c r="F9" s="8" t="n">
        <f aca="false">D9/E9*100</f>
        <v>108.02654248295</v>
      </c>
      <c r="G9" s="8" t="n">
        <f aca="false">D9/B9*100</f>
        <v>75.1988006984752</v>
      </c>
      <c r="H9" s="9" t="n">
        <f aca="false">D9/C9*100</f>
        <v>66.9641532282085</v>
      </c>
    </row>
    <row r="10" customFormat="false" ht="13.5" hidden="false" customHeight="false" outlineLevel="0" collapsed="false">
      <c r="A10" s="10" t="s">
        <v>13</v>
      </c>
      <c r="B10" s="11" t="n">
        <v>6195000</v>
      </c>
      <c r="C10" s="11" t="n">
        <v>10195000</v>
      </c>
      <c r="D10" s="11" t="n">
        <v>8645760.82</v>
      </c>
      <c r="E10" s="11" t="n">
        <v>5212029.69</v>
      </c>
      <c r="F10" s="8" t="n">
        <f aca="false">D10/E10*100</f>
        <v>165.88088200242</v>
      </c>
      <c r="G10" s="8" t="n">
        <f aca="false">D10/B10*100</f>
        <v>139.560303793382</v>
      </c>
      <c r="H10" s="9" t="n">
        <f aca="false">D10/C10*100</f>
        <v>84.8039315350662</v>
      </c>
    </row>
    <row r="11" customFormat="false" ht="13.5" hidden="false" customHeight="false" outlineLevel="0" collapsed="false">
      <c r="A11" s="10" t="s">
        <v>14</v>
      </c>
      <c r="B11" s="11" t="n">
        <f aca="false">B12+B13+B14+B15</f>
        <v>94885000</v>
      </c>
      <c r="C11" s="11" t="n">
        <f aca="false">C12+C13+C14+C15</f>
        <v>94915000</v>
      </c>
      <c r="D11" s="11" t="n">
        <f aca="false">D12+D13+D14+D15</f>
        <v>67172437.09</v>
      </c>
      <c r="E11" s="11" t="n">
        <f aca="false">E12+E13+E14+E15</f>
        <v>68777809.24</v>
      </c>
      <c r="F11" s="8" t="n">
        <f aca="false">D11/E11*100</f>
        <v>97.665857392465</v>
      </c>
      <c r="G11" s="8" t="n">
        <f aca="false">D11/B11*100</f>
        <v>70.7935259419297</v>
      </c>
      <c r="H11" s="9" t="n">
        <f aca="false">D11/C11*100</f>
        <v>70.7711500711163</v>
      </c>
    </row>
    <row r="12" customFormat="false" ht="13.5" hidden="false" customHeight="false" outlineLevel="0" collapsed="false">
      <c r="A12" s="16" t="s">
        <v>15</v>
      </c>
      <c r="B12" s="17" t="n">
        <v>53025000</v>
      </c>
      <c r="C12" s="18" t="n">
        <v>53025000</v>
      </c>
      <c r="D12" s="17" t="n">
        <v>35405232.99</v>
      </c>
      <c r="E12" s="18" t="n">
        <v>37813374.78</v>
      </c>
      <c r="F12" s="8" t="n">
        <f aca="false">D12/E12*100</f>
        <v>93.6315078883843</v>
      </c>
      <c r="G12" s="8" t="n">
        <f aca="false">D12/B12*100</f>
        <v>66.7708307213579</v>
      </c>
      <c r="H12" s="9" t="n">
        <f aca="false">D12/C12*100</f>
        <v>66.7708307213579</v>
      </c>
    </row>
    <row r="13" customFormat="false" ht="13.5" hidden="false" customHeight="false" outlineLevel="0" collapsed="false">
      <c r="A13" s="19" t="s">
        <v>16</v>
      </c>
      <c r="B13" s="20" t="n">
        <v>41300000</v>
      </c>
      <c r="C13" s="21" t="n">
        <v>41300000</v>
      </c>
      <c r="D13" s="20" t="n">
        <v>30946180.31</v>
      </c>
      <c r="E13" s="21" t="n">
        <v>30600247.02</v>
      </c>
      <c r="F13" s="8" t="n">
        <f aca="false">D13/E13*100</f>
        <v>101.130491821762</v>
      </c>
      <c r="G13" s="8" t="n">
        <f aca="false">D13/B13*100</f>
        <v>74.9302186682809</v>
      </c>
      <c r="H13" s="9" t="n">
        <f aca="false">D13/C13*100</f>
        <v>74.9302186682809</v>
      </c>
    </row>
    <row r="14" customFormat="false" ht="13.5" hidden="false" customHeight="false" outlineLevel="0" collapsed="false">
      <c r="A14" s="19" t="s">
        <v>17</v>
      </c>
      <c r="B14" s="20" t="n">
        <v>60000</v>
      </c>
      <c r="C14" s="21" t="n">
        <v>90000</v>
      </c>
      <c r="D14" s="20" t="n">
        <v>106615.47</v>
      </c>
      <c r="E14" s="21" t="n">
        <v>58469.53</v>
      </c>
      <c r="F14" s="8" t="n">
        <f aca="false">D14/E14*100</f>
        <v>182.343641209362</v>
      </c>
      <c r="G14" s="8" t="n">
        <f aca="false">D14/B14*100</f>
        <v>177.69245</v>
      </c>
      <c r="H14" s="9" t="n">
        <f aca="false">D14/C14*100</f>
        <v>118.461633333333</v>
      </c>
    </row>
    <row r="15" customFormat="false" ht="13.5" hidden="false" customHeight="false" outlineLevel="0" collapsed="false">
      <c r="A15" s="22" t="s">
        <v>18</v>
      </c>
      <c r="B15" s="23" t="n">
        <v>500000</v>
      </c>
      <c r="C15" s="24" t="n">
        <v>500000</v>
      </c>
      <c r="D15" s="23" t="n">
        <v>714408.32</v>
      </c>
      <c r="E15" s="24" t="n">
        <v>305717.91</v>
      </c>
      <c r="F15" s="8" t="n">
        <f aca="false">D15/E15*100</f>
        <v>233.682194150811</v>
      </c>
      <c r="G15" s="8" t="n">
        <f aca="false">D15/B15*100</f>
        <v>142.881664</v>
      </c>
      <c r="H15" s="9" t="n">
        <f aca="false">D15/C15*100</f>
        <v>142.881664</v>
      </c>
    </row>
    <row r="16" customFormat="false" ht="13.5" hidden="false" customHeight="true" outlineLevel="0" collapsed="false">
      <c r="A16" s="25" t="s">
        <v>19</v>
      </c>
      <c r="B16" s="11" t="n">
        <f aca="false">B18+B19</f>
        <v>46560000</v>
      </c>
      <c r="C16" s="11" t="n">
        <f aca="false">C18+C19</f>
        <v>57560000</v>
      </c>
      <c r="D16" s="11" t="n">
        <f aca="false">D18+D19</f>
        <v>43016945.13</v>
      </c>
      <c r="E16" s="11" t="n">
        <f aca="false">E18+E19</f>
        <v>37391504.03</v>
      </c>
      <c r="F16" s="8" t="n">
        <f aca="false">D16/E16*100</f>
        <v>115.044703993417</v>
      </c>
      <c r="G16" s="8" t="n">
        <f aca="false">D16/B16*100</f>
        <v>92.3903460695876</v>
      </c>
      <c r="H16" s="9" t="n">
        <f aca="false">D16/C16*100</f>
        <v>74.7340950833913</v>
      </c>
    </row>
    <row r="17" customFormat="false" ht="3" hidden="true" customHeight="true" outlineLevel="0" collapsed="false">
      <c r="A17" s="12" t="s">
        <v>20</v>
      </c>
      <c r="B17" s="26"/>
      <c r="C17" s="13"/>
      <c r="D17" s="13"/>
      <c r="E17" s="13"/>
      <c r="F17" s="8" t="e">
        <f aca="false">D17/E17*100</f>
        <v>#DIV/0!</v>
      </c>
      <c r="G17" s="8" t="e">
        <f aca="false">D17/B17*100</f>
        <v>#DIV/0!</v>
      </c>
      <c r="H17" s="9" t="e">
        <f aca="false">D17/C17*100</f>
        <v>#DIV/0!</v>
      </c>
    </row>
    <row r="18" customFormat="false" ht="14.25" hidden="false" customHeight="true" outlineLevel="0" collapsed="false">
      <c r="A18" s="27" t="s">
        <v>21</v>
      </c>
      <c r="B18" s="28" t="n">
        <v>46560000</v>
      </c>
      <c r="C18" s="17" t="n">
        <v>57560000</v>
      </c>
      <c r="D18" s="21" t="n">
        <v>43016945.13</v>
      </c>
      <c r="E18" s="21" t="n">
        <v>37391504.03</v>
      </c>
      <c r="F18" s="8" t="n">
        <f aca="false">D18/E18*100</f>
        <v>115.044703993417</v>
      </c>
      <c r="G18" s="8" t="n">
        <f aca="false">D18/B18*100</f>
        <v>92.3903460695876</v>
      </c>
      <c r="H18" s="9" t="n">
        <f aca="false">D18/C18*100</f>
        <v>74.7340950833913</v>
      </c>
    </row>
    <row r="19" customFormat="false" ht="1.5" hidden="true" customHeight="true" outlineLevel="0" collapsed="false">
      <c r="A19" s="27" t="s">
        <v>22</v>
      </c>
      <c r="B19" s="17"/>
      <c r="C19" s="21" t="n">
        <v>0</v>
      </c>
      <c r="D19" s="21" t="n">
        <v>0</v>
      </c>
      <c r="E19" s="21" t="n">
        <v>0</v>
      </c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</row>
    <row r="20" customFormat="false" ht="11.25" hidden="true" customHeight="true" outlineLevel="0" collapsed="false">
      <c r="A20" s="27" t="s">
        <v>23</v>
      </c>
      <c r="B20" s="20"/>
      <c r="C20" s="21"/>
      <c r="D20" s="21"/>
      <c r="E20" s="21"/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0.5" hidden="true" customHeight="true" outlineLevel="0" collapsed="false">
      <c r="A21" s="29" t="s">
        <v>24</v>
      </c>
      <c r="B21" s="23"/>
      <c r="C21" s="30" t="n">
        <v>0</v>
      </c>
      <c r="D21" s="30" t="n">
        <v>0</v>
      </c>
      <c r="E21" s="30" t="n">
        <v>0</v>
      </c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9" hidden="true" customHeight="true" outlineLevel="0" collapsed="false">
      <c r="A22" s="27" t="s">
        <v>25</v>
      </c>
      <c r="B22" s="21"/>
      <c r="C22" s="21"/>
      <c r="D22" s="21"/>
      <c r="E22" s="21"/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1.2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3.5" hidden="false" customHeight="false" outlineLevel="0" collapsed="false">
      <c r="A24" s="10" t="s">
        <v>27</v>
      </c>
      <c r="B24" s="11" t="n">
        <f aca="false">B25+B27+B28</f>
        <v>5500000</v>
      </c>
      <c r="C24" s="11" t="n">
        <f aca="false">C25+C27+C28</f>
        <v>5521000</v>
      </c>
      <c r="D24" s="11" t="n">
        <f aca="false">D25+D27+D28</f>
        <v>5221459.89</v>
      </c>
      <c r="E24" s="11" t="n">
        <f aca="false">E25+E27+E28</f>
        <v>4160814.91</v>
      </c>
      <c r="F24" s="8" t="n">
        <f aca="false">D24/E24*100</f>
        <v>125.491280024278</v>
      </c>
      <c r="G24" s="8" t="n">
        <f aca="false">D24/B24*100</f>
        <v>94.9356343636364</v>
      </c>
      <c r="H24" s="9" t="n">
        <f aca="false">D24/C24*100</f>
        <v>94.574531606593</v>
      </c>
    </row>
    <row r="25" customFormat="false" ht="13.5" hidden="false" customHeight="false" outlineLevel="0" collapsed="false">
      <c r="A25" s="12" t="s">
        <v>28</v>
      </c>
      <c r="B25" s="13" t="n">
        <v>5500000</v>
      </c>
      <c r="C25" s="13" t="n">
        <v>5500000</v>
      </c>
      <c r="D25" s="13" t="n">
        <v>5168459.89</v>
      </c>
      <c r="E25" s="13" t="n">
        <v>4157814.91</v>
      </c>
      <c r="F25" s="8" t="n">
        <f aca="false">D25/E25*100</f>
        <v>124.307118086697</v>
      </c>
      <c r="G25" s="8" t="n">
        <f aca="false">D25/B25*100</f>
        <v>93.971998</v>
      </c>
      <c r="H25" s="9" t="n">
        <f aca="false">D25/C25*100</f>
        <v>93.971998</v>
      </c>
    </row>
    <row r="26" customFormat="false" ht="13.5" hidden="true" customHeight="true" outlineLevel="0" collapsed="false">
      <c r="A26" s="27" t="s">
        <v>29</v>
      </c>
      <c r="B26" s="21"/>
      <c r="C26" s="21"/>
      <c r="D26" s="21"/>
      <c r="E26" s="21"/>
      <c r="F26" s="8" t="e">
        <f aca="false">D26/E26*100</f>
        <v>#DIV/0!</v>
      </c>
      <c r="G26" s="8" t="e">
        <f aca="false">D26/B26*100</f>
        <v>#DIV/0!</v>
      </c>
      <c r="H26" s="9" t="e">
        <f aca="false">D26/C26*100</f>
        <v>#DIV/0!</v>
      </c>
    </row>
    <row r="27" customFormat="false" ht="13.5" hidden="true" customHeight="true" outlineLevel="0" collapsed="false">
      <c r="A27" s="27" t="s">
        <v>30</v>
      </c>
      <c r="B27" s="21" t="n">
        <v>0</v>
      </c>
      <c r="C27" s="21" t="n">
        <v>0</v>
      </c>
      <c r="D27" s="21" t="n">
        <v>0</v>
      </c>
      <c r="E27" s="21" t="n">
        <v>0</v>
      </c>
      <c r="F27" s="8" t="e">
        <f aca="false">D27/E27*100</f>
        <v>#DIV/0!</v>
      </c>
      <c r="G27" s="8" t="e">
        <f aca="false">D27/B27*100</f>
        <v>#DIV/0!</v>
      </c>
      <c r="H27" s="9" t="e">
        <f aca="false">D27/C27*100</f>
        <v>#DIV/0!</v>
      </c>
    </row>
    <row r="28" customFormat="false" ht="12.75" hidden="false" customHeight="true" outlineLevel="0" collapsed="false">
      <c r="A28" s="27" t="s">
        <v>31</v>
      </c>
      <c r="B28" s="21" t="n">
        <v>0</v>
      </c>
      <c r="C28" s="21" t="n">
        <v>21000</v>
      </c>
      <c r="D28" s="21" t="n">
        <v>53000</v>
      </c>
      <c r="E28" s="21" t="n">
        <v>3000</v>
      </c>
      <c r="F28" s="8" t="n">
        <v>0</v>
      </c>
      <c r="G28" s="8" t="n">
        <v>0</v>
      </c>
      <c r="H28" s="9" t="n">
        <v>0</v>
      </c>
    </row>
    <row r="29" customFormat="false" ht="0.75" hidden="true" customHeight="true" outlineLevel="0" collapsed="false">
      <c r="A29" s="14" t="s">
        <v>32</v>
      </c>
      <c r="B29" s="15"/>
      <c r="C29" s="15"/>
      <c r="D29" s="15"/>
      <c r="E29" s="15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</row>
    <row r="30" customFormat="false" ht="12" hidden="false" customHeight="true" outlineLevel="0" collapsed="false">
      <c r="A30" s="10" t="s">
        <v>33</v>
      </c>
      <c r="B30" s="11" t="n">
        <f aca="false">B31+B32+B33+B34</f>
        <v>50000</v>
      </c>
      <c r="C30" s="11" t="n">
        <f aca="false">C31+C32+C33+C34</f>
        <v>60000</v>
      </c>
      <c r="D30" s="11" t="n">
        <f aca="false">D34</f>
        <v>39390.81</v>
      </c>
      <c r="E30" s="11" t="n">
        <f aca="false">E34</f>
        <v>46869.29</v>
      </c>
      <c r="F30" s="8" t="n">
        <f aca="false">D30/E30*100</f>
        <v>84.0439656756055</v>
      </c>
      <c r="G30" s="8" t="n">
        <f aca="false">D30/B30*100</f>
        <v>78.78162</v>
      </c>
      <c r="H30" s="9" t="n">
        <f aca="false">D30/C30*100</f>
        <v>65.65135</v>
      </c>
    </row>
    <row r="31" customFormat="false" ht="0.75" hidden="true" customHeight="true" outlineLevel="0" collapsed="false">
      <c r="A31" s="12" t="s">
        <v>11</v>
      </c>
      <c r="B31" s="13"/>
      <c r="C31" s="13"/>
      <c r="D31" s="13"/>
      <c r="E31" s="13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15.75" hidden="true" customHeight="true" outlineLevel="0" collapsed="false">
      <c r="A32" s="27" t="s">
        <v>34</v>
      </c>
      <c r="B32" s="21"/>
      <c r="C32" s="21"/>
      <c r="D32" s="21"/>
      <c r="E32" s="2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0.75" hidden="true" customHeight="true" outlineLevel="0" collapsed="false">
      <c r="A33" s="27" t="s">
        <v>35</v>
      </c>
      <c r="B33" s="21"/>
      <c r="C33" s="21"/>
      <c r="D33" s="21"/>
      <c r="E33" s="21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false" customHeight="false" outlineLevel="0" collapsed="false">
      <c r="A34" s="14" t="s">
        <v>36</v>
      </c>
      <c r="B34" s="15" t="n">
        <v>50000</v>
      </c>
      <c r="C34" s="15" t="n">
        <v>60000</v>
      </c>
      <c r="D34" s="15" t="n">
        <v>39390.81</v>
      </c>
      <c r="E34" s="15" t="n">
        <v>46869.29</v>
      </c>
      <c r="F34" s="8" t="n">
        <f aca="false">D34/E34*100</f>
        <v>84.0439656756055</v>
      </c>
      <c r="G34" s="8" t="n">
        <f aca="false">D34/B34*100</f>
        <v>78.78162</v>
      </c>
      <c r="H34" s="9" t="n">
        <f aca="false">D34/C34*100</f>
        <v>65.65135</v>
      </c>
    </row>
    <row r="35" customFormat="false" ht="13.5" hidden="false" customHeight="false" outlineLevel="0" collapsed="false">
      <c r="A35" s="10" t="s">
        <v>37</v>
      </c>
      <c r="B35" s="11" t="n">
        <f aca="false">B36+B37+B42+B43</f>
        <v>25359540</v>
      </c>
      <c r="C35" s="11" t="n">
        <f aca="false">C36+C37+C42+C43</f>
        <v>32359540</v>
      </c>
      <c r="D35" s="11" t="n">
        <f aca="false">D36+D37+D42+D43</f>
        <v>21006509.6</v>
      </c>
      <c r="E35" s="11" t="n">
        <f aca="false">E36+E37+E42+E43</f>
        <v>32457497.25</v>
      </c>
      <c r="F35" s="8" t="n">
        <f aca="false">D35/E35*100</f>
        <v>64.7200535463344</v>
      </c>
      <c r="G35" s="8" t="n">
        <f aca="false">D35/B35*100</f>
        <v>82.8347422705617</v>
      </c>
      <c r="H35" s="9" t="n">
        <f aca="false">D35/C35*100</f>
        <v>64.9159709934072</v>
      </c>
    </row>
    <row r="36" customFormat="false" ht="13.5" hidden="true" customHeight="true" outlineLevel="0" collapsed="false">
      <c r="A36" s="12" t="s">
        <v>38</v>
      </c>
      <c r="B36" s="13" t="n">
        <v>0</v>
      </c>
      <c r="C36" s="13" t="n">
        <v>0</v>
      </c>
      <c r="D36" s="13" t="n">
        <v>0</v>
      </c>
      <c r="E36" s="13" t="n">
        <v>0</v>
      </c>
      <c r="F36" s="8" t="e">
        <f aca="false">D36/E36*100</f>
        <v>#DIV/0!</v>
      </c>
      <c r="G36" s="8" t="e">
        <f aca="false">D36/B36*100</f>
        <v>#DIV/0!</v>
      </c>
      <c r="H36" s="9" t="e">
        <f aca="false">D36/C36*100</f>
        <v>#DIV/0!</v>
      </c>
    </row>
    <row r="37" customFormat="false" ht="13.5" hidden="false" customHeight="false" outlineLevel="0" collapsed="false">
      <c r="A37" s="27" t="s">
        <v>39</v>
      </c>
      <c r="B37" s="21" t="n">
        <f aca="false">B38+B39</f>
        <v>25359540</v>
      </c>
      <c r="C37" s="21" t="n">
        <f aca="false">C38+C39</f>
        <v>32359540</v>
      </c>
      <c r="D37" s="21" t="n">
        <f aca="false">D38+D39</f>
        <v>21006509.6</v>
      </c>
      <c r="E37" s="21" t="n">
        <f aca="false">E38+E39</f>
        <v>32457497.25</v>
      </c>
      <c r="F37" s="8" t="n">
        <f aca="false">D37/E37*100</f>
        <v>64.7200535463344</v>
      </c>
      <c r="G37" s="8" t="n">
        <f aca="false">D37/B37*100</f>
        <v>82.8347422705617</v>
      </c>
      <c r="H37" s="9" t="n">
        <f aca="false">D37/C37*100</f>
        <v>64.9159709934072</v>
      </c>
    </row>
    <row r="38" customFormat="false" ht="13.5" hidden="false" customHeight="false" outlineLevel="0" collapsed="false">
      <c r="A38" s="27" t="s">
        <v>40</v>
      </c>
      <c r="B38" s="21" t="n">
        <v>11950000</v>
      </c>
      <c r="C38" s="21" t="n">
        <v>18950000</v>
      </c>
      <c r="D38" s="21" t="n">
        <v>16577375.84</v>
      </c>
      <c r="E38" s="21" t="n">
        <v>31179698</v>
      </c>
      <c r="F38" s="8" t="n">
        <f aca="false">D38/E38*100</f>
        <v>53.1672110486766</v>
      </c>
      <c r="G38" s="8" t="n">
        <f aca="false">D38/B38*100</f>
        <v>138.722810376569</v>
      </c>
      <c r="H38" s="9" t="n">
        <f aca="false">D38/C38*100</f>
        <v>87.479555883905</v>
      </c>
    </row>
    <row r="39" customFormat="false" ht="12" hidden="false" customHeight="true" outlineLevel="0" collapsed="false">
      <c r="A39" s="27" t="s">
        <v>41</v>
      </c>
      <c r="B39" s="21" t="n">
        <v>13409540</v>
      </c>
      <c r="C39" s="21" t="n">
        <v>13409540</v>
      </c>
      <c r="D39" s="21" t="n">
        <v>4429133.76</v>
      </c>
      <c r="E39" s="21" t="n">
        <v>1277799.25</v>
      </c>
      <c r="F39" s="8" t="n">
        <f aca="false">D39/E39*100</f>
        <v>346.622034721025</v>
      </c>
      <c r="G39" s="8" t="n">
        <f aca="false">D39/B39*100</f>
        <v>33.0297218249097</v>
      </c>
      <c r="H39" s="9" t="n">
        <f aca="false">D39/C39*100</f>
        <v>33.0297218249097</v>
      </c>
    </row>
    <row r="40" customFormat="false" ht="13.5" hidden="true" customHeight="true" outlineLevel="0" collapsed="false">
      <c r="A40" s="27" t="s">
        <v>42</v>
      </c>
      <c r="B40" s="21" t="n">
        <v>6877</v>
      </c>
      <c r="C40" s="21" t="n">
        <v>6877</v>
      </c>
      <c r="D40" s="21" t="n">
        <v>6819.8</v>
      </c>
      <c r="E40" s="21" t="n">
        <v>6819.8</v>
      </c>
      <c r="F40" s="8" t="n">
        <f aca="false">D40/E40*100</f>
        <v>100</v>
      </c>
      <c r="G40" s="8" t="n">
        <f aca="false">D40/B40*100</f>
        <v>99.1682419659735</v>
      </c>
      <c r="H40" s="9" t="n">
        <f aca="false">D40/C40*100</f>
        <v>99.1682419659735</v>
      </c>
    </row>
    <row r="41" customFormat="false" ht="13.5" hidden="true" customHeight="true" outlineLevel="0" collapsed="false">
      <c r="A41" s="27" t="s">
        <v>43</v>
      </c>
      <c r="B41" s="21"/>
      <c r="C41" s="21"/>
      <c r="D41" s="21" t="n">
        <v>23.4</v>
      </c>
      <c r="E41" s="21" t="n">
        <v>23.4</v>
      </c>
      <c r="F41" s="8" t="n">
        <f aca="false">D41/E41*100</f>
        <v>100</v>
      </c>
      <c r="G41" s="8" t="e">
        <f aca="false">D41/B41*100</f>
        <v>#DIV/0!</v>
      </c>
      <c r="H41" s="9" t="e">
        <f aca="false">D41/C41*100</f>
        <v>#DIV/0!</v>
      </c>
    </row>
    <row r="42" customFormat="false" ht="13.5" hidden="false" customHeight="false" outlineLevel="0" collapsed="false">
      <c r="A42" s="27" t="s">
        <v>44</v>
      </c>
      <c r="B42" s="21" t="n">
        <v>0</v>
      </c>
      <c r="C42" s="21" t="n">
        <v>0</v>
      </c>
      <c r="D42" s="21" t="n">
        <v>0</v>
      </c>
      <c r="E42" s="21" t="n">
        <v>0</v>
      </c>
      <c r="F42" s="8" t="n">
        <v>0</v>
      </c>
      <c r="G42" s="8" t="n">
        <v>0</v>
      </c>
      <c r="H42" s="9" t="n">
        <v>0</v>
      </c>
    </row>
    <row r="43" customFormat="false" ht="13.5" hidden="false" customHeight="false" outlineLevel="0" collapsed="false">
      <c r="A43" s="14" t="s">
        <v>45</v>
      </c>
      <c r="B43" s="15" t="n">
        <v>0</v>
      </c>
      <c r="C43" s="15" t="n">
        <v>0</v>
      </c>
      <c r="D43" s="15" t="n">
        <v>0</v>
      </c>
      <c r="E43" s="15" t="n">
        <v>0</v>
      </c>
      <c r="F43" s="8" t="n">
        <v>0</v>
      </c>
      <c r="G43" s="8" t="n">
        <v>0</v>
      </c>
      <c r="H43" s="9" t="n">
        <v>0</v>
      </c>
    </row>
    <row r="44" customFormat="false" ht="13.5" hidden="false" customHeight="false" outlineLevel="0" collapsed="false">
      <c r="A44" s="10" t="s">
        <v>46</v>
      </c>
      <c r="B44" s="11" t="n">
        <f aca="false">B45</f>
        <v>7500000</v>
      </c>
      <c r="C44" s="11" t="n">
        <f aca="false">C45</f>
        <v>7500000</v>
      </c>
      <c r="D44" s="11" t="n">
        <f aca="false">D45</f>
        <v>5213974.04</v>
      </c>
      <c r="E44" s="11" t="n">
        <f aca="false">E45</f>
        <v>4504056.29</v>
      </c>
      <c r="F44" s="8" t="n">
        <f aca="false">D44/E44*100</f>
        <v>115.761742400426</v>
      </c>
      <c r="G44" s="8" t="n">
        <f aca="false">D44/B44*100</f>
        <v>69.5196538666667</v>
      </c>
      <c r="H44" s="9" t="n">
        <f aca="false">D44/C44*100</f>
        <v>69.5196538666667</v>
      </c>
    </row>
    <row r="45" customFormat="false" ht="13.5" hidden="false" customHeight="false" outlineLevel="0" collapsed="false">
      <c r="A45" s="31" t="s">
        <v>47</v>
      </c>
      <c r="B45" s="26" t="n">
        <v>7500000</v>
      </c>
      <c r="C45" s="26" t="n">
        <v>7500000</v>
      </c>
      <c r="D45" s="26" t="n">
        <v>5213974.04</v>
      </c>
      <c r="E45" s="26" t="n">
        <v>4504056.29</v>
      </c>
      <c r="F45" s="8" t="n">
        <f aca="false">D45/E45*100</f>
        <v>115.761742400426</v>
      </c>
      <c r="G45" s="8" t="n">
        <f aca="false">D45/B45*100</f>
        <v>69.5196538666667</v>
      </c>
      <c r="H45" s="9" t="n">
        <f aca="false">D45/C45*100</f>
        <v>69.5196538666667</v>
      </c>
    </row>
    <row r="46" customFormat="false" ht="15" hidden="false" customHeight="true" outlineLevel="0" collapsed="false">
      <c r="A46" s="10" t="s">
        <v>48</v>
      </c>
      <c r="B46" s="11" t="n">
        <f aca="false">B47</f>
        <v>32380280</v>
      </c>
      <c r="C46" s="11" t="n">
        <f aca="false">C47</f>
        <v>32380280</v>
      </c>
      <c r="D46" s="11" t="n">
        <f aca="false">D47</f>
        <v>26515754.43</v>
      </c>
      <c r="E46" s="11" t="n">
        <f aca="false">E47</f>
        <v>20960038.99</v>
      </c>
      <c r="F46" s="8" t="n">
        <f aca="false">D46/E46*100</f>
        <v>126.506226647053</v>
      </c>
      <c r="G46" s="8" t="n">
        <f aca="false">D46/B46*100</f>
        <v>81.8885890733496</v>
      </c>
      <c r="H46" s="9" t="n">
        <f aca="false">D46/C46*100</f>
        <v>81.8885890733496</v>
      </c>
    </row>
    <row r="47" customFormat="false" ht="14.25" hidden="false" customHeight="true" outlineLevel="0" collapsed="false">
      <c r="A47" s="31" t="s">
        <v>49</v>
      </c>
      <c r="B47" s="26" t="n">
        <v>32380280</v>
      </c>
      <c r="C47" s="26" t="n">
        <v>32380280</v>
      </c>
      <c r="D47" s="26" t="n">
        <v>26515754.43</v>
      </c>
      <c r="E47" s="26" t="n">
        <v>20960038.99</v>
      </c>
      <c r="F47" s="8" t="n">
        <f aca="false">D47/E47*100</f>
        <v>126.506226647053</v>
      </c>
      <c r="G47" s="8" t="n">
        <f aca="false">D47/B47*100</f>
        <v>81.8885890733496</v>
      </c>
      <c r="H47" s="9" t="n">
        <f aca="false">D47/C47*100</f>
        <v>81.8885890733496</v>
      </c>
    </row>
    <row r="48" customFormat="false" ht="13.5" hidden="false" customHeight="false" outlineLevel="0" collapsed="false">
      <c r="A48" s="10" t="s">
        <v>50</v>
      </c>
      <c r="B48" s="11" t="n">
        <f aca="false">B49</f>
        <v>60300000</v>
      </c>
      <c r="C48" s="11" t="n">
        <f aca="false">C49</f>
        <v>60300000</v>
      </c>
      <c r="D48" s="11" t="n">
        <f aca="false">D49</f>
        <v>23732461.15</v>
      </c>
      <c r="E48" s="11" t="n">
        <f aca="false">E49</f>
        <v>110397876.94</v>
      </c>
      <c r="F48" s="8" t="n">
        <f aca="false">D48/E48*100</f>
        <v>21.497207924477</v>
      </c>
      <c r="G48" s="8" t="n">
        <f aca="false">D48/B48*100</f>
        <v>39.3573153399668</v>
      </c>
      <c r="H48" s="9" t="n">
        <f aca="false">D48/C48*100</f>
        <v>39.3573153399668</v>
      </c>
    </row>
    <row r="49" customFormat="false" ht="15.75" hidden="false" customHeight="true" outlineLevel="0" collapsed="false">
      <c r="A49" s="12" t="s">
        <v>51</v>
      </c>
      <c r="B49" s="13" t="n">
        <v>60300000</v>
      </c>
      <c r="C49" s="13" t="n">
        <v>60300000</v>
      </c>
      <c r="D49" s="13" t="n">
        <v>23732461.15</v>
      </c>
      <c r="E49" s="13" t="n">
        <v>110397876.94</v>
      </c>
      <c r="F49" s="8" t="n">
        <f aca="false">D49/E49*100</f>
        <v>21.497207924477</v>
      </c>
      <c r="G49" s="8" t="n">
        <f aca="false">D49/B49*100</f>
        <v>39.3573153399668</v>
      </c>
      <c r="H49" s="9" t="n">
        <f aca="false">D49/C49*100</f>
        <v>39.3573153399668</v>
      </c>
    </row>
    <row r="50" customFormat="false" ht="13.5" hidden="false" customHeight="false" outlineLevel="0" collapsed="false">
      <c r="A50" s="10" t="s">
        <v>52</v>
      </c>
      <c r="B50" s="11" t="n">
        <f aca="false">B51</f>
        <v>5500000</v>
      </c>
      <c r="C50" s="11" t="n">
        <f aca="false">C51</f>
        <v>7000000</v>
      </c>
      <c r="D50" s="11" t="n">
        <f aca="false">D51</f>
        <v>4511382.21</v>
      </c>
      <c r="E50" s="11" t="n">
        <f aca="false">E51</f>
        <v>3937919.39</v>
      </c>
      <c r="F50" s="8" t="n">
        <f aca="false">D50/E50*100</f>
        <v>114.56258402486</v>
      </c>
      <c r="G50" s="8" t="n">
        <f aca="false">D50/B50*100</f>
        <v>82.0251310909091</v>
      </c>
      <c r="H50" s="9" t="n">
        <f aca="false">D50/C50*100</f>
        <v>64.4483172857143</v>
      </c>
    </row>
    <row r="51" customFormat="false" ht="14.25" hidden="false" customHeight="true" outlineLevel="0" collapsed="false">
      <c r="A51" s="31" t="s">
        <v>53</v>
      </c>
      <c r="B51" s="26" t="n">
        <v>5500000</v>
      </c>
      <c r="C51" s="26" t="n">
        <v>7000000</v>
      </c>
      <c r="D51" s="26" t="n">
        <v>4511382.21</v>
      </c>
      <c r="E51" s="13" t="n">
        <v>3937919.39</v>
      </c>
      <c r="F51" s="8" t="n">
        <f aca="false">D51/E51*100</f>
        <v>114.56258402486</v>
      </c>
      <c r="G51" s="8" t="n">
        <f aca="false">D51/B51*100</f>
        <v>82.0251310909091</v>
      </c>
      <c r="H51" s="9" t="n">
        <f aca="false">D51/C51*100</f>
        <v>64.4483172857143</v>
      </c>
    </row>
    <row r="52" customFormat="false" ht="15" hidden="false" customHeight="true" outlineLevel="0" collapsed="false">
      <c r="A52" s="10" t="s">
        <v>54</v>
      </c>
      <c r="B52" s="11" t="n">
        <f aca="false">B53+B54</f>
        <v>0</v>
      </c>
      <c r="C52" s="11" t="n">
        <f aca="false">C53+C54</f>
        <v>0</v>
      </c>
      <c r="D52" s="11" t="n">
        <f aca="false">D53+D54</f>
        <v>430355.44</v>
      </c>
      <c r="E52" s="11" t="n">
        <f aca="false">E53+E54</f>
        <v>103478.96</v>
      </c>
      <c r="F52" s="8" t="n">
        <f aca="false">D52/E52*100</f>
        <v>415.886901066652</v>
      </c>
      <c r="G52" s="8" t="n">
        <v>0</v>
      </c>
      <c r="H52" s="9" t="n">
        <v>0</v>
      </c>
    </row>
    <row r="53" customFormat="false" ht="15" hidden="false" customHeight="true" outlineLevel="0" collapsed="false">
      <c r="A53" s="12" t="s">
        <v>55</v>
      </c>
      <c r="B53" s="13" t="n">
        <v>0</v>
      </c>
      <c r="C53" s="13" t="n">
        <v>0</v>
      </c>
      <c r="D53" s="13" t="n">
        <v>430355.44</v>
      </c>
      <c r="E53" s="13" t="n">
        <v>103478.96</v>
      </c>
      <c r="F53" s="8" t="n">
        <f aca="false">D53/E53*100</f>
        <v>415.886901066652</v>
      </c>
      <c r="G53" s="8" t="n">
        <v>0</v>
      </c>
      <c r="H53" s="9" t="n">
        <v>0</v>
      </c>
    </row>
    <row r="54" customFormat="false" ht="14.25" hidden="false" customHeight="true" outlineLevel="0" collapsed="false">
      <c r="A54" s="14" t="s">
        <v>54</v>
      </c>
      <c r="B54" s="15" t="n">
        <v>0</v>
      </c>
      <c r="C54" s="15" t="n">
        <v>0</v>
      </c>
      <c r="D54" s="15" t="n">
        <v>0</v>
      </c>
      <c r="E54" s="15" t="n">
        <v>0</v>
      </c>
      <c r="F54" s="8" t="n">
        <v>0</v>
      </c>
      <c r="G54" s="8" t="n">
        <v>0</v>
      </c>
      <c r="H54" s="9" t="n">
        <v>0</v>
      </c>
    </row>
    <row r="55" customFormat="false" ht="15.75" hidden="false" customHeight="true" outlineLevel="0" collapsed="false">
      <c r="A55" s="10" t="s">
        <v>56</v>
      </c>
      <c r="B55" s="11" t="n">
        <f aca="false">B6</f>
        <v>504649820</v>
      </c>
      <c r="C55" s="11" t="n">
        <f aca="false">C6</f>
        <v>553210820</v>
      </c>
      <c r="D55" s="11" t="n">
        <f aca="false">D6</f>
        <v>372670902.84</v>
      </c>
      <c r="E55" s="11" t="n">
        <f aca="false">E6</f>
        <v>443690075.29</v>
      </c>
      <c r="F55" s="8" t="n">
        <f aca="false">D55/E55*100</f>
        <v>83.9935179069351</v>
      </c>
      <c r="G55" s="8" t="n">
        <f aca="false">D55/B55*100</f>
        <v>73.8474260904324</v>
      </c>
      <c r="H55" s="9" t="n">
        <f aca="false">D55/C55*100</f>
        <v>67.3650784415243</v>
      </c>
    </row>
    <row r="56" customFormat="false" ht="15" hidden="false" customHeight="true" outlineLevel="0" collapsed="false">
      <c r="A56" s="10" t="s">
        <v>57</v>
      </c>
      <c r="B56" s="11" t="n">
        <f aca="false">B57+B62+B63+B65+B66</f>
        <v>828424137</v>
      </c>
      <c r="C56" s="11" t="n">
        <f aca="false">C57+C62+C63+C65+C66</f>
        <v>875742374.75</v>
      </c>
      <c r="D56" s="11" t="n">
        <f aca="false">D57+D62+D63+D65+D66</f>
        <v>635803691.04</v>
      </c>
      <c r="E56" s="11" t="n">
        <f aca="false">E57+E62+E63+E65+E66</f>
        <v>600173618.05</v>
      </c>
      <c r="F56" s="8" t="n">
        <f aca="false">D56/E56*100</f>
        <v>105.936627655471</v>
      </c>
      <c r="G56" s="8" t="n">
        <f aca="false">D56/B56*100</f>
        <v>76.7485714917068</v>
      </c>
      <c r="H56" s="9" t="n">
        <f aca="false">D56/C56*100</f>
        <v>72.6016816556929</v>
      </c>
    </row>
    <row r="57" customFormat="false" ht="25.5" hidden="false" customHeight="true" outlineLevel="0" collapsed="false">
      <c r="A57" s="32" t="s">
        <v>58</v>
      </c>
      <c r="B57" s="33" t="n">
        <f aca="false">B58+B59+B60+B61</f>
        <v>828424137</v>
      </c>
      <c r="C57" s="33" t="n">
        <f aca="false">C58+C59+C60+C61</f>
        <v>887003166.95</v>
      </c>
      <c r="D57" s="33" t="n">
        <f aca="false">D58+D59+D60+D61</f>
        <v>647007023.24</v>
      </c>
      <c r="E57" s="33" t="n">
        <f aca="false">E58+E59+E60+E61</f>
        <v>600865730.07</v>
      </c>
      <c r="F57" s="8" t="n">
        <f aca="false">D57/E57*100</f>
        <v>107.67913543091</v>
      </c>
      <c r="G57" s="8" t="n">
        <f aca="false">D57/B57*100</f>
        <v>78.1009381961067</v>
      </c>
      <c r="H57" s="9" t="n">
        <f aca="false">D57/C57*100</f>
        <v>72.9430341793212</v>
      </c>
    </row>
    <row r="58" customFormat="false" ht="13.5" hidden="false" customHeight="false" outlineLevel="0" collapsed="false">
      <c r="A58" s="10" t="s">
        <v>59</v>
      </c>
      <c r="B58" s="11" t="n">
        <v>0</v>
      </c>
      <c r="C58" s="11" t="n">
        <v>0</v>
      </c>
      <c r="D58" s="11" t="n">
        <v>0</v>
      </c>
      <c r="E58" s="11" t="n">
        <v>0</v>
      </c>
      <c r="F58" s="8" t="n">
        <v>0</v>
      </c>
      <c r="G58" s="8" t="n">
        <v>0</v>
      </c>
      <c r="H58" s="9" t="n">
        <v>0</v>
      </c>
    </row>
    <row r="59" customFormat="false" ht="12.75" hidden="false" customHeight="true" outlineLevel="0" collapsed="false">
      <c r="A59" s="34" t="s">
        <v>60</v>
      </c>
      <c r="B59" s="33" t="n">
        <v>0</v>
      </c>
      <c r="C59" s="33" t="n">
        <v>28023579.61</v>
      </c>
      <c r="D59" s="33" t="n">
        <v>25572908.24</v>
      </c>
      <c r="E59" s="33" t="n">
        <v>21707689.93</v>
      </c>
      <c r="F59" s="8" t="n">
        <f aca="false">D59/E59*100</f>
        <v>117.805756036059</v>
      </c>
      <c r="G59" s="8" t="n">
        <v>0</v>
      </c>
      <c r="H59" s="9" t="n">
        <f aca="false">D59/C59*100</f>
        <v>91.254966695527</v>
      </c>
    </row>
    <row r="60" customFormat="false" ht="13.5" hidden="false" customHeight="false" outlineLevel="0" collapsed="false">
      <c r="A60" s="10" t="s">
        <v>61</v>
      </c>
      <c r="B60" s="11" t="n">
        <v>827404137</v>
      </c>
      <c r="C60" s="11" t="n">
        <v>841755821.44</v>
      </c>
      <c r="D60" s="11" t="n">
        <v>605140197.31</v>
      </c>
      <c r="E60" s="11" t="n">
        <v>535866668.7</v>
      </c>
      <c r="F60" s="8" t="n">
        <f aca="false">D60/E60*100</f>
        <v>112.92738150295</v>
      </c>
      <c r="G60" s="8" t="n">
        <f aca="false">D60/B60*100</f>
        <v>73.1371974406746</v>
      </c>
      <c r="H60" s="9" t="n">
        <f aca="false">D60/C60*100</f>
        <v>71.8902301471204</v>
      </c>
    </row>
    <row r="61" customFormat="false" ht="13.5" hidden="false" customHeight="true" outlineLevel="0" collapsed="false">
      <c r="A61" s="34" t="s">
        <v>62</v>
      </c>
      <c r="B61" s="33" t="n">
        <v>1020000</v>
      </c>
      <c r="C61" s="33" t="n">
        <v>17223765.9</v>
      </c>
      <c r="D61" s="33" t="n">
        <v>16293917.69</v>
      </c>
      <c r="E61" s="33" t="n">
        <v>43291371.44</v>
      </c>
      <c r="F61" s="8" t="n">
        <f aca="false">D61/E61*100</f>
        <v>37.6377951264091</v>
      </c>
      <c r="G61" s="8" t="n">
        <f aca="false">D61/B61*100</f>
        <v>1597.44291078431</v>
      </c>
      <c r="H61" s="9" t="n">
        <f aca="false">D61/C61*100</f>
        <v>94.6013652565958</v>
      </c>
    </row>
    <row r="62" customFormat="false" ht="13.5" hidden="true" customHeight="false" outlineLevel="0" collapsed="false">
      <c r="A62" s="10" t="s">
        <v>63</v>
      </c>
      <c r="B62" s="11" t="n">
        <v>0</v>
      </c>
      <c r="C62" s="11" t="n">
        <v>0</v>
      </c>
      <c r="D62" s="11" t="n">
        <v>0</v>
      </c>
      <c r="E62" s="11" t="n">
        <v>0</v>
      </c>
      <c r="F62" s="8" t="e">
        <f aca="false">D62/E62*100</f>
        <v>#DIV/0!</v>
      </c>
      <c r="G62" s="8" t="e">
        <f aca="false">D62/B62*100</f>
        <v>#DIV/0!</v>
      </c>
      <c r="H62" s="9" t="e">
        <f aca="false">D62/C62*100</f>
        <v>#DIV/0!</v>
      </c>
    </row>
    <row r="63" customFormat="false" ht="16.5" hidden="false" customHeight="true" outlineLevel="0" collapsed="false">
      <c r="A63" s="35" t="s">
        <v>64</v>
      </c>
      <c r="B63" s="36" t="n">
        <v>0</v>
      </c>
      <c r="C63" s="36" t="n">
        <v>69400</v>
      </c>
      <c r="D63" s="36" t="n">
        <v>118400</v>
      </c>
      <c r="E63" s="36" t="n">
        <v>40000</v>
      </c>
      <c r="F63" s="8" t="n">
        <f aca="false">D63/E63*100</f>
        <v>296</v>
      </c>
      <c r="G63" s="8" t="n">
        <v>0</v>
      </c>
      <c r="H63" s="9" t="n">
        <f aca="false">D63/C63*100</f>
        <v>170.605187319885</v>
      </c>
    </row>
    <row r="64" customFormat="false" ht="13.5" hidden="true" customHeight="true" outlineLevel="0" collapsed="false">
      <c r="A64" s="6" t="s">
        <v>65</v>
      </c>
      <c r="B64" s="7" t="n">
        <v>0</v>
      </c>
      <c r="C64" s="7" t="n">
        <v>0</v>
      </c>
      <c r="D64" s="7" t="n">
        <v>0</v>
      </c>
      <c r="E64" s="7" t="n">
        <v>0</v>
      </c>
      <c r="F64" s="8" t="e">
        <f aca="false">D64/E64*100</f>
        <v>#DIV/0!</v>
      </c>
      <c r="G64" s="8" t="e">
        <f aca="false">D64/B64*100</f>
        <v>#DIV/0!</v>
      </c>
      <c r="H64" s="9" t="e">
        <f aca="false">D64/C64*100</f>
        <v>#DIV/0!</v>
      </c>
    </row>
    <row r="65" customFormat="false" ht="18.75" hidden="false" customHeight="true" outlineLevel="0" collapsed="false">
      <c r="A65" s="10" t="s">
        <v>66</v>
      </c>
      <c r="B65" s="11" t="n">
        <v>0</v>
      </c>
      <c r="C65" s="11" t="n">
        <v>0</v>
      </c>
      <c r="D65" s="11" t="n">
        <v>14580</v>
      </c>
      <c r="E65" s="11" t="n">
        <v>5978</v>
      </c>
      <c r="F65" s="8" t="n">
        <f aca="false">D65/E65*100</f>
        <v>243.894279023085</v>
      </c>
      <c r="G65" s="8" t="n">
        <v>0</v>
      </c>
      <c r="H65" s="9" t="n">
        <v>0</v>
      </c>
    </row>
    <row r="66" customFormat="false" ht="15.75" hidden="false" customHeight="true" outlineLevel="0" collapsed="false">
      <c r="A66" s="34" t="s">
        <v>67</v>
      </c>
      <c r="B66" s="33" t="n">
        <v>0</v>
      </c>
      <c r="C66" s="33" t="n">
        <v>-11330192.2</v>
      </c>
      <c r="D66" s="33" t="n">
        <v>-11336312.2</v>
      </c>
      <c r="E66" s="33" t="n">
        <v>-738090.02</v>
      </c>
      <c r="F66" s="8" t="n">
        <f aca="false">D66/E66*100</f>
        <v>1535.89831766049</v>
      </c>
      <c r="G66" s="8" t="n">
        <v>0</v>
      </c>
      <c r="H66" s="9" t="n">
        <f aca="false">D66/C66*100</f>
        <v>100.054014970726</v>
      </c>
    </row>
    <row r="67" customFormat="false" ht="14.25" hidden="false" customHeight="true" outlineLevel="0" collapsed="false">
      <c r="A67" s="37" t="s">
        <v>56</v>
      </c>
      <c r="B67" s="38" t="n">
        <f aca="false">B55+B56+B64</f>
        <v>1333073957</v>
      </c>
      <c r="C67" s="38" t="n">
        <f aca="false">C55+C56+C64</f>
        <v>1428953194.75</v>
      </c>
      <c r="D67" s="38" t="n">
        <f aca="false">D55+D56+D64</f>
        <v>1008474593.88</v>
      </c>
      <c r="E67" s="38" t="n">
        <f aca="false">E55+E56+E64</f>
        <v>1043863693.34</v>
      </c>
      <c r="F67" s="8" t="n">
        <f aca="false">D67/E67*100</f>
        <v>96.6097968838472</v>
      </c>
      <c r="G67" s="8" t="n">
        <f aca="false">D67/B67*100</f>
        <v>75.6503109662055</v>
      </c>
      <c r="H67" s="9" t="n">
        <f aca="false">D67/C67*100</f>
        <v>70.5743615385832</v>
      </c>
    </row>
    <row r="68" customFormat="false" ht="15.75" hidden="true" customHeight="true" outlineLevel="0" collapsed="false">
      <c r="A68" s="39" t="s">
        <v>68</v>
      </c>
      <c r="B68" s="30" t="n">
        <v>520472704</v>
      </c>
      <c r="C68" s="40" t="n">
        <v>801239516.45</v>
      </c>
      <c r="D68" s="33" t="n">
        <v>730436033.48</v>
      </c>
      <c r="E68" s="33" t="n">
        <v>730436033.48</v>
      </c>
      <c r="F68" s="8" t="n">
        <f aca="false">D68/E68*100</f>
        <v>100</v>
      </c>
      <c r="G68" s="8" t="n">
        <f aca="false">D68/B68*100</f>
        <v>140.34089162916</v>
      </c>
      <c r="H68" s="9" t="n">
        <f aca="false">D68/C68*100</f>
        <v>91.1632562403182</v>
      </c>
    </row>
    <row r="69" customFormat="false" ht="15.75" hidden="false" customHeight="true" outlineLevel="0" collapsed="false">
      <c r="A69" s="29" t="s">
        <v>69</v>
      </c>
      <c r="B69" s="30" t="n">
        <v>-35715322</v>
      </c>
      <c r="C69" s="41" t="n">
        <v>-51006744.22</v>
      </c>
      <c r="D69" s="42" t="n">
        <v>37990637.61</v>
      </c>
      <c r="E69" s="43" t="n">
        <v>37556441.98</v>
      </c>
      <c r="F69" s="8" t="n">
        <f aca="false">D69/E69*100</f>
        <v>101.156114922258</v>
      </c>
      <c r="G69" s="8" t="n">
        <f aca="false">D69/B69*100</f>
        <v>-106.370698855802</v>
      </c>
      <c r="H69" s="9" t="n">
        <f aca="false">D69/C69*100</f>
        <v>-74.4815968769551</v>
      </c>
    </row>
    <row r="70" customFormat="false" ht="16.5" hidden="true" customHeight="true" outlineLevel="0" collapsed="false">
      <c r="A70" s="29" t="s">
        <v>70</v>
      </c>
      <c r="B70" s="30" t="n">
        <f aca="false">-B69</f>
        <v>35715322</v>
      </c>
      <c r="C70" s="30" t="n">
        <v>4835051.03</v>
      </c>
      <c r="D70" s="40" t="n">
        <v>-45242634.88</v>
      </c>
      <c r="E70" s="40" t="n">
        <v>-45242634.88</v>
      </c>
      <c r="F70" s="8" t="n">
        <f aca="false">D70/E70*100</f>
        <v>100</v>
      </c>
      <c r="G70" s="8" t="n">
        <f aca="false">D70/B70*100</f>
        <v>-126.67570204183</v>
      </c>
      <c r="H70" s="9" t="n">
        <f aca="false">D70/C70*100</f>
        <v>-935.721972721351</v>
      </c>
    </row>
    <row r="71" customFormat="false" ht="12.75" hidden="true" customHeight="true" outlineLevel="0" collapsed="false">
      <c r="A71" s="27" t="s">
        <v>71</v>
      </c>
      <c r="B71" s="21" t="n">
        <v>0</v>
      </c>
      <c r="C71" s="21" t="n">
        <v>0</v>
      </c>
      <c r="D71" s="21" t="n">
        <v>0</v>
      </c>
      <c r="E71" s="21" t="n">
        <v>0</v>
      </c>
      <c r="F71" s="8" t="e">
        <f aca="false">D71/E71*100</f>
        <v>#DIV/0!</v>
      </c>
      <c r="G71" s="8" t="e">
        <f aca="false">D71/B71*100</f>
        <v>#DIV/0!</v>
      </c>
      <c r="H71" s="9" t="e">
        <f aca="false">D71/C71*100</f>
        <v>#DIV/0!</v>
      </c>
    </row>
    <row r="72" customFormat="false" ht="12.75" hidden="true" customHeight="true" outlineLevel="0" collapsed="false">
      <c r="A72" s="27" t="s">
        <v>72</v>
      </c>
      <c r="B72" s="21" t="n">
        <v>0</v>
      </c>
      <c r="C72" s="21" t="n">
        <v>0</v>
      </c>
      <c r="D72" s="21" t="n">
        <v>0</v>
      </c>
      <c r="E72" s="21" t="n">
        <v>0</v>
      </c>
      <c r="F72" s="8" t="e">
        <f aca="false">D72/E72*100</f>
        <v>#DIV/0!</v>
      </c>
      <c r="G72" s="8" t="e">
        <f aca="false">D72/B72*100</f>
        <v>#DIV/0!</v>
      </c>
      <c r="H72" s="9" t="e">
        <f aca="false">D72/C72*100</f>
        <v>#DIV/0!</v>
      </c>
    </row>
    <row r="73" customFormat="false" ht="12.75" hidden="true" customHeight="true" outlineLevel="0" collapsed="false">
      <c r="A73" s="27" t="s">
        <v>73</v>
      </c>
      <c r="B73" s="21" t="n">
        <v>10287100</v>
      </c>
      <c r="C73" s="21" t="n">
        <v>-3403260</v>
      </c>
      <c r="D73" s="21" t="n">
        <v>-3403260</v>
      </c>
      <c r="E73" s="21" t="n">
        <v>-3403260</v>
      </c>
      <c r="F73" s="8" t="n">
        <f aca="false">D73/E73*100</f>
        <v>100</v>
      </c>
      <c r="G73" s="8" t="n">
        <f aca="false">D73/B73*100</f>
        <v>-33.082793012608</v>
      </c>
      <c r="H73" s="9" t="n">
        <f aca="false">D73/C73*100</f>
        <v>100</v>
      </c>
    </row>
    <row r="74" customFormat="false" ht="12" hidden="true" customHeight="true" outlineLevel="0" collapsed="false">
      <c r="A74" s="27" t="s">
        <v>74</v>
      </c>
      <c r="B74" s="21" t="n">
        <v>0</v>
      </c>
      <c r="C74" s="21" t="n">
        <v>0</v>
      </c>
      <c r="D74" s="21" t="n">
        <v>-6000000</v>
      </c>
      <c r="E74" s="21" t="n">
        <v>-6000000</v>
      </c>
      <c r="F74" s="8" t="n">
        <f aca="false">D74/E74*100</f>
        <v>100</v>
      </c>
      <c r="G74" s="8" t="e">
        <f aca="false">D74/B74*100</f>
        <v>#DIV/0!</v>
      </c>
      <c r="H74" s="9" t="e">
        <f aca="false">D74/C74*100</f>
        <v>#DIV/0!</v>
      </c>
    </row>
    <row r="75" customFormat="false" ht="12" hidden="true" customHeight="true" outlineLevel="0" collapsed="false">
      <c r="A75" s="27"/>
      <c r="B75" s="15"/>
      <c r="C75" s="15"/>
      <c r="D75" s="15"/>
      <c r="E75" s="15"/>
      <c r="F75" s="8" t="e">
        <f aca="false">D75/E75*100</f>
        <v>#DIV/0!</v>
      </c>
      <c r="G75" s="8" t="e">
        <f aca="false">D75/B75*100</f>
        <v>#DIV/0!</v>
      </c>
      <c r="H75" s="9" t="e">
        <f aca="false">D75/C75*100</f>
        <v>#DIV/0!</v>
      </c>
    </row>
    <row r="76" customFormat="false" ht="12.75" hidden="true" customHeight="true" outlineLevel="0" collapsed="false">
      <c r="A76" s="14" t="s">
        <v>75</v>
      </c>
      <c r="B76" s="15" t="n">
        <v>12000000</v>
      </c>
      <c r="C76" s="15" t="n">
        <v>8238311.03</v>
      </c>
      <c r="D76" s="15" t="n">
        <v>-35839374.88</v>
      </c>
      <c r="E76" s="15" t="n">
        <v>-35839374.88</v>
      </c>
      <c r="F76" s="8" t="n">
        <f aca="false">D76/E76*100</f>
        <v>100</v>
      </c>
      <c r="G76" s="8" t="n">
        <f aca="false">D76/B76*100</f>
        <v>-298.661457333333</v>
      </c>
      <c r="H76" s="9" t="n">
        <f aca="false">D76/C76*100</f>
        <v>-435.033039533104</v>
      </c>
    </row>
    <row r="77" customFormat="false" ht="13.5" hidden="false" customHeight="false" outlineLevel="0" collapsed="false">
      <c r="A77" s="44" t="s">
        <v>76</v>
      </c>
      <c r="B77" s="45" t="n">
        <f aca="false">B7+B11+B16+B24+B30+B10</f>
        <v>373610000</v>
      </c>
      <c r="C77" s="43" t="n">
        <f aca="false">C7+C11+C16+C24+C30+C10</f>
        <v>413671000</v>
      </c>
      <c r="D77" s="45" t="n">
        <f aca="false">D7+D11+D16+D24+D30+D10</f>
        <v>291260465.97</v>
      </c>
      <c r="E77" s="43" t="n">
        <f aca="false">E7+E11+E16+E24+E30+E10</f>
        <v>271329207.47</v>
      </c>
      <c r="F77" s="8" t="n">
        <f aca="false">D77/E77*100</f>
        <v>107.345784364996</v>
      </c>
      <c r="G77" s="8" t="n">
        <f aca="false">D77/B77*100</f>
        <v>77.9584234817055</v>
      </c>
      <c r="H77" s="9" t="n">
        <f aca="false">D77/C77*100</f>
        <v>70.4087223832466</v>
      </c>
    </row>
    <row r="78" customFormat="false" ht="13.5" hidden="false" customHeight="false" outlineLevel="0" collapsed="false">
      <c r="A78" s="46" t="s">
        <v>77</v>
      </c>
      <c r="B78" s="47" t="n">
        <f aca="false">B6-B77</f>
        <v>131039820</v>
      </c>
      <c r="C78" s="48" t="n">
        <f aca="false">C6-C77</f>
        <v>139539820</v>
      </c>
      <c r="D78" s="47" t="n">
        <f aca="false">D6-D77</f>
        <v>81410436.87</v>
      </c>
      <c r="E78" s="48" t="n">
        <f aca="false">E6-E77</f>
        <v>172360867.82</v>
      </c>
      <c r="F78" s="49" t="n">
        <f aca="false">D78/E78*100</f>
        <v>47.2325522026372</v>
      </c>
      <c r="G78" s="49" t="n">
        <f aca="false">D78/B78*100</f>
        <v>62.1264871014017</v>
      </c>
      <c r="H78" s="50" t="n">
        <f aca="false">D78/C78*100</f>
        <v>58.3420824750956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6-10-11T14:04:34Z</cp:lastPrinted>
  <dcterms:modified xsi:type="dcterms:W3CDTF">2016-10-11T14:04:39Z</dcterms:modified>
  <cp:revision>0</cp:revision>
  <dc:subject/>
  <dc:title/>
</cp:coreProperties>
</file>