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 Исполнение расходной части  консолидированного бюджета</t>
  </si>
  <si>
    <t xml:space="preserve">Боровского района  на 1 октября 2015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в 2015 году на 1 октября</t>
  </si>
  <si>
    <t xml:space="preserve">исполнено в 2014 году на 1 октября</t>
  </si>
  <si>
    <t xml:space="preserve">Исполнение 2015 к 2014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Times New Roman"/>
      <family val="1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5.41"/>
    <col collapsed="false" customWidth="true" hidden="false" outlineLevel="0" max="5" min="5" style="0" width="14.99"/>
    <col collapsed="false" customWidth="true" hidden="false" outlineLevel="0" max="6" min="6" style="0" width="14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6.7"/>
    <col collapsed="false" customWidth="true" hidden="false" outlineLevel="0" max="10" min="10" style="0" width="6.99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269200158.84</v>
      </c>
      <c r="D7" s="17" t="n">
        <f aca="false">SUM(D8:D14)</f>
        <v>278738385.31</v>
      </c>
      <c r="E7" s="17" t="n">
        <f aca="false">SUM(E8:E14)</f>
        <v>176345477.35</v>
      </c>
      <c r="F7" s="18" t="n">
        <f aca="false">SUM(F8:F14)</f>
        <v>145887518.92</v>
      </c>
      <c r="G7" s="19" t="n">
        <f aca="false">E7/F7*100</f>
        <v>120.877699926271</v>
      </c>
      <c r="H7" s="19" t="n">
        <f aca="false">+E7/C7*100</f>
        <v>65.5071966190078</v>
      </c>
      <c r="I7" s="20" t="n">
        <f aca="false">+E7/D7*100</f>
        <v>63.2655876060546</v>
      </c>
      <c r="J7" s="21" t="n">
        <f aca="false">E7/E62*100</f>
        <v>13.8903191217124</v>
      </c>
      <c r="K7" s="22"/>
    </row>
    <row r="8" customFormat="false" ht="36.75" hidden="false" customHeight="true" outlineLevel="0" collapsed="false">
      <c r="A8" s="23" t="s">
        <v>14</v>
      </c>
      <c r="B8" s="24" t="s">
        <v>15</v>
      </c>
      <c r="C8" s="25" t="n">
        <v>12671764</v>
      </c>
      <c r="D8" s="25" t="n">
        <v>12073819</v>
      </c>
      <c r="E8" s="25" t="n">
        <v>8364203.53</v>
      </c>
      <c r="F8" s="26" t="n">
        <v>7840462.8</v>
      </c>
      <c r="G8" s="27" t="n">
        <f aca="false">E8/F8*100</f>
        <v>106.679972131237</v>
      </c>
      <c r="H8" s="28" t="n">
        <f aca="false">+E8/C8*100</f>
        <v>66.0066233083255</v>
      </c>
      <c r="I8" s="29" t="n">
        <f aca="false">+E8/D8*100</f>
        <v>69.2755418148972</v>
      </c>
      <c r="J8" s="30"/>
      <c r="K8" s="22"/>
    </row>
    <row r="9" customFormat="false" ht="51.75" hidden="false" customHeight="true" outlineLevel="0" collapsed="false">
      <c r="A9" s="23" t="s">
        <v>16</v>
      </c>
      <c r="B9" s="24" t="s">
        <v>17</v>
      </c>
      <c r="C9" s="25" t="n">
        <v>126474645.88</v>
      </c>
      <c r="D9" s="25" t="n">
        <v>133612553.28</v>
      </c>
      <c r="E9" s="31" t="n">
        <v>89248792.04</v>
      </c>
      <c r="F9" s="32" t="n">
        <v>85037148.62</v>
      </c>
      <c r="G9" s="27" t="n">
        <f aca="false">E9/F9*100</f>
        <v>104.952710066538</v>
      </c>
      <c r="H9" s="28" t="n">
        <f aca="false">+E9/C9*100</f>
        <v>70.5665482745687</v>
      </c>
      <c r="I9" s="29" t="n">
        <f aca="false">+E9/D9*100</f>
        <v>66.7967117228643</v>
      </c>
      <c r="J9" s="33"/>
      <c r="K9" s="22"/>
    </row>
    <row r="10" customFormat="false" ht="12.75" hidden="false" customHeight="false" outlineLevel="0" collapsed="false">
      <c r="A10" s="23" t="s">
        <v>18</v>
      </c>
      <c r="B10" s="24" t="s">
        <v>19</v>
      </c>
      <c r="C10" s="25"/>
      <c r="D10" s="25"/>
      <c r="E10" s="31"/>
      <c r="F10" s="32"/>
      <c r="G10" s="27"/>
      <c r="H10" s="28"/>
      <c r="I10" s="29"/>
      <c r="J10" s="33"/>
    </row>
    <row r="11" customFormat="false" ht="22.5" hidden="false" customHeight="false" outlineLevel="0" collapsed="false">
      <c r="A11" s="23" t="s">
        <v>20</v>
      </c>
      <c r="B11" s="24" t="s">
        <v>21</v>
      </c>
      <c r="C11" s="34" t="n">
        <v>3977295</v>
      </c>
      <c r="D11" s="34" t="n">
        <v>4384785</v>
      </c>
      <c r="E11" s="31" t="n">
        <v>3434943.11</v>
      </c>
      <c r="F11" s="32" t="n">
        <v>2950286.75</v>
      </c>
      <c r="G11" s="27" t="n">
        <f aca="false">E11/F11*100</f>
        <v>116.427432350432</v>
      </c>
      <c r="H11" s="28" t="n">
        <f aca="false">+E11/C11*100</f>
        <v>86.3638002712899</v>
      </c>
      <c r="I11" s="29" t="n">
        <f aca="false">+E11/D11*100</f>
        <v>78.3377773368592</v>
      </c>
      <c r="J11" s="35"/>
      <c r="K11" s="22"/>
    </row>
    <row r="12" customFormat="false" ht="12.75" hidden="false" customHeight="false" outlineLevel="0" collapsed="false">
      <c r="A12" s="23" t="s">
        <v>22</v>
      </c>
      <c r="B12" s="24" t="s">
        <v>23</v>
      </c>
      <c r="C12" s="34" t="n">
        <v>3815195</v>
      </c>
      <c r="D12" s="31" t="n">
        <v>7596877</v>
      </c>
      <c r="E12" s="31" t="n">
        <v>7199059</v>
      </c>
      <c r="F12" s="32" t="n">
        <v>1277722.4</v>
      </c>
      <c r="G12" s="27" t="n">
        <v>0</v>
      </c>
      <c r="H12" s="28" t="n">
        <f aca="false">+E12/C12*100</f>
        <v>188.694391767655</v>
      </c>
      <c r="I12" s="29" t="n">
        <v>0</v>
      </c>
      <c r="J12" s="35"/>
    </row>
    <row r="13" customFormat="false" ht="12.75" hidden="false" customHeight="false" outlineLevel="0" collapsed="false">
      <c r="A13" s="23" t="s">
        <v>24</v>
      </c>
      <c r="B13" s="24" t="s">
        <v>25</v>
      </c>
      <c r="C13" s="34" t="n">
        <v>2700000</v>
      </c>
      <c r="D13" s="31" t="n">
        <v>2855384.04</v>
      </c>
      <c r="E13" s="31" t="n">
        <v>647084.04</v>
      </c>
      <c r="F13" s="32" t="n">
        <v>248050</v>
      </c>
      <c r="G13" s="27" t="n">
        <v>0</v>
      </c>
      <c r="H13" s="28" t="n">
        <f aca="false">+E13/C13*100</f>
        <v>23.9660755555556</v>
      </c>
      <c r="I13" s="29" t="n">
        <f aca="false">+E13/D13*100</f>
        <v>22.6618917432907</v>
      </c>
      <c r="J13" s="35"/>
    </row>
    <row r="14" customFormat="false" ht="12.75" hidden="false" customHeight="false" outlineLevel="0" collapsed="false">
      <c r="A14" s="23" t="s">
        <v>26</v>
      </c>
      <c r="B14" s="24" t="s">
        <v>27</v>
      </c>
      <c r="C14" s="34" t="n">
        <v>119561258.96</v>
      </c>
      <c r="D14" s="31" t="n">
        <v>118214966.99</v>
      </c>
      <c r="E14" s="31" t="n">
        <v>67451395.63</v>
      </c>
      <c r="F14" s="32" t="n">
        <v>48533848.35</v>
      </c>
      <c r="G14" s="27" t="n">
        <f aca="false">E14/F14*100</f>
        <v>138.978049182453</v>
      </c>
      <c r="H14" s="28" t="n">
        <f aca="false">+E14/C14*100</f>
        <v>56.4157622767809</v>
      </c>
      <c r="I14" s="29" t="n">
        <f aca="false">+E14/D14*100</f>
        <v>57.0582535760517</v>
      </c>
      <c r="J14" s="35"/>
      <c r="K14" s="22"/>
    </row>
    <row r="15" customFormat="false" ht="12.75" hidden="false" customHeight="false" outlineLevel="0" collapsed="false">
      <c r="A15" s="15" t="s">
        <v>28</v>
      </c>
      <c r="B15" s="36" t="s">
        <v>29</v>
      </c>
      <c r="C15" s="37" t="n">
        <f aca="false">C16+C17</f>
        <v>3058088</v>
      </c>
      <c r="D15" s="37" t="n">
        <f aca="false">D16+D17</f>
        <v>2754284</v>
      </c>
      <c r="E15" s="37" t="n">
        <f aca="false">E16+E17</f>
        <v>1789657.33</v>
      </c>
      <c r="F15" s="18" t="n">
        <f aca="false">F16+F17</f>
        <v>1963078.59</v>
      </c>
      <c r="G15" s="19"/>
      <c r="H15" s="19" t="n">
        <f aca="false">+E15/C15*100</f>
        <v>58.5221004104526</v>
      </c>
      <c r="I15" s="20" t="n">
        <f aca="false">+E15/D15*100</f>
        <v>64.977225660099</v>
      </c>
      <c r="J15" s="21" t="n">
        <f aca="false">E15/E62*100</f>
        <v>0.140967105058631</v>
      </c>
    </row>
    <row r="16" customFormat="false" ht="12.75" hidden="false" customHeight="false" outlineLevel="0" collapsed="false">
      <c r="A16" s="38" t="s">
        <v>30</v>
      </c>
      <c r="B16" s="39" t="s">
        <v>31</v>
      </c>
      <c r="C16" s="25" t="n">
        <f aca="false">6076176-3038088</f>
        <v>3038088</v>
      </c>
      <c r="D16" s="25" t="n">
        <v>2734284</v>
      </c>
      <c r="E16" s="25" t="n">
        <v>1789657.33</v>
      </c>
      <c r="F16" s="26" t="n">
        <v>1959482.59</v>
      </c>
      <c r="G16" s="27" t="n">
        <v>0</v>
      </c>
      <c r="H16" s="28" t="n">
        <f aca="false">+E16/C16*100</f>
        <v>58.9073565347679</v>
      </c>
      <c r="I16" s="29" t="n">
        <f aca="false">+E16/D16*100</f>
        <v>65.4525034707441</v>
      </c>
      <c r="J16" s="35"/>
    </row>
    <row r="17" customFormat="false" ht="12.75" hidden="false" customHeight="false" outlineLevel="0" collapsed="false">
      <c r="A17" s="38" t="s">
        <v>32</v>
      </c>
      <c r="B17" s="39" t="s">
        <v>33</v>
      </c>
      <c r="C17" s="25" t="n">
        <v>20000</v>
      </c>
      <c r="D17" s="25" t="n">
        <v>20000</v>
      </c>
      <c r="E17" s="25"/>
      <c r="F17" s="26" t="n">
        <v>3596</v>
      </c>
      <c r="G17" s="40"/>
      <c r="H17" s="28" t="n">
        <f aca="false">+E17/C17*100</f>
        <v>0</v>
      </c>
      <c r="I17" s="29" t="n">
        <v>0</v>
      </c>
      <c r="J17" s="35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14278836</v>
      </c>
      <c r="D18" s="17" t="n">
        <f aca="false">SUM(D19:D23)</f>
        <v>20173296.62</v>
      </c>
      <c r="E18" s="17" t="n">
        <f aca="false">SUM(E19:E23)</f>
        <v>14595283.62</v>
      </c>
      <c r="F18" s="18" t="n">
        <f aca="false">SUM(F19:F23)</f>
        <v>11049700.86</v>
      </c>
      <c r="G18" s="19" t="n">
        <f aca="false">E18/F18*100</f>
        <v>132.087590468942</v>
      </c>
      <c r="H18" s="19" t="n">
        <f aca="false">+E18/C18*100</f>
        <v>102.216200396167</v>
      </c>
      <c r="I18" s="20" t="n">
        <f aca="false">+E18/D18*100</f>
        <v>72.3495217213536</v>
      </c>
      <c r="J18" s="21" t="n">
        <f aca="false">E18/E62*100</f>
        <v>1.14963621523068</v>
      </c>
      <c r="K18" s="22"/>
    </row>
    <row r="19" customFormat="false" ht="12.75" hidden="false" customHeight="false" outlineLevel="0" collapsed="false">
      <c r="A19" s="23" t="s">
        <v>36</v>
      </c>
      <c r="B19" s="24" t="s">
        <v>37</v>
      </c>
      <c r="C19" s="31"/>
      <c r="D19" s="31"/>
      <c r="E19" s="31"/>
      <c r="F19" s="32"/>
      <c r="G19" s="27"/>
      <c r="H19" s="28" t="n">
        <v>0</v>
      </c>
      <c r="I19" s="29" t="n">
        <v>0</v>
      </c>
      <c r="J19" s="35"/>
    </row>
    <row r="20" customFormat="false" ht="12.75" hidden="false" customHeight="false" outlineLevel="0" collapsed="false">
      <c r="A20" s="23" t="s">
        <v>38</v>
      </c>
      <c r="B20" s="24" t="s">
        <v>39</v>
      </c>
      <c r="C20" s="31" t="n">
        <v>3024515</v>
      </c>
      <c r="D20" s="31" t="n">
        <v>3912979</v>
      </c>
      <c r="E20" s="31" t="n">
        <v>2361294.66</v>
      </c>
      <c r="F20" s="32"/>
      <c r="G20" s="27"/>
      <c r="H20" s="28" t="n">
        <v>0</v>
      </c>
      <c r="I20" s="29" t="n">
        <v>0</v>
      </c>
      <c r="J20" s="35"/>
      <c r="K20" s="22"/>
    </row>
    <row r="21" customFormat="false" ht="33.75" hidden="false" customHeight="false" outlineLevel="0" collapsed="false">
      <c r="A21" s="23" t="s">
        <v>40</v>
      </c>
      <c r="B21" s="24" t="s">
        <v>41</v>
      </c>
      <c r="C21" s="34" t="n">
        <f aca="false">10303221-500000</f>
        <v>9803221</v>
      </c>
      <c r="D21" s="31" t="n">
        <v>14643940.28</v>
      </c>
      <c r="E21" s="31" t="n">
        <v>11196428.87</v>
      </c>
      <c r="F21" s="32" t="n">
        <v>10254632.33</v>
      </c>
      <c r="G21" s="27" t="n">
        <f aca="false">E21/F21*100</f>
        <v>109.1841083102</v>
      </c>
      <c r="H21" s="28" t="n">
        <f aca="false">+E21/C21*100</f>
        <v>114.211735816218</v>
      </c>
      <c r="I21" s="29" t="n">
        <f aca="false">+E21/D21*100</f>
        <v>76.4577610664771</v>
      </c>
      <c r="J21" s="35"/>
      <c r="K21" s="22"/>
    </row>
    <row r="22" customFormat="false" ht="12.75" hidden="false" customHeight="false" outlineLevel="0" collapsed="false">
      <c r="A22" s="23" t="s">
        <v>42</v>
      </c>
      <c r="B22" s="24" t="s">
        <v>43</v>
      </c>
      <c r="C22" s="34" t="n">
        <v>1451100</v>
      </c>
      <c r="D22" s="31" t="n">
        <v>1616377.34</v>
      </c>
      <c r="E22" s="31" t="n">
        <v>1037560.09</v>
      </c>
      <c r="F22" s="32" t="n">
        <v>795068.53</v>
      </c>
      <c r="G22" s="27" t="n">
        <v>0</v>
      </c>
      <c r="H22" s="28" t="n">
        <f aca="false">+E22/C22*100</f>
        <v>71.5016256632899</v>
      </c>
      <c r="I22" s="29" t="n">
        <f aca="false">+E22/D22*100</f>
        <v>64.1904624819846</v>
      </c>
      <c r="J22" s="35"/>
    </row>
    <row r="23" customFormat="false" ht="12.75" hidden="false" customHeight="false" outlineLevel="0" collapsed="false">
      <c r="A23" s="23" t="s">
        <v>44</v>
      </c>
      <c r="B23" s="24" t="s">
        <v>45</v>
      </c>
      <c r="C23" s="34"/>
      <c r="D23" s="31"/>
      <c r="E23" s="31"/>
      <c r="F23" s="32"/>
      <c r="G23" s="27" t="n">
        <v>0</v>
      </c>
      <c r="H23" s="28" t="n">
        <v>0</v>
      </c>
      <c r="I23" s="29" t="n">
        <v>0</v>
      </c>
      <c r="J23" s="35"/>
      <c r="K23" s="22"/>
    </row>
    <row r="24" customFormat="false" ht="12.75" hidden="false" customHeight="false" outlineLevel="0" collapsed="false">
      <c r="A24" s="15" t="s">
        <v>46</v>
      </c>
      <c r="B24" s="41" t="s">
        <v>47</v>
      </c>
      <c r="C24" s="17" t="n">
        <f aca="false">SUM(C25:C29)</f>
        <v>94828049.2</v>
      </c>
      <c r="D24" s="17" t="n">
        <f aca="false">SUM(D25:D29)</f>
        <v>186105783.21</v>
      </c>
      <c r="E24" s="17" t="n">
        <f aca="false">SUM(E25:E29)</f>
        <v>64392821.2</v>
      </c>
      <c r="F24" s="18" t="n">
        <f aca="false">SUM(F25:F29)</f>
        <v>72931672.81</v>
      </c>
      <c r="G24" s="19" t="n">
        <f aca="false">E24/F24*100</f>
        <v>88.2919844273348</v>
      </c>
      <c r="H24" s="19" t="n">
        <f aca="false">+E24/C24*100</f>
        <v>67.9048253583603</v>
      </c>
      <c r="I24" s="20" t="n">
        <f aca="false">+E24/D24*100</f>
        <v>34.6001183248238</v>
      </c>
      <c r="J24" s="21" t="n">
        <f aca="false">E24/E62*100</f>
        <v>5.07207130603154</v>
      </c>
      <c r="K24" s="22"/>
    </row>
    <row r="25" customFormat="false" ht="12.75" hidden="false" customHeight="false" outlineLevel="0" collapsed="false">
      <c r="A25" s="23" t="s">
        <v>48</v>
      </c>
      <c r="B25" s="24" t="s">
        <v>49</v>
      </c>
      <c r="C25" s="34" t="n">
        <v>0</v>
      </c>
      <c r="D25" s="31" t="n">
        <v>924248</v>
      </c>
      <c r="E25" s="31"/>
      <c r="F25" s="32" t="n">
        <v>735861</v>
      </c>
      <c r="G25" s="27" t="n">
        <f aca="false">E25/F25*100</f>
        <v>0</v>
      </c>
      <c r="H25" s="28"/>
      <c r="I25" s="29"/>
      <c r="J25" s="35"/>
    </row>
    <row r="26" customFormat="false" ht="12.75" hidden="false" customHeight="false" outlineLevel="0" collapsed="false">
      <c r="A26" s="23" t="s">
        <v>50</v>
      </c>
      <c r="B26" s="24" t="s">
        <v>51</v>
      </c>
      <c r="C26" s="34" t="n">
        <v>600000</v>
      </c>
      <c r="D26" s="31" t="n">
        <v>4685756.46</v>
      </c>
      <c r="E26" s="31" t="n">
        <v>191588</v>
      </c>
      <c r="F26" s="32" t="n">
        <v>2221270.41</v>
      </c>
      <c r="G26" s="27"/>
      <c r="H26" s="28" t="n">
        <f aca="false">+E26/C26*100</f>
        <v>31.9313333333333</v>
      </c>
      <c r="I26" s="29" t="n">
        <f aca="false">+E26/D26*100</f>
        <v>4.08873149160637</v>
      </c>
      <c r="J26" s="35"/>
    </row>
    <row r="27" customFormat="false" ht="12.75" hidden="false" customHeight="false" outlineLevel="0" collapsed="false">
      <c r="A27" s="23" t="s">
        <v>52</v>
      </c>
      <c r="B27" s="24" t="s">
        <v>53</v>
      </c>
      <c r="C27" s="34" t="n">
        <v>7800000</v>
      </c>
      <c r="D27" s="31" t="n">
        <v>8300000</v>
      </c>
      <c r="E27" s="31" t="n">
        <v>6654706</v>
      </c>
      <c r="F27" s="32" t="n">
        <v>4643311</v>
      </c>
      <c r="G27" s="27" t="n">
        <v>0</v>
      </c>
      <c r="H27" s="28" t="n">
        <f aca="false">+E27/C27*100</f>
        <v>85.3167435897436</v>
      </c>
      <c r="I27" s="29" t="n">
        <f aca="false">+E27/D27*100</f>
        <v>80.1771807228916</v>
      </c>
      <c r="J27" s="35"/>
      <c r="K27" s="22"/>
    </row>
    <row r="28" customFormat="false" ht="12.75" hidden="false" customHeight="false" outlineLevel="0" collapsed="false">
      <c r="A28" s="23" t="s">
        <v>54</v>
      </c>
      <c r="B28" s="42" t="s">
        <v>55</v>
      </c>
      <c r="C28" s="43" t="n">
        <f aca="false">86690239.2-5097850</f>
        <v>81592389.2</v>
      </c>
      <c r="D28" s="25" t="n">
        <v>156392175.05</v>
      </c>
      <c r="E28" s="25" t="n">
        <v>51353342.48</v>
      </c>
      <c r="F28" s="26" t="n">
        <v>60892228.72</v>
      </c>
      <c r="G28" s="27" t="n">
        <v>0</v>
      </c>
      <c r="H28" s="27" t="n">
        <f aca="false">+E28/C28*100</f>
        <v>62.9388880305027</v>
      </c>
      <c r="I28" s="29" t="n">
        <f aca="false">+E28/D28*100</f>
        <v>32.8362608062596</v>
      </c>
      <c r="J28" s="35"/>
    </row>
    <row r="29" customFormat="false" ht="12.75" hidden="false" customHeight="false" outlineLevel="0" collapsed="false">
      <c r="A29" s="23" t="s">
        <v>56</v>
      </c>
      <c r="B29" s="24" t="s">
        <v>57</v>
      </c>
      <c r="C29" s="34" t="n">
        <f aca="false">5085660-250000</f>
        <v>4835660</v>
      </c>
      <c r="D29" s="31" t="n">
        <v>15803603.7</v>
      </c>
      <c r="E29" s="31" t="n">
        <v>6193184.72</v>
      </c>
      <c r="F29" s="32" t="n">
        <v>4439001.68</v>
      </c>
      <c r="G29" s="27" t="n">
        <v>0</v>
      </c>
      <c r="H29" s="28" t="n">
        <f aca="false">+E29/C29*100</f>
        <v>128.073204485013</v>
      </c>
      <c r="I29" s="29" t="n">
        <f aca="false">+E29/D29*100</f>
        <v>39.1884334583763</v>
      </c>
      <c r="J29" s="35"/>
      <c r="K29" s="22"/>
    </row>
    <row r="30" customFormat="false" ht="12.75" hidden="false" customHeight="false" outlineLevel="0" collapsed="false">
      <c r="A30" s="15" t="s">
        <v>58</v>
      </c>
      <c r="B30" s="41" t="s">
        <v>59</v>
      </c>
      <c r="C30" s="17" t="n">
        <f aca="false">SUM(C31:C33)</f>
        <v>192559631.83</v>
      </c>
      <c r="D30" s="17" t="n">
        <f aca="false">SUM(D31:D33)</f>
        <v>251805237.62</v>
      </c>
      <c r="E30" s="17" t="n">
        <f aca="false">SUM(E31:E33)</f>
        <v>157108074.84</v>
      </c>
      <c r="F30" s="18" t="n">
        <f aca="false">SUM(F31:F33)</f>
        <v>132352960.66</v>
      </c>
      <c r="G30" s="19" t="n">
        <f aca="false">E30/F30*100</f>
        <v>118.703861293736</v>
      </c>
      <c r="H30" s="19" t="n">
        <f aca="false">+E30/C30*100</f>
        <v>81.5893099435825</v>
      </c>
      <c r="I30" s="20" t="n">
        <f aca="false">+E30/D30*100</f>
        <v>62.3926953724022</v>
      </c>
      <c r="J30" s="21" t="n">
        <f aca="false">E30/E62*100</f>
        <v>12.3750341030534</v>
      </c>
    </row>
    <row r="31" customFormat="false" ht="12.75" hidden="false" customHeight="false" outlineLevel="0" collapsed="false">
      <c r="A31" s="23" t="s">
        <v>60</v>
      </c>
      <c r="B31" s="24" t="s">
        <v>61</v>
      </c>
      <c r="C31" s="34" t="n">
        <f aca="false">11821322.82-1360248</f>
        <v>10461074.82</v>
      </c>
      <c r="D31" s="34" t="n">
        <v>13503865.91</v>
      </c>
      <c r="E31" s="34" t="n">
        <v>1654552.42</v>
      </c>
      <c r="F31" s="26" t="n">
        <v>9560178.31</v>
      </c>
      <c r="G31" s="27" t="n">
        <v>0</v>
      </c>
      <c r="H31" s="28" t="n">
        <f aca="false">+E31/C31*100</f>
        <v>15.8162755593407</v>
      </c>
      <c r="I31" s="29"/>
      <c r="J31" s="35"/>
      <c r="K31" s="22"/>
    </row>
    <row r="32" customFormat="false" ht="12.75" hidden="false" customHeight="false" outlineLevel="0" collapsed="false">
      <c r="A32" s="23" t="s">
        <v>62</v>
      </c>
      <c r="B32" s="24" t="s">
        <v>63</v>
      </c>
      <c r="C32" s="34" t="n">
        <f aca="false">83860855-5669279</f>
        <v>78191576</v>
      </c>
      <c r="D32" s="34" t="n">
        <v>138699495.83</v>
      </c>
      <c r="E32" s="34" t="n">
        <v>95539380.98</v>
      </c>
      <c r="F32" s="26" t="n">
        <v>67318843.19</v>
      </c>
      <c r="G32" s="27" t="n">
        <f aca="false">E32/F32*100</f>
        <v>141.92071113039</v>
      </c>
      <c r="H32" s="28" t="n">
        <f aca="false">+E32/C32*100</f>
        <v>122.18628382679</v>
      </c>
      <c r="I32" s="29" t="n">
        <f aca="false">+E32/D32*100</f>
        <v>68.8822842565339</v>
      </c>
      <c r="J32" s="35"/>
      <c r="K32" s="22"/>
    </row>
    <row r="33" customFormat="false" ht="12.75" hidden="false" customHeight="false" outlineLevel="0" collapsed="false">
      <c r="A33" s="23" t="s">
        <v>64</v>
      </c>
      <c r="B33" s="24" t="s">
        <v>65</v>
      </c>
      <c r="C33" s="34" t="n">
        <f aca="false">107281348.01-3374367</f>
        <v>103906981.01</v>
      </c>
      <c r="D33" s="34" t="n">
        <v>99601875.88</v>
      </c>
      <c r="E33" s="34" t="n">
        <v>59914141.44</v>
      </c>
      <c r="F33" s="26" t="n">
        <v>55473939.16</v>
      </c>
      <c r="G33" s="27" t="n">
        <f aca="false">E33/F33*100</f>
        <v>108.004122921924</v>
      </c>
      <c r="H33" s="28" t="n">
        <f aca="false">+E33/C33*100</f>
        <v>57.6613244438638</v>
      </c>
      <c r="I33" s="29" t="n">
        <f aca="false">+E33/D33*100</f>
        <v>60.1536275402929</v>
      </c>
      <c r="J33" s="35"/>
      <c r="K33" s="22"/>
    </row>
    <row r="34" customFormat="false" ht="12.75" hidden="false" customHeight="false" outlineLevel="0" collapsed="false">
      <c r="A34" s="15" t="s">
        <v>66</v>
      </c>
      <c r="B34" s="41" t="s">
        <v>67</v>
      </c>
      <c r="C34" s="17" t="n">
        <v>1187567</v>
      </c>
      <c r="D34" s="17" t="n">
        <v>2040567</v>
      </c>
      <c r="E34" s="17" t="n">
        <v>1036385.43</v>
      </c>
      <c r="F34" s="18" t="n">
        <v>742827.35</v>
      </c>
      <c r="G34" s="19" t="n">
        <f aca="false">E34/F34*100</f>
        <v>139.519018786802</v>
      </c>
      <c r="H34" s="19" t="n">
        <f aca="false">+E34/C34*100</f>
        <v>87.2696386814386</v>
      </c>
      <c r="I34" s="20" t="n">
        <f aca="false">+E34/D34*100</f>
        <v>50.7890909732442</v>
      </c>
      <c r="J34" s="21" t="n">
        <f aca="false">E34/E62*100</f>
        <v>0.0816336464769175</v>
      </c>
      <c r="K34" s="22"/>
    </row>
    <row r="35" customFormat="false" ht="12.75" hidden="false" customHeight="false" outlineLevel="0" collapsed="false">
      <c r="A35" s="15" t="s">
        <v>68</v>
      </c>
      <c r="B35" s="41" t="s">
        <v>69</v>
      </c>
      <c r="C35" s="17" t="n">
        <f aca="false">SUM(C36:C40)</f>
        <v>658362456</v>
      </c>
      <c r="D35" s="17" t="n">
        <f aca="false">SUM(D36:D40)</f>
        <v>816766162.13</v>
      </c>
      <c r="E35" s="17" t="n">
        <f aca="false">SUM(E36:E40)</f>
        <v>520541096.04</v>
      </c>
      <c r="F35" s="18" t="n">
        <f aca="false">SUM(F36:F40)</f>
        <v>457261741.93</v>
      </c>
      <c r="G35" s="19" t="n">
        <f aca="false">E35/F35*100</f>
        <v>113.83875979716</v>
      </c>
      <c r="H35" s="19" t="n">
        <f aca="false">+E35/C35*100</f>
        <v>79.0660359344671</v>
      </c>
      <c r="I35" s="20" t="n">
        <f aca="false">+E35/D35*100</f>
        <v>63.7319615056664</v>
      </c>
      <c r="J35" s="21" t="n">
        <f aca="false">E35/E62*100</f>
        <v>41.0017996980492</v>
      </c>
      <c r="K35" s="22"/>
    </row>
    <row r="36" customFormat="false" ht="12.75" hidden="false" customHeight="false" outlineLevel="0" collapsed="false">
      <c r="A36" s="23" t="s">
        <v>70</v>
      </c>
      <c r="B36" s="24" t="s">
        <v>71</v>
      </c>
      <c r="C36" s="34" t="n">
        <v>264742631</v>
      </c>
      <c r="D36" s="34" t="n">
        <v>369276487.72</v>
      </c>
      <c r="E36" s="34" t="n">
        <v>234710587.49</v>
      </c>
      <c r="F36" s="26" t="n">
        <v>195036874</v>
      </c>
      <c r="G36" s="27" t="n">
        <f aca="false">E36/F36*100</f>
        <v>120.341647544043</v>
      </c>
      <c r="H36" s="28" t="n">
        <f aca="false">+E36/C36*100</f>
        <v>88.6561361891127</v>
      </c>
      <c r="I36" s="29" t="n">
        <f aca="false">+E36/D36*100</f>
        <v>63.559580773517</v>
      </c>
      <c r="J36" s="35"/>
      <c r="K36" s="22"/>
    </row>
    <row r="37" customFormat="false" ht="12.75" hidden="false" customHeight="false" outlineLevel="0" collapsed="false">
      <c r="A37" s="23" t="s">
        <v>72</v>
      </c>
      <c r="B37" s="24" t="s">
        <v>73</v>
      </c>
      <c r="C37" s="34" t="n">
        <v>372347782</v>
      </c>
      <c r="D37" s="34" t="n">
        <v>417035561.44</v>
      </c>
      <c r="E37" s="34" t="n">
        <v>265534731.04</v>
      </c>
      <c r="F37" s="26" t="n">
        <v>243842830.48</v>
      </c>
      <c r="G37" s="27" t="n">
        <f aca="false">E37/F37*100</f>
        <v>108.89585333196</v>
      </c>
      <c r="H37" s="28" t="n">
        <f aca="false">+E37/C37*100</f>
        <v>71.3136330808062</v>
      </c>
      <c r="I37" s="29" t="n">
        <f aca="false">+E37/D37*100</f>
        <v>63.6719636385741</v>
      </c>
      <c r="J37" s="35"/>
      <c r="K37" s="22"/>
    </row>
    <row r="38" customFormat="false" ht="12.75" hidden="false" customHeight="false" outlineLevel="0" collapsed="false">
      <c r="A38" s="23" t="s">
        <v>74</v>
      </c>
      <c r="B38" s="24" t="s">
        <v>75</v>
      </c>
      <c r="C38" s="34"/>
      <c r="D38" s="34"/>
      <c r="E38" s="34"/>
      <c r="F38" s="26"/>
      <c r="G38" s="27"/>
      <c r="H38" s="28"/>
      <c r="I38" s="29" t="n">
        <v>0</v>
      </c>
      <c r="J38" s="35"/>
    </row>
    <row r="39" customFormat="false" ht="12.75" hidden="false" customHeight="false" outlineLevel="0" collapsed="false">
      <c r="A39" s="23" t="s">
        <v>76</v>
      </c>
      <c r="B39" s="24" t="s">
        <v>77</v>
      </c>
      <c r="C39" s="34" t="n">
        <v>3260600</v>
      </c>
      <c r="D39" s="34" t="n">
        <v>8018996.28</v>
      </c>
      <c r="E39" s="34" t="n">
        <v>6904693.89</v>
      </c>
      <c r="F39" s="26" t="n">
        <v>5821798.36</v>
      </c>
      <c r="G39" s="27" t="n">
        <v>0</v>
      </c>
      <c r="H39" s="28" t="n">
        <f aca="false">+E39/C39*100</f>
        <v>211.76145157333</v>
      </c>
      <c r="I39" s="29" t="n">
        <f aca="false">+E39/D39*100</f>
        <v>86.104216150104</v>
      </c>
      <c r="J39" s="35"/>
      <c r="K39" s="22"/>
    </row>
    <row r="40" customFormat="false" ht="12.75" hidden="false" customHeight="false" outlineLevel="0" collapsed="false">
      <c r="A40" s="23" t="s">
        <v>78</v>
      </c>
      <c r="B40" s="24" t="s">
        <v>79</v>
      </c>
      <c r="C40" s="34" t="n">
        <v>18011443</v>
      </c>
      <c r="D40" s="34" t="n">
        <v>22435116.69</v>
      </c>
      <c r="E40" s="34" t="n">
        <v>13391083.62</v>
      </c>
      <c r="F40" s="26" t="n">
        <v>12560239.09</v>
      </c>
      <c r="G40" s="27" t="n">
        <f aca="false">E40/F40*100</f>
        <v>106.614878300059</v>
      </c>
      <c r="H40" s="28" t="n">
        <f aca="false">+E40/C40*100</f>
        <v>74.3476445501896</v>
      </c>
      <c r="I40" s="29" t="n">
        <f aca="false">+E40/D40*100</f>
        <v>59.6880497883428</v>
      </c>
      <c r="J40" s="35"/>
      <c r="K40" s="22"/>
    </row>
    <row r="41" customFormat="false" ht="12.75" hidden="false" customHeight="false" outlineLevel="0" collapsed="false">
      <c r="A41" s="15" t="s">
        <v>80</v>
      </c>
      <c r="B41" s="16" t="s">
        <v>81</v>
      </c>
      <c r="C41" s="17" t="n">
        <f aca="false">SUM(C42:C44)</f>
        <v>90680029.74</v>
      </c>
      <c r="D41" s="17" t="n">
        <f aca="false">SUM(D42:D44)</f>
        <v>99946029.82</v>
      </c>
      <c r="E41" s="17" t="n">
        <f aca="false">SUM(E42:E44)</f>
        <v>61395770.47</v>
      </c>
      <c r="F41" s="18" t="n">
        <f aca="false">SUM(F42:F44)</f>
        <v>60191625.68</v>
      </c>
      <c r="G41" s="19" t="n">
        <f aca="false">E41/F41*100</f>
        <v>102.000518803731</v>
      </c>
      <c r="H41" s="19" t="n">
        <f aca="false">+E41/C41*100</f>
        <v>67.7059443474329</v>
      </c>
      <c r="I41" s="20" t="n">
        <f aca="false">+E41/D41*100</f>
        <v>61.4289237707311</v>
      </c>
      <c r="J41" s="21" t="n">
        <f aca="false">E41/E62*100</f>
        <v>4.83600065829366</v>
      </c>
      <c r="K41" s="22"/>
    </row>
    <row r="42" customFormat="false" ht="12.75" hidden="false" customHeight="false" outlineLevel="0" collapsed="false">
      <c r="A42" s="23" t="s">
        <v>82</v>
      </c>
      <c r="B42" s="24" t="s">
        <v>83</v>
      </c>
      <c r="C42" s="34" t="n">
        <v>82670838.74</v>
      </c>
      <c r="D42" s="34" t="n">
        <v>91443497.16</v>
      </c>
      <c r="E42" s="34" t="n">
        <v>56044793.45</v>
      </c>
      <c r="F42" s="26" t="n">
        <v>55216173.17</v>
      </c>
      <c r="G42" s="27" t="n">
        <f aca="false">E42/F42*100</f>
        <v>101.500684006928</v>
      </c>
      <c r="H42" s="28" t="n">
        <f aca="false">+E42/C42*100</f>
        <v>67.7926997042585</v>
      </c>
      <c r="I42" s="29" t="n">
        <f aca="false">+E42/D42*100</f>
        <v>61.2889873972532</v>
      </c>
      <c r="J42" s="35"/>
      <c r="K42" s="22"/>
    </row>
    <row r="43" customFormat="false" ht="12.75" hidden="false" customHeight="false" outlineLevel="0" collapsed="false">
      <c r="A43" s="23" t="s">
        <v>84</v>
      </c>
      <c r="B43" s="24" t="s">
        <v>85</v>
      </c>
      <c r="C43" s="34" t="n">
        <v>427979</v>
      </c>
      <c r="D43" s="34" t="n">
        <v>419979</v>
      </c>
      <c r="E43" s="34" t="n">
        <v>289842.82</v>
      </c>
      <c r="F43" s="26" t="n">
        <v>258383.08</v>
      </c>
      <c r="G43" s="27" t="n">
        <f aca="false">E43/F43*100</f>
        <v>112.175619239464</v>
      </c>
      <c r="H43" s="28" t="n">
        <f aca="false">+E43/C43*100</f>
        <v>67.7236079340342</v>
      </c>
      <c r="I43" s="29" t="n">
        <f aca="false">+E43/D43*100</f>
        <v>69.0136459203913</v>
      </c>
      <c r="J43" s="35"/>
      <c r="K43" s="22"/>
    </row>
    <row r="44" customFormat="false" ht="22.5" hidden="false" customHeight="false" outlineLevel="0" collapsed="false">
      <c r="A44" s="23" t="s">
        <v>86</v>
      </c>
      <c r="B44" s="24" t="s">
        <v>87</v>
      </c>
      <c r="C44" s="34" t="n">
        <v>7581212</v>
      </c>
      <c r="D44" s="34" t="n">
        <v>8082553.66</v>
      </c>
      <c r="E44" s="34" t="n">
        <v>5061134.2</v>
      </c>
      <c r="F44" s="26" t="n">
        <v>4717069.43</v>
      </c>
      <c r="G44" s="27" t="n">
        <f aca="false">E44/F44*100</f>
        <v>107.294036585762</v>
      </c>
      <c r="H44" s="28" t="n">
        <f aca="false">+E44/C44*100</f>
        <v>66.7589060957536</v>
      </c>
      <c r="I44" s="29" t="n">
        <f aca="false">+E44/D44*100</f>
        <v>62.6180092691151</v>
      </c>
      <c r="J44" s="35"/>
    </row>
    <row r="45" customFormat="false" ht="12.75" hidden="false" customHeight="false" outlineLevel="0" collapsed="false">
      <c r="A45" s="15" t="s">
        <v>88</v>
      </c>
      <c r="B45" s="41" t="s">
        <v>89</v>
      </c>
      <c r="C45" s="17" t="n">
        <f aca="false">SUM(C46:C48)</f>
        <v>0</v>
      </c>
      <c r="D45" s="17" t="n">
        <f aca="false">SUM(D46:D48)</f>
        <v>2800000</v>
      </c>
      <c r="E45" s="17" t="n">
        <f aca="false">SUM(E46:E48)</f>
        <v>2500000</v>
      </c>
      <c r="F45" s="18" t="n">
        <f aca="false">SUM(F46:F48)</f>
        <v>500000</v>
      </c>
      <c r="G45" s="19"/>
      <c r="H45" s="19"/>
      <c r="I45" s="20"/>
      <c r="J45" s="21" t="n">
        <f aca="false">E45/E62*100</f>
        <v>0.196919129008108</v>
      </c>
    </row>
    <row r="46" customFormat="false" ht="12.75" hidden="false" customHeight="false" outlineLevel="0" collapsed="false">
      <c r="A46" s="23" t="s">
        <v>90</v>
      </c>
      <c r="B46" s="24" t="s">
        <v>91</v>
      </c>
      <c r="C46" s="34" t="n">
        <v>0</v>
      </c>
      <c r="D46" s="34" t="n">
        <v>2800000</v>
      </c>
      <c r="E46" s="34" t="n">
        <v>2500000</v>
      </c>
      <c r="F46" s="26" t="n">
        <v>500000</v>
      </c>
      <c r="G46" s="27" t="n">
        <v>0</v>
      </c>
      <c r="H46" s="28"/>
      <c r="I46" s="29"/>
      <c r="J46" s="35"/>
    </row>
    <row r="47" customFormat="false" ht="12.75" hidden="false" customHeight="false" outlineLevel="0" collapsed="false">
      <c r="A47" s="23" t="s">
        <v>92</v>
      </c>
      <c r="B47" s="24" t="s">
        <v>93</v>
      </c>
      <c r="C47" s="34"/>
      <c r="D47" s="34"/>
      <c r="E47" s="34"/>
      <c r="F47" s="26"/>
      <c r="G47" s="27" t="n">
        <v>0</v>
      </c>
      <c r="H47" s="28"/>
      <c r="I47" s="29"/>
      <c r="J47" s="35"/>
    </row>
    <row r="48" customFormat="false" ht="22.5" hidden="false" customHeight="false" outlineLevel="0" collapsed="false">
      <c r="A48" s="23" t="s">
        <v>94</v>
      </c>
      <c r="B48" s="24" t="s">
        <v>95</v>
      </c>
      <c r="C48" s="34"/>
      <c r="D48" s="34"/>
      <c r="E48" s="34"/>
      <c r="F48" s="26"/>
      <c r="G48" s="27"/>
      <c r="H48" s="28"/>
      <c r="I48" s="29"/>
      <c r="J48" s="35"/>
      <c r="K48" s="22"/>
    </row>
    <row r="49" customFormat="false" ht="12.75" hidden="false" customHeight="false" outlineLevel="0" collapsed="false">
      <c r="A49" s="15" t="s">
        <v>96</v>
      </c>
      <c r="B49" s="41" t="s">
        <v>97</v>
      </c>
      <c r="C49" s="17" t="n">
        <f aca="false">SUM(C50:C53)</f>
        <v>341753787</v>
      </c>
      <c r="D49" s="17" t="n">
        <f aca="false">SUM(D50:D53)</f>
        <v>365545940.03</v>
      </c>
      <c r="E49" s="17" t="n">
        <f aca="false">SUM(E50:E53)</f>
        <v>230438266.04</v>
      </c>
      <c r="F49" s="18" t="n">
        <f aca="false">SUM(F50:F53)</f>
        <v>246485361.44</v>
      </c>
      <c r="G49" s="19" t="n">
        <f aca="false">E49/F49*100</f>
        <v>93.4896355279475</v>
      </c>
      <c r="H49" s="19" t="n">
        <f aca="false">+E49/C49*100</f>
        <v>67.4281529000292</v>
      </c>
      <c r="I49" s="20" t="n">
        <f aca="false">+E49/D49*100</f>
        <v>63.039481719066</v>
      </c>
      <c r="J49" s="21" t="n">
        <f aca="false">E49/E62*100</f>
        <v>18.1510810554942</v>
      </c>
      <c r="K49" s="22"/>
    </row>
    <row r="50" customFormat="false" ht="12.75" hidden="false" customHeight="false" outlineLevel="0" collapsed="false">
      <c r="A50" s="23" t="s">
        <v>98</v>
      </c>
      <c r="B50" s="24" t="s">
        <v>99</v>
      </c>
      <c r="C50" s="34" t="n">
        <v>0</v>
      </c>
      <c r="D50" s="31"/>
      <c r="E50" s="31"/>
      <c r="F50" s="32" t="n">
        <v>22054105.84</v>
      </c>
      <c r="G50" s="27" t="n">
        <f aca="false">E50/F50*100</f>
        <v>0</v>
      </c>
      <c r="H50" s="28"/>
      <c r="I50" s="29"/>
      <c r="J50" s="35"/>
      <c r="K50" s="22"/>
    </row>
    <row r="51" customFormat="false" ht="12.75" hidden="false" customHeight="false" outlineLevel="0" collapsed="false">
      <c r="A51" s="23" t="s">
        <v>100</v>
      </c>
      <c r="B51" s="24" t="s">
        <v>101</v>
      </c>
      <c r="C51" s="34" t="n">
        <f aca="false">323891082-1060000</f>
        <v>322831082</v>
      </c>
      <c r="D51" s="31" t="n">
        <v>341977288.83</v>
      </c>
      <c r="E51" s="31" t="n">
        <v>214553044.38</v>
      </c>
      <c r="F51" s="32" t="n">
        <v>212186303.22</v>
      </c>
      <c r="G51" s="27" t="n">
        <f aca="false">E51/F51*100</f>
        <v>101.115407132357</v>
      </c>
      <c r="H51" s="28" t="n">
        <f aca="false">+E51/C51*100</f>
        <v>66.4598473761582</v>
      </c>
      <c r="I51" s="29" t="n">
        <f aca="false">+E51/D51*100</f>
        <v>62.7389746009292</v>
      </c>
      <c r="J51" s="35"/>
      <c r="K51" s="22"/>
    </row>
    <row r="52" customFormat="false" ht="12.75" hidden="false" customHeight="false" outlineLevel="0" collapsed="false">
      <c r="A52" s="23" t="s">
        <v>102</v>
      </c>
      <c r="B52" s="24" t="s">
        <v>103</v>
      </c>
      <c r="C52" s="34" t="n">
        <v>5524597</v>
      </c>
      <c r="D52" s="31" t="n">
        <v>5799034</v>
      </c>
      <c r="E52" s="31" t="n">
        <v>3606091.85</v>
      </c>
      <c r="F52" s="32" t="n">
        <v>3113329.05</v>
      </c>
      <c r="G52" s="27" t="n">
        <f aca="false">E52/F52*100</f>
        <v>115.827520704887</v>
      </c>
      <c r="H52" s="28" t="n">
        <f aca="false">+E52/C52*100</f>
        <v>65.2733918872273</v>
      </c>
      <c r="I52" s="29" t="n">
        <f aca="false">+E52/D52*100</f>
        <v>62.1843543252204</v>
      </c>
      <c r="J52" s="35"/>
      <c r="K52" s="22"/>
    </row>
    <row r="53" customFormat="false" ht="12.75" hidden="false" customHeight="false" outlineLevel="0" collapsed="false">
      <c r="A53" s="23" t="s">
        <v>104</v>
      </c>
      <c r="B53" s="24" t="s">
        <v>105</v>
      </c>
      <c r="C53" s="34" t="n">
        <v>13398108</v>
      </c>
      <c r="D53" s="31" t="n">
        <v>17769617.2</v>
      </c>
      <c r="E53" s="31" t="n">
        <v>12279129.81</v>
      </c>
      <c r="F53" s="32" t="n">
        <v>9131623.33</v>
      </c>
      <c r="G53" s="27" t="n">
        <f aca="false">E53/F53*100</f>
        <v>134.468203146964</v>
      </c>
      <c r="H53" s="28" t="n">
        <f aca="false">+E53/C53*100</f>
        <v>91.6482372735016</v>
      </c>
      <c r="I53" s="29" t="n">
        <f aca="false">+E53/D53*100</f>
        <v>69.10182516481</v>
      </c>
      <c r="J53" s="35"/>
      <c r="K53" s="22"/>
    </row>
    <row r="54" customFormat="false" ht="12.75" hidden="false" customHeight="false" outlineLevel="0" collapsed="false">
      <c r="A54" s="44" t="s">
        <v>106</v>
      </c>
      <c r="B54" s="45" t="s">
        <v>107</v>
      </c>
      <c r="C54" s="37" t="n">
        <f aca="false">C55+C56</f>
        <v>28923170</v>
      </c>
      <c r="D54" s="37" t="n">
        <f aca="false">D55+D56</f>
        <v>98367850</v>
      </c>
      <c r="E54" s="37" t="n">
        <f aca="false">E55+E56</f>
        <v>19530283.04</v>
      </c>
      <c r="F54" s="18" t="n">
        <f aca="false">F55+F56</f>
        <v>16476330.89</v>
      </c>
      <c r="G54" s="19" t="n">
        <f aca="false">E54/F54*100</f>
        <v>118.535389768444</v>
      </c>
      <c r="H54" s="19" t="n">
        <f aca="false">+E54/C54*100</f>
        <v>67.5246974657342</v>
      </c>
      <c r="I54" s="20" t="n">
        <f aca="false">+E54/D54*100</f>
        <v>19.8543355781386</v>
      </c>
      <c r="J54" s="21" t="n">
        <f aca="false">E54/E62*100</f>
        <v>1.53835453020745</v>
      </c>
      <c r="K54" s="22"/>
    </row>
    <row r="55" customFormat="false" ht="12.75" hidden="false" customHeight="false" outlineLevel="0" collapsed="false">
      <c r="A55" s="46" t="s">
        <v>108</v>
      </c>
      <c r="B55" s="47" t="s">
        <v>109</v>
      </c>
      <c r="C55" s="25" t="n">
        <v>28923170</v>
      </c>
      <c r="D55" s="25" t="n">
        <v>98367850</v>
      </c>
      <c r="E55" s="25" t="n">
        <v>19530283.04</v>
      </c>
      <c r="F55" s="26" t="n">
        <v>16476330.89</v>
      </c>
      <c r="G55" s="28" t="n">
        <f aca="false">E55/F55*100</f>
        <v>118.535389768444</v>
      </c>
      <c r="H55" s="28" t="n">
        <f aca="false">+E55/C55*100</f>
        <v>67.5246974657342</v>
      </c>
      <c r="I55" s="29" t="n">
        <f aca="false">+E55/D55*100</f>
        <v>19.8543355781386</v>
      </c>
      <c r="J55" s="48"/>
    </row>
    <row r="56" customFormat="false" ht="12.75" hidden="false" customHeight="false" outlineLevel="0" collapsed="false">
      <c r="A56" s="46" t="s">
        <v>110</v>
      </c>
      <c r="B56" s="47" t="s">
        <v>111</v>
      </c>
      <c r="C56" s="25"/>
      <c r="D56" s="25"/>
      <c r="E56" s="25"/>
      <c r="F56" s="26"/>
      <c r="G56" s="28"/>
      <c r="H56" s="28"/>
      <c r="I56" s="29"/>
      <c r="J56" s="48"/>
      <c r="K56" s="22"/>
    </row>
    <row r="57" customFormat="false" ht="12.75" hidden="false" customHeight="false" outlineLevel="0" collapsed="false">
      <c r="A57" s="15" t="s">
        <v>112</v>
      </c>
      <c r="B57" s="49" t="s">
        <v>113</v>
      </c>
      <c r="C57" s="37" t="n">
        <f aca="false">SUM(C58:C59)</f>
        <v>10663993</v>
      </c>
      <c r="D57" s="37" t="n">
        <f aca="false">SUM(D58:D59)</f>
        <v>16752130</v>
      </c>
      <c r="E57" s="37" t="n">
        <f aca="false">SUM(E58:E59)</f>
        <v>13406149.02</v>
      </c>
      <c r="F57" s="18" t="n">
        <f aca="false">SUM(F58:F59)</f>
        <v>7839314.95</v>
      </c>
      <c r="G57" s="50" t="n">
        <f aca="false">E57/F57*100</f>
        <v>171.011741529788</v>
      </c>
      <c r="H57" s="19" t="n">
        <f aca="false">+E57/C57*100</f>
        <v>125.714158101942</v>
      </c>
      <c r="I57" s="20"/>
      <c r="J57" s="21" t="n">
        <f aca="false">E57/E62*100</f>
        <v>1.05597087534852</v>
      </c>
      <c r="K57" s="22"/>
    </row>
    <row r="58" customFormat="false" ht="12.75" hidden="false" customHeight="false" outlineLevel="0" collapsed="false">
      <c r="A58" s="23" t="s">
        <v>114</v>
      </c>
      <c r="B58" s="24" t="s">
        <v>115</v>
      </c>
      <c r="C58" s="34" t="n">
        <v>0</v>
      </c>
      <c r="D58" s="34"/>
      <c r="E58" s="34"/>
      <c r="F58" s="26" t="n">
        <v>16000</v>
      </c>
      <c r="G58" s="27" t="n">
        <f aca="false">E58/F58*100</f>
        <v>0</v>
      </c>
      <c r="H58" s="28"/>
      <c r="I58" s="29"/>
      <c r="J58" s="35"/>
      <c r="K58" s="22"/>
    </row>
    <row r="59" customFormat="false" ht="12.75" hidden="false" customHeight="false" outlineLevel="0" collapsed="false">
      <c r="A59" s="23" t="s">
        <v>116</v>
      </c>
      <c r="B59" s="24" t="s">
        <v>117</v>
      </c>
      <c r="C59" s="34" t="n">
        <v>10663993</v>
      </c>
      <c r="D59" s="34" t="n">
        <v>16752130</v>
      </c>
      <c r="E59" s="34" t="n">
        <v>13406149.02</v>
      </c>
      <c r="F59" s="26" t="n">
        <v>7823314.95</v>
      </c>
      <c r="G59" s="27" t="n">
        <f aca="false">E59/F59*100</f>
        <v>171.361489415686</v>
      </c>
      <c r="H59" s="28" t="n">
        <f aca="false">+E59/C59*100</f>
        <v>125.714158101942</v>
      </c>
      <c r="I59" s="29" t="n">
        <f aca="false">+E59/D59*100</f>
        <v>80.026534058654</v>
      </c>
      <c r="J59" s="35"/>
      <c r="K59" s="22"/>
    </row>
    <row r="60" customFormat="false" ht="12.75" hidden="false" customHeight="false" outlineLevel="0" collapsed="false">
      <c r="A60" s="15" t="s">
        <v>118</v>
      </c>
      <c r="B60" s="51" t="s">
        <v>119</v>
      </c>
      <c r="C60" s="52" t="n">
        <v>7153507</v>
      </c>
      <c r="D60" s="52" t="n">
        <v>12167392.08</v>
      </c>
      <c r="E60" s="52" t="n">
        <v>6477437.7</v>
      </c>
      <c r="F60" s="53" t="n">
        <v>3201401.11</v>
      </c>
      <c r="G60" s="50"/>
      <c r="H60" s="19" t="n">
        <f aca="false">+E60/C60*100</f>
        <v>90.5491208717626</v>
      </c>
      <c r="I60" s="20" t="n">
        <f aca="false">+E60/D60*100</f>
        <v>53.2360398794678</v>
      </c>
      <c r="J60" s="21" t="n">
        <f aca="false">E60/E62*100</f>
        <v>0.510212556035314</v>
      </c>
    </row>
    <row r="61" customFormat="false" ht="12.75" hidden="false" customHeight="false" outlineLevel="0" collapsed="false">
      <c r="A61" s="15" t="s">
        <v>120</v>
      </c>
      <c r="B61" s="41" t="s">
        <v>121</v>
      </c>
      <c r="C61" s="17"/>
      <c r="D61" s="17"/>
      <c r="E61" s="17"/>
      <c r="F61" s="18"/>
      <c r="G61" s="19"/>
      <c r="H61" s="19"/>
      <c r="I61" s="20"/>
      <c r="J61" s="54"/>
      <c r="K61" s="22"/>
    </row>
    <row r="62" customFormat="false" ht="13.5" hidden="false" customHeight="false" outlineLevel="0" collapsed="false">
      <c r="A62" s="55"/>
      <c r="B62" s="56" t="s">
        <v>122</v>
      </c>
      <c r="C62" s="57" t="n">
        <f aca="false">C61+C60+C57+C54+C49+C45+C41+C35+C34+C30+C24+C18+C15+C7</f>
        <v>1712649273.61</v>
      </c>
      <c r="D62" s="57" t="n">
        <f aca="false">D61+D60+D57+D54+D49+D45+D41+D35+D34+D30+D24+D18+D15+D7</f>
        <v>2153963057.82</v>
      </c>
      <c r="E62" s="57" t="n">
        <f aca="false">E61+E60+E57+E54+E49+E45+E41+E35+E34+E30+E24+E18+E15+E7</f>
        <v>1269556702.08</v>
      </c>
      <c r="F62" s="58" t="n">
        <f aca="false">F61+F60+F57+F54+F49+F45+F41+F35+F34+F30+F24+F18+F15+F7</f>
        <v>1156883535.19</v>
      </c>
      <c r="G62" s="59" t="n">
        <f aca="false">E62/F62*100</f>
        <v>109.739369907403</v>
      </c>
      <c r="H62" s="59" t="n">
        <f aca="false">+E62/C62*100</f>
        <v>74.1282363903948</v>
      </c>
      <c r="I62" s="60" t="n">
        <f aca="false">+E62/D62*100</f>
        <v>58.9405049204931</v>
      </c>
      <c r="J62" s="21" t="n">
        <f aca="false">+J7+J15+J18+J24+J30+J34++J35+J41+J45+J49+J54+J57+J60</f>
        <v>100</v>
      </c>
    </row>
    <row r="63" customFormat="false" ht="12.75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</row>
    <row r="64" customFormat="false" ht="12.75" hidden="false" customHeight="false" outlineLevel="0" collapsed="false">
      <c r="F64" s="22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5-10-13T05:53:19Z</cp:lastPrinted>
  <dcterms:modified xsi:type="dcterms:W3CDTF">2015-10-13T05:53:21Z</dcterms:modified>
  <cp:revision>0</cp:revision>
  <dc:subject/>
  <dc:title/>
</cp:coreProperties>
</file>