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 на 1 октября 201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5 году на 1 октября</t>
  </si>
  <si>
    <t xml:space="preserve">исполнено в 2014 году на 1 октября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1" activePane="bottomLeft" state="split"/>
      <selection pane="topLeft" activeCell="A5" activeCellId="0" sqref="A5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37202178</v>
      </c>
      <c r="D7" s="18" t="n">
        <f aca="false">SUM(D8:D15)</f>
        <v>139250189.93</v>
      </c>
      <c r="E7" s="18" t="n">
        <f aca="false">SUM(E8:E15)</f>
        <v>91418538.8</v>
      </c>
      <c r="F7" s="18" t="n">
        <f aca="false">SUM(F8:F15)</f>
        <v>66798320.5</v>
      </c>
      <c r="G7" s="19" t="n">
        <f aca="false">E7/F7*100</f>
        <v>136.857540901796</v>
      </c>
      <c r="H7" s="19" t="n">
        <f aca="false">+E7/C7*100</f>
        <v>66.6305303112608</v>
      </c>
      <c r="I7" s="20" t="n">
        <f aca="false">+E7/D7*100</f>
        <v>65.6505666857298</v>
      </c>
      <c r="J7" s="21" t="n">
        <f aca="false">E7/E62*100</f>
        <v>9.0845553061900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859040</v>
      </c>
      <c r="D8" s="24" t="n">
        <v>4743846</v>
      </c>
      <c r="E8" s="24" t="n">
        <v>3135060.79</v>
      </c>
      <c r="F8" s="25" t="n">
        <v>2879168.79</v>
      </c>
      <c r="G8" s="26" t="n">
        <f aca="false">E8/F8*100</f>
        <v>108.887704009878</v>
      </c>
      <c r="H8" s="27" t="n">
        <f aca="false">+E8/C8*100</f>
        <v>64.5201683871711</v>
      </c>
      <c r="I8" s="28" t="n">
        <f aca="false">+E8/D8*100</f>
        <v>66.0869005865705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3676950</v>
      </c>
      <c r="D9" s="24" t="n">
        <v>60416785.83</v>
      </c>
      <c r="E9" s="31" t="n">
        <v>39446743.66</v>
      </c>
      <c r="F9" s="31" t="n">
        <v>37742726.41</v>
      </c>
      <c r="G9" s="26" t="n">
        <f aca="false">E9/F9*100</f>
        <v>104.514822886638</v>
      </c>
      <c r="H9" s="27" t="n">
        <f aca="false">+E9/C9*100</f>
        <v>73.4891674359292</v>
      </c>
      <c r="I9" s="28" t="n">
        <f aca="false">+E9/D9*100</f>
        <v>65.2910331426679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1"/>
      <c r="F10" s="31"/>
      <c r="G10" s="26"/>
      <c r="H10" s="27"/>
      <c r="I10" s="28"/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5" t="n">
        <v>2340232</v>
      </c>
      <c r="D11" s="25" t="n">
        <v>2747722</v>
      </c>
      <c r="E11" s="31" t="n">
        <v>2197221.59</v>
      </c>
      <c r="F11" s="31" t="n">
        <v>1791603.1</v>
      </c>
      <c r="G11" s="26" t="n">
        <f aca="false">E11/F11*100</f>
        <v>122.639974780128</v>
      </c>
      <c r="H11" s="27" t="n">
        <f aca="false">+E11/C11*100</f>
        <v>93.8890498890708</v>
      </c>
      <c r="I11" s="28" t="n">
        <f aca="false">+E11/D11*100</f>
        <v>79.9652071788922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5" t="n">
        <v>2050000</v>
      </c>
      <c r="D12" s="25" t="n">
        <v>4355000</v>
      </c>
      <c r="E12" s="31" t="n">
        <v>4355000</v>
      </c>
      <c r="F12" s="31"/>
      <c r="G12" s="26"/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5" t="n">
        <v>800000</v>
      </c>
      <c r="D13" s="25" t="n">
        <v>860000</v>
      </c>
      <c r="E13" s="31" t="n">
        <v>83700</v>
      </c>
      <c r="F13" s="31" t="n">
        <v>72300</v>
      </c>
      <c r="G13" s="26" t="n">
        <v>0</v>
      </c>
      <c r="H13" s="27" t="n">
        <f aca="false">+E13/C13*100</f>
        <v>10.4625</v>
      </c>
      <c r="I13" s="28" t="n">
        <f aca="false">+E13/D13*100</f>
        <v>9.73255813953488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5" t="n">
        <v>73475956</v>
      </c>
      <c r="D14" s="25" t="n">
        <v>66126836.1</v>
      </c>
      <c r="E14" s="31" t="n">
        <v>42200812.76</v>
      </c>
      <c r="F14" s="31" t="n">
        <v>24312522.2</v>
      </c>
      <c r="G14" s="26" t="n">
        <f aca="false">E14/F14*100</f>
        <v>173.576449258728</v>
      </c>
      <c r="H14" s="27" t="n">
        <f aca="false">+E14/C14*100</f>
        <v>57.4348604052188</v>
      </c>
      <c r="I14" s="28" t="n">
        <f aca="false">+E14/D14*100</f>
        <v>63.8179826057034</v>
      </c>
      <c r="J14" s="29"/>
      <c r="L14" s="30"/>
    </row>
    <row r="15" customFormat="false" ht="12.75" hidden="false" customHeight="false" outlineLevel="0" collapsed="false">
      <c r="A15" s="22"/>
      <c r="B15" s="23"/>
      <c r="C15" s="25"/>
      <c r="D15" s="25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058088</v>
      </c>
      <c r="D16" s="33" t="n">
        <f aca="false">SUM(D17:D18)</f>
        <v>2754284</v>
      </c>
      <c r="E16" s="33" t="n">
        <f aca="false">SUM(E17:E18)</f>
        <v>2734284</v>
      </c>
      <c r="F16" s="18" t="n">
        <f aca="false">SUM(F17:F18)</f>
        <v>2309554</v>
      </c>
      <c r="G16" s="34" t="n">
        <v>0</v>
      </c>
      <c r="H16" s="19" t="n">
        <f aca="false">+E16/C16*100</f>
        <v>89.4115538859575</v>
      </c>
      <c r="I16" s="20" t="n">
        <f aca="false">+E16/D16*100</f>
        <v>99.2738584692065</v>
      </c>
      <c r="J16" s="21" t="n">
        <f aca="false">E16/E62*100</f>
        <v>0.271714627545879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038088</v>
      </c>
      <c r="D17" s="24" t="n">
        <v>2734284</v>
      </c>
      <c r="E17" s="24" t="n">
        <v>2734284</v>
      </c>
      <c r="F17" s="25" t="n">
        <v>2305958</v>
      </c>
      <c r="G17" s="26" t="n">
        <v>0</v>
      </c>
      <c r="H17" s="27" t="n">
        <f aca="false">+E17/C17*100</f>
        <v>90.0001579941068</v>
      </c>
      <c r="I17" s="28" t="n">
        <f aca="false">+E17/D17*100</f>
        <v>100</v>
      </c>
      <c r="J17" s="29"/>
      <c r="L17" s="30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 t="n">
        <v>0</v>
      </c>
      <c r="F18" s="25" t="n">
        <v>3596</v>
      </c>
      <c r="G18" s="26"/>
      <c r="H18" s="27" t="n">
        <f aca="false">+E18/C18*100</f>
        <v>0</v>
      </c>
      <c r="I18" s="28" t="n">
        <v>0</v>
      </c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8354471</v>
      </c>
      <c r="D19" s="18" t="n">
        <f aca="false">SUM(D20:D23)</f>
        <v>13091798.99</v>
      </c>
      <c r="E19" s="18" t="n">
        <f aca="false">SUM(E20:E23)</f>
        <v>10437107.65</v>
      </c>
      <c r="F19" s="18" t="n">
        <f aca="false">SUM(F20:F23)</f>
        <v>3844189.74</v>
      </c>
      <c r="G19" s="19" t="n">
        <f aca="false">E19/F19*100</f>
        <v>271.503446913627</v>
      </c>
      <c r="H19" s="19" t="n">
        <f aca="false">+E19/C19*100</f>
        <v>124.928408393542</v>
      </c>
      <c r="I19" s="20" t="n">
        <f aca="false">+E19/D19*100</f>
        <v>79.7224862524413</v>
      </c>
      <c r="J19" s="21" t="n">
        <f aca="false">E19/E62*100</f>
        <v>1.03716907891645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1" t="n">
        <v>3024515</v>
      </c>
      <c r="D21" s="31" t="n">
        <v>3912979</v>
      </c>
      <c r="E21" s="31" t="n">
        <v>2361294.66</v>
      </c>
      <c r="F21" s="31"/>
      <c r="G21" s="26"/>
      <c r="H21" s="27" t="n">
        <v>0</v>
      </c>
      <c r="I21" s="28" t="n">
        <v>0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5329956</v>
      </c>
      <c r="D22" s="25" t="n">
        <v>9178819.99</v>
      </c>
      <c r="E22" s="31" t="n">
        <v>8075812.99</v>
      </c>
      <c r="F22" s="31" t="n">
        <v>3844189.74</v>
      </c>
      <c r="G22" s="26" t="n">
        <f aca="false">E22/F22*100</f>
        <v>210.078417981522</v>
      </c>
      <c r="H22" s="27" t="n">
        <f aca="false">+E22/C22*100</f>
        <v>151.517441982636</v>
      </c>
      <c r="I22" s="28" t="n">
        <f aca="false">+E22/D22*100</f>
        <v>87.983128537201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25"/>
      <c r="D23" s="25"/>
      <c r="E23" s="31"/>
      <c r="F23" s="31"/>
      <c r="G23" s="26"/>
      <c r="H23" s="27"/>
      <c r="I23" s="28"/>
      <c r="J23" s="29"/>
      <c r="L23" s="30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9527660</v>
      </c>
      <c r="D24" s="18" t="n">
        <f aca="false">SUM(D25:D29)</f>
        <v>66298495.46</v>
      </c>
      <c r="E24" s="18" t="n">
        <f aca="false">SUM(E25:E29)</f>
        <v>43527083.53</v>
      </c>
      <c r="F24" s="18" t="n">
        <f aca="false">SUM(F25:F29)</f>
        <v>21075943.26</v>
      </c>
      <c r="G24" s="19" t="n">
        <f aca="false">E24/F24*100</f>
        <v>206.524960676896</v>
      </c>
      <c r="H24" s="19" t="n">
        <f aca="false">+E24/C24*100</f>
        <v>222.899638410337</v>
      </c>
      <c r="I24" s="20" t="n">
        <f aca="false">+E24/D24*100</f>
        <v>65.6531995605561</v>
      </c>
      <c r="J24" s="21" t="n">
        <f aca="false">E24/E62*100</f>
        <v>4.32542679893981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25" t="n">
        <v>0</v>
      </c>
      <c r="D25" s="25" t="n">
        <v>924248</v>
      </c>
      <c r="E25" s="31"/>
      <c r="F25" s="31" t="n">
        <v>735861</v>
      </c>
      <c r="G25" s="26" t="n">
        <f aca="false">E25/F25*100</f>
        <v>0</v>
      </c>
      <c r="H25" s="27"/>
      <c r="I25" s="28"/>
      <c r="J25" s="29"/>
      <c r="L25" s="30"/>
    </row>
    <row r="26" customFormat="false" ht="12.75" hidden="false" customHeight="false" outlineLevel="0" collapsed="false">
      <c r="A26" s="22" t="s">
        <v>48</v>
      </c>
      <c r="B26" s="23" t="s">
        <v>49</v>
      </c>
      <c r="C26" s="25" t="n">
        <v>600000</v>
      </c>
      <c r="D26" s="25" t="n">
        <v>4685756.46</v>
      </c>
      <c r="E26" s="31" t="n">
        <v>191588</v>
      </c>
      <c r="F26" s="31" t="n">
        <v>2221270.41</v>
      </c>
      <c r="G26" s="26" t="n">
        <v>0</v>
      </c>
      <c r="H26" s="27"/>
      <c r="I26" s="28" t="n">
        <f aca="false">+E26/D26*100</f>
        <v>4.08873149160637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25" t="n">
        <v>7000000</v>
      </c>
      <c r="D27" s="25" t="n">
        <v>7500000</v>
      </c>
      <c r="E27" s="31" t="n">
        <v>6217917</v>
      </c>
      <c r="F27" s="31" t="n">
        <v>4118542</v>
      </c>
      <c r="G27" s="26" t="n">
        <v>0</v>
      </c>
      <c r="H27" s="27" t="n">
        <f aca="false">+E27/C27*100</f>
        <v>88.8273857142857</v>
      </c>
      <c r="I27" s="28" t="n">
        <f aca="false">+E27/D27*100</f>
        <v>82.90556</v>
      </c>
      <c r="J27" s="29"/>
      <c r="L27" s="30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9775500</v>
      </c>
      <c r="D28" s="24" t="n">
        <v>47466331</v>
      </c>
      <c r="E28" s="24" t="n">
        <v>36445366.92</v>
      </c>
      <c r="F28" s="25" t="n">
        <v>9395668.17</v>
      </c>
      <c r="G28" s="26" t="n">
        <v>0</v>
      </c>
      <c r="H28" s="26" t="n">
        <f aca="false">+E28/C28*100</f>
        <v>372.823558078871</v>
      </c>
      <c r="I28" s="28" t="n">
        <f aca="false">+E28/D28*100</f>
        <v>76.7815126052191</v>
      </c>
      <c r="J28" s="29"/>
      <c r="L28" s="30"/>
    </row>
    <row r="29" customFormat="false" ht="12.75" hidden="false" customHeight="false" outlineLevel="0" collapsed="false">
      <c r="A29" s="22" t="s">
        <v>54</v>
      </c>
      <c r="B29" s="23" t="s">
        <v>55</v>
      </c>
      <c r="C29" s="25" t="n">
        <v>2152160</v>
      </c>
      <c r="D29" s="25" t="n">
        <v>5722160</v>
      </c>
      <c r="E29" s="31" t="n">
        <v>672211.61</v>
      </c>
      <c r="F29" s="31" t="n">
        <v>4604601.68</v>
      </c>
      <c r="G29" s="26" t="n">
        <v>0</v>
      </c>
      <c r="H29" s="27" t="n">
        <f aca="false">+E29/C29*100</f>
        <v>31.2342767266374</v>
      </c>
      <c r="I29" s="28" t="n">
        <f aca="false">+E29/D29*100</f>
        <v>11.7475150991933</v>
      </c>
      <c r="J29" s="29"/>
      <c r="L29" s="30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14203894</v>
      </c>
      <c r="D30" s="18" t="n">
        <f aca="false">SUM(D31:D33)</f>
        <v>45892303.61</v>
      </c>
      <c r="E30" s="18" t="n">
        <f aca="false">SUM(E31:E33)</f>
        <v>30144258.85</v>
      </c>
      <c r="F30" s="18" t="n">
        <f aca="false">SUM(F31:F33)</f>
        <v>15645832.18</v>
      </c>
      <c r="G30" s="19" t="n">
        <v>0</v>
      </c>
      <c r="H30" s="19" t="n">
        <f aca="false">+E30/C30*100</f>
        <v>212.225315466308</v>
      </c>
      <c r="I30" s="20" t="n">
        <f aca="false">+E30/D30*100</f>
        <v>65.6847804071259</v>
      </c>
      <c r="J30" s="21" t="n">
        <f aca="false">E30/E62*100</f>
        <v>2.99553230976531</v>
      </c>
      <c r="L30" s="30"/>
    </row>
    <row r="31" customFormat="false" ht="12.75" hidden="false" customHeight="false" outlineLevel="0" collapsed="false">
      <c r="A31" s="22" t="s">
        <v>58</v>
      </c>
      <c r="B31" s="23" t="s">
        <v>59</v>
      </c>
      <c r="C31" s="25" t="n">
        <v>1360248</v>
      </c>
      <c r="D31" s="25" t="n">
        <v>1418755.35</v>
      </c>
      <c r="E31" s="25" t="n">
        <v>1015903</v>
      </c>
      <c r="F31" s="25" t="n">
        <v>311518</v>
      </c>
      <c r="G31" s="26"/>
      <c r="H31" s="27"/>
      <c r="I31" s="28"/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25" t="n">
        <v>7469279</v>
      </c>
      <c r="D32" s="25" t="n">
        <v>32407605.48</v>
      </c>
      <c r="E32" s="25" t="n">
        <v>22607719.41</v>
      </c>
      <c r="F32" s="25" t="n">
        <v>9056489.59</v>
      </c>
      <c r="G32" s="26" t="n">
        <f aca="false">E32/F32*100</f>
        <v>249.630049097202</v>
      </c>
      <c r="H32" s="27" t="n">
        <f aca="false">+E32/C32*100</f>
        <v>302.676060299796</v>
      </c>
      <c r="I32" s="28" t="n">
        <f aca="false">+E32/D32*100</f>
        <v>69.7605363776479</v>
      </c>
      <c r="J32" s="29"/>
      <c r="L32" s="30"/>
    </row>
    <row r="33" customFormat="false" ht="12.75" hidden="false" customHeight="false" outlineLevel="0" collapsed="false">
      <c r="A33" s="22" t="s">
        <v>62</v>
      </c>
      <c r="B33" s="23" t="s">
        <v>63</v>
      </c>
      <c r="C33" s="25" t="n">
        <v>5374367</v>
      </c>
      <c r="D33" s="25" t="n">
        <v>12065942.78</v>
      </c>
      <c r="E33" s="25" t="n">
        <v>6520636.44</v>
      </c>
      <c r="F33" s="25" t="n">
        <v>6277824.59</v>
      </c>
      <c r="G33" s="26" t="n">
        <v>0</v>
      </c>
      <c r="H33" s="27" t="n">
        <f aca="false">+E33/C33*100</f>
        <v>121.328454867336</v>
      </c>
      <c r="I33" s="28" t="n">
        <f aca="false">+E33/D33*100</f>
        <v>54.0416655282697</v>
      </c>
      <c r="J33" s="29"/>
      <c r="L33" s="30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187567</v>
      </c>
      <c r="D34" s="18" t="n">
        <v>2040567</v>
      </c>
      <c r="E34" s="18" t="n">
        <v>1236385.43</v>
      </c>
      <c r="F34" s="18" t="n">
        <v>742827.35</v>
      </c>
      <c r="G34" s="19" t="n">
        <f aca="false">E34/F34*100</f>
        <v>166.443175523895</v>
      </c>
      <c r="H34" s="19" t="n">
        <f aca="false">+E34/C34*100</f>
        <v>104.1107937489</v>
      </c>
      <c r="I34" s="20" t="n">
        <f aca="false">+E34/D34*100</f>
        <v>60.5902883855321</v>
      </c>
      <c r="J34" s="21" t="n">
        <f aca="false">E34/E62*100</f>
        <v>0.122863611320405</v>
      </c>
      <c r="L34" s="30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57132456</v>
      </c>
      <c r="D35" s="18" t="n">
        <f aca="false">SUM(D36:D40)</f>
        <v>816145596.15</v>
      </c>
      <c r="E35" s="18" t="n">
        <f aca="false">SUM(E36:E40)</f>
        <v>520113088.06</v>
      </c>
      <c r="F35" s="18" t="n">
        <f aca="false">SUM(F36:F40)</f>
        <v>456881779.61</v>
      </c>
      <c r="G35" s="19" t="n">
        <f aca="false">E35/F35*100</f>
        <v>113.839752704513</v>
      </c>
      <c r="H35" s="19" t="n">
        <f aca="false">+E35/C35*100</f>
        <v>79.1488965901876</v>
      </c>
      <c r="I35" s="20" t="n">
        <f aca="false">+E35/D35*100</f>
        <v>63.727978257008</v>
      </c>
      <c r="J35" s="21" t="n">
        <f aca="false">E35/E62*100</f>
        <v>51.6853165230679</v>
      </c>
      <c r="L35" s="30"/>
    </row>
    <row r="36" customFormat="false" ht="12.75" hidden="false" customHeight="false" outlineLevel="0" collapsed="false">
      <c r="A36" s="22" t="s">
        <v>68</v>
      </c>
      <c r="B36" s="23" t="s">
        <v>69</v>
      </c>
      <c r="C36" s="25" t="n">
        <v>264742631</v>
      </c>
      <c r="D36" s="25" t="n">
        <v>369276487.72</v>
      </c>
      <c r="E36" s="25" t="n">
        <v>234710587.49</v>
      </c>
      <c r="F36" s="25" t="n">
        <v>195036874</v>
      </c>
      <c r="G36" s="26" t="n">
        <f aca="false">E36/F36*100</f>
        <v>120.341647544043</v>
      </c>
      <c r="H36" s="27" t="n">
        <f aca="false">+E36/C36*100</f>
        <v>88.6561361891127</v>
      </c>
      <c r="I36" s="28" t="n">
        <f aca="false">+E36/D36*100</f>
        <v>63.559580773517</v>
      </c>
      <c r="J36" s="29"/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25" t="n">
        <v>372347782</v>
      </c>
      <c r="D37" s="25" t="n">
        <v>417035561.44</v>
      </c>
      <c r="E37" s="25" t="n">
        <v>265534731.04</v>
      </c>
      <c r="F37" s="25" t="n">
        <v>243842830.48</v>
      </c>
      <c r="G37" s="26" t="n">
        <f aca="false">E37/F37*100</f>
        <v>108.89585333196</v>
      </c>
      <c r="H37" s="27" t="n">
        <f aca="false">+E37/C37*100</f>
        <v>71.3136330808062</v>
      </c>
      <c r="I37" s="28" t="n">
        <f aca="false">+E37/D37*100</f>
        <v>63.6719636385741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25"/>
      <c r="D38" s="25"/>
      <c r="E38" s="25"/>
      <c r="F38" s="25"/>
      <c r="G38" s="26"/>
      <c r="H38" s="27"/>
      <c r="I38" s="28" t="n">
        <v>0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25" t="n">
        <v>2030600</v>
      </c>
      <c r="D39" s="25" t="n">
        <v>7398430.3</v>
      </c>
      <c r="E39" s="25" t="n">
        <v>6476685.91</v>
      </c>
      <c r="F39" s="25" t="n">
        <v>5441836.04</v>
      </c>
      <c r="G39" s="26" t="n">
        <v>0</v>
      </c>
      <c r="H39" s="27" t="n">
        <f aca="false">+E39/C39*100</f>
        <v>318.954294789717</v>
      </c>
      <c r="I39" s="28" t="n">
        <f aca="false">+E39/D39*100</f>
        <v>87.5413519811088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25" t="n">
        <v>18011443</v>
      </c>
      <c r="D40" s="25" t="n">
        <v>22435116.69</v>
      </c>
      <c r="E40" s="25" t="n">
        <v>13391083.62</v>
      </c>
      <c r="F40" s="25" t="n">
        <v>12560239.09</v>
      </c>
      <c r="G40" s="26" t="n">
        <f aca="false">E40/F40*100</f>
        <v>106.614878300059</v>
      </c>
      <c r="H40" s="27" t="n">
        <f aca="false">+E40/C40*100</f>
        <v>74.3476445501896</v>
      </c>
      <c r="I40" s="28" t="n">
        <f aca="false">+E40/D40*100</f>
        <v>59.6880497883428</v>
      </c>
      <c r="J40" s="29"/>
      <c r="L40" s="30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7903971</v>
      </c>
      <c r="D41" s="18" t="n">
        <f aca="false">SUM(D42:D44)</f>
        <v>49527841.1</v>
      </c>
      <c r="E41" s="18" t="n">
        <f aca="false">SUM(E42:E44)</f>
        <v>29010353.37</v>
      </c>
      <c r="F41" s="18" t="n">
        <f aca="false">SUM(F42:F44)</f>
        <v>28271069.01</v>
      </c>
      <c r="G41" s="19" t="n">
        <f aca="false">E41/F41*100</f>
        <v>102.614985516602</v>
      </c>
      <c r="H41" s="19" t="n">
        <f aca="false">+E41/C41*100</f>
        <v>76.5364488327621</v>
      </c>
      <c r="I41" s="20" t="n">
        <f aca="false">+E41/D41*100</f>
        <v>58.5738298413334</v>
      </c>
      <c r="J41" s="21" t="n">
        <f aca="false">E41/E62*100</f>
        <v>2.88285246188907</v>
      </c>
      <c r="L41" s="30"/>
    </row>
    <row r="42" customFormat="false" ht="12.75" hidden="false" customHeight="false" outlineLevel="0" collapsed="false">
      <c r="A42" s="22" t="s">
        <v>80</v>
      </c>
      <c r="B42" s="23" t="s">
        <v>81</v>
      </c>
      <c r="C42" s="25" t="n">
        <v>29894780</v>
      </c>
      <c r="D42" s="25" t="n">
        <v>41025308.44</v>
      </c>
      <c r="E42" s="25" t="n">
        <v>23659376.35</v>
      </c>
      <c r="F42" s="25" t="n">
        <v>23295616.5</v>
      </c>
      <c r="G42" s="26" t="n">
        <f aca="false">E42/F42*100</f>
        <v>101.561494841744</v>
      </c>
      <c r="H42" s="27" t="n">
        <f aca="false">+E42/C42*100</f>
        <v>79.142165789479</v>
      </c>
      <c r="I42" s="28" t="n">
        <f aca="false">+E42/D42*100</f>
        <v>57.6701973724393</v>
      </c>
      <c r="J42" s="29"/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5" t="n">
        <v>427979</v>
      </c>
      <c r="D43" s="25" t="n">
        <v>419979</v>
      </c>
      <c r="E43" s="25" t="n">
        <v>289842.82</v>
      </c>
      <c r="F43" s="25" t="n">
        <v>258383.08</v>
      </c>
      <c r="G43" s="26" t="n">
        <f aca="false">E43/F43*100</f>
        <v>112.175619239464</v>
      </c>
      <c r="H43" s="27" t="n">
        <f aca="false">+E43/C43*100</f>
        <v>67.7236079340342</v>
      </c>
      <c r="I43" s="28" t="n">
        <f aca="false">+E43/D43*100</f>
        <v>69.0136459203913</v>
      </c>
      <c r="J43" s="29"/>
      <c r="L43" s="30"/>
    </row>
    <row r="44" customFormat="false" ht="22.5" hidden="false" customHeight="false" outlineLevel="0" collapsed="false">
      <c r="A44" s="22" t="s">
        <v>84</v>
      </c>
      <c r="B44" s="23" t="s">
        <v>85</v>
      </c>
      <c r="C44" s="25" t="n">
        <v>7581212</v>
      </c>
      <c r="D44" s="25" t="n">
        <v>8082553.66</v>
      </c>
      <c r="E44" s="25" t="n">
        <v>5061134.2</v>
      </c>
      <c r="F44" s="25" t="n">
        <v>4717069.43</v>
      </c>
      <c r="G44" s="26" t="n">
        <f aca="false">E44/F44*100</f>
        <v>107.294036585762</v>
      </c>
      <c r="H44" s="27" t="n">
        <f aca="false">+E44/C44*100</f>
        <v>66.7589060957536</v>
      </c>
      <c r="I44" s="28" t="n">
        <f aca="false">+E44/D44*100</f>
        <v>62.6180092691151</v>
      </c>
      <c r="J44" s="29"/>
      <c r="L44" s="30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0</v>
      </c>
      <c r="D45" s="18" t="n">
        <f aca="false">SUM(D46:D48)</f>
        <v>2800000</v>
      </c>
      <c r="E45" s="18" t="n">
        <f aca="false">SUM(E46:E48)</f>
        <v>2500000</v>
      </c>
      <c r="F45" s="18" t="n">
        <f aca="false">SUM(F46:F48)</f>
        <v>500000</v>
      </c>
      <c r="G45" s="19" t="n">
        <v>0</v>
      </c>
      <c r="H45" s="19"/>
      <c r="I45" s="20"/>
      <c r="J45" s="21" t="n">
        <f aca="false">E45/E62*100</f>
        <v>0.248433070180237</v>
      </c>
      <c r="L45" s="30"/>
    </row>
    <row r="46" customFormat="false" ht="12.75" hidden="false" customHeight="false" outlineLevel="0" collapsed="false">
      <c r="A46" s="22" t="s">
        <v>88</v>
      </c>
      <c r="B46" s="23" t="s">
        <v>89</v>
      </c>
      <c r="C46" s="25" t="n">
        <v>0</v>
      </c>
      <c r="D46" s="25" t="n">
        <v>2800000</v>
      </c>
      <c r="E46" s="25" t="n">
        <v>2500000</v>
      </c>
      <c r="F46" s="25" t="n">
        <v>500000</v>
      </c>
      <c r="G46" s="26"/>
      <c r="H46" s="27"/>
      <c r="I46" s="28"/>
      <c r="J46" s="29"/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25"/>
      <c r="D47" s="25"/>
      <c r="E47" s="25"/>
      <c r="F47" s="25"/>
      <c r="G47" s="26"/>
      <c r="H47" s="27"/>
      <c r="I47" s="28"/>
      <c r="J47" s="29"/>
    </row>
    <row r="48" customFormat="false" ht="22.5" hidden="false" customHeight="false" outlineLevel="0" collapsed="false">
      <c r="A48" s="22" t="s">
        <v>92</v>
      </c>
      <c r="B48" s="23" t="s">
        <v>93</v>
      </c>
      <c r="C48" s="25"/>
      <c r="D48" s="25"/>
      <c r="E48" s="25"/>
      <c r="F48" s="25"/>
      <c r="G48" s="26"/>
      <c r="H48" s="27"/>
      <c r="I48" s="28"/>
      <c r="J48" s="29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816277</v>
      </c>
      <c r="D49" s="18" t="n">
        <f aca="false">SUM(D50:D53)</f>
        <v>359791320.6</v>
      </c>
      <c r="E49" s="18" t="n">
        <f aca="false">SUM(E50:E53)</f>
        <v>227030852.57</v>
      </c>
      <c r="F49" s="18" t="n">
        <f aca="false">SUM(F50:F53)</f>
        <v>243930910.24</v>
      </c>
      <c r="G49" s="19" t="n">
        <f aca="false">E49/F49*100</f>
        <v>93.0717850995709</v>
      </c>
      <c r="H49" s="19" t="n">
        <f aca="false">+E49/C49*100</f>
        <v>67.6056725415963</v>
      </c>
      <c r="I49" s="20" t="n">
        <f aca="false">+E49/D49*100</f>
        <v>63.1007029828835</v>
      </c>
      <c r="J49" s="21" t="n">
        <f aca="false">E49/E62*100</f>
        <v>22.5607886918407</v>
      </c>
      <c r="L49" s="30"/>
    </row>
    <row r="50" customFormat="false" ht="12.75" hidden="false" customHeight="false" outlineLevel="0" collapsed="false">
      <c r="A50" s="22" t="s">
        <v>96</v>
      </c>
      <c r="B50" s="23" t="s">
        <v>97</v>
      </c>
      <c r="C50" s="25" t="n">
        <v>0</v>
      </c>
      <c r="D50" s="25"/>
      <c r="E50" s="31"/>
      <c r="F50" s="31" t="n">
        <v>22054105.84</v>
      </c>
      <c r="G50" s="26" t="n">
        <f aca="false">E50/F50*100</f>
        <v>0</v>
      </c>
      <c r="H50" s="27"/>
      <c r="I50" s="28"/>
      <c r="J50" s="29"/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25" t="n">
        <v>316943572</v>
      </c>
      <c r="D51" s="25" t="n">
        <v>336394669.4</v>
      </c>
      <c r="E51" s="31" t="n">
        <v>211265630.91</v>
      </c>
      <c r="F51" s="31" t="n">
        <v>209631852.02</v>
      </c>
      <c r="G51" s="26" t="n">
        <f aca="false">E51/F51*100</f>
        <v>100.779356225811</v>
      </c>
      <c r="H51" s="27" t="n">
        <f aca="false">+E51/C51*100</f>
        <v>66.6571748330015</v>
      </c>
      <c r="I51" s="28" t="n">
        <f aca="false">+E51/D51*100</f>
        <v>62.8029068614011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25" t="n">
        <v>5524597</v>
      </c>
      <c r="D52" s="25" t="n">
        <v>5799034</v>
      </c>
      <c r="E52" s="31" t="n">
        <v>3606091.85</v>
      </c>
      <c r="F52" s="31" t="n">
        <v>3113329.05</v>
      </c>
      <c r="G52" s="26" t="n">
        <f aca="false">E52/F52*100</f>
        <v>115.827520704887</v>
      </c>
      <c r="H52" s="27" t="n">
        <f aca="false">+E52/C52*100</f>
        <v>65.2733918872273</v>
      </c>
      <c r="I52" s="28" t="n">
        <f aca="false">+E52/D52*100</f>
        <v>62.1843543252204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25" t="n">
        <v>13348108</v>
      </c>
      <c r="D53" s="25" t="n">
        <v>17597617.2</v>
      </c>
      <c r="E53" s="31" t="n">
        <v>12159129.81</v>
      </c>
      <c r="F53" s="31" t="n">
        <v>9131623.33</v>
      </c>
      <c r="G53" s="26" t="n">
        <f aca="false">E53/F53*100</f>
        <v>133.154088496552</v>
      </c>
      <c r="H53" s="27" t="n">
        <f aca="false">+E53/C53*100</f>
        <v>91.0925339381432</v>
      </c>
      <c r="I53" s="28" t="n">
        <f aca="false">+E53/D53*100</f>
        <v>69.0953193935825</v>
      </c>
      <c r="J53" s="29"/>
      <c r="L53" s="30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000000</v>
      </c>
      <c r="D54" s="33" t="n">
        <f aca="false">D55+D56</f>
        <v>70296741.8</v>
      </c>
      <c r="E54" s="33" t="n">
        <f aca="false">E55+E56</f>
        <v>879458.1</v>
      </c>
      <c r="F54" s="18" t="n">
        <f aca="false">F55+F56</f>
        <v>1134479.6</v>
      </c>
      <c r="G54" s="34" t="n">
        <v>0</v>
      </c>
      <c r="H54" s="19" t="n">
        <f aca="false">+E54/C54*100</f>
        <v>87.94581</v>
      </c>
      <c r="I54" s="20" t="n">
        <f aca="false">+E54/D54*100</f>
        <v>1.25106523784862</v>
      </c>
      <c r="J54" s="21" t="n">
        <f aca="false">E54/E62*100</f>
        <v>0.0873945903511511</v>
      </c>
      <c r="L54" s="30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000000</v>
      </c>
      <c r="D55" s="24" t="n">
        <v>70296741.8</v>
      </c>
      <c r="E55" s="24" t="n">
        <v>879458.1</v>
      </c>
      <c r="F55" s="25" t="n">
        <v>1134479.6</v>
      </c>
      <c r="G55" s="26" t="n">
        <v>0</v>
      </c>
      <c r="H55" s="27" t="n">
        <f aca="false">+E55/C55*100</f>
        <v>87.94581</v>
      </c>
      <c r="I55" s="28" t="n">
        <f aca="false">+E55/D55*100</f>
        <v>1.25106523784862</v>
      </c>
      <c r="J55" s="41"/>
      <c r="L55" s="30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5"/>
      <c r="G56" s="26" t="n">
        <v>0</v>
      </c>
      <c r="H56" s="27"/>
      <c r="I56" s="28"/>
      <c r="J56" s="41"/>
      <c r="L56" s="30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688000</v>
      </c>
      <c r="D57" s="33" t="n">
        <f aca="false">SUM(D58:D59)</f>
        <v>9238731</v>
      </c>
      <c r="E57" s="33" t="n">
        <f aca="false">SUM(E58:E59)</f>
        <v>8725000</v>
      </c>
      <c r="F57" s="18" t="n">
        <f aca="false">SUM(F58:F59)</f>
        <v>2822055</v>
      </c>
      <c r="G57" s="34" t="n">
        <f aca="false">E57/F57*100</f>
        <v>309.171862348537</v>
      </c>
      <c r="H57" s="19" t="n">
        <f aca="false">+E57/C57*100</f>
        <v>236.578091106291</v>
      </c>
      <c r="I57" s="20"/>
      <c r="J57" s="21" t="n">
        <f aca="false">E57/E62*100</f>
        <v>0.867031414929027</v>
      </c>
      <c r="L57" s="30"/>
    </row>
    <row r="58" customFormat="false" ht="12.75" hidden="false" customHeight="false" outlineLevel="0" collapsed="false">
      <c r="A58" s="22" t="s">
        <v>112</v>
      </c>
      <c r="B58" s="23" t="s">
        <v>113</v>
      </c>
      <c r="C58" s="25" t="n">
        <v>0</v>
      </c>
      <c r="D58" s="25"/>
      <c r="E58" s="25"/>
      <c r="F58" s="25"/>
      <c r="G58" s="26"/>
      <c r="H58" s="27"/>
      <c r="I58" s="28"/>
      <c r="J58" s="29"/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25" t="n">
        <v>3688000</v>
      </c>
      <c r="D59" s="25" t="n">
        <v>9238731</v>
      </c>
      <c r="E59" s="25" t="n">
        <v>8725000</v>
      </c>
      <c r="F59" s="25" t="n">
        <v>2822055</v>
      </c>
      <c r="G59" s="26" t="n">
        <v>0</v>
      </c>
      <c r="H59" s="27" t="n">
        <f aca="false">+E59/C59*100</f>
        <v>236.578091106291</v>
      </c>
      <c r="I59" s="28"/>
      <c r="J59" s="29"/>
      <c r="L59" s="30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5200000</v>
      </c>
      <c r="D60" s="43" t="n">
        <v>5200000</v>
      </c>
      <c r="E60" s="43" t="n">
        <v>2367667</v>
      </c>
      <c r="F60" s="43" t="n">
        <v>2011895.68</v>
      </c>
      <c r="G60" s="34" t="n">
        <v>0</v>
      </c>
      <c r="H60" s="19" t="n">
        <v>0</v>
      </c>
      <c r="I60" s="20"/>
      <c r="J60" s="21" t="n">
        <f aca="false">E60/E62*100</f>
        <v>0.235282712789772</v>
      </c>
      <c r="L60" s="30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8830894</v>
      </c>
      <c r="D61" s="18" t="n">
        <v>44924422</v>
      </c>
      <c r="E61" s="18" t="n">
        <v>36183174</v>
      </c>
      <c r="F61" s="18" t="n">
        <v>29480000</v>
      </c>
      <c r="G61" s="34" t="n">
        <f aca="false">E61/F61*100</f>
        <v>122.738039348711</v>
      </c>
      <c r="H61" s="19"/>
      <c r="I61" s="20"/>
      <c r="J61" s="21" t="n">
        <f aca="false">E61/E62*100</f>
        <v>3.59563880227429</v>
      </c>
      <c r="L61" s="30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273105456</v>
      </c>
      <c r="D62" s="46" t="n">
        <f aca="false">D60+D57+D54+D49+D45+D41+D35+D34+D30+D24+D19+D16+D7+D61</f>
        <v>1627252291.64</v>
      </c>
      <c r="E62" s="46" t="n">
        <f aca="false">E60+E57+E54+E49+E45+E41+E35+E34+E30+E24+E19+E16+E7+E61</f>
        <v>1006307251.36</v>
      </c>
      <c r="F62" s="46" t="n">
        <f aca="false">F60+F57+F54+F49+F45+F41+F35+F34+F30+F24+F19+F16+F7+F61</f>
        <v>875448856.17</v>
      </c>
      <c r="G62" s="47" t="n">
        <f aca="false">E62/F62*100</f>
        <v>114.947577379048</v>
      </c>
      <c r="H62" s="47" t="n">
        <f aca="false">+E62/C62*100</f>
        <v>79.0435110161055</v>
      </c>
      <c r="I62" s="48" t="n">
        <f aca="false">+E62/D62*100</f>
        <v>61.8408870296203</v>
      </c>
      <c r="J62" s="49" t="n">
        <f aca="false">SUM(J7:J61)</f>
        <v>100</v>
      </c>
      <c r="L62" s="30"/>
    </row>
    <row r="64" customFormat="false" ht="12.75" hidden="false" customHeight="false" outlineLevel="0" collapsed="false">
      <c r="D64" s="30"/>
      <c r="F64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0-13T05:38:55Z</cp:lastPrinted>
  <dcterms:modified xsi:type="dcterms:W3CDTF">2015-10-13T05:38:58Z</dcterms:modified>
  <cp:revision>0</cp:revision>
  <dc:subject/>
  <dc:title/>
</cp:coreProperties>
</file>