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Исполнение  доходной части и дефицита консолидированного бюджета Боровского района на 01.10.2015 года.</t>
  </si>
  <si>
    <t xml:space="preserve">(руб.)</t>
  </si>
  <si>
    <t xml:space="preserve">План на 2015 год</t>
  </si>
  <si>
    <t xml:space="preserve">Исполнено в 2015 году</t>
  </si>
  <si>
    <t xml:space="preserve">Исполнено в 2014 году</t>
  </si>
  <si>
    <t xml:space="preserve">Исполнение 2015 г. к 2014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11887318.74</v>
      </c>
      <c r="C6" s="7" t="n">
        <f aca="false">C8+C12+C17+C22+C25+C31+C36+C45+C47+C49+C52+C53+C55+C11</f>
        <v>1059281359.91</v>
      </c>
      <c r="D6" s="7" t="n">
        <f aca="false">D8+D12+D17+D22+D25+D31+D36+D45+D47+D49+D52+D53+D55+D11</f>
        <v>744925951.29</v>
      </c>
      <c r="E6" s="7" t="n">
        <f aca="false">E8+E12+E17+E22+E25+E31+E36+E45+E47+E49+E52+E53+E55+E11</f>
        <v>569003683.12</v>
      </c>
      <c r="F6" s="8" t="n">
        <f aca="false">D6/E6*100</f>
        <v>130.917597440736</v>
      </c>
      <c r="G6" s="8" t="n">
        <f aca="false">D6/B6*100</f>
        <v>81.6905703129309</v>
      </c>
      <c r="H6" s="9" t="n">
        <f aca="false">D6/C6*100</f>
        <v>70.3237099681704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646651439.74</v>
      </c>
      <c r="C7" s="7" t="n">
        <f aca="false">C8+C12+C17+C25+C31</f>
        <v>653759270.46</v>
      </c>
      <c r="D7" s="7" t="n">
        <f aca="false">D8+D12+D17+D25+D31</f>
        <v>526069812.97</v>
      </c>
      <c r="E7" s="7" t="n">
        <f aca="false">E8+E12+E17+E25+E31</f>
        <v>451502507.43</v>
      </c>
      <c r="F7" s="8" t="n">
        <f aca="false">D7/E7*100</f>
        <v>116.515369087194</v>
      </c>
      <c r="G7" s="8" t="n">
        <f aca="false">D7/B7*100</f>
        <v>81.3529176060472</v>
      </c>
      <c r="H7" s="9" t="n">
        <f aca="false">D7/C7*100</f>
        <v>80.4684287841678</v>
      </c>
    </row>
    <row r="8" customFormat="false" ht="13.5" hidden="false" customHeight="false" outlineLevel="0" collapsed="false">
      <c r="A8" s="6" t="s">
        <v>11</v>
      </c>
      <c r="B8" s="7" t="n">
        <f aca="false">B9+B10</f>
        <v>278813232.2</v>
      </c>
      <c r="C8" s="7" t="n">
        <f aca="false">C9+C10</f>
        <v>289178121.39</v>
      </c>
      <c r="D8" s="7" t="n">
        <f aca="false">D9+D10</f>
        <v>235309215.85</v>
      </c>
      <c r="E8" s="7" t="n">
        <f aca="false">E9+E10</f>
        <v>188077487.58</v>
      </c>
      <c r="F8" s="8" t="n">
        <f aca="false">D8/E8*100</f>
        <v>125.11290898115</v>
      </c>
      <c r="G8" s="8" t="n">
        <f aca="false">D8/B8*100</f>
        <v>84.3967174704272</v>
      </c>
      <c r="H8" s="9" t="n">
        <f aca="false">D8/C8*100</f>
        <v>81.371721594612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5000000</v>
      </c>
      <c r="D9" s="11" t="n">
        <v>14220181.33</v>
      </c>
      <c r="E9" s="11" t="n">
        <v>13794305.09</v>
      </c>
      <c r="F9" s="8" t="n">
        <f aca="false">D9/E9*100</f>
        <v>103.087333774492</v>
      </c>
      <c r="G9" s="8" t="n">
        <f aca="false">D9/B9*100</f>
        <v>94.8012088666667</v>
      </c>
      <c r="H9" s="9" t="n">
        <f aca="false">D9/C9*100</f>
        <v>94.8012088666667</v>
      </c>
    </row>
    <row r="10" customFormat="false" ht="13.5" hidden="false" customHeight="false" outlineLevel="0" collapsed="false">
      <c r="A10" s="12" t="s">
        <v>13</v>
      </c>
      <c r="B10" s="13" t="n">
        <v>263813232.2</v>
      </c>
      <c r="C10" s="13" t="n">
        <v>274178121.39</v>
      </c>
      <c r="D10" s="13" t="n">
        <v>221089034.52</v>
      </c>
      <c r="E10" s="13" t="n">
        <v>174283182.49</v>
      </c>
      <c r="F10" s="8" t="n">
        <f aca="false">D10/E10*100</f>
        <v>126.856206870497</v>
      </c>
      <c r="G10" s="8" t="n">
        <f aca="false">D10/B10*100</f>
        <v>83.8051346690562</v>
      </c>
      <c r="H10" s="9" t="n">
        <f aca="false">D10/C10*100</f>
        <v>80.6370083065511</v>
      </c>
    </row>
    <row r="11" customFormat="false" ht="13.5" hidden="false" customHeight="false" outlineLevel="0" collapsed="false">
      <c r="A11" s="6" t="s">
        <v>14</v>
      </c>
      <c r="B11" s="7" t="n">
        <v>8573417.54</v>
      </c>
      <c r="C11" s="7" t="n">
        <v>8573417.54</v>
      </c>
      <c r="D11" s="7" t="n">
        <v>7212475.18</v>
      </c>
      <c r="E11" s="7" t="n">
        <v>5291310.67</v>
      </c>
      <c r="F11" s="8" t="n">
        <f aca="false">D11/E11*100</f>
        <v>136.307913668581</v>
      </c>
      <c r="G11" s="8" t="n">
        <f aca="false">D11/B11*100</f>
        <v>84.1260226315771</v>
      </c>
      <c r="H11" s="9" t="n">
        <f aca="false">D11/C11*100</f>
        <v>84.1260226315771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38627610</v>
      </c>
      <c r="C12" s="7" t="n">
        <f aca="false">C13+C14+C15+C16</f>
        <v>139904415.49</v>
      </c>
      <c r="D12" s="7" t="n">
        <f aca="false">D13+D14+D15+D16</f>
        <v>115026024.89</v>
      </c>
      <c r="E12" s="7" t="n">
        <f aca="false">E13+E14+E15+E16</f>
        <v>102398022.85</v>
      </c>
      <c r="F12" s="8" t="n">
        <f aca="false">D12/E12*100</f>
        <v>112.332271354983</v>
      </c>
      <c r="G12" s="8" t="n">
        <f aca="false">D12/B12*100</f>
        <v>82.974830836368</v>
      </c>
      <c r="H12" s="9" t="n">
        <f aca="false">D12/C12*100</f>
        <v>82.217580115062</v>
      </c>
    </row>
    <row r="13" customFormat="false" ht="13.5" hidden="false" customHeight="false" outlineLevel="0" collapsed="false">
      <c r="A13" s="10" t="s">
        <v>16</v>
      </c>
      <c r="B13" s="11" t="n">
        <v>97590010</v>
      </c>
      <c r="C13" s="11" t="n">
        <v>98862010</v>
      </c>
      <c r="D13" s="11" t="n">
        <v>84029722.12</v>
      </c>
      <c r="E13" s="11" t="n">
        <v>72335155.59</v>
      </c>
      <c r="F13" s="8" t="n">
        <f aca="false">D13/E13*100</f>
        <v>116.167196205792</v>
      </c>
      <c r="G13" s="8" t="n">
        <f aca="false">D13/B13*100</f>
        <v>86.1048401573071</v>
      </c>
      <c r="H13" s="9" t="n">
        <f aca="false">D13/C13*100</f>
        <v>84.9969792440999</v>
      </c>
    </row>
    <row r="14" customFormat="false" ht="13.5" hidden="false" customHeight="false" outlineLevel="0" collapsed="false">
      <c r="A14" s="14" t="s">
        <v>17</v>
      </c>
      <c r="B14" s="15" t="n">
        <v>40800000</v>
      </c>
      <c r="C14" s="15" t="n">
        <v>40800000</v>
      </c>
      <c r="D14" s="15" t="n">
        <v>30600247.02</v>
      </c>
      <c r="E14" s="15" t="n">
        <v>29810870.65</v>
      </c>
      <c r="F14" s="8" t="n">
        <f aca="false">D14/E14*100</f>
        <v>102.647948056492</v>
      </c>
      <c r="G14" s="8" t="n">
        <f aca="false">D14/B14*100</f>
        <v>75.0006054411765</v>
      </c>
      <c r="H14" s="9" t="n">
        <f aca="false">D14/C14*100</f>
        <v>75.0006054411765</v>
      </c>
    </row>
    <row r="15" customFormat="false" ht="13.5" hidden="false" customHeight="false" outlineLevel="0" collapsed="false">
      <c r="A15" s="14" t="s">
        <v>18</v>
      </c>
      <c r="B15" s="15" t="n">
        <v>87600</v>
      </c>
      <c r="C15" s="15" t="n">
        <v>92405.49</v>
      </c>
      <c r="D15" s="15" t="n">
        <v>90337.84</v>
      </c>
      <c r="E15" s="15" t="n">
        <v>109967.85</v>
      </c>
      <c r="F15" s="8" t="n">
        <f aca="false">D15/E15*100</f>
        <v>82.149319096445</v>
      </c>
      <c r="G15" s="8" t="n">
        <f aca="false">D15/B15*100</f>
        <v>103.125388127854</v>
      </c>
      <c r="H15" s="9" t="n">
        <f aca="false">D15/C15*100</f>
        <v>97.762416497115</v>
      </c>
    </row>
    <row r="16" customFormat="false" ht="13.5" hidden="false" customHeight="false" outlineLevel="0" collapsed="false">
      <c r="A16" s="12" t="s">
        <v>19</v>
      </c>
      <c r="B16" s="13" t="n">
        <v>150000</v>
      </c>
      <c r="C16" s="13" t="n">
        <v>150000</v>
      </c>
      <c r="D16" s="13" t="n">
        <v>305717.91</v>
      </c>
      <c r="E16" s="13" t="n">
        <v>142028.76</v>
      </c>
      <c r="F16" s="8" t="n">
        <f aca="false">D16/E16*100</f>
        <v>215.25070696949</v>
      </c>
      <c r="G16" s="8" t="n">
        <f aca="false">D16/B16*100</f>
        <v>203.81194</v>
      </c>
      <c r="H16" s="9" t="n">
        <f aca="false">D16/C16*100</f>
        <v>203.81194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216327180</v>
      </c>
      <c r="C17" s="7" t="n">
        <f aca="false">C19+C20+C18+C21</f>
        <v>220386733.58</v>
      </c>
      <c r="D17" s="7" t="n">
        <f aca="false">D19+D20+D18+D21</f>
        <v>171462253.92</v>
      </c>
      <c r="E17" s="7" t="n">
        <f aca="false">E19+E20+E18+E21</f>
        <v>157174205.14</v>
      </c>
      <c r="F17" s="8" t="n">
        <f aca="false">D17/E17*100</f>
        <v>109.090581223091</v>
      </c>
      <c r="G17" s="8" t="n">
        <f aca="false">D17/B17*100</f>
        <v>79.2606152957756</v>
      </c>
      <c r="H17" s="9" t="n">
        <f aca="false">D17/C17*100</f>
        <v>77.800623991625</v>
      </c>
    </row>
    <row r="18" customFormat="false" ht="13.5" hidden="false" customHeight="true" outlineLevel="0" collapsed="false">
      <c r="A18" s="10" t="s">
        <v>21</v>
      </c>
      <c r="B18" s="11" t="n">
        <v>8585730</v>
      </c>
      <c r="C18" s="11" t="n">
        <v>8585730</v>
      </c>
      <c r="D18" s="11" t="n">
        <v>5484857.25</v>
      </c>
      <c r="E18" s="11" t="n">
        <v>4376442.43</v>
      </c>
      <c r="F18" s="8" t="n">
        <f aca="false">D18/E18*100</f>
        <v>125.326845668115</v>
      </c>
      <c r="G18" s="8" t="n">
        <f aca="false">D18/B18*100</f>
        <v>63.8834117774493</v>
      </c>
      <c r="H18" s="9" t="n">
        <f aca="false">D18/C18*100</f>
        <v>63.8834117774493</v>
      </c>
    </row>
    <row r="19" customFormat="false" ht="13.5" hidden="false" customHeight="false" outlineLevel="0" collapsed="false">
      <c r="A19" s="14" t="s">
        <v>22</v>
      </c>
      <c r="B19" s="15" t="n">
        <v>40000000</v>
      </c>
      <c r="C19" s="15" t="n">
        <v>40000000</v>
      </c>
      <c r="D19" s="15" t="n">
        <v>37391504.03</v>
      </c>
      <c r="E19" s="15" t="n">
        <v>29691904.26</v>
      </c>
      <c r="F19" s="8" t="n">
        <f aca="false">D19/E19*100</f>
        <v>125.931646898015</v>
      </c>
      <c r="G19" s="8" t="n">
        <f aca="false">D19/B19*100</f>
        <v>93.478760075</v>
      </c>
      <c r="H19" s="9" t="n">
        <f aca="false">D19/C19*100</f>
        <v>93.478760075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false" customHeight="true" outlineLevel="0" collapsed="false">
      <c r="A21" s="14" t="s">
        <v>24</v>
      </c>
      <c r="B21" s="15" t="n">
        <v>167741450</v>
      </c>
      <c r="C21" s="15" t="n">
        <v>171801003.58</v>
      </c>
      <c r="D21" s="15" t="n">
        <v>128585892.64</v>
      </c>
      <c r="E21" s="15" t="n">
        <v>123105858.45</v>
      </c>
      <c r="F21" s="8" t="n">
        <f aca="false">D21/E21*100</f>
        <v>104.451481236554</v>
      </c>
      <c r="G21" s="8" t="n">
        <f aca="false">D21/B21*100</f>
        <v>76.6571963220778</v>
      </c>
      <c r="H21" s="9" t="n">
        <f aca="false">D21/C21*100</f>
        <v>74.8458332375942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250000</v>
      </c>
      <c r="C25" s="7" t="n">
        <f aca="false">C26+C28+C29+C27</f>
        <v>4230000</v>
      </c>
      <c r="D25" s="7" t="n">
        <f aca="false">D26+D28+D29+D27</f>
        <v>4186595.55</v>
      </c>
      <c r="E25" s="7" t="n">
        <f aca="false">E26+E28+E29+E27</f>
        <v>3743082.94</v>
      </c>
      <c r="F25" s="8" t="n">
        <f aca="false">D25/E25*100</f>
        <v>111.848858737819</v>
      </c>
      <c r="G25" s="8" t="n">
        <f aca="false">D25/B25*100</f>
        <v>98.5081305882353</v>
      </c>
      <c r="H25" s="9" t="n">
        <f aca="false">D25/C25*100</f>
        <v>98.973890070922</v>
      </c>
    </row>
    <row r="26" customFormat="false" ht="15" hidden="false" customHeight="true" outlineLevel="0" collapsed="false">
      <c r="A26" s="10" t="s">
        <v>29</v>
      </c>
      <c r="B26" s="11" t="n">
        <v>4200000</v>
      </c>
      <c r="C26" s="11" t="n">
        <v>4200000</v>
      </c>
      <c r="D26" s="11" t="n">
        <v>4157814.91</v>
      </c>
      <c r="E26" s="11" t="n">
        <v>3637402.94</v>
      </c>
      <c r="F26" s="8" t="n">
        <f aca="false">D26/E26*100</f>
        <v>114.307240044184</v>
      </c>
      <c r="G26" s="8" t="n">
        <f aca="false">D26/B26*100</f>
        <v>98.9955930952381</v>
      </c>
      <c r="H26" s="9" t="n">
        <f aca="false">D26/C26*100</f>
        <v>98.9955930952381</v>
      </c>
    </row>
    <row r="27" customFormat="false" ht="14.25" hidden="false" customHeight="true" outlineLevel="0" collapsed="false">
      <c r="A27" s="14" t="s">
        <v>30</v>
      </c>
      <c r="B27" s="15" t="n">
        <v>50000</v>
      </c>
      <c r="C27" s="15" t="n">
        <v>30000</v>
      </c>
      <c r="D27" s="15" t="n">
        <v>25780.64</v>
      </c>
      <c r="E27" s="15" t="n">
        <v>18680</v>
      </c>
      <c r="F27" s="8" t="n">
        <f aca="false">D27/E27*100</f>
        <v>138.01199143469</v>
      </c>
      <c r="G27" s="8" t="n">
        <f aca="false">D27/B27*100</f>
        <v>51.56128</v>
      </c>
      <c r="H27" s="9" t="n">
        <f aca="false">D27/C27*100</f>
        <v>85.9354666666667</v>
      </c>
    </row>
    <row r="28" customFormat="false" ht="13.5" hidden="tru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0</v>
      </c>
      <c r="D29" s="15" t="n">
        <v>3000</v>
      </c>
      <c r="E29" s="15" t="n">
        <v>87000</v>
      </c>
      <c r="F29" s="8" t="n">
        <f aca="false">D29/E29*100</f>
        <v>3.44827586206897</v>
      </c>
      <c r="G29" s="8" t="n">
        <v>0</v>
      </c>
      <c r="H29" s="9" t="n">
        <v>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60000</v>
      </c>
      <c r="D31" s="7" t="n">
        <v>85722.76</v>
      </c>
      <c r="E31" s="7" t="n">
        <v>109708.92</v>
      </c>
      <c r="F31" s="8" t="n">
        <f aca="false">D31/E31*100</f>
        <v>78.1365453237531</v>
      </c>
      <c r="G31" s="8" t="n">
        <f aca="false">D31/B31*100</f>
        <v>142.871266666667</v>
      </c>
      <c r="H31" s="9" t="n">
        <f aca="false">D31/C31*100</f>
        <v>142.871266666667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52050293</v>
      </c>
      <c r="C36" s="7" t="n">
        <f aca="false">C37+C38+C43+C44</f>
        <v>50840902</v>
      </c>
      <c r="D36" s="7" t="n">
        <f aca="false">D37+D38+D43+D44</f>
        <v>56676151.71</v>
      </c>
      <c r="E36" s="7" t="n">
        <f aca="false">E37+E38+E43+E44</f>
        <v>41439026.41</v>
      </c>
      <c r="F36" s="8" t="n">
        <f aca="false">D36/E36*100</f>
        <v>136.769988631593</v>
      </c>
      <c r="G36" s="8" t="n">
        <f aca="false">D36/B36*100</f>
        <v>108.887286590298</v>
      </c>
      <c r="H36" s="9" t="n">
        <f aca="false">D36/C36*100</f>
        <v>111.477470856044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e">
        <f aca="false">D37/E37*100</f>
        <v>#DIV/0!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41917000</v>
      </c>
      <c r="C38" s="15" t="n">
        <f aca="false">C39+C40</f>
        <v>40363609</v>
      </c>
      <c r="D38" s="15" t="n">
        <f aca="false">D39+D40</f>
        <v>50341862.32</v>
      </c>
      <c r="E38" s="15" t="n">
        <f aca="false">E39+E40</f>
        <v>36400587.36</v>
      </c>
      <c r="F38" s="8" t="n">
        <f aca="false">D38/E38*100</f>
        <v>138.299587921814</v>
      </c>
      <c r="G38" s="8" t="n">
        <f aca="false">D38/B38*100</f>
        <v>120.098915284968</v>
      </c>
      <c r="H38" s="9" t="n">
        <f aca="false">D38/C38*100</f>
        <v>124.720914623863</v>
      </c>
    </row>
    <row r="39" customFormat="false" ht="13.5" hidden="false" customHeight="false" outlineLevel="0" collapsed="false">
      <c r="A39" s="14" t="s">
        <v>41</v>
      </c>
      <c r="B39" s="15" t="n">
        <v>30009000</v>
      </c>
      <c r="C39" s="15" t="n">
        <v>29055609</v>
      </c>
      <c r="D39" s="15" t="n">
        <v>38925927.04</v>
      </c>
      <c r="E39" s="15" t="n">
        <v>27695929.43</v>
      </c>
      <c r="F39" s="8" t="n">
        <f aca="false">D39/E39*100</f>
        <v>140.547466147988</v>
      </c>
      <c r="G39" s="8" t="n">
        <f aca="false">D39/B39*100</f>
        <v>129.714175880569</v>
      </c>
      <c r="H39" s="9" t="n">
        <f aca="false">D39/C39*100</f>
        <v>133.970439373685</v>
      </c>
    </row>
    <row r="40" customFormat="false" ht="12" hidden="false" customHeight="true" outlineLevel="0" collapsed="false">
      <c r="A40" s="14" t="s">
        <v>42</v>
      </c>
      <c r="B40" s="15" t="n">
        <v>11908000</v>
      </c>
      <c r="C40" s="15" t="n">
        <v>11308000</v>
      </c>
      <c r="D40" s="15" t="n">
        <v>11415935.28</v>
      </c>
      <c r="E40" s="15" t="n">
        <v>8704657.93</v>
      </c>
      <c r="F40" s="8" t="n">
        <f aca="false">D40/E40*100</f>
        <v>131.147431315546</v>
      </c>
      <c r="G40" s="8" t="n">
        <f aca="false">D40/B40*100</f>
        <v>95.8677803157541</v>
      </c>
      <c r="H40" s="9" t="n">
        <f aca="false">D40/C40*100</f>
        <v>100.954503714185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125000</v>
      </c>
      <c r="C43" s="15" t="n">
        <v>7125000</v>
      </c>
      <c r="D43" s="15" t="n">
        <v>3668599</v>
      </c>
      <c r="E43" s="15" t="n">
        <v>3899382</v>
      </c>
      <c r="F43" s="8" t="n">
        <f aca="false">D43/E43*100</f>
        <v>94.0815493326891</v>
      </c>
      <c r="G43" s="8" t="n">
        <f aca="false">D43/B43*100</f>
        <v>51.4891087719298</v>
      </c>
      <c r="H43" s="9" t="n">
        <f aca="false">D43/C43*100</f>
        <v>51.4891087719298</v>
      </c>
    </row>
    <row r="44" customFormat="false" ht="13.5" hidden="false" customHeight="false" outlineLevel="0" collapsed="false">
      <c r="A44" s="12" t="s">
        <v>46</v>
      </c>
      <c r="B44" s="13" t="n">
        <v>3008293</v>
      </c>
      <c r="C44" s="13" t="n">
        <v>3352293</v>
      </c>
      <c r="D44" s="13" t="n">
        <v>2665690.39</v>
      </c>
      <c r="E44" s="13" t="n">
        <v>1139057.05</v>
      </c>
      <c r="F44" s="8" t="n">
        <f aca="false">D44/E44*100</f>
        <v>234.026064805095</v>
      </c>
      <c r="G44" s="8" t="n">
        <f aca="false">D44/B44*100</f>
        <v>88.6113949006962</v>
      </c>
      <c r="H44" s="9" t="n">
        <f aca="false">D44/C44*100</f>
        <v>79.5184188852227</v>
      </c>
    </row>
    <row r="45" customFormat="false" ht="13.5" hidden="false" customHeight="false" outlineLevel="0" collapsed="false">
      <c r="A45" s="6" t="s">
        <v>47</v>
      </c>
      <c r="B45" s="7" t="n">
        <f aca="false">B46</f>
        <v>5500000</v>
      </c>
      <c r="C45" s="7" t="n">
        <f aca="false">C46</f>
        <v>5500000</v>
      </c>
      <c r="D45" s="7" t="n">
        <f aca="false">D46</f>
        <v>4504056.29</v>
      </c>
      <c r="E45" s="7" t="n">
        <f aca="false">E46</f>
        <v>4686532.87</v>
      </c>
      <c r="F45" s="8" t="n">
        <f aca="false">D45/E45*100</f>
        <v>96.1063629539848</v>
      </c>
      <c r="G45" s="8" t="n">
        <f aca="false">D45/B45*100</f>
        <v>81.8919325454546</v>
      </c>
      <c r="H45" s="9" t="n">
        <f aca="false">D45/C45*100</f>
        <v>81.8919325454546</v>
      </c>
    </row>
    <row r="46" customFormat="false" ht="13.5" hidden="false" customHeight="false" outlineLevel="0" collapsed="false">
      <c r="A46" s="18" t="s">
        <v>48</v>
      </c>
      <c r="B46" s="19" t="n">
        <v>5500000</v>
      </c>
      <c r="C46" s="19" t="n">
        <v>5500000</v>
      </c>
      <c r="D46" s="19" t="n">
        <v>4504056.29</v>
      </c>
      <c r="E46" s="19" t="n">
        <v>4686532.87</v>
      </c>
      <c r="F46" s="8" t="n">
        <f aca="false">D46/E46*100</f>
        <v>96.1063629539848</v>
      </c>
      <c r="G46" s="8" t="n">
        <f aca="false">D46/B46*100</f>
        <v>81.8919325454546</v>
      </c>
      <c r="H46" s="9" t="n">
        <f aca="false">D46/C46*100</f>
        <v>81.8919325454546</v>
      </c>
    </row>
    <row r="47" customFormat="false" ht="15" hidden="false" customHeight="true" outlineLevel="0" collapsed="false">
      <c r="A47" s="6" t="s">
        <v>49</v>
      </c>
      <c r="B47" s="7" t="n">
        <f aca="false">B48</f>
        <v>32777360</v>
      </c>
      <c r="C47" s="7" t="n">
        <f aca="false">C48</f>
        <v>32864062.59</v>
      </c>
      <c r="D47" s="7" t="n">
        <f aca="false">D48</f>
        <v>22263738.75</v>
      </c>
      <c r="E47" s="7" t="n">
        <f aca="false">E48</f>
        <v>20553426.85</v>
      </c>
      <c r="F47" s="8" t="n">
        <f aca="false">D47/E47*100</f>
        <v>108.321298012647</v>
      </c>
      <c r="G47" s="8" t="n">
        <f aca="false">D47/B47*100</f>
        <v>67.9241365076382</v>
      </c>
      <c r="H47" s="9" t="n">
        <f aca="false">D47/C47*100</f>
        <v>67.7449377691196</v>
      </c>
    </row>
    <row r="48" customFormat="false" ht="14.25" hidden="false" customHeight="true" outlineLevel="0" collapsed="false">
      <c r="A48" s="18" t="s">
        <v>50</v>
      </c>
      <c r="B48" s="19" t="n">
        <v>32777360</v>
      </c>
      <c r="C48" s="19" t="n">
        <v>32864062.59</v>
      </c>
      <c r="D48" s="19" t="n">
        <v>22263738.75</v>
      </c>
      <c r="E48" s="19" t="n">
        <v>20553426.85</v>
      </c>
      <c r="F48" s="8" t="n">
        <f aca="false">D48/E48*100</f>
        <v>108.321298012647</v>
      </c>
      <c r="G48" s="8" t="n">
        <f aca="false">D48/B48*100</f>
        <v>67.9241365076382</v>
      </c>
      <c r="H48" s="9" t="n">
        <f aca="false">D48/C48*100</f>
        <v>67.7449377691196</v>
      </c>
    </row>
    <row r="49" customFormat="false" ht="12" hidden="false" customHeight="true" outlineLevel="0" collapsed="false">
      <c r="A49" s="6" t="s">
        <v>51</v>
      </c>
      <c r="B49" s="7" t="n">
        <v>166583926</v>
      </c>
      <c r="C49" s="7" t="n">
        <v>298869407.32</v>
      </c>
      <c r="D49" s="7" t="n">
        <v>121999644.41</v>
      </c>
      <c r="E49" s="7" t="n">
        <v>37999792.96</v>
      </c>
      <c r="F49" s="8" t="n">
        <f aca="false">D49/E49*100</f>
        <v>321.053445050139</v>
      </c>
      <c r="G49" s="8" t="n">
        <f aca="false">D49/B49*100</f>
        <v>73.2361442904161</v>
      </c>
      <c r="H49" s="9" t="n">
        <f aca="false">D49/C49*100</f>
        <v>40.8203855670563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7784000</v>
      </c>
      <c r="C53" s="7" t="n">
        <f aca="false">C54</f>
        <v>7984000</v>
      </c>
      <c r="D53" s="7" t="n">
        <f aca="false">D54</f>
        <v>5020323.98</v>
      </c>
      <c r="E53" s="7" t="n">
        <f aca="false">E54</f>
        <v>7003304.53</v>
      </c>
      <c r="F53" s="8" t="n">
        <f aca="false">D53/E53*100</f>
        <v>71.6850732178571</v>
      </c>
      <c r="G53" s="8" t="n">
        <f aca="false">D53/B53*100</f>
        <v>64.4954262589928</v>
      </c>
      <c r="H53" s="9" t="n">
        <f aca="false">D53/C53*100</f>
        <v>62.8798093687375</v>
      </c>
    </row>
    <row r="54" customFormat="false" ht="13.5" hidden="false" customHeight="false" outlineLevel="0" collapsed="false">
      <c r="A54" s="18" t="s">
        <v>56</v>
      </c>
      <c r="B54" s="19" t="n">
        <v>7784000</v>
      </c>
      <c r="C54" s="19" t="n">
        <v>7984000</v>
      </c>
      <c r="D54" s="19" t="n">
        <v>5020323.98</v>
      </c>
      <c r="E54" s="19" t="n">
        <v>7003304.53</v>
      </c>
      <c r="F54" s="8" t="n">
        <f aca="false">D54/E54*100</f>
        <v>71.6850732178571</v>
      </c>
      <c r="G54" s="8" t="n">
        <f aca="false">D54/B54*100</f>
        <v>64.4954262589928</v>
      </c>
      <c r="H54" s="9" t="n">
        <f aca="false">D54/C54*100</f>
        <v>62.8798093687375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540300</v>
      </c>
      <c r="C55" s="7" t="n">
        <f aca="false">C56+C57</f>
        <v>890300</v>
      </c>
      <c r="D55" s="7" t="n">
        <f aca="false">D56+D57</f>
        <v>1179748</v>
      </c>
      <c r="E55" s="7" t="n">
        <f aca="false">E56+E57</f>
        <v>527781.4</v>
      </c>
      <c r="F55" s="8" t="n">
        <f aca="false">D55/E55*100</f>
        <v>223.529665880609</v>
      </c>
      <c r="G55" s="8" t="n">
        <f aca="false">D55/B55*100</f>
        <v>218.350545992967</v>
      </c>
      <c r="H55" s="9" t="n">
        <f aca="false">D55/C55*100</f>
        <v>132.511288329776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394248.2</v>
      </c>
      <c r="E56" s="11" t="n">
        <v>-276540.14</v>
      </c>
      <c r="F56" s="8" t="n">
        <f aca="false">D56/E56*100</f>
        <v>-142.564547772341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540300</v>
      </c>
      <c r="C57" s="15" t="n">
        <v>890300</v>
      </c>
      <c r="D57" s="15" t="n">
        <v>785499.8</v>
      </c>
      <c r="E57" s="15" t="n">
        <v>804321.54</v>
      </c>
      <c r="F57" s="8" t="n">
        <f aca="false">D57/E57*100</f>
        <v>97.6599234181892</v>
      </c>
      <c r="G57" s="8" t="n">
        <f aca="false">D57/B57*100</f>
        <v>145.382158060337</v>
      </c>
      <c r="H57" s="9" t="n">
        <f aca="false">D57/C57*100</f>
        <v>88.228664495114</v>
      </c>
    </row>
    <row r="58" customFormat="false" ht="0.75" hidden="false" customHeight="true" outlineLevel="0" collapsed="false">
      <c r="A58" s="20" t="s">
        <v>59</v>
      </c>
      <c r="B58" s="21" t="n">
        <f aca="false">B6</f>
        <v>911887318.74</v>
      </c>
      <c r="C58" s="21" t="n">
        <f aca="false">C6</f>
        <v>1059281359.91</v>
      </c>
      <c r="D58" s="21" t="n">
        <f aca="false">D6</f>
        <v>744925951.29</v>
      </c>
      <c r="E58" s="21" t="n">
        <f aca="false">E6</f>
        <v>569003683.12</v>
      </c>
      <c r="F58" s="8" t="n">
        <f aca="false">D58/E58*100</f>
        <v>130.917597440736</v>
      </c>
      <c r="G58" s="8" t="n">
        <f aca="false">D58/B58*100</f>
        <v>81.6905703129309</v>
      </c>
      <c r="H58" s="9" t="n">
        <f aca="false">D58/C58*100</f>
        <v>70.3237099681704</v>
      </c>
    </row>
    <row r="59" customFormat="false" ht="12.75" hidden="false" customHeight="true" outlineLevel="0" collapsed="false">
      <c r="A59" s="6" t="s">
        <v>60</v>
      </c>
      <c r="B59" s="7" t="n">
        <f aca="false">B58</f>
        <v>911887318.74</v>
      </c>
      <c r="C59" s="7" t="n">
        <f aca="false">C58</f>
        <v>1059281359.91</v>
      </c>
      <c r="D59" s="7" t="n">
        <f aca="false">D58</f>
        <v>744925951.29</v>
      </c>
      <c r="E59" s="7" t="n">
        <f aca="false">E58</f>
        <v>569003683.12</v>
      </c>
      <c r="F59" s="8" t="n">
        <f aca="false">D59/E59*100</f>
        <v>130.917597440736</v>
      </c>
      <c r="G59" s="8" t="n">
        <f aca="false">D59/B59*100</f>
        <v>81.6905703129309</v>
      </c>
      <c r="H59" s="9" t="n">
        <f aca="false">D59/C59*100</f>
        <v>70.3237099681704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03375616</v>
      </c>
      <c r="C60" s="21" t="n">
        <f aca="false">C61+C66+C67+C68+C69</f>
        <v>930096808.42</v>
      </c>
      <c r="D60" s="21" t="n">
        <f aca="false">D61+D66+D67+D68+D69</f>
        <v>592580946.13</v>
      </c>
      <c r="E60" s="21" t="n">
        <f aca="false">E61+E66+E67+E68+E69</f>
        <v>565958460.55</v>
      </c>
      <c r="F60" s="8" t="n">
        <f aca="false">D60/E60*100</f>
        <v>104.703964590286</v>
      </c>
      <c r="G60" s="8" t="n">
        <f aca="false">D60/B60*100</f>
        <v>73.7613806453892</v>
      </c>
      <c r="H60" s="9" t="n">
        <f aca="false">D60/C60*100</f>
        <v>63.71174922497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03277956</v>
      </c>
      <c r="C61" s="7" t="n">
        <f aca="false">C62+C63+C64+C65</f>
        <v>930063282.75</v>
      </c>
      <c r="D61" s="7" t="n">
        <f aca="false">D62+D63+D64+D65</f>
        <v>592144676.07</v>
      </c>
      <c r="E61" s="7" t="n">
        <f aca="false">E62+E63+E64+E65</f>
        <v>595444533.28</v>
      </c>
      <c r="F61" s="8" t="n">
        <f aca="false">D61/E61*100</f>
        <v>99.4458161884831</v>
      </c>
      <c r="G61" s="8" t="n">
        <f aca="false">D61/B61*100</f>
        <v>73.7160371011103</v>
      </c>
      <c r="H61" s="9" t="n">
        <f aca="false">D61/C61*100</f>
        <v>63.6671382531255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76221213.75</v>
      </c>
      <c r="D63" s="7" t="n">
        <v>31892549.65</v>
      </c>
      <c r="E63" s="7" t="n">
        <v>24680567.65</v>
      </c>
      <c r="F63" s="8" t="n">
        <f aca="false">D63/E63*100</f>
        <v>129.221297104161</v>
      </c>
      <c r="G63" s="8" t="n">
        <v>0</v>
      </c>
      <c r="H63" s="9" t="n">
        <f aca="false">D63/C63*100</f>
        <v>41.8420910412228</v>
      </c>
    </row>
    <row r="64" customFormat="false" ht="13.5" hidden="false" customHeight="false" outlineLevel="0" collapsed="false">
      <c r="A64" s="23" t="s">
        <v>65</v>
      </c>
      <c r="B64" s="7" t="n">
        <v>803277956</v>
      </c>
      <c r="C64" s="7" t="n">
        <v>827247778</v>
      </c>
      <c r="D64" s="24" t="n">
        <v>535866668.7</v>
      </c>
      <c r="E64" s="24" t="n">
        <v>562175118.18</v>
      </c>
      <c r="F64" s="8" t="n">
        <f aca="false">D64/E64*100</f>
        <v>95.3202394362149</v>
      </c>
      <c r="G64" s="8" t="n">
        <f aca="false">D64/B64*100</f>
        <v>66.7099930599863</v>
      </c>
      <c r="H64" s="9" t="n">
        <f aca="false">D64/C64*100</f>
        <v>64.7770453969113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26594291</v>
      </c>
      <c r="D65" s="7" t="n">
        <v>24385457.72</v>
      </c>
      <c r="E65" s="7" t="n">
        <v>8588847.45</v>
      </c>
      <c r="F65" s="8" t="n">
        <f aca="false">D65/E65*100</f>
        <v>283.920023751266</v>
      </c>
      <c r="G65" s="8" t="n">
        <v>0</v>
      </c>
      <c r="H65" s="9" t="n">
        <f aca="false">D65/C65*100</f>
        <v>91.694332892725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5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e">
        <f aca="false">D66/B66*100</f>
        <v>#DIV/0!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590000</v>
      </c>
      <c r="D67" s="27" t="n">
        <v>575000</v>
      </c>
      <c r="E67" s="27" t="n">
        <v>302500</v>
      </c>
      <c r="F67" s="8" t="n">
        <f aca="false">D67/E67*100</f>
        <v>190.082644628099</v>
      </c>
      <c r="G67" s="8" t="n">
        <f aca="false">D67/B67*100</f>
        <v>575</v>
      </c>
      <c r="H67" s="9" t="n">
        <f aca="false">D67/C67*100</f>
        <v>97.4576271186441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87368.81</v>
      </c>
      <c r="D68" s="7" t="n">
        <v>505913.2</v>
      </c>
      <c r="E68" s="7" t="n">
        <v>170747.07</v>
      </c>
      <c r="F68" s="8" t="n">
        <f aca="false">D68/E68*100</f>
        <v>296.293927620544</v>
      </c>
      <c r="G68" s="8" t="n">
        <v>0</v>
      </c>
      <c r="H68" s="9" t="n">
        <f aca="false">D68/C68*100</f>
        <v>579.054699268538</v>
      </c>
    </row>
    <row r="69" customFormat="false" ht="15" hidden="false" customHeight="true" outlineLevel="0" collapsed="false">
      <c r="A69" s="23" t="s">
        <v>70</v>
      </c>
      <c r="B69" s="24" t="n">
        <v>-2340</v>
      </c>
      <c r="C69" s="24" t="n">
        <v>-643843.14</v>
      </c>
      <c r="D69" s="24" t="n">
        <v>-644643.14</v>
      </c>
      <c r="E69" s="24" t="n">
        <v>-29959319.8</v>
      </c>
      <c r="F69" s="8" t="n">
        <f aca="false">D69/E69*100</f>
        <v>2.15172822448392</v>
      </c>
      <c r="G69" s="8" t="n">
        <f aca="false">D69/B69*100</f>
        <v>27548.8521367521</v>
      </c>
      <c r="H69" s="9" t="n">
        <f aca="false">D69/C69*100</f>
        <v>100.124253867176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715262934.74</v>
      </c>
      <c r="C70" s="29" t="n">
        <f aca="false">C58+C60</f>
        <v>1989378168.33</v>
      </c>
      <c r="D70" s="29" t="n">
        <f aca="false">D58+D60</f>
        <v>1337506897.42</v>
      </c>
      <c r="E70" s="29" t="n">
        <f aca="false">E58+E60</f>
        <v>1134962143.67</v>
      </c>
      <c r="F70" s="8" t="n">
        <f aca="false">D70/E70*100</f>
        <v>117.84594797982</v>
      </c>
      <c r="G70" s="8" t="n">
        <f aca="false">D70/B70*100</f>
        <v>77.9767853855444</v>
      </c>
      <c r="H70" s="9" t="n">
        <f aca="false">D70/C70*100</f>
        <v>67.2324105447875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2616001.13</v>
      </c>
      <c r="C72" s="17" t="n">
        <v>-164584889.49</v>
      </c>
      <c r="D72" s="31" t="n">
        <v>67950195.34</v>
      </c>
      <c r="E72" s="17" t="n">
        <v>-21921391.52</v>
      </c>
      <c r="F72" s="8" t="n">
        <f aca="false">D72/E72*100</f>
        <v>-309.972089490786</v>
      </c>
      <c r="G72" s="8" t="n">
        <f aca="false">D72/B72*100</f>
        <v>2597.48340934394</v>
      </c>
      <c r="H72" s="9" t="n">
        <f aca="false">D72/C72*100</f>
        <v>-41.285804274352</v>
      </c>
    </row>
    <row r="73" customFormat="false" ht="0.75" hidden="false" customHeight="true" outlineLevel="0" collapsed="false">
      <c r="A73" s="16" t="s">
        <v>73</v>
      </c>
      <c r="B73" s="17" t="n">
        <f aca="false">-B72</f>
        <v>-2616001.13</v>
      </c>
      <c r="C73" s="17" t="n">
        <f aca="false">-C72</f>
        <v>164584889.49</v>
      </c>
      <c r="D73" s="17"/>
      <c r="E73" s="17"/>
      <c r="F73" s="8" t="e">
        <f aca="false">D73/E73*100</f>
        <v>#DIV/0!</v>
      </c>
      <c r="G73" s="8" t="n">
        <f aca="false">D73/B73*100</f>
        <v>-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22456001.13</v>
      </c>
      <c r="C79" s="13" t="n">
        <f aca="false">C73-C76-C77-C74</f>
        <v>161744889.49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8.01567469461559</v>
      </c>
      <c r="H79" s="9" t="n">
        <f aca="false">D79/C79*100</f>
        <v>-1.11286360000344</v>
      </c>
    </row>
    <row r="80" customFormat="false" ht="13.5" hidden="false" customHeight="false" outlineLevel="0" collapsed="false">
      <c r="A80" s="32" t="s">
        <v>10</v>
      </c>
      <c r="B80" s="33" t="n">
        <f aca="false">B8+B12+B17+B25+B31+B11</f>
        <v>646651439.74</v>
      </c>
      <c r="C80" s="33" t="n">
        <f aca="false">C8+C12+C17+C25+C31+C11</f>
        <v>662332688</v>
      </c>
      <c r="D80" s="7" t="n">
        <f aca="false">D8+D12+D17+D25+D31+D11</f>
        <v>533282288.15</v>
      </c>
      <c r="E80" s="33" t="n">
        <f aca="false">E8+E12+E17+E25+E31+E11</f>
        <v>456793818.1</v>
      </c>
      <c r="F80" s="8" t="n">
        <f aca="false">D80/E80*100</f>
        <v>116.744637737907</v>
      </c>
      <c r="G80" s="8" t="n">
        <f aca="false">D80/B80*100</f>
        <v>82.4682750825418</v>
      </c>
      <c r="H80" s="9" t="n">
        <f aca="false">D80/C80*100</f>
        <v>80.5157736907589</v>
      </c>
    </row>
    <row r="81" customFormat="false" ht="13.5" hidden="false" customHeight="false" outlineLevel="0" collapsed="false">
      <c r="A81" s="32" t="s">
        <v>79</v>
      </c>
      <c r="B81" s="33" t="n">
        <f aca="false">B6-B80</f>
        <v>265235879</v>
      </c>
      <c r="C81" s="7" t="n">
        <f aca="false">C6-C80</f>
        <v>396948671.91</v>
      </c>
      <c r="D81" s="33" t="n">
        <f aca="false">D6-D80</f>
        <v>211643663.14</v>
      </c>
      <c r="E81" s="7" t="n">
        <f aca="false">E6-E80</f>
        <v>112209865.02</v>
      </c>
      <c r="F81" s="34" t="n">
        <f aca="false">D81/E81*100</f>
        <v>188.614132190853</v>
      </c>
      <c r="G81" s="34" t="n">
        <f aca="false">D81/B81*100</f>
        <v>79.7945074165475</v>
      </c>
      <c r="H81" s="35" t="n">
        <f aca="false">D81/C81*100</f>
        <v>53.3176398151512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5-08-10T09:41:13Z</cp:lastPrinted>
  <dcterms:modified xsi:type="dcterms:W3CDTF">2015-10-13T13:46:09Z</dcterms:modified>
  <cp:revision>0</cp:revision>
  <dc:subject/>
  <dc:title/>
</cp:coreProperties>
</file>