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олидация" sheetId="1" state="visible" r:id="rId2"/>
    <sheet name="Анализ НДФЛ" sheetId="2" state="visible" r:id="rId3"/>
    <sheet name="Анализ УСН" sheetId="3" state="visible" r:id="rId4"/>
  </sheets>
  <definedNames>
    <definedName function="false" hidden="false" localSheetId="0" name="_xlnm.Print_Titles" vbProcedure="false">Консолидация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5">
  <si>
    <t xml:space="preserve">Исполнение  доходной части и дефицита консолидированного бюджета Боровского района на 01.10.2013 года.</t>
  </si>
  <si>
    <t xml:space="preserve">(руб.)</t>
  </si>
  <si>
    <t xml:space="preserve">План на 2013 год</t>
  </si>
  <si>
    <t xml:space="preserve">Исполнено в 2013 году</t>
  </si>
  <si>
    <t xml:space="preserve">Исполнено в 2012 году</t>
  </si>
  <si>
    <t xml:space="preserve">Исполнение 2013 г. к 2012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Динамика поступления НДФЛ за январь-февраль 2012-2013 гг.</t>
  </si>
  <si>
    <t xml:space="preserve">Наименование</t>
  </si>
  <si>
    <t xml:space="preserve">Период</t>
  </si>
  <si>
    <t xml:space="preserve">Отклонения</t>
  </si>
  <si>
    <t xml:space="preserve">Удельный вес в общем объеме,%</t>
  </si>
  <si>
    <t xml:space="preserve">на 01.03.2012</t>
  </si>
  <si>
    <t xml:space="preserve">на 01.03.2013</t>
  </si>
  <si>
    <t xml:space="preserve">руб.</t>
  </si>
  <si>
    <t xml:space="preserve">%</t>
  </si>
  <si>
    <t xml:space="preserve">Темп,%</t>
  </si>
  <si>
    <t xml:space="preserve">МО МР "Боровский район"</t>
  </si>
  <si>
    <t xml:space="preserve">МО ГП г.Балабаново</t>
  </si>
  <si>
    <t xml:space="preserve">МО ГП г.Боровск</t>
  </si>
  <si>
    <t xml:space="preserve">МО ГП г.Ермолино</t>
  </si>
  <si>
    <t xml:space="preserve">МО СП д.Асеньевское</t>
  </si>
  <si>
    <t xml:space="preserve">МО СП с.совхоз "Боровский"</t>
  </si>
  <si>
    <t xml:space="preserve">МО СП с.Ворсино</t>
  </si>
  <si>
    <t xml:space="preserve">МО СП д.Кривское</t>
  </si>
  <si>
    <t xml:space="preserve">МО СП д.Совьяки</t>
  </si>
  <si>
    <t xml:space="preserve">ИТОГО по ГП и СП</t>
  </si>
  <si>
    <t xml:space="preserve">ИТОГО</t>
  </si>
  <si>
    <t xml:space="preserve">Динамика поступления НДФЛ за январь-март 2012-2013 гг.</t>
  </si>
  <si>
    <t xml:space="preserve">на 01.04.2012</t>
  </si>
  <si>
    <t xml:space="preserve">на 01.04.2013</t>
  </si>
  <si>
    <t xml:space="preserve">Динамика поступления НДФЛ за январь-апрель 2012-2013 гг.</t>
  </si>
  <si>
    <t xml:space="preserve">на 01.05.2012</t>
  </si>
  <si>
    <t xml:space="preserve">на 01.05.2013</t>
  </si>
  <si>
    <t xml:space="preserve">Динамика поступления НДФЛ за январь-июнь 2012-2013 гг.</t>
  </si>
  <si>
    <t xml:space="preserve">на 01.07.2012</t>
  </si>
  <si>
    <t xml:space="preserve">на 01.07.2013</t>
  </si>
  <si>
    <t xml:space="preserve">Динамика поступления НДФЛ за январь-сентябрь 2012-2013 гг.</t>
  </si>
  <si>
    <t xml:space="preserve">на 01.10.2012</t>
  </si>
  <si>
    <t xml:space="preserve">на 01.10.2013</t>
  </si>
  <si>
    <t xml:space="preserve">Динамика поступления налога, взимаемого с применением УСН за январь-март 2012-2013 гг.</t>
  </si>
  <si>
    <t xml:space="preserve">Отклонения в разрезе поселений всего, руб.</t>
  </si>
  <si>
    <t xml:space="preserve">Динамика поступления налога, взимаемого с применением УСН за январь-апрель 2012-2013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6"/>
      <color rgb="FF000000"/>
      <name val="Arial Cyr"/>
      <family val="2"/>
    </font>
    <font>
      <sz val="14.25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изменений поступлений НДФЛ по состоянию на 01.05.2013 г. по сравнению с аналогичным периодом прошлого года, (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9743637935571"/>
          <c:y val="0.185507722642129"/>
          <c:w val="0.897379994737436"/>
          <c:h val="0.8144922773578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53:$A$60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53:$B$60</c:f>
              <c:numCache>
                <c:formatCode>General</c:formatCode>
                <c:ptCount val="8"/>
                <c:pt idx="0">
                  <c:v>-1347179.07</c:v>
                </c:pt>
                <c:pt idx="1">
                  <c:v>105882.56</c:v>
                </c:pt>
                <c:pt idx="2">
                  <c:v>421161.05</c:v>
                </c:pt>
                <c:pt idx="3">
                  <c:v>-81327.97</c:v>
                </c:pt>
                <c:pt idx="4">
                  <c:v>105719.02</c:v>
                </c:pt>
                <c:pt idx="5">
                  <c:v>1725174.24</c:v>
                </c:pt>
                <c:pt idx="6">
                  <c:v>18754.09</c:v>
                </c:pt>
                <c:pt idx="7">
                  <c:v>24696.32</c:v>
                </c:pt>
              </c:numCache>
            </c:numRef>
          </c:val>
        </c:ser>
        <c:gapWidth val="150"/>
        <c:shape val="box"/>
        <c:axId val="75609969"/>
        <c:axId val="12124117"/>
        <c:axId val="0"/>
      </c:bar3DChart>
      <c:catAx>
        <c:axId val="7560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24117"/>
        <c:crossesAt val="0"/>
        <c:auto val="1"/>
        <c:lblAlgn val="ctr"/>
        <c:lblOffset val="100"/>
        <c:noMultiLvlLbl val="0"/>
      </c:catAx>
      <c:valAx>
        <c:axId val="121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09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инамика изменений поступления НДФЛ по состоянию на 01.07.2013 г. по сравнению с аналогичным периодом прошлого года, (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112:$A$119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112:$B$119</c:f>
              <c:numCache>
                <c:formatCode>General</c:formatCode>
                <c:ptCount val="8"/>
                <c:pt idx="0">
                  <c:v>-2604488.83</c:v>
                </c:pt>
                <c:pt idx="1">
                  <c:v>203397.49</c:v>
                </c:pt>
                <c:pt idx="2">
                  <c:v>3492852.41</c:v>
                </c:pt>
                <c:pt idx="3">
                  <c:v>1840.83</c:v>
                </c:pt>
                <c:pt idx="4">
                  <c:v>188177.22</c:v>
                </c:pt>
                <c:pt idx="5">
                  <c:v>2828773.63</c:v>
                </c:pt>
                <c:pt idx="6">
                  <c:v>77955.59</c:v>
                </c:pt>
                <c:pt idx="7">
                  <c:v>43641.57</c:v>
                </c:pt>
              </c:numCache>
            </c:numRef>
          </c:val>
        </c:ser>
        <c:gapWidth val="150"/>
        <c:shape val="box"/>
        <c:axId val="4862106"/>
        <c:axId val="83192290"/>
        <c:axId val="0"/>
      </c:bar3DChart>
      <c:catAx>
        <c:axId val="486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92290"/>
        <c:crossesAt val="0"/>
        <c:auto val="1"/>
        <c:lblAlgn val="ctr"/>
        <c:lblOffset val="100"/>
        <c:noMultiLvlLbl val="0"/>
      </c:catAx>
      <c:valAx>
        <c:axId val="831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2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176:$A$183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176:$B$183</c:f>
              <c:numCache>
                <c:formatCode>General</c:formatCode>
                <c:ptCount val="8"/>
                <c:pt idx="0">
                  <c:v>-1916416.59</c:v>
                </c:pt>
                <c:pt idx="1">
                  <c:v>74925.17</c:v>
                </c:pt>
                <c:pt idx="2">
                  <c:v>6652530.26</c:v>
                </c:pt>
                <c:pt idx="3">
                  <c:v>108648.74</c:v>
                </c:pt>
                <c:pt idx="4">
                  <c:v>346692.23</c:v>
                </c:pt>
                <c:pt idx="5">
                  <c:v>5199895.29</c:v>
                </c:pt>
                <c:pt idx="6">
                  <c:v>203030.35</c:v>
                </c:pt>
                <c:pt idx="7">
                  <c:v>9550.84</c:v>
                </c:pt>
              </c:numCache>
            </c:numRef>
          </c:val>
        </c:ser>
        <c:gapWidth val="150"/>
        <c:shape val="box"/>
        <c:axId val="55236692"/>
        <c:axId val="2959017"/>
        <c:axId val="0"/>
      </c:bar3DChart>
      <c:catAx>
        <c:axId val="552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017"/>
        <c:crossesAt val="0"/>
        <c:auto val="1"/>
        <c:lblAlgn val="ctr"/>
        <c:lblOffset val="100"/>
        <c:noMultiLvlLbl val="0"/>
      </c:catAx>
      <c:valAx>
        <c:axId val="29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66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Анализ УСН'!$B$67:$B$68</c:f>
              <c:strCache>
                <c:ptCount val="1"/>
                <c:pt idx="0">
                  <c:v>на 01.05.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УСН'!$A$69:$A$76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УСН'!$B$69:$B$76</c:f>
              <c:numCache>
                <c:formatCode>General</c:formatCode>
                <c:ptCount val="8"/>
                <c:pt idx="0">
                  <c:v>9233958</c:v>
                </c:pt>
                <c:pt idx="1">
                  <c:v>4041833.07</c:v>
                </c:pt>
                <c:pt idx="2">
                  <c:v>3567494.32</c:v>
                </c:pt>
                <c:pt idx="3">
                  <c:v>2331456.91</c:v>
                </c:pt>
                <c:pt idx="4">
                  <c:v>706347.95</c:v>
                </c:pt>
                <c:pt idx="5">
                  <c:v>1159418.51</c:v>
                </c:pt>
                <c:pt idx="6">
                  <c:v>446139.87</c:v>
                </c:pt>
                <c:pt idx="7">
                  <c:v>721159.38</c:v>
                </c:pt>
              </c:numCache>
            </c:numRef>
          </c:val>
        </c:ser>
        <c:ser>
          <c:idx val="1"/>
          <c:order val="1"/>
          <c:tx>
            <c:strRef>
              <c:f>'Анализ УСН'!$C$67:$C$68</c:f>
              <c:strCache>
                <c:ptCount val="1"/>
                <c:pt idx="0">
                  <c:v>на 01.05.201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УСН'!$A$69:$A$76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УСН'!$C$69:$C$76</c:f>
              <c:numCache>
                <c:formatCode>General</c:formatCode>
                <c:ptCount val="8"/>
                <c:pt idx="0">
                  <c:v>8257781.43</c:v>
                </c:pt>
                <c:pt idx="1">
                  <c:v>4771572.86</c:v>
                </c:pt>
                <c:pt idx="2">
                  <c:v>2183552.3</c:v>
                </c:pt>
                <c:pt idx="3">
                  <c:v>791205.07</c:v>
                </c:pt>
                <c:pt idx="4">
                  <c:v>622910.52</c:v>
                </c:pt>
                <c:pt idx="5">
                  <c:v>785737.15</c:v>
                </c:pt>
                <c:pt idx="6">
                  <c:v>854293.97</c:v>
                </c:pt>
                <c:pt idx="7">
                  <c:v>310425.66</c:v>
                </c:pt>
              </c:numCache>
            </c:numRef>
          </c:val>
        </c:ser>
        <c:gapWidth val="150"/>
        <c:shape val="box"/>
        <c:axId val="52277630"/>
        <c:axId val="59589882"/>
        <c:axId val="0"/>
      </c:bar3DChart>
      <c:catAx>
        <c:axId val="522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9882"/>
        <c:crossesAt val="0"/>
        <c:auto val="1"/>
        <c:lblAlgn val="ctr"/>
        <c:lblOffset val="100"/>
        <c:noMultiLvlLbl val="0"/>
      </c:catAx>
      <c:valAx>
        <c:axId val="5958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76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изменений поступления налога, взимаемого с применением УСН по состоянию на 01.05.2013 г. по сравнению с аналогичным периодом прошлого года, (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0680460440041"/>
          <c:y val="0.199589028857322"/>
          <c:w val="0.907693428529798"/>
          <c:h val="0.800410971142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УСН'!$A$111:$A$118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УСН'!$B$111:$B$118</c:f>
              <c:numCache>
                <c:formatCode>General</c:formatCode>
                <c:ptCount val="8"/>
                <c:pt idx="0">
                  <c:v>-1774866.49</c:v>
                </c:pt>
                <c:pt idx="1">
                  <c:v>1326799.62</c:v>
                </c:pt>
                <c:pt idx="2">
                  <c:v>-2516258.22</c:v>
                </c:pt>
                <c:pt idx="3">
                  <c:v>-2800457.89</c:v>
                </c:pt>
                <c:pt idx="4">
                  <c:v>-151704.42</c:v>
                </c:pt>
                <c:pt idx="5">
                  <c:v>-679420.65</c:v>
                </c:pt>
                <c:pt idx="6">
                  <c:v>742098.36</c:v>
                </c:pt>
                <c:pt idx="7">
                  <c:v>-746788.58</c:v>
                </c:pt>
              </c:numCache>
            </c:numRef>
          </c:val>
        </c:ser>
        <c:gapWidth val="150"/>
        <c:shape val="box"/>
        <c:axId val="29604635"/>
        <c:axId val="95977384"/>
        <c:axId val="0"/>
      </c:bar3DChart>
      <c:catAx>
        <c:axId val="2960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77384"/>
        <c:crossesAt val="0"/>
        <c:auto val="1"/>
        <c:lblAlgn val="ctr"/>
        <c:lblOffset val="100"/>
        <c:noMultiLvlLbl val="0"/>
      </c:catAx>
      <c:valAx>
        <c:axId val="959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04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6640</xdr:colOff>
      <xdr:row>63</xdr:row>
      <xdr:rowOff>37800</xdr:rowOff>
    </xdr:from>
    <xdr:to>
      <xdr:col>15</xdr:col>
      <xdr:colOff>140400</xdr:colOff>
      <xdr:row>90</xdr:row>
      <xdr:rowOff>47520</xdr:rowOff>
    </xdr:to>
    <xdr:graphicFrame>
      <xdr:nvGraphicFramePr>
        <xdr:cNvPr id="0" name="Chart 1"/>
        <xdr:cNvGraphicFramePr/>
      </xdr:nvGraphicFramePr>
      <xdr:xfrm>
        <a:off x="1196640" y="10467720"/>
        <a:ext cx="9576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27160</xdr:colOff>
      <xdr:row>122</xdr:row>
      <xdr:rowOff>0</xdr:rowOff>
    </xdr:from>
    <xdr:to>
      <xdr:col>15</xdr:col>
      <xdr:colOff>190080</xdr:colOff>
      <xdr:row>153</xdr:row>
      <xdr:rowOff>142920</xdr:rowOff>
    </xdr:to>
    <xdr:graphicFrame>
      <xdr:nvGraphicFramePr>
        <xdr:cNvPr id="1" name="Chart 2"/>
        <xdr:cNvGraphicFramePr/>
      </xdr:nvGraphicFramePr>
      <xdr:xfrm>
        <a:off x="1127160" y="19983600"/>
        <a:ext cx="969588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86040</xdr:colOff>
      <xdr:row>185</xdr:row>
      <xdr:rowOff>66600</xdr:rowOff>
    </xdr:from>
    <xdr:to>
      <xdr:col>15</xdr:col>
      <xdr:colOff>579240</xdr:colOff>
      <xdr:row>220</xdr:row>
      <xdr:rowOff>86040</xdr:rowOff>
    </xdr:to>
    <xdr:graphicFrame>
      <xdr:nvGraphicFramePr>
        <xdr:cNvPr id="2" name="Chart 3"/>
        <xdr:cNvGraphicFramePr/>
      </xdr:nvGraphicFramePr>
      <xdr:xfrm>
        <a:off x="986040" y="30251160"/>
        <a:ext cx="1022616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76</xdr:row>
      <xdr:rowOff>133200</xdr:rowOff>
    </xdr:from>
    <xdr:to>
      <xdr:col>14</xdr:col>
      <xdr:colOff>588960</xdr:colOff>
      <xdr:row>106</xdr:row>
      <xdr:rowOff>95760</xdr:rowOff>
    </xdr:to>
    <xdr:graphicFrame>
      <xdr:nvGraphicFramePr>
        <xdr:cNvPr id="3" name="Chart 1"/>
        <xdr:cNvGraphicFramePr/>
      </xdr:nvGraphicFramePr>
      <xdr:xfrm>
        <a:off x="623160" y="12449160"/>
        <a:ext cx="996084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9440</xdr:colOff>
      <xdr:row>123</xdr:row>
      <xdr:rowOff>142920</xdr:rowOff>
    </xdr:from>
    <xdr:to>
      <xdr:col>15</xdr:col>
      <xdr:colOff>618840</xdr:colOff>
      <xdr:row>148</xdr:row>
      <xdr:rowOff>123840</xdr:rowOff>
    </xdr:to>
    <xdr:graphicFrame>
      <xdr:nvGraphicFramePr>
        <xdr:cNvPr id="4" name="Chart 2"/>
        <xdr:cNvGraphicFramePr/>
      </xdr:nvGraphicFramePr>
      <xdr:xfrm>
        <a:off x="1369440" y="20069280"/>
        <a:ext cx="988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8+B11+B16+B21+B24+B30+B35+B44+B46+B48+B51+B52+B54</f>
        <v>925277358</v>
      </c>
      <c r="C6" s="7" t="n">
        <f aca="false">C8+C11+C16+C21+C24+C30+C35+C44+C46+C48+C51+C52+C54</f>
        <v>974191849.54</v>
      </c>
      <c r="D6" s="7" t="n">
        <f aca="false">D8+D11+D16+D21+D24+D30+D35+D44+D46+D48+D51+D52+D54</f>
        <v>675223851.46</v>
      </c>
      <c r="E6" s="7" t="n">
        <f aca="false">E8+E11+E16+E21+E24+E30+E35+E44+E46+E48+E51+E52+E54</f>
        <v>610632788.46</v>
      </c>
      <c r="F6" s="8" t="n">
        <f aca="false">D6/E6*100</f>
        <v>110.577725962423</v>
      </c>
      <c r="G6" s="8" t="n">
        <f aca="false">D6/B6*100</f>
        <v>72.9752917459804</v>
      </c>
      <c r="H6" s="9" t="n">
        <f aca="false">D6/C6*100</f>
        <v>69.3111784684743</v>
      </c>
    </row>
    <row r="7" customFormat="false" ht="13.5" hidden="false" customHeight="false" outlineLevel="0" collapsed="false">
      <c r="A7" s="10" t="s">
        <v>10</v>
      </c>
      <c r="B7" s="11" t="n">
        <f aca="false">B8+B11+B16+B24+B30</f>
        <v>775667058</v>
      </c>
      <c r="C7" s="11" t="n">
        <f aca="false">C8+C11+C16+C24+C30</f>
        <v>791489594.7</v>
      </c>
      <c r="D7" s="11" t="n">
        <f aca="false">D8+D11+D16+D24+D30</f>
        <v>550140667.14</v>
      </c>
      <c r="E7" s="11" t="n">
        <f aca="false">E8+E11+E16+E24+E30</f>
        <v>518271498.26</v>
      </c>
      <c r="F7" s="8" t="n">
        <f aca="false">D7/E7*100</f>
        <v>106.149126275899</v>
      </c>
      <c r="G7" s="8" t="n">
        <f aca="false">D7/B7*100</f>
        <v>70.9248461006578</v>
      </c>
      <c r="H7" s="9" t="n">
        <f aca="false">D7/C7*100</f>
        <v>69.5069993116613</v>
      </c>
    </row>
    <row r="8" customFormat="false" ht="13.5" hidden="false" customHeight="false" outlineLevel="0" collapsed="false">
      <c r="A8" s="12" t="s">
        <v>11</v>
      </c>
      <c r="B8" s="13" t="n">
        <f aca="false">B9+B10</f>
        <v>486551514</v>
      </c>
      <c r="C8" s="13" t="n">
        <f aca="false">C9+C10</f>
        <v>499795027.7</v>
      </c>
      <c r="D8" s="13" t="n">
        <f aca="false">D9+D10</f>
        <v>351491747.31</v>
      </c>
      <c r="E8" s="13" t="n">
        <f aca="false">E9+E10</f>
        <v>313261107.07</v>
      </c>
      <c r="F8" s="8" t="n">
        <f aca="false">D8/E8*100</f>
        <v>112.204081316567</v>
      </c>
      <c r="G8" s="8" t="n">
        <f aca="false">D8/B8*100</f>
        <v>72.2414250487771</v>
      </c>
      <c r="H8" s="9" t="n">
        <f aca="false">D8/C8*100</f>
        <v>70.3271797095552</v>
      </c>
    </row>
    <row r="9" customFormat="false" ht="13.5" hidden="false" customHeight="false" outlineLevel="0" collapsed="false">
      <c r="A9" s="14" t="s">
        <v>12</v>
      </c>
      <c r="B9" s="15" t="n">
        <v>25000000</v>
      </c>
      <c r="C9" s="15" t="n">
        <v>25000000</v>
      </c>
      <c r="D9" s="15" t="n">
        <v>9692029.42</v>
      </c>
      <c r="E9" s="15" t="n">
        <v>16852263.13</v>
      </c>
      <c r="F9" s="8" t="n">
        <f aca="false">D9/E9*100</f>
        <v>57.5117380095168</v>
      </c>
      <c r="G9" s="8" t="n">
        <f aca="false">D9/B9*100</f>
        <v>38.76811768</v>
      </c>
      <c r="H9" s="9" t="n">
        <f aca="false">D9/C9*100</f>
        <v>38.76811768</v>
      </c>
    </row>
    <row r="10" customFormat="false" ht="13.5" hidden="false" customHeight="false" outlineLevel="0" collapsed="false">
      <c r="A10" s="14" t="s">
        <v>13</v>
      </c>
      <c r="B10" s="15" t="n">
        <v>461551514</v>
      </c>
      <c r="C10" s="15" t="n">
        <v>474795027.7</v>
      </c>
      <c r="D10" s="15" t="n">
        <v>341799717.89</v>
      </c>
      <c r="E10" s="15" t="n">
        <v>296408843.94</v>
      </c>
      <c r="F10" s="8" t="n">
        <f aca="false">D10/E10*100</f>
        <v>115.313603112054</v>
      </c>
      <c r="G10" s="8" t="n">
        <f aca="false">D10/B10*100</f>
        <v>74.0545112565702</v>
      </c>
      <c r="H10" s="9" t="n">
        <f aca="false">D10/C10*100</f>
        <v>71.9889000408755</v>
      </c>
    </row>
    <row r="11" customFormat="false" ht="13.5" hidden="false" customHeight="false" outlineLevel="0" collapsed="false">
      <c r="A11" s="16" t="s">
        <v>14</v>
      </c>
      <c r="B11" s="17" t="n">
        <f aca="false">B12+B13+B14+B15</f>
        <v>160148000</v>
      </c>
      <c r="C11" s="17" t="n">
        <f aca="false">C12+C13+C14+C15</f>
        <v>154127023</v>
      </c>
      <c r="D11" s="17" t="n">
        <f aca="false">D12+D13+D14+D15</f>
        <v>88454692.75</v>
      </c>
      <c r="E11" s="17" t="n">
        <f aca="false">E12+E13+E14+E15</f>
        <v>112601239.93</v>
      </c>
      <c r="F11" s="8" t="n">
        <f aca="false">D11/E11*100</f>
        <v>78.5557004567525</v>
      </c>
      <c r="G11" s="8" t="n">
        <f aca="false">D11/B11*100</f>
        <v>55.2330923583186</v>
      </c>
      <c r="H11" s="9" t="n">
        <f aca="false">D11/C11*100</f>
        <v>57.390774848094</v>
      </c>
    </row>
    <row r="12" customFormat="false" ht="13.5" hidden="false" customHeight="false" outlineLevel="0" collapsed="false">
      <c r="A12" s="14" t="s">
        <v>15</v>
      </c>
      <c r="B12" s="15" t="n">
        <v>115935000</v>
      </c>
      <c r="C12" s="15" t="n">
        <v>109914023</v>
      </c>
      <c r="D12" s="15" t="n">
        <v>57553616.76</v>
      </c>
      <c r="E12" s="15" t="n">
        <v>80552926.2</v>
      </c>
      <c r="F12" s="8" t="n">
        <f aca="false">D12/E12*100</f>
        <v>71.4482011703754</v>
      </c>
      <c r="G12" s="8" t="n">
        <f aca="false">D12/B12*100</f>
        <v>49.6430040626213</v>
      </c>
      <c r="H12" s="9" t="n">
        <f aca="false">D12/C12*100</f>
        <v>52.3623967071062</v>
      </c>
    </row>
    <row r="13" customFormat="false" ht="13.5" hidden="false" customHeight="false" outlineLevel="0" collapsed="false">
      <c r="A13" s="14" t="s">
        <v>16</v>
      </c>
      <c r="B13" s="15" t="n">
        <v>44000000</v>
      </c>
      <c r="C13" s="15" t="n">
        <v>44000000</v>
      </c>
      <c r="D13" s="15" t="n">
        <v>30196088.59</v>
      </c>
      <c r="E13" s="15" t="n">
        <v>31843706.1</v>
      </c>
      <c r="F13" s="8" t="n">
        <f aca="false">D13/E13*100</f>
        <v>94.8259241407833</v>
      </c>
      <c r="G13" s="8" t="n">
        <f aca="false">D13/B13*100</f>
        <v>68.6274740681818</v>
      </c>
      <c r="H13" s="9" t="n">
        <f aca="false">D13/C13*100</f>
        <v>68.6274740681818</v>
      </c>
    </row>
    <row r="14" customFormat="false" ht="13.5" hidden="false" customHeight="false" outlineLevel="0" collapsed="false">
      <c r="A14" s="14" t="s">
        <v>17</v>
      </c>
      <c r="B14" s="15" t="n">
        <v>213000</v>
      </c>
      <c r="C14" s="15" t="n">
        <v>213000</v>
      </c>
      <c r="D14" s="15" t="n">
        <v>562325.4</v>
      </c>
      <c r="E14" s="15" t="n">
        <v>204607.63</v>
      </c>
      <c r="F14" s="8" t="n">
        <f aca="false">D14/E14*100</f>
        <v>274.831099895933</v>
      </c>
      <c r="G14" s="8" t="n">
        <f aca="false">D14/B14*100</f>
        <v>264.002535211268</v>
      </c>
      <c r="H14" s="9" t="n">
        <f aca="false">D14/C14*100</f>
        <v>264.002535211268</v>
      </c>
    </row>
    <row r="15" customFormat="false" ht="13.5" hidden="false" customHeight="false" outlineLevel="0" collapsed="false">
      <c r="A15" s="14" t="s">
        <v>18</v>
      </c>
      <c r="B15" s="15" t="n">
        <v>0</v>
      </c>
      <c r="C15" s="15" t="n">
        <v>0</v>
      </c>
      <c r="D15" s="15" t="n">
        <v>142662</v>
      </c>
      <c r="E15" s="15" t="n">
        <v>0</v>
      </c>
      <c r="F15" s="8" t="n">
        <v>0</v>
      </c>
      <c r="G15" s="8" t="n">
        <v>0</v>
      </c>
      <c r="H15" s="9" t="n">
        <v>0</v>
      </c>
    </row>
    <row r="16" customFormat="false" ht="12" hidden="false" customHeight="true" outlineLevel="0" collapsed="false">
      <c r="A16" s="16" t="s">
        <v>19</v>
      </c>
      <c r="B16" s="17" t="n">
        <f aca="false">B18+B19+B17+B20</f>
        <v>125357544</v>
      </c>
      <c r="C16" s="17" t="n">
        <f aca="false">C18+C19+C17+C20</f>
        <v>133957544</v>
      </c>
      <c r="D16" s="17" t="n">
        <f aca="false">D18+D19+D17+D20</f>
        <v>107187396.45</v>
      </c>
      <c r="E16" s="17" t="n">
        <f aca="false">E18+E19+E17+E20</f>
        <v>89992616.41</v>
      </c>
      <c r="F16" s="8" t="n">
        <f aca="false">D16/E16*100</f>
        <v>119.10687868176</v>
      </c>
      <c r="G16" s="8" t="n">
        <f aca="false">D16/B16*100</f>
        <v>85.5053417846157</v>
      </c>
      <c r="H16" s="9" t="n">
        <f aca="false">D16/C16*100</f>
        <v>80.0159462836972</v>
      </c>
    </row>
    <row r="17" customFormat="false" ht="13.5" hidden="false" customHeight="true" outlineLevel="0" collapsed="false">
      <c r="A17" s="14" t="s">
        <v>20</v>
      </c>
      <c r="B17" s="15" t="n">
        <v>5904000</v>
      </c>
      <c r="C17" s="15" t="n">
        <v>6004000</v>
      </c>
      <c r="D17" s="15" t="n">
        <v>3469132.87</v>
      </c>
      <c r="E17" s="15" t="n">
        <v>3528142.35</v>
      </c>
      <c r="F17" s="8" t="n">
        <f aca="false">D17/E17*100</f>
        <v>98.3274631761953</v>
      </c>
      <c r="G17" s="8" t="n">
        <f aca="false">D17/B17*100</f>
        <v>58.7590255758808</v>
      </c>
      <c r="H17" s="9" t="n">
        <f aca="false">D17/C17*100</f>
        <v>57.7803609260493</v>
      </c>
    </row>
    <row r="18" customFormat="false" ht="13.5" hidden="false" customHeight="false" outlineLevel="0" collapsed="false">
      <c r="A18" s="14" t="s">
        <v>21</v>
      </c>
      <c r="B18" s="15" t="n">
        <v>27000000</v>
      </c>
      <c r="C18" s="15" t="n">
        <v>27000000</v>
      </c>
      <c r="D18" s="15" t="n">
        <v>26334698.28</v>
      </c>
      <c r="E18" s="15" t="n">
        <v>17994594.31</v>
      </c>
      <c r="F18" s="8" t="n">
        <f aca="false">D18/E18*100</f>
        <v>146.347829944492</v>
      </c>
      <c r="G18" s="8" t="n">
        <f aca="false">D18/B18*100</f>
        <v>97.5359195555556</v>
      </c>
      <c r="H18" s="9" t="n">
        <f aca="false">D18/C18*100</f>
        <v>97.5359195555556</v>
      </c>
    </row>
    <row r="19" customFormat="false" ht="15" hidden="true" customHeight="true" outlineLevel="0" collapsed="false">
      <c r="A19" s="14" t="s">
        <v>22</v>
      </c>
      <c r="B19" s="15" t="n">
        <v>0</v>
      </c>
      <c r="C19" s="15" t="n">
        <v>0</v>
      </c>
      <c r="D19" s="15" t="n">
        <v>0</v>
      </c>
      <c r="E19" s="15" t="n">
        <v>0</v>
      </c>
      <c r="F19" s="8" t="e">
        <f aca="false">D19/E19*100</f>
        <v>#DIV/0!</v>
      </c>
      <c r="G19" s="8" t="n">
        <v>0</v>
      </c>
      <c r="H19" s="9" t="n">
        <v>0</v>
      </c>
    </row>
    <row r="20" customFormat="false" ht="13.5" hidden="false" customHeight="true" outlineLevel="0" collapsed="false">
      <c r="A20" s="14" t="s">
        <v>23</v>
      </c>
      <c r="B20" s="15" t="n">
        <v>92453544</v>
      </c>
      <c r="C20" s="15" t="n">
        <v>100953544</v>
      </c>
      <c r="D20" s="15" t="n">
        <v>77383565.3</v>
      </c>
      <c r="E20" s="15" t="n">
        <v>68469879.75</v>
      </c>
      <c r="F20" s="8" t="n">
        <f aca="false">D20/E20*100</f>
        <v>113.018403979306</v>
      </c>
      <c r="G20" s="8" t="n">
        <f aca="false">D20/B20*100</f>
        <v>83.6999448068751</v>
      </c>
      <c r="H20" s="9" t="n">
        <f aca="false">D20/C20*100</f>
        <v>76.6526485687318</v>
      </c>
    </row>
    <row r="21" customFormat="false" ht="18.75" hidden="true" customHeight="true" outlineLevel="0" collapsed="false">
      <c r="A21" s="16" t="s">
        <v>24</v>
      </c>
      <c r="B21" s="17" t="n">
        <v>0</v>
      </c>
      <c r="C21" s="17" t="n">
        <v>0</v>
      </c>
      <c r="D21" s="17" t="n">
        <v>0</v>
      </c>
      <c r="E21" s="17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5.75" hidden="true" customHeight="true" outlineLevel="0" collapsed="false">
      <c r="A22" s="14" t="s">
        <v>25</v>
      </c>
      <c r="B22" s="15"/>
      <c r="C22" s="15"/>
      <c r="D22" s="15"/>
      <c r="E22" s="15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6" t="s">
        <v>27</v>
      </c>
      <c r="B24" s="17" t="n">
        <f aca="false">B25+B27+B28+B26</f>
        <v>3500000</v>
      </c>
      <c r="C24" s="17" t="n">
        <f aca="false">C25+C27+C28+C26</f>
        <v>3500000</v>
      </c>
      <c r="D24" s="17" t="n">
        <f aca="false">D25+D27+D28+D26</f>
        <v>2919751.85</v>
      </c>
      <c r="E24" s="17" t="n">
        <f aca="false">E25+E27+E28+E26</f>
        <v>2304064.3</v>
      </c>
      <c r="F24" s="8" t="n">
        <f aca="false">D24/E24*100</f>
        <v>126.721804161455</v>
      </c>
      <c r="G24" s="8" t="n">
        <f aca="false">D24/B24*100</f>
        <v>83.4214814285714</v>
      </c>
      <c r="H24" s="9" t="n">
        <f aca="false">D24/C24*100</f>
        <v>83.4214814285714</v>
      </c>
    </row>
    <row r="25" customFormat="false" ht="15" hidden="false" customHeight="true" outlineLevel="0" collapsed="false">
      <c r="A25" s="14" t="s">
        <v>28</v>
      </c>
      <c r="B25" s="15" t="n">
        <v>3500000</v>
      </c>
      <c r="C25" s="15" t="n">
        <v>3500000</v>
      </c>
      <c r="D25" s="15" t="n">
        <v>2919751.85</v>
      </c>
      <c r="E25" s="15" t="n">
        <v>2262064.3</v>
      </c>
      <c r="F25" s="8" t="n">
        <f aca="false">D25/E25*100</f>
        <v>129.074662024417</v>
      </c>
      <c r="G25" s="8" t="n">
        <f aca="false">D25/B25*100</f>
        <v>83.4214814285714</v>
      </c>
      <c r="H25" s="9" t="n">
        <f aca="false">D25/C25*100</f>
        <v>83.4214814285714</v>
      </c>
    </row>
    <row r="26" customFormat="false" ht="12" hidden="true" customHeight="true" outlineLevel="0" collapsed="false">
      <c r="A26" s="14" t="s">
        <v>29</v>
      </c>
      <c r="B26" s="15" t="n">
        <v>0</v>
      </c>
      <c r="C26" s="15" t="n">
        <v>0</v>
      </c>
      <c r="D26" s="15" t="n">
        <v>0</v>
      </c>
      <c r="E26" s="15" t="n">
        <v>0</v>
      </c>
      <c r="F26" s="8" t="e">
        <f aca="false">D26/E26*100</f>
        <v>#DIV/0!</v>
      </c>
      <c r="G26" s="8" t="n">
        <v>0</v>
      </c>
      <c r="H26" s="9" t="n">
        <v>0</v>
      </c>
    </row>
    <row r="27" customFormat="false" ht="13.5" hidden="true" customHeight="false" outlineLevel="0" collapsed="false">
      <c r="A27" s="14" t="s">
        <v>30</v>
      </c>
      <c r="B27" s="15" t="n">
        <v>0</v>
      </c>
      <c r="C27" s="15" t="n">
        <v>0</v>
      </c>
      <c r="D27" s="15" t="n">
        <v>0</v>
      </c>
      <c r="E27" s="15" t="n">
        <v>0</v>
      </c>
      <c r="F27" s="8" t="e">
        <f aca="false">D27/E27*100</f>
        <v>#DIV/0!</v>
      </c>
      <c r="G27" s="8" t="n">
        <v>0</v>
      </c>
      <c r="H27" s="9" t="n">
        <v>0</v>
      </c>
    </row>
    <row r="28" customFormat="false" ht="15" hidden="fals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42000</v>
      </c>
      <c r="F28" s="8" t="n">
        <v>0</v>
      </c>
      <c r="G28" s="8" t="n">
        <v>0</v>
      </c>
      <c r="H28" s="9" t="n">
        <v>0</v>
      </c>
    </row>
    <row r="29" customFormat="false" ht="12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3.5" hidden="false" customHeight="true" outlineLevel="0" collapsed="false">
      <c r="A30" s="16" t="s">
        <v>33</v>
      </c>
      <c r="B30" s="17" t="n">
        <v>110000</v>
      </c>
      <c r="C30" s="17" t="n">
        <v>110000</v>
      </c>
      <c r="D30" s="17" t="n">
        <v>87078.78</v>
      </c>
      <c r="E30" s="17" t="n">
        <v>112470.55</v>
      </c>
      <c r="F30" s="8" t="n">
        <v>0</v>
      </c>
      <c r="G30" s="8" t="n">
        <f aca="false">D30/B30*100</f>
        <v>79.1625272727273</v>
      </c>
      <c r="H30" s="9" t="n">
        <f aca="false">D30/C30*100</f>
        <v>79.1625272727273</v>
      </c>
    </row>
    <row r="31" customFormat="false" ht="0.75" hidden="true" customHeight="true" outlineLevel="0" collapsed="false">
      <c r="A31" s="14" t="s">
        <v>12</v>
      </c>
      <c r="B31" s="15"/>
      <c r="C31" s="15"/>
      <c r="D31" s="15"/>
      <c r="E31" s="15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4.25" hidden="true" customHeight="true" outlineLevel="0" collapsed="false">
      <c r="A32" s="14" t="s">
        <v>34</v>
      </c>
      <c r="B32" s="15"/>
      <c r="C32" s="15"/>
      <c r="D32" s="15"/>
      <c r="E32" s="15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3.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 t="n">
        <v>53400</v>
      </c>
      <c r="C34" s="15" t="n">
        <v>50831.48</v>
      </c>
      <c r="D34" s="15" t="n">
        <v>41572.39</v>
      </c>
      <c r="E34" s="15" t="n">
        <v>41572.39</v>
      </c>
      <c r="F34" s="8" t="n">
        <f aca="false">D34/E34*100</f>
        <v>100</v>
      </c>
      <c r="G34" s="8" t="n">
        <f aca="false">D34/B34*100</f>
        <v>77.8509176029963</v>
      </c>
      <c r="H34" s="9" t="n">
        <f aca="false">D34/C34*100</f>
        <v>81.7847326105791</v>
      </c>
    </row>
    <row r="35" customFormat="false" ht="12.75" hidden="false" customHeight="true" outlineLevel="0" collapsed="false">
      <c r="A35" s="16" t="s">
        <v>37</v>
      </c>
      <c r="B35" s="17" t="n">
        <f aca="false">B36+B37+B42+B43</f>
        <v>94901140</v>
      </c>
      <c r="C35" s="17" t="n">
        <f aca="false">C36+C37+C42+C43</f>
        <v>82642140</v>
      </c>
      <c r="D35" s="17" t="n">
        <f aca="false">D36+D37+D42+D43</f>
        <v>50929450.91</v>
      </c>
      <c r="E35" s="17" t="n">
        <f aca="false">E36+E37+E42+E43</f>
        <v>46475016.78</v>
      </c>
      <c r="F35" s="8" t="n">
        <f aca="false">D35/E35*100</f>
        <v>109.584577776671</v>
      </c>
      <c r="G35" s="8" t="n">
        <f aca="false">D35/B35*100</f>
        <v>53.6657946469347</v>
      </c>
      <c r="H35" s="9" t="n">
        <f aca="false">D35/C35*100</f>
        <v>61.6264909282359</v>
      </c>
    </row>
    <row r="36" customFormat="false" ht="14.25" hidden="true" customHeight="true" outlineLevel="0" collapsed="false">
      <c r="A36" s="14" t="s">
        <v>38</v>
      </c>
      <c r="B36" s="15" t="n">
        <v>0</v>
      </c>
      <c r="C36" s="15" t="n">
        <v>0</v>
      </c>
      <c r="D36" s="15" t="n">
        <v>0</v>
      </c>
      <c r="E36" s="15" t="n">
        <v>0</v>
      </c>
      <c r="F36" s="8" t="n">
        <v>0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14" t="s">
        <v>39</v>
      </c>
      <c r="B37" s="15" t="n">
        <f aca="false">B38+B39</f>
        <v>85755800</v>
      </c>
      <c r="C37" s="15" t="n">
        <f aca="false">C38+C39</f>
        <v>73326800</v>
      </c>
      <c r="D37" s="15" t="n">
        <f aca="false">D38+D39</f>
        <v>45392447.39</v>
      </c>
      <c r="E37" s="15" t="n">
        <f aca="false">E38+E39</f>
        <v>39481617.88</v>
      </c>
      <c r="F37" s="8" t="n">
        <f aca="false">D37/E37*100</f>
        <v>114.971092440957</v>
      </c>
      <c r="G37" s="8" t="n">
        <f aca="false">D37/B37*100</f>
        <v>52.9322184505305</v>
      </c>
      <c r="H37" s="9" t="n">
        <f aca="false">D37/C37*100</f>
        <v>61.9043070064424</v>
      </c>
    </row>
    <row r="38" customFormat="false" ht="13.5" hidden="false" customHeight="false" outlineLevel="0" collapsed="false">
      <c r="A38" s="14" t="s">
        <v>40</v>
      </c>
      <c r="B38" s="15" t="n">
        <v>76863500</v>
      </c>
      <c r="C38" s="15" t="n">
        <v>62534500</v>
      </c>
      <c r="D38" s="15" t="n">
        <v>38037573.64</v>
      </c>
      <c r="E38" s="15" t="n">
        <v>31708153.56</v>
      </c>
      <c r="F38" s="8" t="n">
        <f aca="false">D38/E38*100</f>
        <v>119.961490561168</v>
      </c>
      <c r="G38" s="8" t="n">
        <f aca="false">D38/B38*100</f>
        <v>49.4871735479129</v>
      </c>
      <c r="H38" s="9" t="n">
        <f aca="false">D38/C38*100</f>
        <v>60.8265415730517</v>
      </c>
    </row>
    <row r="39" customFormat="false" ht="12" hidden="false" customHeight="true" outlineLevel="0" collapsed="false">
      <c r="A39" s="14" t="s">
        <v>41</v>
      </c>
      <c r="B39" s="15" t="n">
        <v>8892300</v>
      </c>
      <c r="C39" s="15" t="n">
        <v>10792300</v>
      </c>
      <c r="D39" s="15" t="n">
        <v>7354873.75</v>
      </c>
      <c r="E39" s="15" t="n">
        <v>7773464.32</v>
      </c>
      <c r="F39" s="8" t="n">
        <f aca="false">D39/E39*100</f>
        <v>94.6151348643484</v>
      </c>
      <c r="G39" s="8" t="n">
        <f aca="false">D39/B39*100</f>
        <v>82.7105894987798</v>
      </c>
      <c r="H39" s="9" t="n">
        <f aca="false">D39/C39*100</f>
        <v>68.1492707763869</v>
      </c>
    </row>
    <row r="40" customFormat="false" ht="13.5" hidden="true" customHeight="true" outlineLevel="0" collapsed="false">
      <c r="A40" s="14" t="s">
        <v>42</v>
      </c>
      <c r="B40" s="15" t="n">
        <v>6877</v>
      </c>
      <c r="C40" s="15" t="n">
        <v>6877</v>
      </c>
      <c r="D40" s="15" t="n">
        <v>6819.8</v>
      </c>
      <c r="E40" s="15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14" t="s">
        <v>43</v>
      </c>
      <c r="B41" s="15"/>
      <c r="C41" s="15"/>
      <c r="D41" s="15" t="n">
        <v>23.4</v>
      </c>
      <c r="E41" s="15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14" t="s">
        <v>44</v>
      </c>
      <c r="B42" s="15" t="n">
        <v>6950000</v>
      </c>
      <c r="C42" s="15" t="n">
        <v>7000000</v>
      </c>
      <c r="D42" s="15" t="n">
        <v>3757808</v>
      </c>
      <c r="E42" s="15" t="n">
        <v>5240475</v>
      </c>
      <c r="F42" s="8" t="n">
        <f aca="false">D42/E42*100</f>
        <v>71.707392936709</v>
      </c>
      <c r="G42" s="8" t="n">
        <f aca="false">D42/B42*100</f>
        <v>54.0691798561151</v>
      </c>
      <c r="H42" s="9" t="n">
        <f aca="false">D42/C42*100</f>
        <v>53.6829714285714</v>
      </c>
    </row>
    <row r="43" customFormat="false" ht="13.5" hidden="false" customHeight="false" outlineLevel="0" collapsed="false">
      <c r="A43" s="14" t="s">
        <v>45</v>
      </c>
      <c r="B43" s="15" t="n">
        <v>2195340</v>
      </c>
      <c r="C43" s="15" t="n">
        <v>2315340</v>
      </c>
      <c r="D43" s="15" t="n">
        <v>1779195.52</v>
      </c>
      <c r="E43" s="15" t="n">
        <v>1752923.9</v>
      </c>
      <c r="F43" s="8" t="n">
        <f aca="false">D43/E43*100</f>
        <v>101.498731348235</v>
      </c>
      <c r="G43" s="8" t="n">
        <f aca="false">D43/B43*100</f>
        <v>81.0441899660189</v>
      </c>
      <c r="H43" s="9" t="n">
        <f aca="false">D43/C43*100</f>
        <v>76.8438121399017</v>
      </c>
    </row>
    <row r="44" customFormat="false" ht="13.5" hidden="false" customHeight="false" outlineLevel="0" collapsed="false">
      <c r="A44" s="16" t="s">
        <v>46</v>
      </c>
      <c r="B44" s="17" t="n">
        <f aca="false">B45</f>
        <v>3150000</v>
      </c>
      <c r="C44" s="17" t="n">
        <f aca="false">C45</f>
        <v>3150000</v>
      </c>
      <c r="D44" s="17" t="n">
        <f aca="false">D45</f>
        <v>3195877.16</v>
      </c>
      <c r="E44" s="17" t="n">
        <f aca="false">E45</f>
        <v>2970432.81</v>
      </c>
      <c r="F44" s="8" t="n">
        <f aca="false">D44/E44*100</f>
        <v>107.589612841638</v>
      </c>
      <c r="G44" s="8" t="n">
        <f aca="false">D44/B44*100</f>
        <v>101.456417777778</v>
      </c>
      <c r="H44" s="9" t="n">
        <f aca="false">D44/C44*100</f>
        <v>101.456417777778</v>
      </c>
    </row>
    <row r="45" customFormat="false" ht="13.5" hidden="false" customHeight="false" outlineLevel="0" collapsed="false">
      <c r="A45" s="14" t="s">
        <v>47</v>
      </c>
      <c r="B45" s="15" t="n">
        <v>3150000</v>
      </c>
      <c r="C45" s="15" t="n">
        <v>3150000</v>
      </c>
      <c r="D45" s="15" t="n">
        <v>3195877.16</v>
      </c>
      <c r="E45" s="15" t="n">
        <v>2970432.81</v>
      </c>
      <c r="F45" s="8" t="n">
        <f aca="false">D45/E45*100</f>
        <v>107.589612841638</v>
      </c>
      <c r="G45" s="8" t="n">
        <f aca="false">D45/B45*100</f>
        <v>101.456417777778</v>
      </c>
      <c r="H45" s="9" t="n">
        <f aca="false">D45/C45*100</f>
        <v>101.456417777778</v>
      </c>
    </row>
    <row r="46" customFormat="false" ht="15" hidden="false" customHeight="true" outlineLevel="0" collapsed="false">
      <c r="A46" s="16" t="s">
        <v>48</v>
      </c>
      <c r="B46" s="17" t="n">
        <f aca="false">B47</f>
        <v>27379160</v>
      </c>
      <c r="C46" s="17" t="n">
        <f aca="false">C47</f>
        <v>27620930.03</v>
      </c>
      <c r="D46" s="17" t="n">
        <f aca="false">D47</f>
        <v>21330550.24</v>
      </c>
      <c r="E46" s="17" t="n">
        <f aca="false">E47</f>
        <v>18140226.98</v>
      </c>
      <c r="F46" s="8" t="n">
        <f aca="false">D46/E46*100</f>
        <v>117.587008495083</v>
      </c>
      <c r="G46" s="8" t="n">
        <f aca="false">D46/B46*100</f>
        <v>77.9079790614467</v>
      </c>
      <c r="H46" s="9" t="n">
        <f aca="false">D46/C46*100</f>
        <v>77.2260391552065</v>
      </c>
    </row>
    <row r="47" customFormat="false" ht="14.25" hidden="false" customHeight="true" outlineLevel="0" collapsed="false">
      <c r="A47" s="14" t="s">
        <v>49</v>
      </c>
      <c r="B47" s="15" t="n">
        <v>27379160</v>
      </c>
      <c r="C47" s="15" t="n">
        <v>27620930.03</v>
      </c>
      <c r="D47" s="15" t="n">
        <v>21330550.24</v>
      </c>
      <c r="E47" s="15" t="n">
        <v>18140226.98</v>
      </c>
      <c r="F47" s="8" t="n">
        <f aca="false">D47/E47*100</f>
        <v>117.587008495083</v>
      </c>
      <c r="G47" s="8" t="n">
        <f aca="false">D47/B47*100</f>
        <v>77.9079790614467</v>
      </c>
      <c r="H47" s="9" t="n">
        <f aca="false">D47/C47*100</f>
        <v>77.2260391552065</v>
      </c>
    </row>
    <row r="48" customFormat="false" ht="12" hidden="false" customHeight="true" outlineLevel="0" collapsed="false">
      <c r="A48" s="16" t="s">
        <v>50</v>
      </c>
      <c r="B48" s="17" t="n">
        <v>18004000</v>
      </c>
      <c r="C48" s="17" t="n">
        <v>56617578.51</v>
      </c>
      <c r="D48" s="17" t="n">
        <v>43819710.87</v>
      </c>
      <c r="E48" s="17" t="n">
        <v>19713137.92</v>
      </c>
      <c r="F48" s="8" t="n">
        <f aca="false">D48/E48*100</f>
        <v>222.28683757923</v>
      </c>
      <c r="G48" s="8" t="n">
        <f aca="false">D48/B48*100</f>
        <v>243.388751777383</v>
      </c>
      <c r="H48" s="9" t="n">
        <f aca="false">D48/C48*100</f>
        <v>77.3959466709803</v>
      </c>
    </row>
    <row r="49" customFormat="false" ht="13.5" hidden="true" customHeight="true" outlineLevel="0" collapsed="false">
      <c r="A49" s="14" t="s">
        <v>51</v>
      </c>
      <c r="B49" s="15" t="n">
        <v>9107499</v>
      </c>
      <c r="C49" s="15" t="n">
        <v>24851531.99</v>
      </c>
      <c r="D49" s="15" t="n">
        <v>26478527.7</v>
      </c>
      <c r="E49" s="15" t="n">
        <v>26478527.7</v>
      </c>
      <c r="F49" s="8" t="n">
        <f aca="false">D49/E49*100</f>
        <v>100</v>
      </c>
      <c r="G49" s="8" t="n">
        <f aca="false">D49/B49*100</f>
        <v>290.733248502141</v>
      </c>
      <c r="H49" s="9" t="n">
        <f aca="false">D49/C49*100</f>
        <v>106.546862827832</v>
      </c>
    </row>
    <row r="50" customFormat="false" ht="0.75" hidden="true" customHeight="true" outlineLevel="0" collapsed="false">
      <c r="A50" s="14" t="s">
        <v>52</v>
      </c>
      <c r="B50" s="15" t="n">
        <v>4170000</v>
      </c>
      <c r="C50" s="15" t="n">
        <v>31716630.38</v>
      </c>
      <c r="D50" s="15" t="n">
        <v>31875056.75</v>
      </c>
      <c r="E50" s="15" t="n">
        <v>31875056.75</v>
      </c>
      <c r="F50" s="8" t="n">
        <f aca="false">D50/E50*100</f>
        <v>100</v>
      </c>
      <c r="G50" s="8" t="n">
        <f aca="false">D50/B50*100</f>
        <v>764.389850119904</v>
      </c>
      <c r="H50" s="9" t="n">
        <f aca="false">D50/C50*100</f>
        <v>100.499505679203</v>
      </c>
    </row>
    <row r="51" customFormat="false" ht="14.25" hidden="true" customHeight="true" outlineLevel="0" collapsed="false">
      <c r="A51" s="16" t="s">
        <v>53</v>
      </c>
      <c r="B51" s="17"/>
      <c r="C51" s="17"/>
      <c r="D51" s="17" t="n">
        <v>0</v>
      </c>
      <c r="E51" s="17" t="n">
        <v>0</v>
      </c>
      <c r="F51" s="8" t="e">
        <f aca="false">D51/E51*100</f>
        <v>#DIV/0!</v>
      </c>
      <c r="G51" s="8" t="e">
        <f aca="false">D51/B51*100</f>
        <v>#DIV/0!</v>
      </c>
      <c r="H51" s="9" t="e">
        <f aca="false">D51/C51*100</f>
        <v>#DIV/0!</v>
      </c>
    </row>
    <row r="52" customFormat="false" ht="13.5" hidden="false" customHeight="false" outlineLevel="0" collapsed="false">
      <c r="A52" s="16" t="s">
        <v>54</v>
      </c>
      <c r="B52" s="17" t="n">
        <f aca="false">B53</f>
        <v>5748000</v>
      </c>
      <c r="C52" s="17" t="n">
        <f aca="false">C53</f>
        <v>5813606.3</v>
      </c>
      <c r="D52" s="17" t="n">
        <f aca="false">D53</f>
        <v>5123538.53</v>
      </c>
      <c r="E52" s="17" t="n">
        <f aca="false">E53</f>
        <v>4288964.51</v>
      </c>
      <c r="F52" s="8" t="n">
        <f aca="false">D52/E52*100</f>
        <v>119.458636648873</v>
      </c>
      <c r="G52" s="8" t="n">
        <f aca="false">D52/B52*100</f>
        <v>89.1360217466945</v>
      </c>
      <c r="H52" s="9" t="n">
        <f aca="false">D52/C52*100</f>
        <v>88.1301255298282</v>
      </c>
    </row>
    <row r="53" customFormat="false" ht="13.5" hidden="false" customHeight="false" outlineLevel="0" collapsed="false">
      <c r="A53" s="14" t="s">
        <v>55</v>
      </c>
      <c r="B53" s="15" t="n">
        <v>5748000</v>
      </c>
      <c r="C53" s="15" t="n">
        <v>5813606.3</v>
      </c>
      <c r="D53" s="15" t="n">
        <v>5123538.53</v>
      </c>
      <c r="E53" s="15" t="n">
        <v>4288964.51</v>
      </c>
      <c r="F53" s="8" t="n">
        <f aca="false">D53/E53*100</f>
        <v>119.458636648873</v>
      </c>
      <c r="G53" s="8" t="n">
        <f aca="false">D53/B53*100</f>
        <v>89.1360217466945</v>
      </c>
      <c r="H53" s="9" t="n">
        <f aca="false">D53/C53*100</f>
        <v>88.1301255298282</v>
      </c>
    </row>
    <row r="54" customFormat="false" ht="13.5" hidden="false" customHeight="false" outlineLevel="0" collapsed="false">
      <c r="A54" s="16" t="s">
        <v>56</v>
      </c>
      <c r="B54" s="17" t="n">
        <f aca="false">B55+B56</f>
        <v>428000</v>
      </c>
      <c r="C54" s="17" t="n">
        <f aca="false">C55+C56</f>
        <v>6858000</v>
      </c>
      <c r="D54" s="17" t="n">
        <f aca="false">D55+D56</f>
        <v>684056.61</v>
      </c>
      <c r="E54" s="17" t="n">
        <f aca="false">E55+E56</f>
        <v>773511.2</v>
      </c>
      <c r="F54" s="8" t="n">
        <f aca="false">D54/E54*100</f>
        <v>88.4352560118069</v>
      </c>
      <c r="G54" s="8" t="n">
        <f aca="false">D54/B54*100</f>
        <v>159.826310747664</v>
      </c>
      <c r="H54" s="9" t="n">
        <f aca="false">D54/C54*100</f>
        <v>9.97457874015748</v>
      </c>
    </row>
    <row r="55" customFormat="false" ht="14.25" hidden="false" customHeight="true" outlineLevel="0" collapsed="false">
      <c r="A55" s="14" t="s">
        <v>57</v>
      </c>
      <c r="B55" s="15" t="n">
        <v>0</v>
      </c>
      <c r="C55" s="15" t="n">
        <v>0</v>
      </c>
      <c r="D55" s="15" t="n">
        <v>23314.61</v>
      </c>
      <c r="E55" s="15" t="n">
        <v>198977.22</v>
      </c>
      <c r="F55" s="8" t="n">
        <f aca="false">D55/E55*100</f>
        <v>11.7172257206126</v>
      </c>
      <c r="G55" s="8" t="n">
        <v>0</v>
      </c>
      <c r="H55" s="9" t="n">
        <v>0</v>
      </c>
    </row>
    <row r="56" customFormat="false" ht="15.75" hidden="false" customHeight="true" outlineLevel="0" collapsed="false">
      <c r="A56" s="14" t="s">
        <v>56</v>
      </c>
      <c r="B56" s="15" t="n">
        <v>428000</v>
      </c>
      <c r="C56" s="15" t="n">
        <v>6858000</v>
      </c>
      <c r="D56" s="15" t="n">
        <v>660742</v>
      </c>
      <c r="E56" s="15" t="n">
        <v>574533.98</v>
      </c>
      <c r="F56" s="8" t="n">
        <f aca="false">D56/E56*100</f>
        <v>115.004860112887</v>
      </c>
      <c r="G56" s="8" t="n">
        <f aca="false">D56/B56*100</f>
        <v>154.378971962617</v>
      </c>
      <c r="H56" s="9" t="n">
        <f aca="false">D56/C56*100</f>
        <v>9.63461650627005</v>
      </c>
    </row>
    <row r="57" customFormat="false" ht="0.75" hidden="false" customHeight="true" outlineLevel="0" collapsed="false">
      <c r="A57" s="18" t="s">
        <v>58</v>
      </c>
      <c r="B57" s="19" t="n">
        <f aca="false">B6</f>
        <v>925277358</v>
      </c>
      <c r="C57" s="19" t="n">
        <f aca="false">C6</f>
        <v>974191849.54</v>
      </c>
      <c r="D57" s="19" t="n">
        <f aca="false">D6</f>
        <v>675223851.46</v>
      </c>
      <c r="E57" s="19" t="n">
        <f aca="false">E6</f>
        <v>610632788.46</v>
      </c>
      <c r="F57" s="8" t="n">
        <f aca="false">D57/E57*100</f>
        <v>110.577725962423</v>
      </c>
      <c r="G57" s="8" t="n">
        <f aca="false">D57/B57*100</f>
        <v>72.9752917459804</v>
      </c>
      <c r="H57" s="9" t="n">
        <f aca="false">D57/C57*100</f>
        <v>69.3111784684743</v>
      </c>
    </row>
    <row r="58" customFormat="false" ht="12.75" hidden="false" customHeight="true" outlineLevel="0" collapsed="false">
      <c r="A58" s="10" t="s">
        <v>59</v>
      </c>
      <c r="B58" s="11" t="n">
        <f aca="false">B57</f>
        <v>925277358</v>
      </c>
      <c r="C58" s="11" t="n">
        <f aca="false">C57</f>
        <v>974191849.54</v>
      </c>
      <c r="D58" s="11" t="n">
        <f aca="false">D57</f>
        <v>675223851.46</v>
      </c>
      <c r="E58" s="11" t="n">
        <f aca="false">E57</f>
        <v>610632788.46</v>
      </c>
      <c r="F58" s="8" t="n">
        <f aca="false">D58/E58*100</f>
        <v>110.577725962423</v>
      </c>
      <c r="G58" s="8" t="n">
        <f aca="false">D58/B58*100</f>
        <v>72.9752917459804</v>
      </c>
      <c r="H58" s="9" t="n">
        <f aca="false">D58/C58*100</f>
        <v>69.3111784684743</v>
      </c>
    </row>
    <row r="59" customFormat="false" ht="13.5" hidden="false" customHeight="false" outlineLevel="0" collapsed="false">
      <c r="A59" s="16" t="s">
        <v>60</v>
      </c>
      <c r="B59" s="17" t="n">
        <f aca="false">B60+B65+B66+B67+B68</f>
        <v>568261189</v>
      </c>
      <c r="C59" s="17" t="n">
        <f aca="false">C60+C65+C66+C67+C68</f>
        <v>770954010.11</v>
      </c>
      <c r="D59" s="17" t="n">
        <f aca="false">D60+D65+D66+D67+D68</f>
        <v>504262450.08</v>
      </c>
      <c r="E59" s="17" t="n">
        <f aca="false">E60+E65+E66+E67+E68</f>
        <v>409523012.71</v>
      </c>
      <c r="F59" s="8" t="n">
        <f aca="false">D59/E59*100</f>
        <v>123.134093672311</v>
      </c>
      <c r="G59" s="8" t="n">
        <f aca="false">D59/B59*100</f>
        <v>88.7377951972011</v>
      </c>
      <c r="H59" s="9" t="n">
        <f aca="false">D59/C59*100</f>
        <v>65.4075915641261</v>
      </c>
    </row>
    <row r="60" customFormat="false" ht="23.25" hidden="false" customHeight="false" outlineLevel="0" collapsed="false">
      <c r="A60" s="20" t="s">
        <v>61</v>
      </c>
      <c r="B60" s="17" t="n">
        <f aca="false">B61+B62+B63+B64</f>
        <v>568161189</v>
      </c>
      <c r="C60" s="17" t="n">
        <f aca="false">C61+C62+C63+C64</f>
        <v>764685849.93</v>
      </c>
      <c r="D60" s="17" t="n">
        <f aca="false">D61+D62+D63+D64</f>
        <v>500566201.01</v>
      </c>
      <c r="E60" s="17" t="n">
        <f aca="false">E61+E62+E63+E64</f>
        <v>413271173.69</v>
      </c>
      <c r="F60" s="8" t="n">
        <f aca="false">D60/E60*100</f>
        <v>121.12294127378</v>
      </c>
      <c r="G60" s="8" t="n">
        <f aca="false">D60/B60*100</f>
        <v>88.1028501596578</v>
      </c>
      <c r="H60" s="9" t="n">
        <f aca="false">D60/C60*100</f>
        <v>65.4603718711184</v>
      </c>
    </row>
    <row r="61" customFormat="false" ht="13.5" hidden="false" customHeight="false" outlineLevel="0" collapsed="false">
      <c r="A61" s="16" t="s">
        <v>62</v>
      </c>
      <c r="B61" s="17" t="n">
        <v>0</v>
      </c>
      <c r="C61" s="17" t="n">
        <v>0</v>
      </c>
      <c r="D61" s="17" t="n">
        <v>0</v>
      </c>
      <c r="E61" s="17" t="n">
        <v>0</v>
      </c>
      <c r="F61" s="8" t="n">
        <v>0</v>
      </c>
      <c r="G61" s="8" t="n">
        <v>0</v>
      </c>
      <c r="H61" s="9" t="n">
        <v>0</v>
      </c>
    </row>
    <row r="62" customFormat="false" ht="13.5" hidden="false" customHeight="false" outlineLevel="0" collapsed="false">
      <c r="A62" s="16" t="s">
        <v>63</v>
      </c>
      <c r="B62" s="17" t="n">
        <v>0</v>
      </c>
      <c r="C62" s="17" t="n">
        <v>165398006.89</v>
      </c>
      <c r="D62" s="17" t="n">
        <v>56396515.91</v>
      </c>
      <c r="E62" s="17" t="n">
        <v>33566277.59</v>
      </c>
      <c r="F62" s="8" t="n">
        <f aca="false">D62/E62*100</f>
        <v>168.015401048824</v>
      </c>
      <c r="G62" s="8" t="n">
        <v>0</v>
      </c>
      <c r="H62" s="9" t="n">
        <f aca="false">D62/C62*100</f>
        <v>34.0974579866051</v>
      </c>
    </row>
    <row r="63" customFormat="false" ht="13.5" hidden="false" customHeight="false" outlineLevel="0" collapsed="false">
      <c r="A63" s="16" t="s">
        <v>64</v>
      </c>
      <c r="B63" s="21" t="n">
        <v>568161189</v>
      </c>
      <c r="C63" s="17" t="n">
        <v>568302066</v>
      </c>
      <c r="D63" s="17" t="n">
        <v>427768776.7</v>
      </c>
      <c r="E63" s="17" t="n">
        <v>374789156.92</v>
      </c>
      <c r="F63" s="8" t="n">
        <f aca="false">D63/E63*100</f>
        <v>114.135846462417</v>
      </c>
      <c r="G63" s="8" t="n">
        <f aca="false">D63/B63*100</f>
        <v>75.2900382817243</v>
      </c>
      <c r="H63" s="9" t="n">
        <f aca="false">D63/C63*100</f>
        <v>75.2713745545314</v>
      </c>
    </row>
    <row r="64" customFormat="false" ht="13.5" hidden="false" customHeight="true" outlineLevel="0" collapsed="false">
      <c r="A64" s="16" t="s">
        <v>65</v>
      </c>
      <c r="B64" s="17" t="n">
        <v>0</v>
      </c>
      <c r="C64" s="17" t="n">
        <v>30985777.04</v>
      </c>
      <c r="D64" s="17" t="n">
        <v>16400908.4</v>
      </c>
      <c r="E64" s="17" t="n">
        <v>4915739.18</v>
      </c>
      <c r="F64" s="8" t="n">
        <f aca="false">D64/E64*100</f>
        <v>333.640736407012</v>
      </c>
      <c r="G64" s="8" t="n">
        <v>0</v>
      </c>
      <c r="H64" s="9" t="n">
        <f aca="false">D64/C64*100</f>
        <v>52.9304408885013</v>
      </c>
    </row>
    <row r="65" customFormat="false" ht="12" hidden="true" customHeight="true" outlineLevel="0" collapsed="false">
      <c r="A65" s="18" t="s">
        <v>66</v>
      </c>
      <c r="B65" s="17" t="n">
        <v>0</v>
      </c>
      <c r="C65" s="19" t="n">
        <v>0</v>
      </c>
      <c r="D65" s="19" t="n">
        <v>0</v>
      </c>
      <c r="E65" s="19" t="n">
        <v>0</v>
      </c>
      <c r="F65" s="8" t="e">
        <f aca="false">D65/E65*100</f>
        <v>#DIV/0!</v>
      </c>
      <c r="G65" s="8" t="n">
        <v>0</v>
      </c>
      <c r="H65" s="9" t="e">
        <f aca="false">D65/C65*100</f>
        <v>#DIV/0!</v>
      </c>
    </row>
    <row r="66" customFormat="false" ht="15.75" hidden="false" customHeight="true" outlineLevel="0" collapsed="false">
      <c r="A66" s="22" t="s">
        <v>67</v>
      </c>
      <c r="B66" s="23" t="n">
        <v>100000</v>
      </c>
      <c r="C66" s="23" t="n">
        <v>700000</v>
      </c>
      <c r="D66" s="23" t="n">
        <v>842000</v>
      </c>
      <c r="E66" s="23" t="n">
        <v>259911</v>
      </c>
      <c r="F66" s="8" t="n">
        <f aca="false">D66/E66*100</f>
        <v>323.957046835263</v>
      </c>
      <c r="G66" s="8" t="n">
        <f aca="false">D66/B66*100</f>
        <v>842</v>
      </c>
      <c r="H66" s="9" t="n">
        <f aca="false">D66/C66*100</f>
        <v>120.285714285714</v>
      </c>
    </row>
    <row r="67" customFormat="false" ht="15" hidden="false" customHeight="true" outlineLevel="0" collapsed="false">
      <c r="A67" s="16" t="s">
        <v>68</v>
      </c>
      <c r="B67" s="17" t="n">
        <v>0</v>
      </c>
      <c r="C67" s="17" t="n">
        <v>5568160.18</v>
      </c>
      <c r="D67" s="17" t="n">
        <v>7064524.44</v>
      </c>
      <c r="E67" s="17" t="n">
        <v>2303027.21</v>
      </c>
      <c r="F67" s="8" t="n">
        <f aca="false">D67/E67*100</f>
        <v>306.749499498966</v>
      </c>
      <c r="G67" s="8" t="n">
        <v>0</v>
      </c>
      <c r="H67" s="9" t="n">
        <f aca="false">D67/C67*100</f>
        <v>126.873585019603</v>
      </c>
    </row>
    <row r="68" customFormat="false" ht="15" hidden="false" customHeight="true" outlineLevel="0" collapsed="false">
      <c r="A68" s="16" t="s">
        <v>69</v>
      </c>
      <c r="B68" s="17" t="n">
        <v>0</v>
      </c>
      <c r="C68" s="17" t="n">
        <v>0</v>
      </c>
      <c r="D68" s="17" t="n">
        <v>-4210275.37</v>
      </c>
      <c r="E68" s="17" t="n">
        <v>-6311099.19</v>
      </c>
      <c r="F68" s="8" t="n">
        <f aca="false">D68/E68*100</f>
        <v>66.7122357492214</v>
      </c>
      <c r="G68" s="8" t="n">
        <v>0</v>
      </c>
      <c r="H68" s="9" t="n">
        <v>0</v>
      </c>
    </row>
    <row r="69" customFormat="false" ht="15" hidden="false" customHeight="true" outlineLevel="0" collapsed="false">
      <c r="A69" s="24" t="s">
        <v>58</v>
      </c>
      <c r="B69" s="25" t="n">
        <f aca="false">B57+B59</f>
        <v>1493538547</v>
      </c>
      <c r="C69" s="25" t="n">
        <f aca="false">C57+C59</f>
        <v>1745145859.65</v>
      </c>
      <c r="D69" s="25" t="n">
        <f aca="false">D57+D59</f>
        <v>1179486301.54</v>
      </c>
      <c r="E69" s="25" t="n">
        <f aca="false">E57+E59</f>
        <v>1020155801.17</v>
      </c>
      <c r="F69" s="8" t="n">
        <f aca="false">D69/E69*100</f>
        <v>115.61825166188</v>
      </c>
      <c r="G69" s="8" t="n">
        <f aca="false">D69/B69*100</f>
        <v>78.9726052875688</v>
      </c>
      <c r="H69" s="9" t="n">
        <f aca="false">D69/C69*100</f>
        <v>67.5866888156016</v>
      </c>
    </row>
    <row r="70" customFormat="false" ht="15" hidden="true" customHeight="true" outlineLevel="0" collapsed="false">
      <c r="A70" s="12" t="s">
        <v>70</v>
      </c>
      <c r="B70" s="17" t="n">
        <v>899022059.04</v>
      </c>
      <c r="C70" s="13" t="n">
        <v>1023654143.73</v>
      </c>
      <c r="D70" s="13" t="n">
        <v>986295340.95</v>
      </c>
      <c r="E70" s="13" t="n">
        <v>986295340.95</v>
      </c>
      <c r="F70" s="8" t="n">
        <f aca="false">D70/E70*100</f>
        <v>100</v>
      </c>
      <c r="G70" s="8" t="n">
        <f aca="false">D70/B70*100</f>
        <v>109.70757958967</v>
      </c>
      <c r="H70" s="9" t="n">
        <f aca="false">D70/C70*100</f>
        <v>96.3504467784528</v>
      </c>
    </row>
    <row r="71" customFormat="false" ht="12.75" hidden="false" customHeight="true" outlineLevel="0" collapsed="false">
      <c r="A71" s="16" t="s">
        <v>71</v>
      </c>
      <c r="B71" s="17" t="n">
        <v>-52515076</v>
      </c>
      <c r="C71" s="17" t="n">
        <v>-179796557.88</v>
      </c>
      <c r="D71" s="17" t="n">
        <v>46256025.47</v>
      </c>
      <c r="E71" s="17" t="n">
        <v>44415971.44</v>
      </c>
      <c r="F71" s="8" t="n">
        <f aca="false">D71/E71*100</f>
        <v>104.142775606035</v>
      </c>
      <c r="G71" s="8" t="n">
        <f aca="false">D71/B71*100</f>
        <v>-88.0814215521653</v>
      </c>
      <c r="H71" s="9" t="n">
        <f aca="false">D71/C71*100</f>
        <v>-25.7268693101857</v>
      </c>
    </row>
    <row r="72" customFormat="false" ht="0.75" hidden="false" customHeight="true" outlineLevel="0" collapsed="false">
      <c r="A72" s="16" t="s">
        <v>72</v>
      </c>
      <c r="B72" s="17" t="n">
        <f aca="false">-B71</f>
        <v>52515076</v>
      </c>
      <c r="C72" s="17" t="n">
        <f aca="false">-C71</f>
        <v>179796557.88</v>
      </c>
      <c r="D72" s="17"/>
      <c r="E72" s="17"/>
      <c r="F72" s="8" t="e">
        <f aca="false">D72/E72*100</f>
        <v>#DIV/0!</v>
      </c>
      <c r="G72" s="8" t="n">
        <f aca="false">D72/B72*100</f>
        <v>0</v>
      </c>
      <c r="H72" s="9" t="n">
        <f aca="false">D72/C72*100</f>
        <v>0</v>
      </c>
    </row>
    <row r="73" customFormat="false" ht="13.5" hidden="true" customHeight="true" outlineLevel="0" collapsed="false">
      <c r="A73" s="14" t="s">
        <v>73</v>
      </c>
      <c r="B73" s="15" t="n">
        <v>1040000</v>
      </c>
      <c r="C73" s="15" t="n">
        <v>1040000</v>
      </c>
      <c r="D73" s="15" t="n">
        <v>0</v>
      </c>
      <c r="E73" s="15" t="n">
        <v>0</v>
      </c>
      <c r="F73" s="8" t="e">
        <f aca="false">D73/E73*100</f>
        <v>#DIV/0!</v>
      </c>
      <c r="G73" s="8" t="n">
        <f aca="false">D73/B73*100</f>
        <v>0</v>
      </c>
      <c r="H73" s="9" t="n">
        <f aca="false">D73/C73*100</f>
        <v>0</v>
      </c>
    </row>
    <row r="74" customFormat="false" ht="12" hidden="true" customHeight="true" outlineLevel="0" collapsed="false">
      <c r="A74" s="14" t="s">
        <v>74</v>
      </c>
      <c r="B74" s="15" t="n">
        <v>0</v>
      </c>
      <c r="C74" s="15" t="n">
        <v>0</v>
      </c>
      <c r="D74" s="15" t="n">
        <v>0</v>
      </c>
      <c r="E74" s="15" t="n">
        <v>0</v>
      </c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14" t="s">
        <v>75</v>
      </c>
      <c r="B75" s="15" t="n">
        <v>18800000</v>
      </c>
      <c r="C75" s="15" t="n">
        <v>1800000</v>
      </c>
      <c r="D75" s="15" t="n">
        <v>1800000</v>
      </c>
      <c r="E75" s="15" t="n">
        <v>1800000</v>
      </c>
      <c r="F75" s="8" t="n">
        <f aca="false">D75/E75*100</f>
        <v>100</v>
      </c>
      <c r="G75" s="8" t="n">
        <f aca="false">D75/B75*100</f>
        <v>9.57446808510638</v>
      </c>
      <c r="H75" s="9" t="n">
        <f aca="false">D75/C75*100</f>
        <v>100</v>
      </c>
    </row>
    <row r="76" customFormat="false" ht="12" hidden="true" customHeight="true" outlineLevel="0" collapsed="false">
      <c r="A76" s="14" t="s">
        <v>76</v>
      </c>
      <c r="B76" s="15" t="n">
        <v>0</v>
      </c>
      <c r="C76" s="15" t="n">
        <v>0</v>
      </c>
      <c r="D76" s="15" t="n">
        <v>0</v>
      </c>
      <c r="E76" s="15" t="n">
        <v>0</v>
      </c>
      <c r="F76" s="8" t="e">
        <f aca="false">D76/E76*100</f>
        <v>#DIV/0!</v>
      </c>
      <c r="G76" s="8" t="e">
        <f aca="false">D76/B76*100</f>
        <v>#DIV/0!</v>
      </c>
      <c r="H76" s="9" t="e">
        <f aca="false">D76/C76*100</f>
        <v>#DIV/0!</v>
      </c>
    </row>
    <row r="77" customFormat="false" ht="12.75" hidden="true" customHeight="true" outlineLevel="0" collapsed="false">
      <c r="A77" s="14"/>
      <c r="B77" s="26"/>
      <c r="C77" s="26"/>
      <c r="D77" s="26"/>
      <c r="E77" s="26"/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3.5" hidden="true" customHeight="true" outlineLevel="0" collapsed="false">
      <c r="A78" s="27" t="s">
        <v>77</v>
      </c>
      <c r="B78" s="26" t="n">
        <f aca="false">B72-B75-B76-B73</f>
        <v>32675076</v>
      </c>
      <c r="C78" s="26" t="n">
        <f aca="false">C72-C75-C76-C73</f>
        <v>176956557.88</v>
      </c>
      <c r="D78" s="26" t="n">
        <f aca="false">D72-D75-D76</f>
        <v>-1800000</v>
      </c>
      <c r="E78" s="26" t="n">
        <f aca="false">E72-E75-E76</f>
        <v>-1800000</v>
      </c>
      <c r="F78" s="8" t="n">
        <f aca="false">D78/E78*100</f>
        <v>100</v>
      </c>
      <c r="G78" s="8" t="n">
        <f aca="false">D78/B78*100</f>
        <v>-5.50878596273196</v>
      </c>
      <c r="H78" s="9" t="n">
        <f aca="false">D78/C78*100</f>
        <v>-1.01719880945053</v>
      </c>
    </row>
    <row r="79" customFormat="false" ht="13.5" hidden="false" customHeight="false" outlineLevel="0" collapsed="false">
      <c r="A79" s="28" t="s">
        <v>10</v>
      </c>
      <c r="B79" s="29" t="n">
        <f aca="false">B8+B11+B16+B24+B30</f>
        <v>775667058</v>
      </c>
      <c r="C79" s="11" t="n">
        <f aca="false">C8+C11+C16+C24+C30</f>
        <v>791489594.7</v>
      </c>
      <c r="D79" s="29" t="n">
        <f aca="false">D8+D11+D16+D24+D30</f>
        <v>550140667.14</v>
      </c>
      <c r="E79" s="11" t="n">
        <f aca="false">E8+E11+E16+E24+E30</f>
        <v>518271498.26</v>
      </c>
      <c r="F79" s="8" t="n">
        <f aca="false">D79/E79*100</f>
        <v>106.149126275899</v>
      </c>
      <c r="G79" s="8" t="n">
        <f aca="false">D79/B79*100</f>
        <v>70.9248461006578</v>
      </c>
      <c r="H79" s="9" t="n">
        <f aca="false">D79/C79*100</f>
        <v>69.5069993116613</v>
      </c>
    </row>
    <row r="80" customFormat="false" ht="13.5" hidden="false" customHeight="false" outlineLevel="0" collapsed="false">
      <c r="A80" s="28" t="s">
        <v>78</v>
      </c>
      <c r="B80" s="29" t="n">
        <f aca="false">B6-B79</f>
        <v>149610300</v>
      </c>
      <c r="C80" s="11" t="n">
        <f aca="false">C6-C79</f>
        <v>182702254.84</v>
      </c>
      <c r="D80" s="29" t="n">
        <f aca="false">D6-D79</f>
        <v>125083184.32</v>
      </c>
      <c r="E80" s="11" t="n">
        <f aca="false">E6-E79</f>
        <v>92361290.1999999</v>
      </c>
      <c r="F80" s="30" t="n">
        <f aca="false">D80/E80*100</f>
        <v>135.428147494631</v>
      </c>
      <c r="G80" s="30" t="n">
        <f aca="false">D80/B80*100</f>
        <v>83.6059979292869</v>
      </c>
      <c r="H80" s="31" t="n">
        <f aca="false">D80/C80*100</f>
        <v>68.462857466942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76" activeCellId="0" sqref="A176:B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1" customFormat="false" ht="12.75" hidden="false" customHeight="true" outlineLevel="0" collapsed="false">
      <c r="A1" s="32" t="s">
        <v>7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3" customFormat="false" ht="24.75" hidden="false" customHeight="true" outlineLevel="0" collapsed="false">
      <c r="A3" s="33" t="s">
        <v>80</v>
      </c>
      <c r="B3" s="33" t="s">
        <v>81</v>
      </c>
      <c r="C3" s="33"/>
      <c r="D3" s="33" t="s">
        <v>82</v>
      </c>
      <c r="E3" s="33"/>
      <c r="F3" s="33"/>
      <c r="G3" s="33"/>
      <c r="H3" s="33"/>
      <c r="I3" s="33"/>
      <c r="J3" s="34" t="s">
        <v>83</v>
      </c>
      <c r="K3" s="34"/>
    </row>
    <row r="4" customFormat="false" ht="18.75" hidden="false" customHeight="true" outlineLevel="0" collapsed="false">
      <c r="A4" s="33"/>
      <c r="B4" s="33" t="s">
        <v>84</v>
      </c>
      <c r="C4" s="33" t="s">
        <v>85</v>
      </c>
      <c r="D4" s="33" t="s">
        <v>86</v>
      </c>
      <c r="E4" s="33"/>
      <c r="F4" s="33"/>
      <c r="G4" s="33"/>
      <c r="H4" s="33" t="s">
        <v>87</v>
      </c>
      <c r="I4" s="33" t="s">
        <v>88</v>
      </c>
      <c r="J4" s="33" t="s">
        <v>84</v>
      </c>
      <c r="K4" s="33" t="s">
        <v>85</v>
      </c>
    </row>
    <row r="5" customFormat="false" ht="12.75" hidden="false" customHeight="false" outlineLevel="0" collapsed="false">
      <c r="A5" s="35" t="s">
        <v>89</v>
      </c>
      <c r="B5" s="36" t="n">
        <v>39692369.41</v>
      </c>
      <c r="C5" s="36" t="n">
        <v>37735463.8</v>
      </c>
      <c r="D5" s="36" t="n">
        <f aca="false">C5-B5</f>
        <v>-1956905.61</v>
      </c>
      <c r="E5" s="36"/>
      <c r="F5" s="36"/>
      <c r="G5" s="36"/>
      <c r="H5" s="36" t="n">
        <f aca="false">C5/B5*100</f>
        <v>95.069819113628</v>
      </c>
      <c r="I5" s="36" t="n">
        <f aca="false">H5-100</f>
        <v>-4.93018088637204</v>
      </c>
      <c r="J5" s="37"/>
      <c r="K5" s="37"/>
    </row>
    <row r="6" customFormat="false" ht="12.75" hidden="false" customHeight="false" outlineLevel="0" collapsed="false">
      <c r="A6" s="35" t="s">
        <v>90</v>
      </c>
      <c r="B6" s="36" t="n">
        <v>5578490.86</v>
      </c>
      <c r="C6" s="36" t="n">
        <v>4186309.74</v>
      </c>
      <c r="D6" s="36" t="n">
        <f aca="false">C6-B6</f>
        <v>-1392181.12</v>
      </c>
      <c r="E6" s="36"/>
      <c r="F6" s="36"/>
      <c r="G6" s="36"/>
      <c r="H6" s="36" t="n">
        <f aca="false">C6/B6*100</f>
        <v>75.0437680200842</v>
      </c>
      <c r="I6" s="36" t="n">
        <f aca="false">H6-100</f>
        <v>-24.9562319799158</v>
      </c>
      <c r="J6" s="36" t="n">
        <f aca="false">B6/B14*100</f>
        <v>45.0514014760884</v>
      </c>
      <c r="K6" s="36" t="n">
        <f aca="false">C6/C14*100</f>
        <v>35.5614167088396</v>
      </c>
    </row>
    <row r="7" customFormat="false" ht="12.75" hidden="false" customHeight="false" outlineLevel="0" collapsed="false">
      <c r="A7" s="35" t="s">
        <v>91</v>
      </c>
      <c r="B7" s="36" t="n">
        <v>2186488.25</v>
      </c>
      <c r="C7" s="36" t="n">
        <v>2196245.12</v>
      </c>
      <c r="D7" s="36" t="n">
        <f aca="false">C7-B7</f>
        <v>9756.87000000011</v>
      </c>
      <c r="E7" s="36"/>
      <c r="F7" s="36"/>
      <c r="G7" s="36"/>
      <c r="H7" s="36" t="n">
        <f aca="false">C7/B7*100</f>
        <v>100.446234732796</v>
      </c>
      <c r="I7" s="36" t="n">
        <f aca="false">H7-100</f>
        <v>0.446234732795858</v>
      </c>
      <c r="J7" s="36" t="n">
        <f aca="false">B7/B14*100</f>
        <v>17.6578867736103</v>
      </c>
      <c r="K7" s="36" t="n">
        <f aca="false">C7/C14*100</f>
        <v>18.6564283958299</v>
      </c>
    </row>
    <row r="8" customFormat="false" ht="12.75" hidden="false" customHeight="false" outlineLevel="0" collapsed="false">
      <c r="A8" s="35" t="s">
        <v>92</v>
      </c>
      <c r="B8" s="36" t="n">
        <v>772856.58</v>
      </c>
      <c r="C8" s="36" t="n">
        <v>923972.76</v>
      </c>
      <c r="D8" s="36" t="n">
        <f aca="false">C8-B8</f>
        <v>151116.18</v>
      </c>
      <c r="E8" s="36"/>
      <c r="F8" s="36"/>
      <c r="G8" s="36"/>
      <c r="H8" s="36" t="n">
        <f aca="false">C8/B8*100</f>
        <v>119.552939563509</v>
      </c>
      <c r="I8" s="36" t="n">
        <f aca="false">H8-100</f>
        <v>19.5529395635087</v>
      </c>
      <c r="J8" s="36" t="n">
        <f aca="false">B8/B14*100</f>
        <v>6.2415217561218</v>
      </c>
      <c r="K8" s="36" t="n">
        <f aca="false">C8/C14*100</f>
        <v>7.84886508325507</v>
      </c>
    </row>
    <row r="9" customFormat="false" ht="12.75" hidden="false" customHeight="false" outlineLevel="0" collapsed="false">
      <c r="A9" s="35" t="s">
        <v>93</v>
      </c>
      <c r="B9" s="36" t="n">
        <v>110167.5</v>
      </c>
      <c r="C9" s="36" t="n">
        <v>35561.94</v>
      </c>
      <c r="D9" s="36" t="n">
        <f aca="false">C9-B9</f>
        <v>-74605.56</v>
      </c>
      <c r="E9" s="36"/>
      <c r="F9" s="36"/>
      <c r="G9" s="36"/>
      <c r="H9" s="36" t="n">
        <f aca="false">C9/B9*100</f>
        <v>32.2798829055756</v>
      </c>
      <c r="I9" s="36" t="n">
        <f aca="false">H9-100</f>
        <v>-67.7201170944244</v>
      </c>
      <c r="J9" s="36" t="n">
        <f aca="false">B9/B14*100</f>
        <v>0.889703039168727</v>
      </c>
      <c r="K9" s="36" t="n">
        <f aca="false">C9/C14*100</f>
        <v>0.302087768430329</v>
      </c>
    </row>
    <row r="10" customFormat="false" ht="12.75" hidden="false" customHeight="false" outlineLevel="0" collapsed="false">
      <c r="A10" s="35" t="s">
        <v>94</v>
      </c>
      <c r="B10" s="36" t="n">
        <v>82862.18</v>
      </c>
      <c r="C10" s="36" t="n">
        <v>104637.92</v>
      </c>
      <c r="D10" s="36" t="n">
        <f aca="false">C10-B10</f>
        <v>21775.74</v>
      </c>
      <c r="E10" s="36"/>
      <c r="F10" s="36"/>
      <c r="G10" s="36"/>
      <c r="H10" s="36" t="n">
        <f aca="false">C10/B10*100</f>
        <v>126.27946790683</v>
      </c>
      <c r="I10" s="36" t="n">
        <f aca="false">H10-100</f>
        <v>26.2794679068304</v>
      </c>
      <c r="J10" s="36" t="n">
        <f aca="false">B10/B14*100</f>
        <v>0.669187676748098</v>
      </c>
      <c r="K10" s="36" t="n">
        <f aca="false">C10/C14*100</f>
        <v>0.888867023171156</v>
      </c>
    </row>
    <row r="11" customFormat="false" ht="12.75" hidden="false" customHeight="false" outlineLevel="0" collapsed="false">
      <c r="A11" s="35" t="s">
        <v>95</v>
      </c>
      <c r="B11" s="36" t="n">
        <v>3356380.15</v>
      </c>
      <c r="C11" s="36" t="n">
        <v>4020942.05</v>
      </c>
      <c r="D11" s="36" t="n">
        <f aca="false">C11-B11</f>
        <v>664561.9</v>
      </c>
      <c r="E11" s="36"/>
      <c r="F11" s="36"/>
      <c r="G11" s="36"/>
      <c r="H11" s="36" t="n">
        <f aca="false">C11/B11*100</f>
        <v>119.799959191154</v>
      </c>
      <c r="I11" s="36" t="n">
        <f aca="false">H11-100</f>
        <v>19.7999591911542</v>
      </c>
      <c r="J11" s="36" t="n">
        <f aca="false">B11/B14*100</f>
        <v>27.1058308490307</v>
      </c>
      <c r="K11" s="36" t="n">
        <f aca="false">C11/C14*100</f>
        <v>34.1566689239162</v>
      </c>
    </row>
    <row r="12" customFormat="false" ht="12.75" hidden="false" customHeight="false" outlineLevel="0" collapsed="false">
      <c r="A12" s="35" t="s">
        <v>96</v>
      </c>
      <c r="B12" s="36" t="n">
        <v>158873</v>
      </c>
      <c r="C12" s="36" t="n">
        <v>186521.88</v>
      </c>
      <c r="D12" s="36" t="n">
        <f aca="false">C12-B12</f>
        <v>27648.88</v>
      </c>
      <c r="E12" s="36"/>
      <c r="F12" s="36"/>
      <c r="G12" s="36"/>
      <c r="H12" s="36" t="n">
        <f aca="false">C12/B12*100</f>
        <v>117.403133320325</v>
      </c>
      <c r="I12" s="36" t="n">
        <f aca="false">H12-100</f>
        <v>17.403133320325</v>
      </c>
      <c r="J12" s="36" t="n">
        <f aca="false">B12/B14*100</f>
        <v>1.28304437281279</v>
      </c>
      <c r="K12" s="36" t="n">
        <f aca="false">C12/C14*100</f>
        <v>1.58444613799555</v>
      </c>
    </row>
    <row r="13" customFormat="false" ht="12.75" hidden="false" customHeight="false" outlineLevel="0" collapsed="false">
      <c r="A13" s="35" t="s">
        <v>97</v>
      </c>
      <c r="B13" s="36" t="n">
        <v>136383.86</v>
      </c>
      <c r="C13" s="36" t="n">
        <v>117864.17</v>
      </c>
      <c r="D13" s="36" t="n">
        <f aca="false">C13-B13</f>
        <v>-18519.69</v>
      </c>
      <c r="E13" s="36"/>
      <c r="F13" s="36"/>
      <c r="G13" s="36"/>
      <c r="H13" s="36" t="n">
        <f aca="false">C13/B13*100</f>
        <v>86.4209078698902</v>
      </c>
      <c r="I13" s="36" t="n">
        <f aca="false">H13-100</f>
        <v>-13.5790921301098</v>
      </c>
      <c r="J13" s="36" t="n">
        <f aca="false">B13/B14*100</f>
        <v>1.1014240564192</v>
      </c>
      <c r="K13" s="36" t="n">
        <f aca="false">C13/C14*100</f>
        <v>1.00121995856224</v>
      </c>
    </row>
    <row r="14" customFormat="false" ht="12.75" hidden="false" customHeight="false" outlineLevel="0" collapsed="false">
      <c r="A14" s="35" t="s">
        <v>98</v>
      </c>
      <c r="B14" s="36" t="n">
        <f aca="false">SUM(B6:B13)</f>
        <v>12382502.38</v>
      </c>
      <c r="C14" s="36" t="n">
        <f aca="false">SUM(C6:C13)</f>
        <v>11772055.58</v>
      </c>
      <c r="D14" s="36" t="n">
        <f aca="false">C14-B14</f>
        <v>-610446.800000001</v>
      </c>
      <c r="E14" s="36"/>
      <c r="F14" s="36"/>
      <c r="G14" s="36"/>
      <c r="H14" s="36" t="n">
        <f aca="false">C14/B14*100</f>
        <v>95.0700853408598</v>
      </c>
      <c r="I14" s="36" t="n">
        <f aca="false">H14-100</f>
        <v>-4.92991465914018</v>
      </c>
      <c r="J14" s="37"/>
      <c r="K14" s="37"/>
    </row>
    <row r="15" customFormat="false" ht="12.75" hidden="false" customHeight="false" outlineLevel="0" collapsed="false">
      <c r="A15" s="35" t="s">
        <v>99</v>
      </c>
      <c r="B15" s="36" t="n">
        <f aca="false">SUM(B5:B13)</f>
        <v>52074871.79</v>
      </c>
      <c r="C15" s="36" t="n">
        <f aca="false">SUM(C5:C13)</f>
        <v>49507519.38</v>
      </c>
      <c r="D15" s="36" t="n">
        <f aca="false">SUM(D5:D13)</f>
        <v>-2567352.41</v>
      </c>
      <c r="E15" s="36"/>
      <c r="F15" s="36"/>
      <c r="G15" s="36"/>
      <c r="H15" s="36" t="n">
        <f aca="false">C15/B15*100</f>
        <v>95.0698824178516</v>
      </c>
      <c r="I15" s="36" t="n">
        <f aca="false">H15-100</f>
        <v>-4.93011758214836</v>
      </c>
      <c r="J15" s="37"/>
      <c r="K15" s="37"/>
    </row>
    <row r="18" customFormat="false" ht="12.75" hidden="false" customHeight="false" outlineLevel="0" collapsed="false">
      <c r="A18" s="32" t="s">
        <v>100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20" customFormat="false" ht="12.75" hidden="false" customHeight="true" outlineLevel="0" collapsed="false">
      <c r="A20" s="33" t="s">
        <v>80</v>
      </c>
      <c r="B20" s="33" t="s">
        <v>81</v>
      </c>
      <c r="C20" s="33"/>
      <c r="D20" s="33" t="s">
        <v>82</v>
      </c>
      <c r="E20" s="33"/>
      <c r="F20" s="33"/>
      <c r="G20" s="33"/>
      <c r="H20" s="33"/>
      <c r="I20" s="33"/>
      <c r="J20" s="34" t="s">
        <v>83</v>
      </c>
      <c r="K20" s="34"/>
    </row>
    <row r="21" customFormat="false" ht="12.75" hidden="false" customHeight="false" outlineLevel="0" collapsed="false">
      <c r="A21" s="33"/>
      <c r="B21" s="33" t="s">
        <v>101</v>
      </c>
      <c r="C21" s="33" t="s">
        <v>102</v>
      </c>
      <c r="D21" s="33" t="s">
        <v>86</v>
      </c>
      <c r="E21" s="33"/>
      <c r="F21" s="33"/>
      <c r="G21" s="33"/>
      <c r="H21" s="33" t="s">
        <v>87</v>
      </c>
      <c r="I21" s="33" t="s">
        <v>88</v>
      </c>
      <c r="J21" s="33" t="s">
        <v>101</v>
      </c>
      <c r="K21" s="33" t="s">
        <v>102</v>
      </c>
    </row>
    <row r="22" customFormat="false" ht="12.75" hidden="false" customHeight="false" outlineLevel="0" collapsed="false">
      <c r="A22" s="35" t="s">
        <v>89</v>
      </c>
      <c r="B22" s="36" t="n">
        <v>65242186.32</v>
      </c>
      <c r="C22" s="38" t="n">
        <v>64812823.47</v>
      </c>
      <c r="D22" s="36" t="n">
        <f aca="false">C22-B22</f>
        <v>-429362.850000002</v>
      </c>
      <c r="E22" s="36"/>
      <c r="F22" s="36"/>
      <c r="G22" s="36"/>
      <c r="H22" s="36" t="n">
        <f aca="false">C22/B22*100</f>
        <v>99.3418938355406</v>
      </c>
      <c r="I22" s="36" t="n">
        <f aca="false">H22-100</f>
        <v>-0.658106164459397</v>
      </c>
      <c r="J22" s="37"/>
      <c r="K22" s="37"/>
    </row>
    <row r="23" customFormat="false" ht="12.75" hidden="false" customHeight="false" outlineLevel="0" collapsed="false">
      <c r="A23" s="35" t="s">
        <v>90</v>
      </c>
      <c r="B23" s="36" t="n">
        <v>9181876.74</v>
      </c>
      <c r="C23" s="38" t="n">
        <v>7408121.2</v>
      </c>
      <c r="D23" s="36" t="n">
        <f aca="false">C23-B23</f>
        <v>-1773755.54</v>
      </c>
      <c r="E23" s="36"/>
      <c r="F23" s="36"/>
      <c r="G23" s="36"/>
      <c r="H23" s="36" t="n">
        <f aca="false">C23/B23*100</f>
        <v>80.6819935594126</v>
      </c>
      <c r="I23" s="36" t="n">
        <f aca="false">H23-100</f>
        <v>-19.3180064405874</v>
      </c>
      <c r="J23" s="36" t="n">
        <f aca="false">B23/B31*100</f>
        <v>45.1157080955102</v>
      </c>
      <c r="K23" s="36" t="n">
        <f aca="false">C23/C31*100</f>
        <v>36.658215647871</v>
      </c>
    </row>
    <row r="24" customFormat="false" ht="12.75" hidden="false" customHeight="false" outlineLevel="0" collapsed="false">
      <c r="A24" s="35" t="s">
        <v>91</v>
      </c>
      <c r="B24" s="36" t="n">
        <v>3662295.25</v>
      </c>
      <c r="C24" s="38" t="n">
        <v>3662885.03</v>
      </c>
      <c r="D24" s="36" t="n">
        <f aca="false">C24-B24</f>
        <v>589.779999999795</v>
      </c>
      <c r="E24" s="36"/>
      <c r="F24" s="36"/>
      <c r="G24" s="36"/>
      <c r="H24" s="36" t="n">
        <f aca="false">C24/B24*100</f>
        <v>100.016104108482</v>
      </c>
      <c r="I24" s="36" t="n">
        <f aca="false">H24-100</f>
        <v>0.0161041084822244</v>
      </c>
      <c r="J24" s="36" t="n">
        <f aca="false">B24/B31*100</f>
        <v>17.994909770328</v>
      </c>
      <c r="K24" s="36" t="n">
        <f aca="false">C24/C31*100</f>
        <v>18.1253553631248</v>
      </c>
    </row>
    <row r="25" customFormat="false" ht="12.75" hidden="false" customHeight="false" outlineLevel="0" collapsed="false">
      <c r="A25" s="35" t="s">
        <v>92</v>
      </c>
      <c r="B25" s="36" t="n">
        <v>1337234.95</v>
      </c>
      <c r="C25" s="38" t="n">
        <v>1569553.29</v>
      </c>
      <c r="D25" s="36" t="n">
        <f aca="false">C25-B25</f>
        <v>232318.34</v>
      </c>
      <c r="E25" s="36"/>
      <c r="F25" s="36"/>
      <c r="G25" s="36"/>
      <c r="H25" s="36" t="n">
        <f aca="false">C25/B25*100</f>
        <v>117.373038298169</v>
      </c>
      <c r="I25" s="36" t="n">
        <f aca="false">H25-100</f>
        <v>17.3730382981689</v>
      </c>
      <c r="J25" s="36" t="n">
        <f aca="false">B25/B31*100</f>
        <v>6.57058500867157</v>
      </c>
      <c r="K25" s="36" t="n">
        <f aca="false">C25/C31*100</f>
        <v>7.76674968217926</v>
      </c>
    </row>
    <row r="26" customFormat="false" ht="12.75" hidden="false" customHeight="false" outlineLevel="0" collapsed="false">
      <c r="A26" s="35" t="s">
        <v>93</v>
      </c>
      <c r="B26" s="36" t="n">
        <v>160066.8</v>
      </c>
      <c r="C26" s="38" t="n">
        <v>80883.65</v>
      </c>
      <c r="D26" s="36" t="n">
        <f aca="false">C26-B26</f>
        <v>-79183.15</v>
      </c>
      <c r="E26" s="36"/>
      <c r="F26" s="36"/>
      <c r="G26" s="36"/>
      <c r="H26" s="36" t="n">
        <f aca="false">C26/B26*100</f>
        <v>50.5311844804794</v>
      </c>
      <c r="I26" s="36" t="n">
        <f aca="false">H26-100</f>
        <v>-49.4688155195206</v>
      </c>
      <c r="J26" s="36" t="n">
        <f aca="false">B26/B31*100</f>
        <v>0.786497927283482</v>
      </c>
      <c r="K26" s="36" t="n">
        <f aca="false">C26/C31*100</f>
        <v>0.400243220114558</v>
      </c>
    </row>
    <row r="27" customFormat="false" ht="12.75" hidden="false" customHeight="false" outlineLevel="0" collapsed="false">
      <c r="A27" s="35" t="s">
        <v>94</v>
      </c>
      <c r="B27" s="36" t="n">
        <v>139482.83</v>
      </c>
      <c r="C27" s="38" t="n">
        <v>196279.89</v>
      </c>
      <c r="D27" s="36" t="n">
        <f aca="false">C27-B27</f>
        <v>56797.06</v>
      </c>
      <c r="E27" s="36"/>
      <c r="F27" s="36"/>
      <c r="G27" s="36"/>
      <c r="H27" s="36" t="n">
        <f aca="false">C27/B27*100</f>
        <v>140.719750237359</v>
      </c>
      <c r="I27" s="36" t="n">
        <f aca="false">H27-100</f>
        <v>40.719750237359</v>
      </c>
      <c r="J27" s="36" t="n">
        <f aca="false">B27/B31*100</f>
        <v>0.685357342600928</v>
      </c>
      <c r="K27" s="36" t="n">
        <f aca="false">C27/C31*100</f>
        <v>0.97126792889949</v>
      </c>
    </row>
    <row r="28" customFormat="false" ht="12.75" hidden="false" customHeight="false" outlineLevel="0" collapsed="false">
      <c r="A28" s="35" t="s">
        <v>95</v>
      </c>
      <c r="B28" s="36" t="n">
        <v>5381908.4</v>
      </c>
      <c r="C28" s="38" t="n">
        <v>6814103.98</v>
      </c>
      <c r="D28" s="36" t="n">
        <f aca="false">C28-B28</f>
        <v>1432195.58</v>
      </c>
      <c r="E28" s="36"/>
      <c r="F28" s="36"/>
      <c r="G28" s="36"/>
      <c r="H28" s="36" t="n">
        <f aca="false">C28/B28*100</f>
        <v>126.611296097124</v>
      </c>
      <c r="I28" s="36" t="n">
        <f aca="false">H28-100</f>
        <v>26.6112960971242</v>
      </c>
      <c r="J28" s="36" t="n">
        <f aca="false">B28/B31*100</f>
        <v>26.444333249803</v>
      </c>
      <c r="K28" s="36" t="n">
        <f aca="false">C28/C31*100</f>
        <v>33.7187913645171</v>
      </c>
    </row>
    <row r="29" customFormat="false" ht="12.75" hidden="false" customHeight="false" outlineLevel="0" collapsed="false">
      <c r="A29" s="35" t="s">
        <v>96</v>
      </c>
      <c r="B29" s="36" t="n">
        <v>265214</v>
      </c>
      <c r="C29" s="38" t="n">
        <v>265321.13</v>
      </c>
      <c r="D29" s="36" t="n">
        <f aca="false">C29-B29</f>
        <v>107.130000000005</v>
      </c>
      <c r="E29" s="36"/>
      <c r="F29" s="36"/>
      <c r="G29" s="36"/>
      <c r="H29" s="36" t="n">
        <f aca="false">C29/B29*100</f>
        <v>100.040393795199</v>
      </c>
      <c r="I29" s="36" t="n">
        <f aca="false">H29-100</f>
        <v>0.0403937951993498</v>
      </c>
      <c r="J29" s="36" t="n">
        <f aca="false">B29/B31*100</f>
        <v>1.30314506997429</v>
      </c>
      <c r="K29" s="36" t="n">
        <f aca="false">C29/C31*100</f>
        <v>1.3129103772596</v>
      </c>
    </row>
    <row r="30" customFormat="false" ht="12.75" hidden="false" customHeight="false" outlineLevel="0" collapsed="false">
      <c r="A30" s="35" t="s">
        <v>97</v>
      </c>
      <c r="B30" s="36" t="n">
        <v>223761.06</v>
      </c>
      <c r="C30" s="38" t="n">
        <v>211476.47</v>
      </c>
      <c r="D30" s="36" t="n">
        <f aca="false">C30-B30</f>
        <v>-12284.59</v>
      </c>
      <c r="E30" s="36"/>
      <c r="F30" s="36"/>
      <c r="G30" s="36"/>
      <c r="H30" s="36" t="n">
        <f aca="false">C30/B30*100</f>
        <v>94.509951820929</v>
      </c>
      <c r="I30" s="36" t="n">
        <f aca="false">H30-100</f>
        <v>-5.49004817907101</v>
      </c>
      <c r="J30" s="36" t="n">
        <f aca="false">B30/B31*100</f>
        <v>1.09946353582851</v>
      </c>
      <c r="K30" s="36" t="n">
        <f aca="false">C30/C31*100</f>
        <v>1.04646641603414</v>
      </c>
    </row>
    <row r="31" customFormat="false" ht="12.75" hidden="false" customHeight="false" outlineLevel="0" collapsed="false">
      <c r="A31" s="35" t="s">
        <v>98</v>
      </c>
      <c r="B31" s="36" t="n">
        <f aca="false">SUM(B23:B30)</f>
        <v>20351840.03</v>
      </c>
      <c r="C31" s="36" t="n">
        <f aca="false">SUM(C23:C30)</f>
        <v>20208624.64</v>
      </c>
      <c r="D31" s="36" t="n">
        <f aca="false">C31-B31</f>
        <v>-143215.390000001</v>
      </c>
      <c r="E31" s="36"/>
      <c r="F31" s="36"/>
      <c r="G31" s="36"/>
      <c r="H31" s="36" t="n">
        <f aca="false">C31/B31*100</f>
        <v>99.2963024975192</v>
      </c>
      <c r="I31" s="36" t="n">
        <f aca="false">H31-100</f>
        <v>-0.703697502480821</v>
      </c>
      <c r="J31" s="37"/>
      <c r="K31" s="37"/>
    </row>
    <row r="32" customFormat="false" ht="12.75" hidden="false" customHeight="false" outlineLevel="0" collapsed="false">
      <c r="A32" s="35" t="s">
        <v>99</v>
      </c>
      <c r="B32" s="36" t="n">
        <f aca="false">SUM(B22:B30)</f>
        <v>85594026.35</v>
      </c>
      <c r="C32" s="36" t="n">
        <f aca="false">SUM(C22:C30)</f>
        <v>85021448.11</v>
      </c>
      <c r="D32" s="36" t="n">
        <f aca="false">SUM(D22:D30)</f>
        <v>-572578.240000002</v>
      </c>
      <c r="E32" s="36"/>
      <c r="F32" s="36"/>
      <c r="G32" s="36"/>
      <c r="H32" s="36" t="n">
        <f aca="false">C32/B32*100</f>
        <v>99.3310535040627</v>
      </c>
      <c r="I32" s="36" t="n">
        <f aca="false">H32-100</f>
        <v>-0.668946495937334</v>
      </c>
      <c r="J32" s="37"/>
      <c r="K32" s="37"/>
    </row>
    <row r="35" customFormat="false" ht="12.75" hidden="false" customHeight="false" outlineLevel="0" collapsed="false">
      <c r="A35" s="32" t="s">
        <v>10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7" customFormat="false" ht="12.75" hidden="false" customHeight="true" outlineLevel="0" collapsed="false">
      <c r="A37" s="33" t="s">
        <v>80</v>
      </c>
      <c r="B37" s="33" t="s">
        <v>81</v>
      </c>
      <c r="C37" s="33"/>
      <c r="D37" s="33" t="s">
        <v>82</v>
      </c>
      <c r="E37" s="33"/>
      <c r="F37" s="33"/>
      <c r="G37" s="33"/>
      <c r="H37" s="33"/>
      <c r="I37" s="33"/>
      <c r="J37" s="34" t="s">
        <v>83</v>
      </c>
      <c r="K37" s="34"/>
    </row>
    <row r="38" customFormat="false" ht="12.75" hidden="false" customHeight="false" outlineLevel="0" collapsed="false">
      <c r="A38" s="33"/>
      <c r="B38" s="33" t="s">
        <v>104</v>
      </c>
      <c r="C38" s="33" t="s">
        <v>105</v>
      </c>
      <c r="D38" s="33" t="s">
        <v>86</v>
      </c>
      <c r="E38" s="33"/>
      <c r="F38" s="33"/>
      <c r="G38" s="33"/>
      <c r="H38" s="33" t="s">
        <v>87</v>
      </c>
      <c r="I38" s="33" t="s">
        <v>88</v>
      </c>
      <c r="J38" s="33" t="s">
        <v>104</v>
      </c>
      <c r="K38" s="33" t="s">
        <v>105</v>
      </c>
    </row>
    <row r="39" customFormat="false" ht="12.75" hidden="false" customHeight="false" outlineLevel="0" collapsed="false">
      <c r="A39" s="35" t="s">
        <v>89</v>
      </c>
      <c r="B39" s="36" t="n">
        <v>91245220.2</v>
      </c>
      <c r="C39" s="38" t="n">
        <v>95388892.58</v>
      </c>
      <c r="D39" s="36" t="n">
        <f aca="false">C39-B39</f>
        <v>4143672.38</v>
      </c>
      <c r="E39" s="36"/>
      <c r="F39" s="36"/>
      <c r="G39" s="36"/>
      <c r="H39" s="36" t="n">
        <f aca="false">C39/B39*100</f>
        <v>104.541248704225</v>
      </c>
      <c r="I39" s="36" t="n">
        <f aca="false">H39-100</f>
        <v>4.54124870422528</v>
      </c>
      <c r="J39" s="37"/>
      <c r="K39" s="37"/>
    </row>
    <row r="40" customFormat="false" ht="12.75" hidden="false" customHeight="false" outlineLevel="0" collapsed="false">
      <c r="A40" s="35" t="s">
        <v>90</v>
      </c>
      <c r="B40" s="39" t="n">
        <v>12122336.76</v>
      </c>
      <c r="C40" s="39" t="n">
        <v>10775157.69</v>
      </c>
      <c r="D40" s="36" t="n">
        <f aca="false">C40-B40</f>
        <v>-1347179.07</v>
      </c>
      <c r="E40" s="36"/>
      <c r="F40" s="36"/>
      <c r="G40" s="36"/>
      <c r="H40" s="36" t="n">
        <f aca="false">C40/B40*100</f>
        <v>88.8868037848505</v>
      </c>
      <c r="I40" s="36" t="n">
        <f aca="false">H40-100</f>
        <v>-11.1131962151495</v>
      </c>
      <c r="J40" s="36" t="n">
        <f aca="false">B40/B48*100</f>
        <v>42.5892332505461</v>
      </c>
      <c r="K40" s="36" t="n">
        <f aca="false">C40/C48*100</f>
        <v>36.2357484100154</v>
      </c>
    </row>
    <row r="41" customFormat="false" ht="12.75" hidden="false" customHeight="false" outlineLevel="0" collapsed="false">
      <c r="A41" s="35" t="s">
        <v>91</v>
      </c>
      <c r="B41" s="39" t="n">
        <v>5011859.42</v>
      </c>
      <c r="C41" s="39" t="n">
        <v>5117741.98</v>
      </c>
      <c r="D41" s="36" t="n">
        <f aca="false">C41-B41</f>
        <v>105882.560000001</v>
      </c>
      <c r="E41" s="36"/>
      <c r="F41" s="36"/>
      <c r="G41" s="36"/>
      <c r="H41" s="36" t="n">
        <f aca="false">C41/B41*100</f>
        <v>102.112640262364</v>
      </c>
      <c r="I41" s="36" t="n">
        <f aca="false">H41-100</f>
        <v>2.11264026236395</v>
      </c>
      <c r="J41" s="36" t="n">
        <f aca="false">B41/B48*100</f>
        <v>17.6080943866904</v>
      </c>
      <c r="K41" s="36" t="n">
        <f aca="false">C41/C48*100</f>
        <v>17.2104405475902</v>
      </c>
    </row>
    <row r="42" customFormat="false" ht="12.75" hidden="false" customHeight="false" outlineLevel="0" collapsed="false">
      <c r="A42" s="35" t="s">
        <v>92</v>
      </c>
      <c r="B42" s="39" t="n">
        <v>1931631.27</v>
      </c>
      <c r="C42" s="39" t="n">
        <v>2652792.32</v>
      </c>
      <c r="D42" s="36" t="n">
        <f aca="false">C42-B42</f>
        <v>721161.05</v>
      </c>
      <c r="E42" s="36"/>
      <c r="F42" s="36"/>
      <c r="G42" s="36"/>
      <c r="H42" s="36" t="n">
        <f aca="false">C42/B42*100</f>
        <v>137.334301903282</v>
      </c>
      <c r="I42" s="36" t="n">
        <f aca="false">H42-100</f>
        <v>37.334301903282</v>
      </c>
      <c r="J42" s="36" t="n">
        <f aca="false">B42/B48*100</f>
        <v>6.78637265576828</v>
      </c>
      <c r="K42" s="36" t="n">
        <f aca="false">C42/C48*100</f>
        <v>8.92106805831265</v>
      </c>
    </row>
    <row r="43" customFormat="false" ht="12.75" hidden="false" customHeight="false" outlineLevel="0" collapsed="false">
      <c r="A43" s="35" t="s">
        <v>93</v>
      </c>
      <c r="B43" s="39" t="n">
        <v>227174.5</v>
      </c>
      <c r="C43" s="39" t="n">
        <v>145846.53</v>
      </c>
      <c r="D43" s="36" t="n">
        <f aca="false">C43-B43</f>
        <v>-81327.97</v>
      </c>
      <c r="E43" s="36"/>
      <c r="F43" s="36"/>
      <c r="G43" s="36"/>
      <c r="H43" s="36" t="n">
        <f aca="false">C43/B43*100</f>
        <v>64.2002205353154</v>
      </c>
      <c r="I43" s="36" t="n">
        <f aca="false">H43-100</f>
        <v>-35.7997794646846</v>
      </c>
      <c r="J43" s="36" t="n">
        <f aca="false">B43/B48*100</f>
        <v>0.798128938390934</v>
      </c>
      <c r="K43" s="36" t="n">
        <f aca="false">C43/C48*100</f>
        <v>0.490466897988735</v>
      </c>
    </row>
    <row r="44" customFormat="false" ht="12.75" hidden="false" customHeight="false" outlineLevel="0" collapsed="false">
      <c r="A44" s="35" t="s">
        <v>94</v>
      </c>
      <c r="B44" s="39" t="n">
        <v>188153.07</v>
      </c>
      <c r="C44" s="39" t="n">
        <v>293872.09</v>
      </c>
      <c r="D44" s="36" t="n">
        <f aca="false">C44-B44</f>
        <v>105719.02</v>
      </c>
      <c r="E44" s="36"/>
      <c r="F44" s="36"/>
      <c r="G44" s="36"/>
      <c r="H44" s="36" t="n">
        <f aca="false">C44/B44*100</f>
        <v>156.187773072212</v>
      </c>
      <c r="I44" s="36" t="n">
        <f aca="false">H44-100</f>
        <v>56.1877730722119</v>
      </c>
      <c r="J44" s="36" t="n">
        <f aca="false">B44/B48*100</f>
        <v>0.661035503606677</v>
      </c>
      <c r="K44" s="36" t="n">
        <f aca="false">C44/C48*100</f>
        <v>0.988261650021884</v>
      </c>
    </row>
    <row r="45" customFormat="false" ht="12.75" hidden="false" customHeight="false" outlineLevel="0" collapsed="false">
      <c r="A45" s="35" t="s">
        <v>95</v>
      </c>
      <c r="B45" s="39" t="n">
        <v>8315319.05</v>
      </c>
      <c r="C45" s="39" t="n">
        <v>10040493.29</v>
      </c>
      <c r="D45" s="36" t="n">
        <f aca="false">C45-B45</f>
        <v>1725174.24</v>
      </c>
      <c r="E45" s="36"/>
      <c r="F45" s="36"/>
      <c r="G45" s="36"/>
      <c r="H45" s="36" t="n">
        <f aca="false">C45/B45*100</f>
        <v>120.746939830288</v>
      </c>
      <c r="I45" s="36" t="n">
        <f aca="false">H45-100</f>
        <v>20.7469398302883</v>
      </c>
      <c r="J45" s="36" t="n">
        <f aca="false">B45/B48*100</f>
        <v>29.2140920999426</v>
      </c>
      <c r="K45" s="36" t="n">
        <f aca="false">C45/C48*100</f>
        <v>33.76514750281</v>
      </c>
    </row>
    <row r="46" customFormat="false" ht="12.75" hidden="false" customHeight="false" outlineLevel="0" collapsed="false">
      <c r="A46" s="35" t="s">
        <v>96</v>
      </c>
      <c r="B46" s="39" t="n">
        <v>367736.4</v>
      </c>
      <c r="C46" s="39" t="n">
        <v>386490.49</v>
      </c>
      <c r="D46" s="36" t="n">
        <f aca="false">C46-B46</f>
        <v>18754.09</v>
      </c>
      <c r="E46" s="36"/>
      <c r="F46" s="36"/>
      <c r="G46" s="36"/>
      <c r="H46" s="36" t="n">
        <f aca="false">C46/B46*100</f>
        <v>105.099873170021</v>
      </c>
      <c r="I46" s="36" t="n">
        <f aca="false">H46-100</f>
        <v>5.0998731700207</v>
      </c>
      <c r="J46" s="36" t="n">
        <f aca="false">B46/B48*100</f>
        <v>1.29196306160992</v>
      </c>
      <c r="K46" s="36" t="n">
        <f aca="false">C46/C48*100</f>
        <v>1.29972781479577</v>
      </c>
    </row>
    <row r="47" customFormat="false" ht="12.75" hidden="false" customHeight="false" outlineLevel="0" collapsed="false">
      <c r="A47" s="35" t="s">
        <v>97</v>
      </c>
      <c r="B47" s="39" t="n">
        <v>299172.96</v>
      </c>
      <c r="C47" s="39" t="n">
        <v>323869.28</v>
      </c>
      <c r="D47" s="36" t="n">
        <f aca="false">C47-B47</f>
        <v>24696.32</v>
      </c>
      <c r="E47" s="36"/>
      <c r="F47" s="36"/>
      <c r="G47" s="36"/>
      <c r="H47" s="36" t="n">
        <f aca="false">C47/B47*100</f>
        <v>108.254863674846</v>
      </c>
      <c r="I47" s="36" t="n">
        <f aca="false">H47-100</f>
        <v>8.2548636748455</v>
      </c>
      <c r="J47" s="36" t="n">
        <f aca="false">B47/B48*100</f>
        <v>1.05108010344503</v>
      </c>
      <c r="K47" s="36" t="n">
        <f aca="false">C47/C48*100</f>
        <v>1.08913911846545</v>
      </c>
    </row>
    <row r="48" customFormat="false" ht="12.75" hidden="false" customHeight="false" outlineLevel="0" collapsed="false">
      <c r="A48" s="35" t="s">
        <v>98</v>
      </c>
      <c r="B48" s="36" t="n">
        <f aca="false">SUM(B40:B47)</f>
        <v>28463383.43</v>
      </c>
      <c r="C48" s="36" t="n">
        <f aca="false">SUM(C40:C47)</f>
        <v>29736263.67</v>
      </c>
      <c r="D48" s="36" t="n">
        <f aca="false">C48-B48</f>
        <v>1272880.24</v>
      </c>
      <c r="E48" s="36"/>
      <c r="F48" s="36"/>
      <c r="G48" s="36"/>
      <c r="H48" s="36" t="n">
        <f aca="false">C48/B48*100</f>
        <v>104.471992035418</v>
      </c>
      <c r="I48" s="36" t="n">
        <f aca="false">H48-100</f>
        <v>4.47199203541769</v>
      </c>
      <c r="J48" s="37"/>
      <c r="K48" s="37"/>
    </row>
    <row r="49" customFormat="false" ht="12.75" hidden="false" customHeight="false" outlineLevel="0" collapsed="false">
      <c r="A49" s="35" t="s">
        <v>99</v>
      </c>
      <c r="B49" s="36" t="n">
        <f aca="false">SUM(B39:B47)</f>
        <v>119708603.63</v>
      </c>
      <c r="C49" s="36" t="n">
        <f aca="false">SUM(C39:C47)</f>
        <v>125125156.25</v>
      </c>
      <c r="D49" s="36" t="n">
        <f aca="false">SUM(D39:D47)</f>
        <v>5416552.61999999</v>
      </c>
      <c r="E49" s="36"/>
      <c r="F49" s="36"/>
      <c r="G49" s="36"/>
      <c r="H49" s="36" t="n">
        <f aca="false">C49/B49*100</f>
        <v>104.524781390602</v>
      </c>
      <c r="I49" s="36" t="n">
        <f aca="false">H49-100</f>
        <v>4.52478139060221</v>
      </c>
      <c r="J49" s="37"/>
      <c r="K49" s="37"/>
    </row>
    <row r="52" customFormat="false" ht="12.75" hidden="false" customHeight="false" outlineLevel="0" collapsed="false">
      <c r="A52" s="35"/>
      <c r="B52" s="37"/>
    </row>
    <row r="53" customFormat="false" ht="12.75" hidden="false" customHeight="false" outlineLevel="0" collapsed="false">
      <c r="A53" s="35" t="s">
        <v>90</v>
      </c>
      <c r="B53" s="36" t="n">
        <v>-1347179.07</v>
      </c>
    </row>
    <row r="54" customFormat="false" ht="12.75" hidden="false" customHeight="false" outlineLevel="0" collapsed="false">
      <c r="A54" s="35" t="s">
        <v>91</v>
      </c>
      <c r="B54" s="36" t="n">
        <v>105882.56</v>
      </c>
    </row>
    <row r="55" customFormat="false" ht="12.75" hidden="false" customHeight="false" outlineLevel="0" collapsed="false">
      <c r="A55" s="35" t="s">
        <v>92</v>
      </c>
      <c r="B55" s="36" t="n">
        <v>421161.05</v>
      </c>
    </row>
    <row r="56" customFormat="false" ht="12.75" hidden="false" customHeight="false" outlineLevel="0" collapsed="false">
      <c r="A56" s="35" t="s">
        <v>93</v>
      </c>
      <c r="B56" s="36" t="n">
        <v>-81327.97</v>
      </c>
    </row>
    <row r="57" customFormat="false" ht="12.75" hidden="false" customHeight="false" outlineLevel="0" collapsed="false">
      <c r="A57" s="35" t="s">
        <v>94</v>
      </c>
      <c r="B57" s="36" t="n">
        <v>105719.02</v>
      </c>
    </row>
    <row r="58" customFormat="false" ht="12.75" hidden="false" customHeight="false" outlineLevel="0" collapsed="false">
      <c r="A58" s="35" t="s">
        <v>95</v>
      </c>
      <c r="B58" s="36" t="n">
        <v>1725174.24</v>
      </c>
    </row>
    <row r="59" customFormat="false" ht="12.75" hidden="false" customHeight="false" outlineLevel="0" collapsed="false">
      <c r="A59" s="35" t="s">
        <v>96</v>
      </c>
      <c r="B59" s="36" t="n">
        <v>18754.09</v>
      </c>
    </row>
    <row r="60" customFormat="false" ht="12.75" hidden="false" customHeight="false" outlineLevel="0" collapsed="false">
      <c r="A60" s="35" t="s">
        <v>97</v>
      </c>
      <c r="B60" s="36" t="n">
        <v>24696.32</v>
      </c>
    </row>
    <row r="94" customFormat="false" ht="12.75" hidden="false" customHeight="false" outlineLevel="0" collapsed="false">
      <c r="A94" s="32" t="s">
        <v>106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</row>
    <row r="96" customFormat="false" ht="12.75" hidden="false" customHeight="true" outlineLevel="0" collapsed="false">
      <c r="A96" s="33" t="s">
        <v>80</v>
      </c>
      <c r="B96" s="33" t="s">
        <v>81</v>
      </c>
      <c r="C96" s="33"/>
      <c r="D96" s="33" t="s">
        <v>82</v>
      </c>
      <c r="E96" s="33"/>
      <c r="F96" s="33"/>
      <c r="G96" s="33"/>
      <c r="H96" s="33"/>
      <c r="I96" s="33"/>
      <c r="J96" s="34" t="s">
        <v>83</v>
      </c>
      <c r="K96" s="34"/>
    </row>
    <row r="97" customFormat="false" ht="12.75" hidden="false" customHeight="false" outlineLevel="0" collapsed="false">
      <c r="A97" s="33"/>
      <c r="B97" s="33" t="s">
        <v>107</v>
      </c>
      <c r="C97" s="33" t="s">
        <v>108</v>
      </c>
      <c r="D97" s="33" t="s">
        <v>86</v>
      </c>
      <c r="E97" s="33"/>
      <c r="F97" s="33"/>
      <c r="G97" s="33"/>
      <c r="H97" s="33" t="s">
        <v>87</v>
      </c>
      <c r="I97" s="33" t="s">
        <v>88</v>
      </c>
      <c r="J97" s="33" t="s">
        <v>107</v>
      </c>
      <c r="K97" s="33" t="s">
        <v>108</v>
      </c>
    </row>
    <row r="98" customFormat="false" ht="12.75" hidden="false" customHeight="false" outlineLevel="0" collapsed="false">
      <c r="A98" s="35" t="s">
        <v>89</v>
      </c>
      <c r="B98" s="40" t="n">
        <v>144939161.84</v>
      </c>
      <c r="C98" s="39" t="n">
        <v>158879208.19</v>
      </c>
      <c r="D98" s="36" t="n">
        <f aca="false">C98-B98</f>
        <v>13940046.35</v>
      </c>
      <c r="E98" s="36"/>
      <c r="F98" s="36"/>
      <c r="G98" s="36"/>
      <c r="H98" s="36" t="n">
        <f aca="false">C98/B98*100</f>
        <v>109.617860468511</v>
      </c>
      <c r="I98" s="36" t="n">
        <f aca="false">H98-100</f>
        <v>9.61786046851063</v>
      </c>
      <c r="J98" s="37"/>
      <c r="K98" s="37"/>
    </row>
    <row r="99" customFormat="false" ht="12.75" hidden="false" customHeight="false" outlineLevel="0" collapsed="false">
      <c r="A99" s="35" t="s">
        <v>90</v>
      </c>
      <c r="B99" s="40" t="n">
        <v>18534905.31</v>
      </c>
      <c r="C99" s="39" t="n">
        <v>15930416.48</v>
      </c>
      <c r="D99" s="36" t="n">
        <f aca="false">C99-B99</f>
        <v>-2604488.83</v>
      </c>
      <c r="E99" s="36"/>
      <c r="F99" s="36"/>
      <c r="G99" s="36"/>
      <c r="H99" s="36" t="n">
        <f aca="false">C99/B99*100</f>
        <v>85.9481945742943</v>
      </c>
      <c r="I99" s="36" t="n">
        <f aca="false">H99-100</f>
        <v>-14.0518054257057</v>
      </c>
      <c r="J99" s="36" t="n">
        <f aca="false">B99/B107*100</f>
        <v>41.0144611940236</v>
      </c>
      <c r="K99" s="36" t="n">
        <f aca="false">C99/C107*100</f>
        <v>32.2326060493297</v>
      </c>
    </row>
    <row r="100" customFormat="false" ht="12.75" hidden="false" customHeight="false" outlineLevel="0" collapsed="false">
      <c r="A100" s="35" t="s">
        <v>91</v>
      </c>
      <c r="B100" s="40" t="n">
        <v>7942387.12</v>
      </c>
      <c r="C100" s="39" t="n">
        <v>8145784.61</v>
      </c>
      <c r="D100" s="36" t="n">
        <f aca="false">C100-B100</f>
        <v>203397.49</v>
      </c>
      <c r="E100" s="36"/>
      <c r="F100" s="36"/>
      <c r="G100" s="36"/>
      <c r="H100" s="36" t="n">
        <f aca="false">C100/B100*100</f>
        <v>102.560911309496</v>
      </c>
      <c r="I100" s="36" t="n">
        <f aca="false">H100-100</f>
        <v>2.56091130949558</v>
      </c>
      <c r="J100" s="36" t="n">
        <f aca="false">B100/B107*100</f>
        <v>17.5750953605035</v>
      </c>
      <c r="K100" s="36" t="n">
        <f aca="false">C100/C107*100</f>
        <v>16.481669931634</v>
      </c>
    </row>
    <row r="101" customFormat="false" ht="12.75" hidden="false" customHeight="false" outlineLevel="0" collapsed="false">
      <c r="A101" s="35" t="s">
        <v>92</v>
      </c>
      <c r="B101" s="40" t="n">
        <v>3261947.92</v>
      </c>
      <c r="C101" s="39" t="n">
        <v>6754800.33</v>
      </c>
      <c r="D101" s="36" t="n">
        <f aca="false">C101-B101</f>
        <v>3492852.41</v>
      </c>
      <c r="E101" s="36"/>
      <c r="F101" s="36"/>
      <c r="G101" s="36"/>
      <c r="H101" s="36" t="n">
        <f aca="false">C101/B101*100</f>
        <v>207.078730122705</v>
      </c>
      <c r="I101" s="36" t="n">
        <f aca="false">H101-100</f>
        <v>107.078730122705</v>
      </c>
      <c r="J101" s="36" t="n">
        <f aca="false">B101/B107*100</f>
        <v>7.21811275235299</v>
      </c>
      <c r="K101" s="36" t="n">
        <f aca="false">C101/C107*100</f>
        <v>13.6672395384086</v>
      </c>
    </row>
    <row r="102" customFormat="false" ht="12.75" hidden="false" customHeight="false" outlineLevel="0" collapsed="false">
      <c r="A102" s="35" t="s">
        <v>93</v>
      </c>
      <c r="B102" s="40" t="n">
        <v>461707.6</v>
      </c>
      <c r="C102" s="39" t="n">
        <v>463548.43</v>
      </c>
      <c r="D102" s="36" t="n">
        <f aca="false">C102-B102</f>
        <v>1840.83000000002</v>
      </c>
      <c r="E102" s="36"/>
      <c r="F102" s="36"/>
      <c r="G102" s="36"/>
      <c r="H102" s="36" t="n">
        <f aca="false">C102/B102*100</f>
        <v>100.398700389597</v>
      </c>
      <c r="I102" s="36" t="n">
        <f aca="false">H102-100</f>
        <v>0.398700389597238</v>
      </c>
      <c r="J102" s="36" t="n">
        <f aca="false">B102/B107*100</f>
        <v>1.02167710740713</v>
      </c>
      <c r="K102" s="36" t="n">
        <f aca="false">C102/C107*100</f>
        <v>0.937914834036737</v>
      </c>
    </row>
    <row r="103" customFormat="false" ht="12.75" hidden="false" customHeight="false" outlineLevel="0" collapsed="false">
      <c r="A103" s="35" t="s">
        <v>94</v>
      </c>
      <c r="B103" s="40" t="n">
        <v>283525.87</v>
      </c>
      <c r="C103" s="39" t="n">
        <v>471703.09</v>
      </c>
      <c r="D103" s="36" t="n">
        <f aca="false">C103-B103</f>
        <v>188177.22</v>
      </c>
      <c r="E103" s="36"/>
      <c r="F103" s="36"/>
      <c r="G103" s="36"/>
      <c r="H103" s="36" t="n">
        <f aca="false">C103/B103*100</f>
        <v>166.37038800022</v>
      </c>
      <c r="I103" s="36" t="n">
        <f aca="false">H103-100</f>
        <v>66.3703880002202</v>
      </c>
      <c r="J103" s="36" t="n">
        <f aca="false">B103/B107*100</f>
        <v>0.627392511487116</v>
      </c>
      <c r="K103" s="36" t="n">
        <f aca="false">C103/C107*100</f>
        <v>0.954414461876111</v>
      </c>
    </row>
    <row r="104" customFormat="false" ht="12.75" hidden="false" customHeight="false" outlineLevel="0" collapsed="false">
      <c r="A104" s="35" t="s">
        <v>95</v>
      </c>
      <c r="B104" s="40" t="n">
        <v>13552698.08</v>
      </c>
      <c r="C104" s="39" t="n">
        <v>16381471.71</v>
      </c>
      <c r="D104" s="36" t="n">
        <f aca="false">C104-B104</f>
        <v>2828773.63</v>
      </c>
      <c r="E104" s="36"/>
      <c r="F104" s="36"/>
      <c r="G104" s="36"/>
      <c r="H104" s="36" t="n">
        <f aca="false">C104/B104*100</f>
        <v>120.872402036127</v>
      </c>
      <c r="I104" s="36" t="n">
        <f aca="false">H104-100</f>
        <v>20.8724020361265</v>
      </c>
      <c r="J104" s="36" t="n">
        <f aca="false">B104/B107*100</f>
        <v>29.9897194066905</v>
      </c>
      <c r="K104" s="36" t="n">
        <f aca="false">C104/C107*100</f>
        <v>33.1452429256683</v>
      </c>
    </row>
    <row r="105" customFormat="false" ht="12.75" hidden="false" customHeight="false" outlineLevel="0" collapsed="false">
      <c r="A105" s="35" t="s">
        <v>96</v>
      </c>
      <c r="B105" s="40" t="n">
        <v>651826.2</v>
      </c>
      <c r="C105" s="39" t="n">
        <v>729781.79</v>
      </c>
      <c r="D105" s="36" t="n">
        <f aca="false">C105-B105</f>
        <v>77955.5900000001</v>
      </c>
      <c r="E105" s="36"/>
      <c r="F105" s="36"/>
      <c r="G105" s="36"/>
      <c r="H105" s="36" t="n">
        <f aca="false">C105/B105*100</f>
        <v>111.959566829317</v>
      </c>
      <c r="I105" s="36" t="n">
        <f aca="false">H105-100</f>
        <v>11.9595668293174</v>
      </c>
      <c r="J105" s="36" t="n">
        <f aca="false">B105/B107*100</f>
        <v>1.44237588150634</v>
      </c>
      <c r="K105" s="36" t="n">
        <f aca="false">C105/C107*100</f>
        <v>1.47659472485083</v>
      </c>
    </row>
    <row r="106" customFormat="false" ht="12.75" hidden="false" customHeight="false" outlineLevel="0" collapsed="false">
      <c r="A106" s="35" t="s">
        <v>97</v>
      </c>
      <c r="B106" s="40" t="n">
        <v>502148.56</v>
      </c>
      <c r="C106" s="39" t="n">
        <v>545790.13</v>
      </c>
      <c r="D106" s="36" t="n">
        <f aca="false">C106-B106</f>
        <v>43641.57</v>
      </c>
      <c r="E106" s="36"/>
      <c r="F106" s="36"/>
      <c r="G106" s="36"/>
      <c r="H106" s="36" t="n">
        <f aca="false">C106/B106*100</f>
        <v>108.690967868154</v>
      </c>
      <c r="I106" s="36" t="n">
        <f aca="false">H106-100</f>
        <v>8.6909678681544</v>
      </c>
      <c r="J106" s="36" t="n">
        <f aca="false">B106/B107*100</f>
        <v>1.11116578602876</v>
      </c>
      <c r="K106" s="36" t="n">
        <f aca="false">C106/C107*100</f>
        <v>1.10431753419559</v>
      </c>
    </row>
    <row r="107" customFormat="false" ht="12.75" hidden="false" customHeight="false" outlineLevel="0" collapsed="false">
      <c r="A107" s="35" t="s">
        <v>98</v>
      </c>
      <c r="B107" s="36" t="n">
        <f aca="false">SUM(B99:B106)</f>
        <v>45191146.66</v>
      </c>
      <c r="C107" s="36" t="n">
        <f aca="false">SUM(C99:C106)</f>
        <v>49423296.57</v>
      </c>
      <c r="D107" s="36" t="n">
        <f aca="false">C107-B107</f>
        <v>4232149.91</v>
      </c>
      <c r="E107" s="36"/>
      <c r="F107" s="36"/>
      <c r="G107" s="36"/>
      <c r="H107" s="36" t="n">
        <f aca="false">C107/B107*100</f>
        <v>109.364997843142</v>
      </c>
      <c r="I107" s="36" t="n">
        <f aca="false">H107-100</f>
        <v>9.36499784314171</v>
      </c>
      <c r="J107" s="37"/>
      <c r="K107" s="37"/>
    </row>
    <row r="108" customFormat="false" ht="12.75" hidden="false" customHeight="false" outlineLevel="0" collapsed="false">
      <c r="A108" s="35" t="s">
        <v>99</v>
      </c>
      <c r="B108" s="36" t="n">
        <f aca="false">SUM(B98:B106)</f>
        <v>190130308.5</v>
      </c>
      <c r="C108" s="36" t="n">
        <f aca="false">SUM(C98:C106)</f>
        <v>208302504.76</v>
      </c>
      <c r="D108" s="36" t="n">
        <f aca="false">SUM(D98:D106)</f>
        <v>18172196.26</v>
      </c>
      <c r="E108" s="36"/>
      <c r="F108" s="36"/>
      <c r="G108" s="36"/>
      <c r="H108" s="36" t="n">
        <f aca="false">C108/B108*100</f>
        <v>109.557758783103</v>
      </c>
      <c r="I108" s="36" t="n">
        <f aca="false">H108-100</f>
        <v>9.55775878310321</v>
      </c>
      <c r="J108" s="37"/>
      <c r="K108" s="37"/>
    </row>
    <row r="111" customFormat="false" ht="12.75" hidden="false" customHeight="false" outlineLevel="0" collapsed="false">
      <c r="A111" s="35"/>
      <c r="B111" s="37"/>
    </row>
    <row r="112" customFormat="false" ht="12.75" hidden="false" customHeight="false" outlineLevel="0" collapsed="false">
      <c r="A112" s="35" t="s">
        <v>90</v>
      </c>
      <c r="B112" s="36" t="n">
        <v>-2604488.83</v>
      </c>
    </row>
    <row r="113" customFormat="false" ht="12.75" hidden="false" customHeight="false" outlineLevel="0" collapsed="false">
      <c r="A113" s="35" t="s">
        <v>91</v>
      </c>
      <c r="B113" s="36" t="n">
        <v>203397.49</v>
      </c>
    </row>
    <row r="114" customFormat="false" ht="12.75" hidden="false" customHeight="false" outlineLevel="0" collapsed="false">
      <c r="A114" s="35" t="s">
        <v>92</v>
      </c>
      <c r="B114" s="36" t="n">
        <v>3492852.41</v>
      </c>
    </row>
    <row r="115" customFormat="false" ht="12.75" hidden="false" customHeight="false" outlineLevel="0" collapsed="false">
      <c r="A115" s="35" t="s">
        <v>93</v>
      </c>
      <c r="B115" s="36" t="n">
        <v>1840.83</v>
      </c>
    </row>
    <row r="116" customFormat="false" ht="12.75" hidden="false" customHeight="false" outlineLevel="0" collapsed="false">
      <c r="A116" s="35" t="s">
        <v>94</v>
      </c>
      <c r="B116" s="36" t="n">
        <v>188177.22</v>
      </c>
    </row>
    <row r="117" customFormat="false" ht="12.75" hidden="false" customHeight="false" outlineLevel="0" collapsed="false">
      <c r="A117" s="35" t="s">
        <v>95</v>
      </c>
      <c r="B117" s="36" t="n">
        <v>2828773.63</v>
      </c>
    </row>
    <row r="118" customFormat="false" ht="12.75" hidden="false" customHeight="false" outlineLevel="0" collapsed="false">
      <c r="A118" s="35" t="s">
        <v>96</v>
      </c>
      <c r="B118" s="36" t="n">
        <v>77955.59</v>
      </c>
    </row>
    <row r="119" customFormat="false" ht="12.75" hidden="false" customHeight="false" outlineLevel="0" collapsed="false">
      <c r="A119" s="35" t="s">
        <v>97</v>
      </c>
      <c r="B119" s="36" t="n">
        <v>43641.57</v>
      </c>
    </row>
    <row r="158" customFormat="false" ht="12.75" hidden="false" customHeight="false" outlineLevel="0" collapsed="false">
      <c r="A158" s="32" t="s">
        <v>109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</row>
    <row r="160" customFormat="false" ht="12.75" hidden="false" customHeight="true" outlineLevel="0" collapsed="false">
      <c r="A160" s="33" t="s">
        <v>80</v>
      </c>
      <c r="B160" s="33" t="s">
        <v>81</v>
      </c>
      <c r="C160" s="33"/>
      <c r="D160" s="33" t="s">
        <v>82</v>
      </c>
      <c r="E160" s="33"/>
      <c r="F160" s="33"/>
      <c r="G160" s="33"/>
      <c r="H160" s="33"/>
      <c r="I160" s="33"/>
      <c r="J160" s="34" t="s">
        <v>83</v>
      </c>
      <c r="K160" s="34"/>
    </row>
    <row r="161" customFormat="false" ht="12.75" hidden="false" customHeight="false" outlineLevel="0" collapsed="false">
      <c r="A161" s="33"/>
      <c r="B161" s="33" t="s">
        <v>110</v>
      </c>
      <c r="C161" s="33" t="s">
        <v>111</v>
      </c>
      <c r="D161" s="33" t="s">
        <v>86</v>
      </c>
      <c r="E161" s="33"/>
      <c r="F161" s="33"/>
      <c r="G161" s="33"/>
      <c r="H161" s="33" t="s">
        <v>87</v>
      </c>
      <c r="I161" s="33" t="s">
        <v>88</v>
      </c>
      <c r="J161" s="33" t="s">
        <v>110</v>
      </c>
      <c r="K161" s="33" t="s">
        <v>111</v>
      </c>
    </row>
    <row r="162" customFormat="false" ht="12.75" hidden="false" customHeight="false" outlineLevel="0" collapsed="false">
      <c r="A162" s="35" t="s">
        <v>89</v>
      </c>
      <c r="B162" s="40" t="n">
        <v>225981412.76</v>
      </c>
      <c r="C162" s="39" t="n">
        <v>260693430.42</v>
      </c>
      <c r="D162" s="36" t="n">
        <f aca="false">C162-B162</f>
        <v>34712017.66</v>
      </c>
      <c r="E162" s="36"/>
      <c r="F162" s="36"/>
      <c r="G162" s="36"/>
      <c r="H162" s="36" t="n">
        <f aca="false">C162/B162*100</f>
        <v>115.36056317024</v>
      </c>
      <c r="I162" s="36" t="n">
        <f aca="false">H162-100</f>
        <v>15.3605631702397</v>
      </c>
      <c r="J162" s="37"/>
      <c r="K162" s="37"/>
    </row>
    <row r="163" customFormat="false" ht="12.75" hidden="false" customHeight="false" outlineLevel="0" collapsed="false">
      <c r="A163" s="35" t="s">
        <v>90</v>
      </c>
      <c r="B163" s="40" t="n">
        <v>28477927.23</v>
      </c>
      <c r="C163" s="39" t="n">
        <v>26561510.64</v>
      </c>
      <c r="D163" s="36" t="n">
        <f aca="false">C163-B163</f>
        <v>-1916416.59</v>
      </c>
      <c r="E163" s="36"/>
      <c r="F163" s="36"/>
      <c r="G163" s="36"/>
      <c r="H163" s="36" t="n">
        <f aca="false">C163/B163*100</f>
        <v>93.270519393767</v>
      </c>
      <c r="I163" s="36" t="n">
        <f aca="false">H163-100</f>
        <v>-6.72948060623301</v>
      </c>
      <c r="J163" s="36" t="n">
        <f aca="false">B163/B171*100</f>
        <v>40.4358454551828</v>
      </c>
      <c r="K163" s="36" t="n">
        <f aca="false">C163/C171*100</f>
        <v>32.7490154814751</v>
      </c>
    </row>
    <row r="164" customFormat="false" ht="12.75" hidden="false" customHeight="false" outlineLevel="0" collapsed="false">
      <c r="A164" s="35" t="s">
        <v>91</v>
      </c>
      <c r="B164" s="40" t="n">
        <v>12889365.99</v>
      </c>
      <c r="C164" s="39" t="n">
        <v>12964291.16</v>
      </c>
      <c r="D164" s="36" t="n">
        <f aca="false">C164-B164</f>
        <v>74925.1699999999</v>
      </c>
      <c r="E164" s="36"/>
      <c r="F164" s="36"/>
      <c r="G164" s="36"/>
      <c r="H164" s="36" t="n">
        <f aca="false">C164/B164*100</f>
        <v>100.581294456672</v>
      </c>
      <c r="I164" s="36" t="n">
        <f aca="false">H164-100</f>
        <v>0.581294456671728</v>
      </c>
      <c r="J164" s="36" t="n">
        <f aca="false">B164/B171*100</f>
        <v>18.301627326229</v>
      </c>
      <c r="K164" s="36" t="n">
        <f aca="false">C164/C171*100</f>
        <v>15.9843232434912</v>
      </c>
    </row>
    <row r="165" customFormat="false" ht="12.75" hidden="false" customHeight="false" outlineLevel="0" collapsed="false">
      <c r="A165" s="35" t="s">
        <v>92</v>
      </c>
      <c r="B165" s="40" t="n">
        <v>5185961.33</v>
      </c>
      <c r="C165" s="39" t="n">
        <v>11838491.59</v>
      </c>
      <c r="D165" s="36" t="n">
        <f aca="false">C165-B165</f>
        <v>6652530.26</v>
      </c>
      <c r="E165" s="36"/>
      <c r="F165" s="36"/>
      <c r="G165" s="36"/>
      <c r="H165" s="36" t="n">
        <f aca="false">C165/B165*100</f>
        <v>228.279596330889</v>
      </c>
      <c r="I165" s="36" t="n">
        <f aca="false">H165-100</f>
        <v>128.279596330889</v>
      </c>
      <c r="J165" s="36" t="n">
        <f aca="false">B165/B171*100</f>
        <v>7.36355315409077</v>
      </c>
      <c r="K165" s="36" t="n">
        <f aca="false">C165/C171*100</f>
        <v>14.5962686239077</v>
      </c>
    </row>
    <row r="166" customFormat="false" ht="12.75" hidden="false" customHeight="false" outlineLevel="0" collapsed="false">
      <c r="A166" s="35" t="s">
        <v>93</v>
      </c>
      <c r="B166" s="40" t="n">
        <v>656504.71</v>
      </c>
      <c r="C166" s="39" t="n">
        <v>765153.45</v>
      </c>
      <c r="D166" s="36" t="n">
        <f aca="false">C166-B166</f>
        <v>108648.74</v>
      </c>
      <c r="E166" s="36"/>
      <c r="F166" s="36"/>
      <c r="G166" s="36"/>
      <c r="H166" s="36" t="n">
        <f aca="false">C166/B166*100</f>
        <v>116.549575097489</v>
      </c>
      <c r="I166" s="36" t="n">
        <f aca="false">H166-100</f>
        <v>16.5495750974886</v>
      </c>
      <c r="J166" s="36" t="n">
        <f aca="false">B166/B171*100</f>
        <v>0.932171881041764</v>
      </c>
      <c r="K166" s="36" t="n">
        <f aca="false">C166/C171*100</f>
        <v>0.943395973195073</v>
      </c>
    </row>
    <row r="167" customFormat="false" ht="12.75" hidden="false" customHeight="false" outlineLevel="0" collapsed="false">
      <c r="A167" s="35" t="s">
        <v>94</v>
      </c>
      <c r="B167" s="40" t="n">
        <v>453311.02</v>
      </c>
      <c r="C167" s="39" t="n">
        <v>800003.25</v>
      </c>
      <c r="D167" s="36" t="n">
        <f aca="false">C167-B167</f>
        <v>346692.23</v>
      </c>
      <c r="E167" s="36"/>
      <c r="F167" s="36"/>
      <c r="G167" s="36"/>
      <c r="H167" s="36" t="n">
        <f aca="false">C167/B167*100</f>
        <v>176.479991596057</v>
      </c>
      <c r="I167" s="36" t="n">
        <f aca="false">H167-100</f>
        <v>76.479991596057</v>
      </c>
      <c r="J167" s="36" t="n">
        <f aca="false">B167/B171*100</f>
        <v>0.643656899598421</v>
      </c>
      <c r="K167" s="36" t="n">
        <f aca="false">C167/C171*100</f>
        <v>0.98636403533562</v>
      </c>
    </row>
    <row r="168" customFormat="false" ht="12.75" hidden="false" customHeight="false" outlineLevel="0" collapsed="false">
      <c r="A168" s="35" t="s">
        <v>95</v>
      </c>
      <c r="B168" s="40" t="n">
        <v>20912187.26</v>
      </c>
      <c r="C168" s="39" t="n">
        <v>26112082.55</v>
      </c>
      <c r="D168" s="36" t="n">
        <f aca="false">C168-B168</f>
        <v>5199895.29</v>
      </c>
      <c r="E168" s="36"/>
      <c r="F168" s="36"/>
      <c r="G168" s="36"/>
      <c r="H168" s="36" t="n">
        <f aca="false">C168/B168*100</f>
        <v>124.865382206796</v>
      </c>
      <c r="I168" s="36" t="n">
        <f aca="false">H168-100</f>
        <v>24.8653822067965</v>
      </c>
      <c r="J168" s="36" t="n">
        <f aca="false">B168/B171*100</f>
        <v>29.6932415532126</v>
      </c>
      <c r="K168" s="36" t="n">
        <f aca="false">C168/C171*100</f>
        <v>32.1948931020403</v>
      </c>
    </row>
    <row r="169" customFormat="false" ht="12.75" hidden="false" customHeight="false" outlineLevel="0" collapsed="false">
      <c r="A169" s="35" t="s">
        <v>96</v>
      </c>
      <c r="B169" s="40" t="n">
        <v>1065574.15</v>
      </c>
      <c r="C169" s="39" t="n">
        <v>1268604.5</v>
      </c>
      <c r="D169" s="36" t="n">
        <f aca="false">C169-B169</f>
        <v>203030.35</v>
      </c>
      <c r="E169" s="36"/>
      <c r="F169" s="36"/>
      <c r="G169" s="36"/>
      <c r="H169" s="36" t="n">
        <f aca="false">C169/B169*100</f>
        <v>119.053610675522</v>
      </c>
      <c r="I169" s="36" t="n">
        <f aca="false">H169-100</f>
        <v>19.0536106755217</v>
      </c>
      <c r="J169" s="36" t="n">
        <f aca="false">B169/B171*100</f>
        <v>1.51301010436769</v>
      </c>
      <c r="K169" s="36" t="n">
        <f aca="false">C169/C171*100</f>
        <v>1.56412596306943</v>
      </c>
    </row>
    <row r="170" customFormat="false" ht="12.75" hidden="false" customHeight="false" outlineLevel="0" collapsed="false">
      <c r="A170" s="35" t="s">
        <v>97</v>
      </c>
      <c r="B170" s="40" t="n">
        <v>786599.49</v>
      </c>
      <c r="C170" s="39" t="n">
        <v>796150.33</v>
      </c>
      <c r="D170" s="36" t="n">
        <f aca="false">C170-B170</f>
        <v>9550.83999999997</v>
      </c>
      <c r="E170" s="36"/>
      <c r="F170" s="36"/>
      <c r="G170" s="36"/>
      <c r="H170" s="36" t="n">
        <f aca="false">C170/B170*100</f>
        <v>101.214193515432</v>
      </c>
      <c r="I170" s="36" t="n">
        <f aca="false">H170-100</f>
        <v>1.21419351543184</v>
      </c>
      <c r="J170" s="36" t="n">
        <f aca="false">B170/B171*100</f>
        <v>1.11689362627694</v>
      </c>
      <c r="K170" s="36" t="n">
        <f aca="false">C170/C171*100</f>
        <v>0.981613577485573</v>
      </c>
    </row>
    <row r="171" customFormat="false" ht="12.75" hidden="false" customHeight="false" outlineLevel="0" collapsed="false">
      <c r="A171" s="35" t="s">
        <v>98</v>
      </c>
      <c r="B171" s="36" t="n">
        <f aca="false">SUM(B163:B170)</f>
        <v>70427431.18</v>
      </c>
      <c r="C171" s="36" t="n">
        <f aca="false">SUM(C163:C170)</f>
        <v>81106287.47</v>
      </c>
      <c r="D171" s="36" t="n">
        <f aca="false">C171-B171</f>
        <v>10678856.29</v>
      </c>
      <c r="E171" s="36"/>
      <c r="F171" s="36"/>
      <c r="G171" s="36"/>
      <c r="H171" s="36" t="n">
        <f aca="false">C171/B171*100</f>
        <v>115.16292176369</v>
      </c>
      <c r="I171" s="36" t="n">
        <f aca="false">H171-100</f>
        <v>15.16292176369</v>
      </c>
      <c r="J171" s="37"/>
      <c r="K171" s="37"/>
    </row>
    <row r="172" customFormat="false" ht="12.75" hidden="false" customHeight="false" outlineLevel="0" collapsed="false">
      <c r="A172" s="35" t="s">
        <v>99</v>
      </c>
      <c r="B172" s="36" t="n">
        <f aca="false">SUM(B162:B170)</f>
        <v>296408843.94</v>
      </c>
      <c r="C172" s="36" t="n">
        <f aca="false">SUM(C162:C170)</f>
        <v>341799717.89</v>
      </c>
      <c r="D172" s="36" t="n">
        <f aca="false">SUM(D162:D170)</f>
        <v>45390873.95</v>
      </c>
      <c r="E172" s="36"/>
      <c r="F172" s="36"/>
      <c r="G172" s="36"/>
      <c r="H172" s="36" t="n">
        <f aca="false">C172/B172*100</f>
        <v>115.313603112054</v>
      </c>
      <c r="I172" s="36" t="n">
        <f aca="false">H172-100</f>
        <v>15.3136031120543</v>
      </c>
      <c r="J172" s="37"/>
      <c r="K172" s="37"/>
    </row>
    <row r="175" customFormat="false" ht="12.75" hidden="false" customHeight="false" outlineLevel="0" collapsed="false">
      <c r="A175" s="35"/>
      <c r="B175" s="37"/>
    </row>
    <row r="176" customFormat="false" ht="12.75" hidden="false" customHeight="false" outlineLevel="0" collapsed="false">
      <c r="A176" s="35" t="s">
        <v>90</v>
      </c>
      <c r="B176" s="36" t="n">
        <v>-1916416.59</v>
      </c>
    </row>
    <row r="177" customFormat="false" ht="12.75" hidden="false" customHeight="false" outlineLevel="0" collapsed="false">
      <c r="A177" s="35" t="s">
        <v>91</v>
      </c>
      <c r="B177" s="36" t="n">
        <v>74925.17</v>
      </c>
    </row>
    <row r="178" customFormat="false" ht="12.75" hidden="false" customHeight="false" outlineLevel="0" collapsed="false">
      <c r="A178" s="35" t="s">
        <v>92</v>
      </c>
      <c r="B178" s="36" t="n">
        <v>6652530.26</v>
      </c>
    </row>
    <row r="179" customFormat="false" ht="12.75" hidden="false" customHeight="false" outlineLevel="0" collapsed="false">
      <c r="A179" s="35" t="s">
        <v>93</v>
      </c>
      <c r="B179" s="36" t="n">
        <v>108648.74</v>
      </c>
    </row>
    <row r="180" customFormat="false" ht="12.75" hidden="false" customHeight="false" outlineLevel="0" collapsed="false">
      <c r="A180" s="35" t="s">
        <v>94</v>
      </c>
      <c r="B180" s="36" t="n">
        <v>346692.23</v>
      </c>
    </row>
    <row r="181" customFormat="false" ht="12.75" hidden="false" customHeight="false" outlineLevel="0" collapsed="false">
      <c r="A181" s="35" t="s">
        <v>95</v>
      </c>
      <c r="B181" s="36" t="n">
        <v>5199895.29</v>
      </c>
    </row>
    <row r="182" customFormat="false" ht="12.75" hidden="false" customHeight="false" outlineLevel="0" collapsed="false">
      <c r="A182" s="35" t="s">
        <v>96</v>
      </c>
      <c r="B182" s="36" t="n">
        <v>203030.35</v>
      </c>
    </row>
    <row r="183" customFormat="false" ht="12.75" hidden="false" customHeight="false" outlineLevel="0" collapsed="false">
      <c r="A183" s="35" t="s">
        <v>97</v>
      </c>
      <c r="B183" s="36" t="n">
        <v>9550.84</v>
      </c>
    </row>
  </sheetData>
  <mergeCells count="25">
    <mergeCell ref="A1:K1"/>
    <mergeCell ref="A3:A4"/>
    <mergeCell ref="B3:C3"/>
    <mergeCell ref="D3:I3"/>
    <mergeCell ref="J3:K3"/>
    <mergeCell ref="A18:K18"/>
    <mergeCell ref="A20:A21"/>
    <mergeCell ref="B20:C20"/>
    <mergeCell ref="D20:I20"/>
    <mergeCell ref="J20:K20"/>
    <mergeCell ref="A35:K35"/>
    <mergeCell ref="A37:A38"/>
    <mergeCell ref="B37:C37"/>
    <mergeCell ref="D37:I37"/>
    <mergeCell ref="J37:K37"/>
    <mergeCell ref="A94:K94"/>
    <mergeCell ref="A96:A97"/>
    <mergeCell ref="B96:C96"/>
    <mergeCell ref="D96:I96"/>
    <mergeCell ref="J96:K96"/>
    <mergeCell ref="A158:K158"/>
    <mergeCell ref="A160:A161"/>
    <mergeCell ref="B160:C160"/>
    <mergeCell ref="D160:I160"/>
    <mergeCell ref="J160:K160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118" activeCellId="0" sqref="M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2" t="s">
        <v>112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2.75" hidden="false" customHeight="true" outlineLevel="0" collapsed="false">
      <c r="A5" s="33" t="s">
        <v>80</v>
      </c>
      <c r="B5" s="33" t="s">
        <v>81</v>
      </c>
      <c r="C5" s="33"/>
      <c r="D5" s="33" t="s">
        <v>82</v>
      </c>
      <c r="E5" s="33"/>
      <c r="F5" s="33"/>
      <c r="G5" s="33"/>
      <c r="H5" s="33"/>
      <c r="I5" s="33"/>
      <c r="J5" s="34" t="s">
        <v>83</v>
      </c>
      <c r="K5" s="34"/>
    </row>
    <row r="6" customFormat="false" ht="12.75" hidden="false" customHeight="false" outlineLevel="0" collapsed="false">
      <c r="A6" s="33"/>
      <c r="B6" s="33" t="s">
        <v>101</v>
      </c>
      <c r="C6" s="33" t="s">
        <v>102</v>
      </c>
      <c r="D6" s="33" t="s">
        <v>86</v>
      </c>
      <c r="E6" s="33"/>
      <c r="F6" s="33"/>
      <c r="G6" s="33"/>
      <c r="H6" s="33" t="s">
        <v>87</v>
      </c>
      <c r="I6" s="33" t="s">
        <v>88</v>
      </c>
      <c r="J6" s="33" t="s">
        <v>101</v>
      </c>
      <c r="K6" s="33" t="s">
        <v>102</v>
      </c>
    </row>
    <row r="7" customFormat="false" ht="12.75" hidden="false" customHeight="false" outlineLevel="0" collapsed="false">
      <c r="A7" s="35" t="s">
        <v>89</v>
      </c>
      <c r="B7" s="36" t="n">
        <v>9074076.3</v>
      </c>
      <c r="C7" s="38" t="n">
        <v>7542069.62</v>
      </c>
      <c r="D7" s="36" t="n">
        <f aca="false">C7-B7</f>
        <v>-1532006.68</v>
      </c>
      <c r="E7" s="36"/>
      <c r="F7" s="36"/>
      <c r="G7" s="36"/>
      <c r="H7" s="36" t="n">
        <f aca="false">C7/B7*100</f>
        <v>83.1166652191364</v>
      </c>
      <c r="I7" s="36" t="n">
        <f aca="false">H7-100</f>
        <v>-16.8833347808636</v>
      </c>
      <c r="J7" s="37"/>
      <c r="K7" s="37"/>
    </row>
    <row r="8" customFormat="false" ht="12.75" hidden="false" customHeight="false" outlineLevel="0" collapsed="false">
      <c r="A8" s="35" t="s">
        <v>90</v>
      </c>
      <c r="B8" s="38" t="n">
        <v>4573790.53</v>
      </c>
      <c r="C8" s="38" t="n">
        <v>3789700.63</v>
      </c>
      <c r="D8" s="36" t="n">
        <f aca="false">C8-B8</f>
        <v>-784089.9</v>
      </c>
      <c r="E8" s="36"/>
      <c r="F8" s="36"/>
      <c r="G8" s="36"/>
      <c r="H8" s="36" t="n">
        <f aca="false">C8/B8*100</f>
        <v>82.8568909123173</v>
      </c>
      <c r="I8" s="36" t="n">
        <f aca="false">H8-100</f>
        <v>-17.1431090876827</v>
      </c>
      <c r="J8" s="36" t="n">
        <f aca="false">B8/B16*100</f>
        <v>41.2856895285113</v>
      </c>
      <c r="K8" s="36" t="n">
        <f aca="false">C8/C16*100</f>
        <v>41.1115819874061</v>
      </c>
    </row>
    <row r="9" customFormat="false" ht="12.75" hidden="false" customHeight="false" outlineLevel="0" collapsed="false">
      <c r="A9" s="35" t="s">
        <v>91</v>
      </c>
      <c r="B9" s="36" t="n">
        <v>2405309.96</v>
      </c>
      <c r="C9" s="38" t="n">
        <v>2354643.75</v>
      </c>
      <c r="D9" s="36" t="n">
        <f aca="false">C9-B9</f>
        <v>-50666.21</v>
      </c>
      <c r="E9" s="36"/>
      <c r="F9" s="36"/>
      <c r="G9" s="36"/>
      <c r="H9" s="36" t="n">
        <f aca="false">C9/B9*100</f>
        <v>97.8935683615595</v>
      </c>
      <c r="I9" s="36" t="n">
        <f aca="false">H9-100</f>
        <v>-2.10643163844047</v>
      </c>
      <c r="J9" s="36" t="n">
        <f aca="false">B9/B16*100</f>
        <v>21.7117245700353</v>
      </c>
      <c r="K9" s="36" t="n">
        <f aca="false">C9/C16*100</f>
        <v>25.5437405300425</v>
      </c>
    </row>
    <row r="10" customFormat="false" ht="12.75" hidden="false" customHeight="false" outlineLevel="0" collapsed="false">
      <c r="A10" s="35" t="s">
        <v>92</v>
      </c>
      <c r="B10" s="36" t="n">
        <v>1107613.6</v>
      </c>
      <c r="C10" s="38" t="n">
        <v>1178570.68</v>
      </c>
      <c r="D10" s="36" t="n">
        <f aca="false">C10-B10</f>
        <v>70957.0799999998</v>
      </c>
      <c r="E10" s="36"/>
      <c r="F10" s="36"/>
      <c r="G10" s="36"/>
      <c r="H10" s="36" t="n">
        <f aca="false">C10/B10*100</f>
        <v>106.406302703398</v>
      </c>
      <c r="I10" s="36" t="n">
        <f aca="false">H10-100</f>
        <v>6.40630270339764</v>
      </c>
      <c r="J10" s="36" t="n">
        <f aca="false">B10/B16*100</f>
        <v>9.99796359435741</v>
      </c>
      <c r="K10" s="36" t="n">
        <f aca="false">C10/C16*100</f>
        <v>12.7854176013827</v>
      </c>
    </row>
    <row r="11" customFormat="false" ht="12.75" hidden="false" customHeight="false" outlineLevel="0" collapsed="false">
      <c r="A11" s="35" t="s">
        <v>93</v>
      </c>
      <c r="B11" s="36" t="n">
        <v>1159583.37</v>
      </c>
      <c r="C11" s="38" t="n">
        <v>365160.95</v>
      </c>
      <c r="D11" s="36" t="n">
        <f aca="false">C11-B11</f>
        <v>-794422.42</v>
      </c>
      <c r="E11" s="36"/>
      <c r="F11" s="36"/>
      <c r="G11" s="36"/>
      <c r="H11" s="36" t="n">
        <f aca="false">C11/B11*100</f>
        <v>31.4907025615588</v>
      </c>
      <c r="I11" s="36" t="n">
        <f aca="false">H11-100</f>
        <v>-68.5092974384412</v>
      </c>
      <c r="J11" s="36" t="n">
        <f aca="false">B11/B16*100</f>
        <v>10.4670729195473</v>
      </c>
      <c r="K11" s="36" t="n">
        <f aca="false">C11/C16*100</f>
        <v>3.96135362663834</v>
      </c>
    </row>
    <row r="12" customFormat="false" ht="12.75" hidden="false" customHeight="false" outlineLevel="0" collapsed="false">
      <c r="A12" s="35" t="s">
        <v>94</v>
      </c>
      <c r="B12" s="36" t="n">
        <v>705774.51</v>
      </c>
      <c r="C12" s="38" t="n">
        <v>297219.05</v>
      </c>
      <c r="D12" s="36" t="n">
        <f aca="false">C12-B12</f>
        <v>-408555.46</v>
      </c>
      <c r="E12" s="36"/>
      <c r="F12" s="36"/>
      <c r="G12" s="36"/>
      <c r="H12" s="36" t="n">
        <f aca="false">C12/B12*100</f>
        <v>42.1124659205955</v>
      </c>
      <c r="I12" s="36" t="n">
        <f aca="false">H12-100</f>
        <v>-57.8875340794045</v>
      </c>
      <c r="J12" s="36" t="n">
        <f aca="false">B12/B16*100</f>
        <v>6.37073060208491</v>
      </c>
      <c r="K12" s="36" t="n">
        <f aca="false">C12/C16*100</f>
        <v>3.22430358893387</v>
      </c>
    </row>
    <row r="13" customFormat="false" ht="12.75" hidden="false" customHeight="false" outlineLevel="0" collapsed="false">
      <c r="A13" s="35" t="s">
        <v>95</v>
      </c>
      <c r="B13" s="36" t="n">
        <v>566234.16</v>
      </c>
      <c r="C13" s="38" t="n">
        <v>744645.55</v>
      </c>
      <c r="D13" s="36" t="n">
        <f aca="false">C13-B13</f>
        <v>178411.39</v>
      </c>
      <c r="E13" s="36"/>
      <c r="F13" s="36"/>
      <c r="G13" s="36"/>
      <c r="H13" s="36" t="n">
        <f aca="false">C13/B13*100</f>
        <v>131.508411643692</v>
      </c>
      <c r="I13" s="36" t="n">
        <f aca="false">H13-100</f>
        <v>31.5084116436917</v>
      </c>
      <c r="J13" s="36" t="n">
        <f aca="false">B13/B16*100</f>
        <v>5.11115836566249</v>
      </c>
      <c r="K13" s="36" t="n">
        <f aca="false">C13/C16*100</f>
        <v>8.07809364624723</v>
      </c>
    </row>
    <row r="14" customFormat="false" ht="12.75" hidden="false" customHeight="false" outlineLevel="0" collapsed="false">
      <c r="A14" s="35" t="s">
        <v>96</v>
      </c>
      <c r="B14" s="36" t="n">
        <v>335093.22</v>
      </c>
      <c r="C14" s="38" t="n">
        <v>407327.53</v>
      </c>
      <c r="D14" s="36" t="n">
        <f aca="false">C14-B14</f>
        <v>72234.3100000001</v>
      </c>
      <c r="E14" s="36"/>
      <c r="F14" s="36"/>
      <c r="G14" s="36"/>
      <c r="H14" s="36" t="n">
        <f aca="false">C14/B14*100</f>
        <v>121.556482103696</v>
      </c>
      <c r="I14" s="36" t="n">
        <f aca="false">H14-100</f>
        <v>21.5564821036964</v>
      </c>
      <c r="J14" s="36" t="n">
        <f aca="false">B14/B16*100</f>
        <v>3.02474600734046</v>
      </c>
      <c r="K14" s="36" t="n">
        <f aca="false">C14/C16*100</f>
        <v>4.41878680673587</v>
      </c>
    </row>
    <row r="15" customFormat="false" ht="12.75" hidden="false" customHeight="false" outlineLevel="0" collapsed="false">
      <c r="A15" s="35" t="s">
        <v>97</v>
      </c>
      <c r="B15" s="36" t="n">
        <v>224992.66</v>
      </c>
      <c r="C15" s="38" t="n">
        <v>80817</v>
      </c>
      <c r="D15" s="36" t="n">
        <f aca="false">C15-B15</f>
        <v>-144175.66</v>
      </c>
      <c r="E15" s="36"/>
      <c r="F15" s="36"/>
      <c r="G15" s="36"/>
      <c r="H15" s="36" t="n">
        <f aca="false">C15/B15*100</f>
        <v>35.9198384516188</v>
      </c>
      <c r="I15" s="36" t="n">
        <f aca="false">H15-100</f>
        <v>-64.0801615483812</v>
      </c>
      <c r="J15" s="36" t="n">
        <f aca="false">B15/B16*100</f>
        <v>2.03091441246084</v>
      </c>
      <c r="K15" s="36" t="n">
        <f aca="false">C15/C16*100</f>
        <v>0.876722212613454</v>
      </c>
    </row>
    <row r="16" customFormat="false" ht="12.75" hidden="false" customHeight="false" outlineLevel="0" collapsed="false">
      <c r="A16" s="35" t="s">
        <v>98</v>
      </c>
      <c r="B16" s="36" t="n">
        <f aca="false">SUM(B8:B15)</f>
        <v>11078392.01</v>
      </c>
      <c r="C16" s="36" t="n">
        <f aca="false">SUM(C8:C15)</f>
        <v>9218085.14</v>
      </c>
      <c r="D16" s="36" t="n">
        <f aca="false">C16-B16</f>
        <v>-1860306.87</v>
      </c>
      <c r="E16" s="36"/>
      <c r="F16" s="36"/>
      <c r="G16" s="36"/>
      <c r="H16" s="36" t="n">
        <f aca="false">C16/B16*100</f>
        <v>83.2077898279752</v>
      </c>
      <c r="I16" s="36" t="n">
        <f aca="false">H16-100</f>
        <v>-16.7922101720248</v>
      </c>
      <c r="J16" s="37"/>
      <c r="K16" s="37"/>
    </row>
    <row r="17" customFormat="false" ht="12.75" hidden="false" customHeight="false" outlineLevel="0" collapsed="false">
      <c r="A17" s="35" t="s">
        <v>99</v>
      </c>
      <c r="B17" s="36" t="n">
        <f aca="false">SUM(B7:B15)</f>
        <v>20152468.31</v>
      </c>
      <c r="C17" s="36" t="n">
        <f aca="false">SUM(C7:C15)</f>
        <v>16760154.76</v>
      </c>
      <c r="D17" s="36" t="n">
        <f aca="false">SUM(D7:D15)</f>
        <v>-3392313.55</v>
      </c>
      <c r="E17" s="36"/>
      <c r="F17" s="36"/>
      <c r="G17" s="36"/>
      <c r="H17" s="36" t="n">
        <f aca="false">C17/B17*100</f>
        <v>83.1667590400493</v>
      </c>
      <c r="I17" s="36" t="n">
        <f aca="false">H17-100</f>
        <v>-16.8332409599507</v>
      </c>
      <c r="J17" s="37"/>
      <c r="K17" s="37"/>
    </row>
    <row r="20" customFormat="false" ht="12.75" hidden="false" customHeight="true" outlineLevel="0" collapsed="false">
      <c r="A20" s="33" t="s">
        <v>80</v>
      </c>
      <c r="B20" s="33" t="s">
        <v>81</v>
      </c>
      <c r="C20" s="33"/>
      <c r="D20" s="41" t="s">
        <v>82</v>
      </c>
      <c r="E20" s="37"/>
      <c r="F20" s="37"/>
      <c r="G20" s="37"/>
      <c r="H20" s="42" t="s">
        <v>113</v>
      </c>
      <c r="I20" s="42"/>
    </row>
    <row r="21" customFormat="false" ht="24.75" hidden="false" customHeight="true" outlineLevel="0" collapsed="false">
      <c r="A21" s="33"/>
      <c r="B21" s="33" t="s">
        <v>101</v>
      </c>
      <c r="C21" s="33" t="s">
        <v>102</v>
      </c>
      <c r="D21" s="33" t="s">
        <v>86</v>
      </c>
      <c r="E21" s="37"/>
      <c r="F21" s="37"/>
      <c r="G21" s="37"/>
      <c r="H21" s="42"/>
      <c r="I21" s="42"/>
    </row>
    <row r="22" customFormat="false" ht="12.75" hidden="false" customHeight="false" outlineLevel="0" collapsed="false">
      <c r="A22" s="35" t="s">
        <v>89</v>
      </c>
      <c r="B22" s="36" t="n">
        <v>9074076.3</v>
      </c>
      <c r="C22" s="38" t="n">
        <v>7542069.62</v>
      </c>
      <c r="D22" s="36" t="n">
        <f aca="false">C22-B22</f>
        <v>-1532006.68</v>
      </c>
      <c r="E22" s="37"/>
      <c r="F22" s="37"/>
      <c r="G22" s="37"/>
      <c r="H22" s="43"/>
      <c r="I22" s="43"/>
    </row>
    <row r="23" customFormat="false" ht="12.75" hidden="false" customHeight="false" outlineLevel="0" collapsed="false">
      <c r="A23" s="35" t="s">
        <v>90</v>
      </c>
      <c r="B23" s="38" t="n">
        <v>4573790.53</v>
      </c>
      <c r="C23" s="38" t="n">
        <v>3789700.63</v>
      </c>
      <c r="D23" s="36" t="n">
        <f aca="false">C23-B23</f>
        <v>-784089.9</v>
      </c>
      <c r="E23" s="37"/>
      <c r="F23" s="37"/>
      <c r="G23" s="37"/>
      <c r="H23" s="43" t="n">
        <f aca="false">D23/55*100</f>
        <v>-1425618</v>
      </c>
      <c r="I23" s="43"/>
    </row>
    <row r="24" customFormat="false" ht="12.75" hidden="false" customHeight="false" outlineLevel="0" collapsed="false">
      <c r="A24" s="35" t="s">
        <v>91</v>
      </c>
      <c r="B24" s="36" t="n">
        <v>2405309.96</v>
      </c>
      <c r="C24" s="38" t="n">
        <v>2354643.75</v>
      </c>
      <c r="D24" s="36" t="n">
        <f aca="false">C24-B24</f>
        <v>-50666.21</v>
      </c>
      <c r="E24" s="37"/>
      <c r="F24" s="37"/>
      <c r="G24" s="37"/>
      <c r="H24" s="43" t="n">
        <f aca="false">D24/55*100</f>
        <v>-92120.3818181818</v>
      </c>
      <c r="I24" s="43"/>
    </row>
    <row r="25" customFormat="false" ht="12.75" hidden="false" customHeight="false" outlineLevel="0" collapsed="false">
      <c r="A25" s="35" t="s">
        <v>92</v>
      </c>
      <c r="B25" s="36" t="n">
        <v>1107613.6</v>
      </c>
      <c r="C25" s="38" t="n">
        <v>1178570.68</v>
      </c>
      <c r="D25" s="36" t="n">
        <f aca="false">C25-B25</f>
        <v>70957.0799999998</v>
      </c>
      <c r="E25" s="37"/>
      <c r="F25" s="37"/>
      <c r="G25" s="37"/>
      <c r="H25" s="43" t="n">
        <f aca="false">D25/55*100</f>
        <v>129012.872727272</v>
      </c>
      <c r="I25" s="43"/>
    </row>
    <row r="26" customFormat="false" ht="12.75" hidden="false" customHeight="false" outlineLevel="0" collapsed="false">
      <c r="A26" s="35" t="s">
        <v>93</v>
      </c>
      <c r="B26" s="36" t="n">
        <v>1159583.37</v>
      </c>
      <c r="C26" s="38" t="n">
        <v>365160.95</v>
      </c>
      <c r="D26" s="36" t="n">
        <f aca="false">C26-B26</f>
        <v>-794422.42</v>
      </c>
      <c r="E26" s="37"/>
      <c r="F26" s="37"/>
      <c r="G26" s="37"/>
      <c r="H26" s="43" t="n">
        <f aca="false">D26/55*100</f>
        <v>-1444404.4</v>
      </c>
      <c r="I26" s="43"/>
    </row>
    <row r="27" customFormat="false" ht="12.75" hidden="false" customHeight="false" outlineLevel="0" collapsed="false">
      <c r="A27" s="35" t="s">
        <v>94</v>
      </c>
      <c r="B27" s="36" t="n">
        <v>705774.51</v>
      </c>
      <c r="C27" s="38" t="n">
        <v>297219.05</v>
      </c>
      <c r="D27" s="36" t="n">
        <f aca="false">C27-B27</f>
        <v>-408555.46</v>
      </c>
      <c r="E27" s="37"/>
      <c r="F27" s="37"/>
      <c r="G27" s="37"/>
      <c r="H27" s="43" t="n">
        <f aca="false">D27/55*100</f>
        <v>-742828.109090909</v>
      </c>
      <c r="I27" s="43"/>
    </row>
    <row r="28" customFormat="false" ht="12.75" hidden="false" customHeight="false" outlineLevel="0" collapsed="false">
      <c r="A28" s="35" t="s">
        <v>95</v>
      </c>
      <c r="B28" s="36" t="n">
        <v>566234.16</v>
      </c>
      <c r="C28" s="38" t="n">
        <v>744645.55</v>
      </c>
      <c r="D28" s="36" t="n">
        <f aca="false">C28-B28</f>
        <v>178411.39</v>
      </c>
      <c r="E28" s="37"/>
      <c r="F28" s="37"/>
      <c r="G28" s="37"/>
      <c r="H28" s="43" t="n">
        <f aca="false">D28/55*100</f>
        <v>324384.345454545</v>
      </c>
      <c r="I28" s="43"/>
    </row>
    <row r="29" customFormat="false" ht="12.75" hidden="false" customHeight="false" outlineLevel="0" collapsed="false">
      <c r="A29" s="35" t="s">
        <v>96</v>
      </c>
      <c r="B29" s="36" t="n">
        <v>335093.22</v>
      </c>
      <c r="C29" s="38" t="n">
        <v>407327.53</v>
      </c>
      <c r="D29" s="36" t="n">
        <f aca="false">C29-B29</f>
        <v>72234.3100000001</v>
      </c>
      <c r="E29" s="37"/>
      <c r="F29" s="37"/>
      <c r="G29" s="37"/>
      <c r="H29" s="43" t="n">
        <f aca="false">D29/55*100</f>
        <v>131335.109090909</v>
      </c>
      <c r="I29" s="43"/>
    </row>
    <row r="30" customFormat="false" ht="12.75" hidden="false" customHeight="false" outlineLevel="0" collapsed="false">
      <c r="A30" s="35" t="s">
        <v>97</v>
      </c>
      <c r="B30" s="36" t="n">
        <v>224992.66</v>
      </c>
      <c r="C30" s="38" t="n">
        <v>80817</v>
      </c>
      <c r="D30" s="36" t="n">
        <f aca="false">C30-B30</f>
        <v>-144175.66</v>
      </c>
      <c r="E30" s="37"/>
      <c r="F30" s="37"/>
      <c r="G30" s="37"/>
      <c r="H30" s="43" t="n">
        <f aca="false">D30/55*100</f>
        <v>-262137.563636364</v>
      </c>
      <c r="I30" s="43"/>
    </row>
    <row r="31" customFormat="false" ht="12.75" hidden="false" customHeight="false" outlineLevel="0" collapsed="false">
      <c r="A31" s="35" t="s">
        <v>98</v>
      </c>
      <c r="B31" s="36" t="n">
        <f aca="false">SUM(B23:B30)</f>
        <v>11078392.01</v>
      </c>
      <c r="C31" s="36" t="n">
        <f aca="false">SUM(C23:C30)</f>
        <v>9218085.14</v>
      </c>
      <c r="D31" s="36" t="n">
        <f aca="false">C31-B31</f>
        <v>-1860306.87</v>
      </c>
      <c r="E31" s="37"/>
      <c r="F31" s="37"/>
      <c r="G31" s="37"/>
      <c r="H31" s="43" t="n">
        <f aca="false">D31/55*100</f>
        <v>-3382376.12727273</v>
      </c>
      <c r="I31" s="43"/>
    </row>
    <row r="32" customFormat="false" ht="12.75" hidden="false" customHeight="false" outlineLevel="0" collapsed="false">
      <c r="A32" s="35" t="s">
        <v>99</v>
      </c>
      <c r="B32" s="36" t="n">
        <f aca="false">SUM(B22:B30)</f>
        <v>20152468.31</v>
      </c>
      <c r="C32" s="36" t="n">
        <f aca="false">SUM(C22:C30)</f>
        <v>16760154.76</v>
      </c>
      <c r="D32" s="44" t="n">
        <f aca="false">SUM(D22:D30)</f>
        <v>-3392313.55</v>
      </c>
    </row>
    <row r="35" customFormat="false" ht="12.75" hidden="false" customHeight="false" outlineLevel="0" collapsed="false">
      <c r="A35" s="32" t="s">
        <v>11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7" customFormat="false" ht="12.75" hidden="false" customHeight="true" outlineLevel="0" collapsed="false">
      <c r="A37" s="33" t="s">
        <v>80</v>
      </c>
      <c r="B37" s="33" t="s">
        <v>81</v>
      </c>
      <c r="C37" s="33"/>
      <c r="D37" s="33" t="s">
        <v>82</v>
      </c>
      <c r="E37" s="33"/>
      <c r="F37" s="33"/>
      <c r="G37" s="33"/>
      <c r="H37" s="33"/>
      <c r="I37" s="33"/>
      <c r="J37" s="34" t="s">
        <v>83</v>
      </c>
      <c r="K37" s="34"/>
    </row>
    <row r="38" customFormat="false" ht="12.75" hidden="false" customHeight="false" outlineLevel="0" collapsed="false">
      <c r="A38" s="33"/>
      <c r="B38" s="33" t="s">
        <v>104</v>
      </c>
      <c r="C38" s="33" t="s">
        <v>105</v>
      </c>
      <c r="D38" s="33" t="s">
        <v>86</v>
      </c>
      <c r="E38" s="33"/>
      <c r="F38" s="33"/>
      <c r="G38" s="33"/>
      <c r="H38" s="33" t="s">
        <v>87</v>
      </c>
      <c r="I38" s="33" t="s">
        <v>88</v>
      </c>
      <c r="J38" s="33" t="s">
        <v>104</v>
      </c>
      <c r="K38" s="33" t="s">
        <v>105</v>
      </c>
    </row>
    <row r="39" customFormat="false" ht="12.75" hidden="false" customHeight="false" outlineLevel="0" collapsed="false">
      <c r="A39" s="35" t="s">
        <v>89</v>
      </c>
      <c r="B39" s="39" t="n">
        <v>18198862.11</v>
      </c>
      <c r="C39" s="39" t="n">
        <v>15199755.43</v>
      </c>
      <c r="D39" s="36" t="n">
        <f aca="false">C39-B39</f>
        <v>-2999106.68</v>
      </c>
      <c r="E39" s="36"/>
      <c r="F39" s="36"/>
      <c r="G39" s="36"/>
      <c r="H39" s="36" t="n">
        <f aca="false">C39/B39*100</f>
        <v>83.5203615375929</v>
      </c>
      <c r="I39" s="36" t="n">
        <f aca="false">H39-100</f>
        <v>-16.4796384624071</v>
      </c>
      <c r="J39" s="37"/>
      <c r="K39" s="37"/>
    </row>
    <row r="40" customFormat="false" ht="12.75" hidden="false" customHeight="false" outlineLevel="0" collapsed="false">
      <c r="A40" s="35" t="s">
        <v>90</v>
      </c>
      <c r="B40" s="39" t="n">
        <v>9233958</v>
      </c>
      <c r="C40" s="39" t="n">
        <v>8257781.43</v>
      </c>
      <c r="D40" s="36" t="n">
        <f aca="false">C40-B40</f>
        <v>-976176.57</v>
      </c>
      <c r="E40" s="36"/>
      <c r="F40" s="36"/>
      <c r="G40" s="36"/>
      <c r="H40" s="36" t="n">
        <f aca="false">C40/B40*100</f>
        <v>89.4284057822225</v>
      </c>
      <c r="I40" s="36" t="n">
        <f aca="false">H40-100</f>
        <v>-10.5715942177775</v>
      </c>
      <c r="J40" s="36" t="n">
        <f aca="false">B40/B48*100</f>
        <v>41.5797812906255</v>
      </c>
      <c r="K40" s="36" t="n">
        <f aca="false">C40/C48*100</f>
        <v>44.4504953970353</v>
      </c>
    </row>
    <row r="41" customFormat="false" ht="12.75" hidden="false" customHeight="false" outlineLevel="0" collapsed="false">
      <c r="A41" s="35" t="s">
        <v>91</v>
      </c>
      <c r="B41" s="39" t="n">
        <v>4041833.07</v>
      </c>
      <c r="C41" s="39" t="n">
        <v>4771572.86</v>
      </c>
      <c r="D41" s="36" t="n">
        <f aca="false">C41-B41</f>
        <v>729739.790000001</v>
      </c>
      <c r="E41" s="36"/>
      <c r="F41" s="36"/>
      <c r="G41" s="36"/>
      <c r="H41" s="36" t="n">
        <f aca="false">C41/B41*100</f>
        <v>118.054674138237</v>
      </c>
      <c r="I41" s="36" t="n">
        <f aca="false">H41-100</f>
        <v>18.054674138237</v>
      </c>
      <c r="J41" s="36" t="n">
        <f aca="false">B41/B48*100</f>
        <v>18.2000540898948</v>
      </c>
      <c r="K41" s="36" t="n">
        <f aca="false">C41/C48*100</f>
        <v>25.6847168029305</v>
      </c>
    </row>
    <row r="42" customFormat="false" ht="12.75" hidden="false" customHeight="false" outlineLevel="0" collapsed="false">
      <c r="A42" s="35" t="s">
        <v>92</v>
      </c>
      <c r="B42" s="39" t="n">
        <v>3567494.32</v>
      </c>
      <c r="C42" s="39" t="n">
        <v>2183552.3</v>
      </c>
      <c r="D42" s="36" t="n">
        <f aca="false">C42-B42</f>
        <v>-1383942.02</v>
      </c>
      <c r="E42" s="36"/>
      <c r="F42" s="36"/>
      <c r="G42" s="36"/>
      <c r="H42" s="36" t="n">
        <f aca="false">C42/B42*100</f>
        <v>61.2068893216906</v>
      </c>
      <c r="I42" s="36" t="n">
        <f aca="false">H42-100</f>
        <v>-38.7931106783094</v>
      </c>
      <c r="J42" s="36" t="n">
        <f aca="false">B42/B48*100</f>
        <v>16.0641442793165</v>
      </c>
      <c r="K42" s="36" t="n">
        <f aca="false">C42/C48*100</f>
        <v>11.7537600483979</v>
      </c>
    </row>
    <row r="43" customFormat="false" ht="12.75" hidden="false" customHeight="false" outlineLevel="0" collapsed="false">
      <c r="A43" s="35" t="s">
        <v>93</v>
      </c>
      <c r="B43" s="39" t="n">
        <v>2331456.91</v>
      </c>
      <c r="C43" s="39" t="n">
        <v>791205.07</v>
      </c>
      <c r="D43" s="36" t="n">
        <f aca="false">C43-B43</f>
        <v>-1540251.84</v>
      </c>
      <c r="E43" s="36"/>
      <c r="F43" s="36"/>
      <c r="G43" s="36"/>
      <c r="H43" s="36" t="n">
        <f aca="false">C43/B43*100</f>
        <v>33.9360794791614</v>
      </c>
      <c r="I43" s="36" t="n">
        <f aca="false">H43-100</f>
        <v>-66.0639205208386</v>
      </c>
      <c r="J43" s="36" t="n">
        <f aca="false">B43/B48*100</f>
        <v>10.498365750236</v>
      </c>
      <c r="K43" s="36" t="n">
        <f aca="false">C43/C48*100</f>
        <v>4.25894746915649</v>
      </c>
    </row>
    <row r="44" customFormat="false" ht="12.75" hidden="false" customHeight="false" outlineLevel="0" collapsed="false">
      <c r="A44" s="35" t="s">
        <v>94</v>
      </c>
      <c r="B44" s="39" t="n">
        <v>706347.95</v>
      </c>
      <c r="C44" s="39" t="n">
        <v>622910.52</v>
      </c>
      <c r="D44" s="36" t="n">
        <f aca="false">C44-B44</f>
        <v>-83437.4299999999</v>
      </c>
      <c r="E44" s="36"/>
      <c r="F44" s="36"/>
      <c r="G44" s="36"/>
      <c r="H44" s="36" t="n">
        <f aca="false">C44/B44*100</f>
        <v>88.1874888997696</v>
      </c>
      <c r="I44" s="36" t="n">
        <f aca="false">H44-100</f>
        <v>-11.8125111002304</v>
      </c>
      <c r="J44" s="36" t="n">
        <f aca="false">B44/B48*100</f>
        <v>3.18062885667031</v>
      </c>
      <c r="K44" s="36" t="n">
        <f aca="false">C44/C48*100</f>
        <v>3.35304118142842</v>
      </c>
    </row>
    <row r="45" customFormat="false" ht="12.75" hidden="false" customHeight="false" outlineLevel="0" collapsed="false">
      <c r="A45" s="35" t="s">
        <v>95</v>
      </c>
      <c r="B45" s="39" t="n">
        <v>1159418.51</v>
      </c>
      <c r="C45" s="39" t="n">
        <v>785737.15</v>
      </c>
      <c r="D45" s="36" t="n">
        <f aca="false">C45-B45</f>
        <v>-373681.36</v>
      </c>
      <c r="E45" s="36"/>
      <c r="F45" s="36"/>
      <c r="G45" s="36"/>
      <c r="H45" s="36" t="n">
        <f aca="false">C45/B45*100</f>
        <v>67.7699332228188</v>
      </c>
      <c r="I45" s="36" t="n">
        <f aca="false">H45-100</f>
        <v>-32.2300667771813</v>
      </c>
      <c r="J45" s="36" t="n">
        <f aca="false">B45/B48*100</f>
        <v>5.22076969270413</v>
      </c>
      <c r="K45" s="36" t="n">
        <f aca="false">C45/C48*100</f>
        <v>4.22951441200287</v>
      </c>
    </row>
    <row r="46" customFormat="false" ht="12.75" hidden="false" customHeight="false" outlineLevel="0" collapsed="false">
      <c r="A46" s="35" t="s">
        <v>96</v>
      </c>
      <c r="B46" s="39" t="n">
        <v>446139.87</v>
      </c>
      <c r="C46" s="39" t="n">
        <v>854293.97</v>
      </c>
      <c r="D46" s="36" t="n">
        <f aca="false">C46-B46</f>
        <v>408154.1</v>
      </c>
      <c r="E46" s="36"/>
      <c r="F46" s="36"/>
      <c r="G46" s="36"/>
      <c r="H46" s="36" t="n">
        <f aca="false">C46/B46*100</f>
        <v>191.485681385078</v>
      </c>
      <c r="I46" s="36" t="n">
        <f aca="false">H46-100</f>
        <v>91.4856813850777</v>
      </c>
      <c r="J46" s="36" t="n">
        <f aca="false">B46/B48*100</f>
        <v>2.00893248806504</v>
      </c>
      <c r="K46" s="36" t="n">
        <f aca="false">C46/C48*100</f>
        <v>4.59854629274197</v>
      </c>
    </row>
    <row r="47" customFormat="false" ht="12.75" hidden="false" customHeight="false" outlineLevel="0" collapsed="false">
      <c r="A47" s="35" t="s">
        <v>97</v>
      </c>
      <c r="B47" s="39" t="n">
        <v>721159.38</v>
      </c>
      <c r="C47" s="39" t="n">
        <v>310425.66</v>
      </c>
      <c r="D47" s="36" t="n">
        <f aca="false">C47-B47</f>
        <v>-410733.72</v>
      </c>
      <c r="E47" s="36"/>
      <c r="F47" s="36"/>
      <c r="G47" s="36"/>
      <c r="H47" s="36" t="n">
        <f aca="false">C47/B47*100</f>
        <v>43.0453612071162</v>
      </c>
      <c r="I47" s="36" t="n">
        <f aca="false">H47-100</f>
        <v>-56.9546387928838</v>
      </c>
      <c r="J47" s="36" t="n">
        <f aca="false">B47/B48*100</f>
        <v>3.24732355248779</v>
      </c>
      <c r="K47" s="36" t="n">
        <f aca="false">C47/C48*100</f>
        <v>1.67097839630658</v>
      </c>
    </row>
    <row r="48" customFormat="false" ht="12.75" hidden="false" customHeight="false" outlineLevel="0" collapsed="false">
      <c r="A48" s="35" t="s">
        <v>98</v>
      </c>
      <c r="B48" s="36" t="n">
        <f aca="false">SUM(B40:B47)</f>
        <v>22207808.01</v>
      </c>
      <c r="C48" s="36" t="n">
        <f aca="false">SUM(C40:C47)</f>
        <v>18577478.96</v>
      </c>
      <c r="D48" s="36" t="n">
        <f aca="false">C48-B48</f>
        <v>-3630329.05</v>
      </c>
      <c r="E48" s="36"/>
      <c r="F48" s="36"/>
      <c r="G48" s="36"/>
      <c r="H48" s="36" t="n">
        <f aca="false">C48/B48*100</f>
        <v>83.6529159097319</v>
      </c>
      <c r="I48" s="36" t="n">
        <f aca="false">H48-100</f>
        <v>-16.3470840902681</v>
      </c>
      <c r="J48" s="37"/>
      <c r="K48" s="37"/>
    </row>
    <row r="49" customFormat="false" ht="12.75" hidden="false" customHeight="false" outlineLevel="0" collapsed="false">
      <c r="A49" s="35" t="s">
        <v>99</v>
      </c>
      <c r="B49" s="36" t="n">
        <f aca="false">SUM(B39:B47)</f>
        <v>40406670.12</v>
      </c>
      <c r="C49" s="36" t="n">
        <f aca="false">SUM(C39:C47)</f>
        <v>33777234.39</v>
      </c>
      <c r="D49" s="36" t="n">
        <f aca="false">SUM(D39:D47)</f>
        <v>-6629435.73</v>
      </c>
      <c r="E49" s="36"/>
      <c r="F49" s="36"/>
      <c r="G49" s="36"/>
      <c r="H49" s="36" t="n">
        <f aca="false">C49/B49*100</f>
        <v>83.5932144116012</v>
      </c>
      <c r="I49" s="36" t="n">
        <f aca="false">H49-100</f>
        <v>-16.4067855883988</v>
      </c>
      <c r="J49" s="37"/>
      <c r="K49" s="37"/>
    </row>
    <row r="52" customFormat="false" ht="12.75" hidden="false" customHeight="true" outlineLevel="0" collapsed="false">
      <c r="A52" s="33" t="s">
        <v>80</v>
      </c>
      <c r="B52" s="33" t="s">
        <v>81</v>
      </c>
      <c r="C52" s="33"/>
      <c r="D52" s="41" t="s">
        <v>82</v>
      </c>
      <c r="E52" s="37"/>
      <c r="F52" s="37"/>
      <c r="G52" s="37"/>
      <c r="H52" s="42" t="s">
        <v>113</v>
      </c>
      <c r="I52" s="42"/>
    </row>
    <row r="53" customFormat="false" ht="12.75" hidden="false" customHeight="false" outlineLevel="0" collapsed="false">
      <c r="A53" s="33"/>
      <c r="B53" s="33" t="s">
        <v>104</v>
      </c>
      <c r="C53" s="33" t="s">
        <v>105</v>
      </c>
      <c r="D53" s="33" t="s">
        <v>86</v>
      </c>
      <c r="E53" s="37"/>
      <c r="F53" s="37"/>
      <c r="G53" s="37"/>
      <c r="H53" s="42"/>
      <c r="I53" s="42"/>
    </row>
    <row r="54" customFormat="false" ht="12.75" hidden="false" customHeight="false" outlineLevel="0" collapsed="false">
      <c r="A54" s="35" t="s">
        <v>89</v>
      </c>
      <c r="B54" s="39" t="n">
        <v>18198862.11</v>
      </c>
      <c r="C54" s="39" t="n">
        <v>15199755.43</v>
      </c>
      <c r="D54" s="36" t="n">
        <f aca="false">C54-B54</f>
        <v>-2999106.68</v>
      </c>
      <c r="E54" s="37"/>
      <c r="F54" s="37"/>
      <c r="G54" s="37"/>
      <c r="H54" s="43"/>
      <c r="I54" s="43"/>
    </row>
    <row r="55" customFormat="false" ht="12.75" hidden="false" customHeight="false" outlineLevel="0" collapsed="false">
      <c r="A55" s="35" t="s">
        <v>90</v>
      </c>
      <c r="B55" s="39" t="n">
        <v>9233958</v>
      </c>
      <c r="C55" s="39" t="n">
        <v>8257781.43</v>
      </c>
      <c r="D55" s="36" t="n">
        <f aca="false">C55-B55</f>
        <v>-976176.57</v>
      </c>
      <c r="E55" s="37"/>
      <c r="F55" s="37"/>
      <c r="G55" s="37"/>
      <c r="H55" s="43" t="n">
        <f aca="false">D55/55*100</f>
        <v>-1774866.49090909</v>
      </c>
      <c r="I55" s="43"/>
    </row>
    <row r="56" customFormat="false" ht="12.75" hidden="false" customHeight="false" outlineLevel="0" collapsed="false">
      <c r="A56" s="35" t="s">
        <v>91</v>
      </c>
      <c r="B56" s="39" t="n">
        <v>4041833.07</v>
      </c>
      <c r="C56" s="39" t="n">
        <v>4771572.86</v>
      </c>
      <c r="D56" s="36" t="n">
        <f aca="false">C56-B56</f>
        <v>729739.790000001</v>
      </c>
      <c r="E56" s="37"/>
      <c r="F56" s="37"/>
      <c r="G56" s="37"/>
      <c r="H56" s="43" t="n">
        <f aca="false">D56/55*100</f>
        <v>1326799.61818182</v>
      </c>
      <c r="I56" s="43"/>
    </row>
    <row r="57" customFormat="false" ht="12.75" hidden="false" customHeight="false" outlineLevel="0" collapsed="false">
      <c r="A57" s="35" t="s">
        <v>92</v>
      </c>
      <c r="B57" s="39" t="n">
        <v>3567494.32</v>
      </c>
      <c r="C57" s="39" t="n">
        <v>2183552.3</v>
      </c>
      <c r="D57" s="36" t="n">
        <f aca="false">C57-B57</f>
        <v>-1383942.02</v>
      </c>
      <c r="E57" s="37"/>
      <c r="F57" s="37"/>
      <c r="G57" s="37"/>
      <c r="H57" s="43" t="n">
        <f aca="false">D57/55*100</f>
        <v>-2516258.21818182</v>
      </c>
      <c r="I57" s="43"/>
    </row>
    <row r="58" customFormat="false" ht="12.75" hidden="false" customHeight="false" outlineLevel="0" collapsed="false">
      <c r="A58" s="35" t="s">
        <v>93</v>
      </c>
      <c r="B58" s="39" t="n">
        <v>2331456.91</v>
      </c>
      <c r="C58" s="39" t="n">
        <v>791205.07</v>
      </c>
      <c r="D58" s="36" t="n">
        <f aca="false">C58-B58</f>
        <v>-1540251.84</v>
      </c>
      <c r="E58" s="37"/>
      <c r="F58" s="37"/>
      <c r="G58" s="37"/>
      <c r="H58" s="43" t="n">
        <f aca="false">D58/55*100</f>
        <v>-2800457.89090909</v>
      </c>
      <c r="I58" s="43"/>
    </row>
    <row r="59" customFormat="false" ht="12.75" hidden="false" customHeight="false" outlineLevel="0" collapsed="false">
      <c r="A59" s="35" t="s">
        <v>94</v>
      </c>
      <c r="B59" s="39" t="n">
        <v>706347.95</v>
      </c>
      <c r="C59" s="39" t="n">
        <v>622910.52</v>
      </c>
      <c r="D59" s="36" t="n">
        <f aca="false">C59-B59</f>
        <v>-83437.4299999999</v>
      </c>
      <c r="E59" s="37"/>
      <c r="F59" s="37"/>
      <c r="G59" s="37"/>
      <c r="H59" s="43" t="n">
        <f aca="false">D59/55*100</f>
        <v>-151704.418181818</v>
      </c>
      <c r="I59" s="43"/>
    </row>
    <row r="60" customFormat="false" ht="12.75" hidden="false" customHeight="false" outlineLevel="0" collapsed="false">
      <c r="A60" s="35" t="s">
        <v>95</v>
      </c>
      <c r="B60" s="39" t="n">
        <v>1159418.51</v>
      </c>
      <c r="C60" s="39" t="n">
        <v>785737.15</v>
      </c>
      <c r="D60" s="36" t="n">
        <f aca="false">C60-B60</f>
        <v>-373681.36</v>
      </c>
      <c r="E60" s="37"/>
      <c r="F60" s="37"/>
      <c r="G60" s="37"/>
      <c r="H60" s="43" t="n">
        <f aca="false">D60/55*100</f>
        <v>-679420.654545455</v>
      </c>
      <c r="I60" s="43"/>
    </row>
    <row r="61" customFormat="false" ht="12.75" hidden="false" customHeight="false" outlineLevel="0" collapsed="false">
      <c r="A61" s="35" t="s">
        <v>96</v>
      </c>
      <c r="B61" s="39" t="n">
        <v>446139.87</v>
      </c>
      <c r="C61" s="39" t="n">
        <v>854293.97</v>
      </c>
      <c r="D61" s="36" t="n">
        <f aca="false">C61-B61</f>
        <v>408154.1</v>
      </c>
      <c r="E61" s="37"/>
      <c r="F61" s="37"/>
      <c r="G61" s="37"/>
      <c r="H61" s="43" t="n">
        <f aca="false">D61/55*100</f>
        <v>742098.363636364</v>
      </c>
      <c r="I61" s="43"/>
    </row>
    <row r="62" customFormat="false" ht="12.75" hidden="false" customHeight="false" outlineLevel="0" collapsed="false">
      <c r="A62" s="35" t="s">
        <v>97</v>
      </c>
      <c r="B62" s="39" t="n">
        <v>721159.38</v>
      </c>
      <c r="C62" s="39" t="n">
        <v>310425.66</v>
      </c>
      <c r="D62" s="36" t="n">
        <f aca="false">C62-B62</f>
        <v>-410733.72</v>
      </c>
      <c r="E62" s="37"/>
      <c r="F62" s="37"/>
      <c r="G62" s="37"/>
      <c r="H62" s="43" t="n">
        <f aca="false">D62/55*100</f>
        <v>-746788.581818182</v>
      </c>
      <c r="I62" s="43"/>
    </row>
    <row r="63" customFormat="false" ht="12.75" hidden="false" customHeight="false" outlineLevel="0" collapsed="false">
      <c r="A63" s="35" t="s">
        <v>98</v>
      </c>
      <c r="B63" s="36" t="n">
        <f aca="false">SUM(B55:B62)</f>
        <v>22207808.01</v>
      </c>
      <c r="C63" s="36" t="n">
        <f aca="false">SUM(C55:C62)</f>
        <v>18577478.96</v>
      </c>
      <c r="D63" s="36" t="n">
        <f aca="false">C63-B63</f>
        <v>-3630329.05</v>
      </c>
      <c r="E63" s="37"/>
      <c r="F63" s="37"/>
      <c r="G63" s="37"/>
      <c r="H63" s="43" t="n">
        <f aca="false">D63/55*100</f>
        <v>-6600598.27272727</v>
      </c>
      <c r="I63" s="43"/>
    </row>
    <row r="64" customFormat="false" ht="12.75" hidden="false" customHeight="false" outlineLevel="0" collapsed="false">
      <c r="A64" s="35" t="s">
        <v>99</v>
      </c>
      <c r="B64" s="36" t="n">
        <f aca="false">SUM(B54:B62)</f>
        <v>40406670.12</v>
      </c>
      <c r="C64" s="36" t="n">
        <f aca="false">SUM(C54:C62)</f>
        <v>33777234.39</v>
      </c>
      <c r="D64" s="44" t="n">
        <f aca="false">SUM(D54:D62)</f>
        <v>-6629435.73</v>
      </c>
    </row>
    <row r="67" customFormat="false" ht="1.5" hidden="false" customHeight="true" outlineLevel="0" collapsed="false">
      <c r="A67" s="33"/>
      <c r="B67" s="33"/>
      <c r="C67" s="33"/>
      <c r="D67" s="41"/>
      <c r="E67" s="37"/>
      <c r="F67" s="37"/>
      <c r="G67" s="37"/>
      <c r="H67" s="42" t="s">
        <v>113</v>
      </c>
      <c r="I67" s="42"/>
    </row>
    <row r="68" customFormat="false" ht="12.75" hidden="false" customHeight="false" outlineLevel="0" collapsed="false">
      <c r="A68" s="33"/>
      <c r="B68" s="33" t="s">
        <v>104</v>
      </c>
      <c r="C68" s="33" t="s">
        <v>105</v>
      </c>
      <c r="D68" s="33" t="s">
        <v>86</v>
      </c>
      <c r="E68" s="37"/>
      <c r="F68" s="37"/>
      <c r="G68" s="37"/>
      <c r="H68" s="42"/>
      <c r="I68" s="42"/>
    </row>
    <row r="69" customFormat="false" ht="12.75" hidden="false" customHeight="false" outlineLevel="0" collapsed="false">
      <c r="A69" s="35" t="s">
        <v>90</v>
      </c>
      <c r="B69" s="39" t="n">
        <v>9233958</v>
      </c>
      <c r="C69" s="39" t="n">
        <v>8257781.43</v>
      </c>
      <c r="D69" s="36" t="n">
        <f aca="false">C69-B69</f>
        <v>-976176.57</v>
      </c>
      <c r="E69" s="37"/>
      <c r="F69" s="37"/>
      <c r="G69" s="37"/>
      <c r="H69" s="43" t="n">
        <f aca="false">D69/55*100</f>
        <v>-1774866.49090909</v>
      </c>
      <c r="I69" s="43"/>
    </row>
    <row r="70" customFormat="false" ht="12.75" hidden="false" customHeight="false" outlineLevel="0" collapsed="false">
      <c r="A70" s="35" t="s">
        <v>91</v>
      </c>
      <c r="B70" s="39" t="n">
        <v>4041833.07</v>
      </c>
      <c r="C70" s="39" t="n">
        <v>4771572.86</v>
      </c>
      <c r="D70" s="36" t="n">
        <f aca="false">C70-B70</f>
        <v>729739.790000001</v>
      </c>
      <c r="E70" s="37"/>
      <c r="F70" s="37"/>
      <c r="G70" s="37"/>
      <c r="H70" s="43" t="n">
        <f aca="false">D70/55*100</f>
        <v>1326799.61818182</v>
      </c>
      <c r="I70" s="43"/>
    </row>
    <row r="71" customFormat="false" ht="12.75" hidden="false" customHeight="false" outlineLevel="0" collapsed="false">
      <c r="A71" s="35" t="s">
        <v>92</v>
      </c>
      <c r="B71" s="39" t="n">
        <v>3567494.32</v>
      </c>
      <c r="C71" s="39" t="n">
        <v>2183552.3</v>
      </c>
      <c r="D71" s="36" t="n">
        <f aca="false">C71-B71</f>
        <v>-1383942.02</v>
      </c>
      <c r="E71" s="37"/>
      <c r="F71" s="37"/>
      <c r="G71" s="37"/>
      <c r="H71" s="43" t="n">
        <f aca="false">D71/55*100</f>
        <v>-2516258.21818182</v>
      </c>
      <c r="I71" s="43"/>
    </row>
    <row r="72" customFormat="false" ht="12.75" hidden="false" customHeight="false" outlineLevel="0" collapsed="false">
      <c r="A72" s="35" t="s">
        <v>93</v>
      </c>
      <c r="B72" s="39" t="n">
        <v>2331456.91</v>
      </c>
      <c r="C72" s="39" t="n">
        <v>791205.07</v>
      </c>
      <c r="D72" s="36" t="n">
        <f aca="false">C72-B72</f>
        <v>-1540251.84</v>
      </c>
      <c r="E72" s="37"/>
      <c r="F72" s="37"/>
      <c r="G72" s="37"/>
      <c r="H72" s="43" t="n">
        <f aca="false">D72/55*100</f>
        <v>-2800457.89090909</v>
      </c>
      <c r="I72" s="43"/>
    </row>
    <row r="73" customFormat="false" ht="12.75" hidden="false" customHeight="false" outlineLevel="0" collapsed="false">
      <c r="A73" s="35" t="s">
        <v>94</v>
      </c>
      <c r="B73" s="39" t="n">
        <v>706347.95</v>
      </c>
      <c r="C73" s="39" t="n">
        <v>622910.52</v>
      </c>
      <c r="D73" s="36" t="n">
        <f aca="false">C73-B73</f>
        <v>-83437.4299999999</v>
      </c>
      <c r="E73" s="37"/>
      <c r="F73" s="37"/>
      <c r="G73" s="37"/>
      <c r="H73" s="43" t="n">
        <f aca="false">D73/55*100</f>
        <v>-151704.418181818</v>
      </c>
      <c r="I73" s="43"/>
    </row>
    <row r="74" customFormat="false" ht="12.75" hidden="false" customHeight="false" outlineLevel="0" collapsed="false">
      <c r="A74" s="35" t="s">
        <v>95</v>
      </c>
      <c r="B74" s="39" t="n">
        <v>1159418.51</v>
      </c>
      <c r="C74" s="39" t="n">
        <v>785737.15</v>
      </c>
      <c r="D74" s="36" t="n">
        <f aca="false">C74-B74</f>
        <v>-373681.36</v>
      </c>
      <c r="E74" s="37"/>
      <c r="F74" s="37"/>
      <c r="G74" s="37"/>
      <c r="H74" s="43" t="n">
        <f aca="false">D74/55*100</f>
        <v>-679420.654545455</v>
      </c>
      <c r="I74" s="43"/>
    </row>
    <row r="75" customFormat="false" ht="12.75" hidden="false" customHeight="false" outlineLevel="0" collapsed="false">
      <c r="A75" s="35" t="s">
        <v>96</v>
      </c>
      <c r="B75" s="39" t="n">
        <v>446139.87</v>
      </c>
      <c r="C75" s="39" t="n">
        <v>854293.97</v>
      </c>
      <c r="D75" s="36" t="n">
        <f aca="false">C75-B75</f>
        <v>408154.1</v>
      </c>
      <c r="E75" s="37"/>
      <c r="F75" s="37"/>
      <c r="G75" s="37"/>
      <c r="H75" s="43" t="n">
        <f aca="false">D75/55*100</f>
        <v>742098.363636364</v>
      </c>
      <c r="I75" s="43"/>
    </row>
    <row r="76" customFormat="false" ht="12.75" hidden="false" customHeight="false" outlineLevel="0" collapsed="false">
      <c r="A76" s="35" t="s">
        <v>97</v>
      </c>
      <c r="B76" s="39" t="n">
        <v>721159.38</v>
      </c>
      <c r="C76" s="39" t="n">
        <v>310425.66</v>
      </c>
      <c r="D76" s="36" t="n">
        <f aca="false">C76-B76</f>
        <v>-410733.72</v>
      </c>
      <c r="E76" s="37"/>
      <c r="F76" s="37"/>
      <c r="G76" s="37"/>
      <c r="H76" s="43" t="n">
        <f aca="false">D76/55*100</f>
        <v>-746788.581818182</v>
      </c>
      <c r="I76" s="43"/>
    </row>
    <row r="111" customFormat="false" ht="12.75" hidden="false" customHeight="false" outlineLevel="0" collapsed="false">
      <c r="A111" s="35" t="s">
        <v>90</v>
      </c>
      <c r="B111" s="36" t="n">
        <v>-1774866.49</v>
      </c>
    </row>
    <row r="112" customFormat="false" ht="12.75" hidden="false" customHeight="false" outlineLevel="0" collapsed="false">
      <c r="A112" s="35" t="s">
        <v>91</v>
      </c>
      <c r="B112" s="36" t="n">
        <v>1326799.62</v>
      </c>
    </row>
    <row r="113" customFormat="false" ht="12.75" hidden="false" customHeight="false" outlineLevel="0" collapsed="false">
      <c r="A113" s="35" t="s">
        <v>92</v>
      </c>
      <c r="B113" s="36" t="n">
        <v>-2516258.22</v>
      </c>
    </row>
    <row r="114" customFormat="false" ht="12.75" hidden="false" customHeight="false" outlineLevel="0" collapsed="false">
      <c r="A114" s="35" t="s">
        <v>93</v>
      </c>
      <c r="B114" s="36" t="n">
        <v>-2800457.89</v>
      </c>
    </row>
    <row r="115" customFormat="false" ht="12.75" hidden="false" customHeight="false" outlineLevel="0" collapsed="false">
      <c r="A115" s="35" t="s">
        <v>94</v>
      </c>
      <c r="B115" s="36" t="n">
        <v>-151704.42</v>
      </c>
    </row>
    <row r="116" customFormat="false" ht="12.75" hidden="false" customHeight="false" outlineLevel="0" collapsed="false">
      <c r="A116" s="35" t="s">
        <v>95</v>
      </c>
      <c r="B116" s="36" t="n">
        <v>-679420.65</v>
      </c>
    </row>
    <row r="117" customFormat="false" ht="12.75" hidden="false" customHeight="false" outlineLevel="0" collapsed="false">
      <c r="A117" s="35" t="s">
        <v>96</v>
      </c>
      <c r="B117" s="36" t="n">
        <v>742098.36</v>
      </c>
    </row>
    <row r="118" customFormat="false" ht="12.75" hidden="false" customHeight="false" outlineLevel="0" collapsed="false">
      <c r="A118" s="35" t="s">
        <v>97</v>
      </c>
      <c r="B118" s="36" t="n">
        <v>-746788.58</v>
      </c>
    </row>
  </sheetData>
  <mergeCells count="47">
    <mergeCell ref="A3:K3"/>
    <mergeCell ref="A5:A6"/>
    <mergeCell ref="B5:C5"/>
    <mergeCell ref="D5:I5"/>
    <mergeCell ref="J5:K5"/>
    <mergeCell ref="A20:A21"/>
    <mergeCell ref="B20:C20"/>
    <mergeCell ref="H20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A35:K35"/>
    <mergeCell ref="A37:A38"/>
    <mergeCell ref="B37:C37"/>
    <mergeCell ref="D37:I37"/>
    <mergeCell ref="J37:K37"/>
    <mergeCell ref="A52:A53"/>
    <mergeCell ref="B52:C52"/>
    <mergeCell ref="H52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A67:A68"/>
    <mergeCell ref="B67:C67"/>
    <mergeCell ref="H67:I68"/>
    <mergeCell ref="H69:I69"/>
    <mergeCell ref="H70:I70"/>
    <mergeCell ref="H71:I71"/>
    <mergeCell ref="H72:I72"/>
    <mergeCell ref="H73:I73"/>
    <mergeCell ref="H74:I74"/>
    <mergeCell ref="H75:I75"/>
    <mergeCell ref="H76:I76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3-10-15T08:02:55Z</cp:lastPrinted>
  <dcterms:modified xsi:type="dcterms:W3CDTF">2013-10-15T08:13:24Z</dcterms:modified>
  <cp:revision>0</cp:revision>
  <dc:subject/>
  <dc:title/>
</cp:coreProperties>
</file>