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 Исполнение расходной части   бюджета МО МР</t>
  </si>
  <si>
    <t xml:space="preserve">"Боровский район" за   2013 год на 1 октября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в 2013 году на 1 октября</t>
  </si>
  <si>
    <t xml:space="preserve">исполнено в 2012 году на 1 октября</t>
  </si>
  <si>
    <t xml:space="preserve">Исполнение 2013 к 2012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Times New Roman"/>
      <family val="1"/>
    </font>
    <font>
      <b val="true"/>
      <i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99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7" min="7" style="0" width="7.99"/>
    <col collapsed="false" customWidth="true" hidden="false" outlineLevel="0" max="9" min="9" style="0" width="8.28"/>
    <col collapsed="false" customWidth="true" hidden="false" outlineLevel="0" max="10" min="10" style="0" width="6.56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104867893</v>
      </c>
      <c r="D7" s="18" t="n">
        <f aca="false">SUM(D8:D15)</f>
        <v>107660011.61</v>
      </c>
      <c r="E7" s="18" t="n">
        <f aca="false">SUM(E8:E15)</f>
        <v>70851428.78</v>
      </c>
      <c r="F7" s="18" t="n">
        <f aca="false">SUM(F8:F15)</f>
        <v>69998656.95</v>
      </c>
      <c r="G7" s="19" t="n">
        <f aca="false">E7/F7*100</f>
        <v>101.218268845657</v>
      </c>
      <c r="H7" s="19" t="n">
        <f aca="false">+E7/C7*100</f>
        <v>67.5625558530102</v>
      </c>
      <c r="I7" s="20" t="n">
        <f aca="false">+E7/D7*100</f>
        <v>65.8103484482803</v>
      </c>
      <c r="J7" s="21" t="n">
        <f aca="false">E7/E62*100</f>
        <v>8.34279439410681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4433170</v>
      </c>
      <c r="D8" s="24" t="n">
        <v>4614381</v>
      </c>
      <c r="E8" s="24" t="n">
        <v>2889676.74</v>
      </c>
      <c r="F8" s="25" t="n">
        <v>2803434.62</v>
      </c>
      <c r="G8" s="26" t="n">
        <f aca="false">E8/F8*100</f>
        <v>103.076302168231</v>
      </c>
      <c r="H8" s="27" t="n">
        <f aca="false">+E8/C8*100</f>
        <v>65.1830798277531</v>
      </c>
      <c r="I8" s="28" t="n">
        <f aca="false">+E8/D8*100</f>
        <v>62.6232801322648</v>
      </c>
      <c r="J8" s="29"/>
      <c r="L8" s="30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51057466</v>
      </c>
      <c r="D9" s="24" t="n">
        <v>56744928</v>
      </c>
      <c r="E9" s="31" t="n">
        <v>34715878.25</v>
      </c>
      <c r="F9" s="25" t="n">
        <v>26809363.85</v>
      </c>
      <c r="G9" s="26" t="n">
        <f aca="false">E9/F9*100</f>
        <v>129.491615109696</v>
      </c>
      <c r="H9" s="27" t="n">
        <f aca="false">+E9/C9*100</f>
        <v>67.993735235509</v>
      </c>
      <c r="I9" s="28" t="n">
        <f aca="false">+E9/D9*100</f>
        <v>61.1788215679823</v>
      </c>
      <c r="J9" s="29"/>
      <c r="L9" s="30"/>
    </row>
    <row r="10" customFormat="false" ht="12.75" hidden="false" customHeight="false" outlineLevel="0" collapsed="false">
      <c r="A10" s="22" t="s">
        <v>18</v>
      </c>
      <c r="B10" s="23" t="s">
        <v>19</v>
      </c>
      <c r="C10" s="24"/>
      <c r="D10" s="24"/>
      <c r="E10" s="31"/>
      <c r="F10" s="32"/>
      <c r="G10" s="26"/>
      <c r="H10" s="27"/>
      <c r="I10" s="28"/>
      <c r="J10" s="29"/>
      <c r="L10" s="30"/>
    </row>
    <row r="11" customFormat="false" ht="22.5" hidden="false" customHeight="false" outlineLevel="0" collapsed="false">
      <c r="A11" s="22" t="s">
        <v>20</v>
      </c>
      <c r="B11" s="23" t="s">
        <v>21</v>
      </c>
      <c r="C11" s="33" t="n">
        <v>1584314</v>
      </c>
      <c r="D11" s="31" t="n">
        <v>2027524</v>
      </c>
      <c r="E11" s="31" t="n">
        <v>1397679.45</v>
      </c>
      <c r="F11" s="25" t="n">
        <v>1154084.62</v>
      </c>
      <c r="G11" s="26" t="n">
        <f aca="false">E11/F11*100</f>
        <v>121.107189696367</v>
      </c>
      <c r="H11" s="27" t="n">
        <f aca="false">+E11/C11*100</f>
        <v>88.2198509891347</v>
      </c>
      <c r="I11" s="28" t="n">
        <f aca="false">+E11/D11*100</f>
        <v>68.9352851063662</v>
      </c>
      <c r="J11" s="29"/>
    </row>
    <row r="12" customFormat="false" ht="12.75" hidden="false" customHeight="false" outlineLevel="0" collapsed="false">
      <c r="A12" s="22" t="s">
        <v>22</v>
      </c>
      <c r="B12" s="23" t="s">
        <v>23</v>
      </c>
      <c r="C12" s="33"/>
      <c r="D12" s="31"/>
      <c r="E12" s="31"/>
      <c r="F12" s="32"/>
      <c r="G12" s="26"/>
      <c r="H12" s="27" t="n">
        <v>0</v>
      </c>
      <c r="I12" s="28" t="n">
        <v>0</v>
      </c>
      <c r="J12" s="29"/>
      <c r="L12" s="30"/>
    </row>
    <row r="13" customFormat="false" ht="12.75" hidden="false" customHeight="false" outlineLevel="0" collapsed="false">
      <c r="A13" s="22" t="s">
        <v>24</v>
      </c>
      <c r="B13" s="23" t="s">
        <v>25</v>
      </c>
      <c r="C13" s="33" t="n">
        <v>700000</v>
      </c>
      <c r="D13" s="31" t="n">
        <v>797610</v>
      </c>
      <c r="E13" s="31" t="n">
        <v>595332.42</v>
      </c>
      <c r="F13" s="25" t="n">
        <v>271455</v>
      </c>
      <c r="G13" s="26" t="n">
        <f aca="false">E13/F13*100</f>
        <v>219.311642813726</v>
      </c>
      <c r="H13" s="27" t="n">
        <f aca="false">+E13/C13*100</f>
        <v>85.0474885714286</v>
      </c>
      <c r="I13" s="28" t="n">
        <f aca="false">+E13/D13*100</f>
        <v>74.6395381201339</v>
      </c>
      <c r="J13" s="29"/>
    </row>
    <row r="14" customFormat="false" ht="12.75" hidden="false" customHeight="false" outlineLevel="0" collapsed="false">
      <c r="A14" s="22" t="s">
        <v>26</v>
      </c>
      <c r="B14" s="23" t="s">
        <v>27</v>
      </c>
      <c r="C14" s="33" t="n">
        <v>47092943</v>
      </c>
      <c r="D14" s="31" t="n">
        <v>43475568.61</v>
      </c>
      <c r="E14" s="31" t="n">
        <v>31252861.92</v>
      </c>
      <c r="F14" s="25" t="n">
        <v>38960318.86</v>
      </c>
      <c r="G14" s="26" t="n">
        <f aca="false">E14/F14*100</f>
        <v>80.2171615491753</v>
      </c>
      <c r="H14" s="27" t="n">
        <f aca="false">+E14/C14*100</f>
        <v>66.3642149525461</v>
      </c>
      <c r="I14" s="28" t="n">
        <f aca="false">+E14/D14*100</f>
        <v>71.8860337408247</v>
      </c>
      <c r="J14" s="29"/>
      <c r="L14" s="30"/>
    </row>
    <row r="15" customFormat="false" ht="12.75" hidden="false" customHeight="false" outlineLevel="0" collapsed="false">
      <c r="A15" s="22"/>
      <c r="B15" s="23"/>
      <c r="C15" s="33"/>
      <c r="D15" s="31"/>
      <c r="E15" s="31"/>
      <c r="F15" s="31"/>
      <c r="G15" s="26"/>
      <c r="H15" s="27"/>
      <c r="I15" s="28"/>
      <c r="J15" s="29"/>
      <c r="L15" s="30"/>
    </row>
    <row r="16" customFormat="false" ht="12.75" hidden="false" customHeight="false" outlineLevel="0" collapsed="false">
      <c r="A16" s="16" t="s">
        <v>28</v>
      </c>
      <c r="B16" s="34" t="s">
        <v>29</v>
      </c>
      <c r="C16" s="35" t="n">
        <f aca="false">SUM(C17:C18)</f>
        <v>2375491</v>
      </c>
      <c r="D16" s="35" t="n">
        <f aca="false">SUM(D17:D18)</f>
        <v>2375491</v>
      </c>
      <c r="E16" s="35" t="n">
        <f aca="false">SUM(E17:E18)</f>
        <v>2061821</v>
      </c>
      <c r="F16" s="35" t="n">
        <f aca="false">SUM(F17:F18)</f>
        <v>2225990</v>
      </c>
      <c r="G16" s="36" t="n">
        <f aca="false">E16/F16*100</f>
        <v>92.6248994829267</v>
      </c>
      <c r="H16" s="19" t="n">
        <f aca="false">+E16/C16*100</f>
        <v>86.7955719470206</v>
      </c>
      <c r="I16" s="20" t="n">
        <f aca="false">+E16/D16*100</f>
        <v>86.7955719470206</v>
      </c>
      <c r="J16" s="21" t="n">
        <f aca="false">E16/E62*100</f>
        <v>0.242780547642355</v>
      </c>
    </row>
    <row r="17" customFormat="false" ht="12.75" hidden="false" customHeight="false" outlineLevel="0" collapsed="false">
      <c r="A17" s="37" t="s">
        <v>30</v>
      </c>
      <c r="B17" s="38" t="s">
        <v>31</v>
      </c>
      <c r="C17" s="24" t="n">
        <v>2295491</v>
      </c>
      <c r="D17" s="24" t="n">
        <v>2295491</v>
      </c>
      <c r="E17" s="24" t="n">
        <v>2061821</v>
      </c>
      <c r="F17" s="39" t="n">
        <v>2225990</v>
      </c>
      <c r="G17" s="26" t="n">
        <f aca="false">E17/F17*100</f>
        <v>92.6248994829267</v>
      </c>
      <c r="H17" s="27" t="n">
        <f aca="false">+E17/C17*100</f>
        <v>89.8204784945792</v>
      </c>
      <c r="I17" s="28" t="n">
        <f aca="false">+E17/D17*100</f>
        <v>89.8204784945792</v>
      </c>
      <c r="J17" s="29"/>
      <c r="L17" s="30"/>
    </row>
    <row r="18" customFormat="false" ht="12.75" hidden="false" customHeight="false" outlineLevel="0" collapsed="false">
      <c r="A18" s="37" t="s">
        <v>32</v>
      </c>
      <c r="B18" s="38" t="s">
        <v>33</v>
      </c>
      <c r="C18" s="24" t="n">
        <v>80000</v>
      </c>
      <c r="D18" s="24" t="n">
        <v>80000</v>
      </c>
      <c r="E18" s="24"/>
      <c r="F18" s="24"/>
      <c r="G18" s="26"/>
      <c r="H18" s="27" t="n">
        <f aca="false">+E18/C18*100</f>
        <v>0</v>
      </c>
      <c r="I18" s="28" t="n">
        <f aca="false">+E18/D18*100</f>
        <v>0</v>
      </c>
      <c r="J18" s="29"/>
      <c r="L18" s="30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9575176</v>
      </c>
      <c r="D19" s="18" t="n">
        <f aca="false">SUM(D20:D23)</f>
        <v>10893834</v>
      </c>
      <c r="E19" s="18" t="n">
        <f aca="false">SUM(E20:E23)</f>
        <v>4563888.32</v>
      </c>
      <c r="F19" s="35" t="n">
        <f aca="false">SUM(F20:F23)</f>
        <v>2885389.36</v>
      </c>
      <c r="G19" s="19" t="n">
        <f aca="false">E19/F19*100</f>
        <v>158.172355636606</v>
      </c>
      <c r="H19" s="19" t="n">
        <f aca="false">+E19/C19*100</f>
        <v>47.6637538568482</v>
      </c>
      <c r="I19" s="20" t="n">
        <f aca="false">+E19/D19*100</f>
        <v>41.8942341144541</v>
      </c>
      <c r="J19" s="21" t="n">
        <f aca="false">E19/E62*100</f>
        <v>0.537400339655163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1"/>
      <c r="D20" s="31"/>
      <c r="E20" s="31"/>
      <c r="F20" s="40"/>
      <c r="G20" s="26"/>
      <c r="H20" s="27"/>
      <c r="I20" s="28"/>
      <c r="J20" s="29"/>
      <c r="L20" s="30"/>
    </row>
    <row r="21" customFormat="false" ht="12.75" hidden="false" customHeight="false" outlineLevel="0" collapsed="false">
      <c r="A21" s="22" t="s">
        <v>38</v>
      </c>
      <c r="B21" s="23" t="s">
        <v>39</v>
      </c>
      <c r="C21" s="31" t="n">
        <v>1972940</v>
      </c>
      <c r="D21" s="31" t="n">
        <v>3180598</v>
      </c>
      <c r="E21" s="31" t="n">
        <v>2156516.65</v>
      </c>
      <c r="F21" s="39" t="n">
        <v>1646096.93</v>
      </c>
      <c r="G21" s="26" t="n">
        <f aca="false">E21/F21*100</f>
        <v>131.007877525171</v>
      </c>
      <c r="H21" s="27" t="n">
        <f aca="false">+E21/C21*100</f>
        <v>109.304725435137</v>
      </c>
      <c r="I21" s="28" t="n">
        <f aca="false">+E21/D21*100</f>
        <v>67.8022387613902</v>
      </c>
      <c r="J21" s="29"/>
    </row>
    <row r="22" customFormat="false" ht="33.75" hidden="false" customHeight="false" outlineLevel="0" collapsed="false">
      <c r="A22" s="22" t="s">
        <v>40</v>
      </c>
      <c r="B22" s="23" t="s">
        <v>41</v>
      </c>
      <c r="C22" s="33" t="n">
        <v>7602236</v>
      </c>
      <c r="D22" s="31" t="n">
        <v>7713236</v>
      </c>
      <c r="E22" s="31" t="n">
        <v>2407371.67</v>
      </c>
      <c r="F22" s="25" t="n">
        <v>1239292.43</v>
      </c>
      <c r="G22" s="26" t="n">
        <f aca="false">E22/F22*100</f>
        <v>194.253721859658</v>
      </c>
      <c r="H22" s="27" t="n">
        <f aca="false">+E22/C22*100</f>
        <v>31.6666263715044</v>
      </c>
      <c r="I22" s="28" t="n">
        <f aca="false">+E22/D22*100</f>
        <v>31.2109167928999</v>
      </c>
      <c r="J22" s="29"/>
      <c r="L22" s="30"/>
    </row>
    <row r="23" customFormat="false" ht="12.75" hidden="false" customHeight="false" outlineLevel="0" collapsed="false">
      <c r="A23" s="22" t="s">
        <v>42</v>
      </c>
      <c r="B23" s="23" t="s">
        <v>43</v>
      </c>
      <c r="C23" s="33"/>
      <c r="D23" s="31"/>
      <c r="E23" s="31"/>
      <c r="F23" s="40"/>
      <c r="G23" s="26"/>
      <c r="H23" s="27"/>
      <c r="I23" s="28"/>
      <c r="J23" s="29"/>
      <c r="L23" s="30"/>
    </row>
    <row r="24" customFormat="false" ht="12.75" hidden="false" customHeight="false" outlineLevel="0" collapsed="false">
      <c r="A24" s="16" t="s">
        <v>44</v>
      </c>
      <c r="B24" s="41" t="s">
        <v>45</v>
      </c>
      <c r="C24" s="18" t="n">
        <f aca="false">SUM(C25:C29)</f>
        <v>12400000</v>
      </c>
      <c r="D24" s="18" t="n">
        <f aca="false">SUM(D25:D29)</f>
        <v>99994437.14</v>
      </c>
      <c r="E24" s="18" t="n">
        <f aca="false">SUM(E25:E29)</f>
        <v>21762213.05</v>
      </c>
      <c r="F24" s="35" t="n">
        <f aca="false">SUM(F25:F29)</f>
        <v>10825877.06</v>
      </c>
      <c r="G24" s="19" t="n">
        <f aca="false">E24/F24*100</f>
        <v>201.020323151536</v>
      </c>
      <c r="H24" s="19" t="n">
        <f aca="false">+E24/C24*100</f>
        <v>175.501718145161</v>
      </c>
      <c r="I24" s="20" t="n">
        <f aca="false">+E24/D24*100</f>
        <v>21.7634237187927</v>
      </c>
      <c r="J24" s="21" t="n">
        <f aca="false">E24/E62*100</f>
        <v>2.56251245970848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33" t="n">
        <v>1850000</v>
      </c>
      <c r="D25" s="31" t="n">
        <v>1357000</v>
      </c>
      <c r="E25" s="31" t="n">
        <v>858558</v>
      </c>
      <c r="F25" s="39" t="n">
        <v>1257452</v>
      </c>
      <c r="G25" s="26" t="n">
        <f aca="false">E25/F25*100</f>
        <v>68.2775962820052</v>
      </c>
      <c r="H25" s="27" t="n">
        <f aca="false">+E25/C25*100</f>
        <v>46.4085405405405</v>
      </c>
      <c r="I25" s="28" t="n">
        <f aca="false">+E25/D25*100</f>
        <v>63.2688282977156</v>
      </c>
      <c r="J25" s="29"/>
      <c r="L25" s="30"/>
    </row>
    <row r="26" customFormat="false" ht="12.75" hidden="false" customHeight="false" outlineLevel="0" collapsed="false">
      <c r="A26" s="22" t="s">
        <v>48</v>
      </c>
      <c r="B26" s="23" t="s">
        <v>49</v>
      </c>
      <c r="C26" s="33"/>
      <c r="D26" s="31" t="n">
        <v>14529550</v>
      </c>
      <c r="E26" s="31" t="n">
        <v>609198.09</v>
      </c>
      <c r="F26" s="25"/>
      <c r="G26" s="26"/>
      <c r="H26" s="27"/>
      <c r="I26" s="28" t="n">
        <f aca="false">+E26/D26*100</f>
        <v>4.19282145696185</v>
      </c>
      <c r="J26" s="29"/>
      <c r="L26" s="30"/>
    </row>
    <row r="27" customFormat="false" ht="12.75" hidden="false" customHeight="false" outlineLevel="0" collapsed="false">
      <c r="A27" s="22" t="s">
        <v>50</v>
      </c>
      <c r="B27" s="23" t="s">
        <v>51</v>
      </c>
      <c r="C27" s="33" t="n">
        <v>7000000</v>
      </c>
      <c r="D27" s="31" t="n">
        <v>7000000</v>
      </c>
      <c r="E27" s="31" t="n">
        <v>4232333.3</v>
      </c>
      <c r="F27" s="25" t="n">
        <v>3325293.7</v>
      </c>
      <c r="G27" s="26" t="n">
        <f aca="false">E27/F27*100</f>
        <v>127.276977068221</v>
      </c>
      <c r="H27" s="27" t="n">
        <f aca="false">+E27/C27*100</f>
        <v>60.4619042857143</v>
      </c>
      <c r="I27" s="28" t="n">
        <f aca="false">+E27/D27*100</f>
        <v>60.4619042857143</v>
      </c>
      <c r="J27" s="29"/>
      <c r="L27" s="30"/>
    </row>
    <row r="28" customFormat="false" ht="12.75" hidden="false" customHeight="false" outlineLevel="0" collapsed="false">
      <c r="A28" s="22" t="s">
        <v>52</v>
      </c>
      <c r="B28" s="42" t="s">
        <v>53</v>
      </c>
      <c r="C28" s="43" t="n">
        <v>1000000</v>
      </c>
      <c r="D28" s="24" t="n">
        <v>57551670.14</v>
      </c>
      <c r="E28" s="24" t="n">
        <v>11960105.66</v>
      </c>
      <c r="F28" s="25" t="n">
        <v>3466854.31</v>
      </c>
      <c r="G28" s="26" t="n">
        <f aca="false">E28/F28*100</f>
        <v>344.984374610192</v>
      </c>
      <c r="H28" s="26" t="n">
        <f aca="false">+E28/C28*100</f>
        <v>1196.010566</v>
      </c>
      <c r="I28" s="28" t="n">
        <f aca="false">+E28/D28*100</f>
        <v>20.7815092609926</v>
      </c>
      <c r="J28" s="29"/>
      <c r="L28" s="30"/>
    </row>
    <row r="29" customFormat="false" ht="12.75" hidden="false" customHeight="false" outlineLevel="0" collapsed="false">
      <c r="A29" s="22" t="s">
        <v>54</v>
      </c>
      <c r="B29" s="23" t="s">
        <v>55</v>
      </c>
      <c r="C29" s="33" t="n">
        <v>2550000</v>
      </c>
      <c r="D29" s="31" t="n">
        <v>19556217</v>
      </c>
      <c r="E29" s="31" t="n">
        <v>4102018</v>
      </c>
      <c r="F29" s="25" t="n">
        <v>2776277.05</v>
      </c>
      <c r="G29" s="26" t="n">
        <f aca="false">E29/F29*100</f>
        <v>147.752473046593</v>
      </c>
      <c r="H29" s="27" t="n">
        <f aca="false">+E29/C29*100</f>
        <v>160.863450980392</v>
      </c>
      <c r="I29" s="28" t="n">
        <f aca="false">+E29/D29*100</f>
        <v>20.9755189359987</v>
      </c>
      <c r="J29" s="29"/>
      <c r="L29" s="30"/>
    </row>
    <row r="30" customFormat="false" ht="12.75" hidden="false" customHeight="false" outlineLevel="0" collapsed="false">
      <c r="A30" s="16" t="s">
        <v>56</v>
      </c>
      <c r="B30" s="41" t="s">
        <v>57</v>
      </c>
      <c r="C30" s="18" t="n">
        <f aca="false">SUM(C31:C33)</f>
        <v>17400000</v>
      </c>
      <c r="D30" s="18" t="n">
        <f aca="false">SUM(D31:D33)</f>
        <v>69019892.95</v>
      </c>
      <c r="E30" s="18" t="n">
        <f aca="false">SUM(E31:E33)</f>
        <v>44714117.31</v>
      </c>
      <c r="F30" s="35" t="n">
        <f aca="false">SUM(F31:F33)</f>
        <v>28643058.35</v>
      </c>
      <c r="G30" s="19" t="n">
        <v>0</v>
      </c>
      <c r="H30" s="19" t="n">
        <f aca="false">+E30/C30*100</f>
        <v>256.977685689655</v>
      </c>
      <c r="I30" s="20" t="n">
        <f aca="false">+E30/D30*100</f>
        <v>64.7843909905687</v>
      </c>
      <c r="J30" s="21" t="n">
        <f aca="false">E30/E62*100</f>
        <v>5.26511170846853</v>
      </c>
      <c r="L30" s="30"/>
    </row>
    <row r="31" customFormat="false" ht="12.75" hidden="false" customHeight="false" outlineLevel="0" collapsed="false">
      <c r="A31" s="22" t="s">
        <v>58</v>
      </c>
      <c r="B31" s="23" t="s">
        <v>59</v>
      </c>
      <c r="C31" s="33"/>
      <c r="D31" s="33"/>
      <c r="E31" s="33"/>
      <c r="F31" s="24"/>
      <c r="G31" s="26"/>
      <c r="H31" s="27"/>
      <c r="I31" s="28"/>
      <c r="J31" s="29"/>
    </row>
    <row r="32" customFormat="false" ht="12.75" hidden="false" customHeight="false" outlineLevel="0" collapsed="false">
      <c r="A32" s="22" t="s">
        <v>60</v>
      </c>
      <c r="B32" s="23" t="s">
        <v>61</v>
      </c>
      <c r="C32" s="33" t="n">
        <v>15400000</v>
      </c>
      <c r="D32" s="33" t="n">
        <v>66421174.42</v>
      </c>
      <c r="E32" s="33" t="n">
        <v>43138264.12</v>
      </c>
      <c r="F32" s="25" t="n">
        <v>26843058.35</v>
      </c>
      <c r="G32" s="26" t="n">
        <f aca="false">E32/F32*100</f>
        <v>160.705473860433</v>
      </c>
      <c r="H32" s="27" t="n">
        <f aca="false">+E32/C32*100</f>
        <v>280.118598181818</v>
      </c>
      <c r="I32" s="28" t="n">
        <f aca="false">+E32/D32*100</f>
        <v>64.9465543129733</v>
      </c>
      <c r="J32" s="29"/>
      <c r="L32" s="30"/>
    </row>
    <row r="33" customFormat="false" ht="12.75" hidden="false" customHeight="false" outlineLevel="0" collapsed="false">
      <c r="A33" s="22" t="s">
        <v>62</v>
      </c>
      <c r="B33" s="23" t="s">
        <v>63</v>
      </c>
      <c r="C33" s="33" t="n">
        <v>2000000</v>
      </c>
      <c r="D33" s="33" t="n">
        <v>2598718.53</v>
      </c>
      <c r="E33" s="33" t="n">
        <v>1575853.19</v>
      </c>
      <c r="F33" s="25" t="n">
        <v>1800000</v>
      </c>
      <c r="G33" s="26" t="n">
        <v>0</v>
      </c>
      <c r="H33" s="27" t="n">
        <f aca="false">+E33/C33*100</f>
        <v>78.7926595</v>
      </c>
      <c r="I33" s="28" t="n">
        <f aca="false">+E33/D33*100</f>
        <v>60.6396257158331</v>
      </c>
      <c r="J33" s="29"/>
      <c r="L33" s="30"/>
    </row>
    <row r="34" customFormat="false" ht="12.75" hidden="false" customHeight="false" outlineLevel="0" collapsed="false">
      <c r="A34" s="16" t="s">
        <v>64</v>
      </c>
      <c r="B34" s="41" t="s">
        <v>65</v>
      </c>
      <c r="C34" s="18" t="n">
        <v>1384375</v>
      </c>
      <c r="D34" s="18" t="n">
        <v>1492375</v>
      </c>
      <c r="E34" s="18" t="n">
        <v>905783</v>
      </c>
      <c r="F34" s="44" t="n">
        <v>1244068.21</v>
      </c>
      <c r="G34" s="19" t="n">
        <f aca="false">E34/F34*100</f>
        <v>72.808146106394</v>
      </c>
      <c r="H34" s="19" t="n">
        <f aca="false">+E34/C34*100</f>
        <v>65.4290203160271</v>
      </c>
      <c r="I34" s="20" t="n">
        <f aca="false">+E34/D34*100</f>
        <v>60.6940614791859</v>
      </c>
      <c r="J34" s="21" t="n">
        <f aca="false">E34/E62*100</f>
        <v>0.10665644242887</v>
      </c>
      <c r="L34" s="30"/>
    </row>
    <row r="35" customFormat="false" ht="12.75" hidden="false" customHeight="false" outlineLevel="0" collapsed="false">
      <c r="A35" s="16" t="s">
        <v>66</v>
      </c>
      <c r="B35" s="41" t="s">
        <v>67</v>
      </c>
      <c r="C35" s="18" t="n">
        <f aca="false">SUM(C36:C40)</f>
        <v>634418578</v>
      </c>
      <c r="D35" s="18" t="n">
        <f aca="false">SUM(D36:D40)</f>
        <v>691532268.18</v>
      </c>
      <c r="E35" s="18" t="n">
        <f aca="false">SUM(E36:E40)</f>
        <v>430511917.69</v>
      </c>
      <c r="F35" s="35" t="n">
        <f aca="false">SUM(F36:F40)</f>
        <v>381245902.69</v>
      </c>
      <c r="G35" s="19" t="n">
        <f aca="false">E35/F35*100</f>
        <v>112.922372319909</v>
      </c>
      <c r="H35" s="19" t="n">
        <f aca="false">+E35/C35*100</f>
        <v>67.8592860642867</v>
      </c>
      <c r="I35" s="20" t="n">
        <f aca="false">+E35/D35*100</f>
        <v>62.2547836882633</v>
      </c>
      <c r="J35" s="21" t="n">
        <f aca="false">E35/E62*100</f>
        <v>50.693013187536</v>
      </c>
      <c r="L35" s="30"/>
    </row>
    <row r="36" customFormat="false" ht="12.75" hidden="false" customHeight="false" outlineLevel="0" collapsed="false">
      <c r="A36" s="22" t="s">
        <v>68</v>
      </c>
      <c r="B36" s="23" t="s">
        <v>69</v>
      </c>
      <c r="C36" s="33" t="n">
        <v>285386359</v>
      </c>
      <c r="D36" s="33" t="n">
        <v>314225673.62</v>
      </c>
      <c r="E36" s="33" t="n">
        <v>181097206.52</v>
      </c>
      <c r="F36" s="25" t="n">
        <v>155751005.73</v>
      </c>
      <c r="G36" s="26" t="n">
        <f aca="false">E36/F36*100</f>
        <v>116.273539083233</v>
      </c>
      <c r="H36" s="27" t="n">
        <f aca="false">+E36/C36*100</f>
        <v>63.4568544742533</v>
      </c>
      <c r="I36" s="28" t="n">
        <f aca="false">+E36/D36*100</f>
        <v>57.6328485300679</v>
      </c>
      <c r="J36" s="29"/>
      <c r="L36" s="30"/>
    </row>
    <row r="37" customFormat="false" ht="12.75" hidden="false" customHeight="false" outlineLevel="0" collapsed="false">
      <c r="A37" s="22" t="s">
        <v>70</v>
      </c>
      <c r="B37" s="23" t="s">
        <v>71</v>
      </c>
      <c r="C37" s="33" t="n">
        <v>330514006</v>
      </c>
      <c r="D37" s="33" t="n">
        <v>351255016.05</v>
      </c>
      <c r="E37" s="33" t="n">
        <v>233138907.85</v>
      </c>
      <c r="F37" s="25" t="n">
        <v>210977999.7</v>
      </c>
      <c r="G37" s="26" t="n">
        <f aca="false">E37/F37*100</f>
        <v>110.503895278897</v>
      </c>
      <c r="H37" s="27" t="n">
        <f aca="false">+E37/C37*100</f>
        <v>70.5382838904564</v>
      </c>
      <c r="I37" s="28" t="n">
        <f aca="false">+E37/D37*100</f>
        <v>66.373118445891</v>
      </c>
      <c r="J37" s="29"/>
      <c r="L37" s="30"/>
    </row>
    <row r="38" customFormat="false" ht="12.75" hidden="false" customHeight="false" outlineLevel="0" collapsed="false">
      <c r="A38" s="22" t="s">
        <v>72</v>
      </c>
      <c r="B38" s="23" t="s">
        <v>73</v>
      </c>
      <c r="C38" s="33"/>
      <c r="D38" s="33" t="n">
        <v>422900</v>
      </c>
      <c r="E38" s="33" t="n">
        <v>115222.22</v>
      </c>
      <c r="F38" s="25" t="n">
        <v>207232.1</v>
      </c>
      <c r="G38" s="26" t="n">
        <f aca="false">E38/F38*100</f>
        <v>55.6005657424694</v>
      </c>
      <c r="H38" s="27"/>
      <c r="I38" s="28" t="n">
        <f aca="false">+E38/D38*100</f>
        <v>27.245736580752</v>
      </c>
      <c r="J38" s="29"/>
      <c r="L38" s="30"/>
    </row>
    <row r="39" customFormat="false" ht="12.75" hidden="false" customHeight="false" outlineLevel="0" collapsed="false">
      <c r="A39" s="22" t="s">
        <v>74</v>
      </c>
      <c r="B39" s="23" t="s">
        <v>75</v>
      </c>
      <c r="C39" s="33" t="n">
        <v>1916580</v>
      </c>
      <c r="D39" s="33" t="n">
        <v>6878334.99</v>
      </c>
      <c r="E39" s="33" t="n">
        <v>5995032.31</v>
      </c>
      <c r="F39" s="25" t="n">
        <v>4743853.73</v>
      </c>
      <c r="G39" s="26" t="n">
        <f aca="false">E39/F39*100</f>
        <v>126.374729306841</v>
      </c>
      <c r="H39" s="27" t="n">
        <f aca="false">+E39/C39*100</f>
        <v>312.79843836417</v>
      </c>
      <c r="I39" s="28" t="n">
        <f aca="false">+E39/D39*100</f>
        <v>87.1581904445744</v>
      </c>
      <c r="J39" s="29"/>
      <c r="L39" s="30"/>
    </row>
    <row r="40" customFormat="false" ht="12.75" hidden="false" customHeight="false" outlineLevel="0" collapsed="false">
      <c r="A40" s="22" t="s">
        <v>76</v>
      </c>
      <c r="B40" s="23" t="s">
        <v>77</v>
      </c>
      <c r="C40" s="33" t="n">
        <v>16601633</v>
      </c>
      <c r="D40" s="33" t="n">
        <v>18750343.52</v>
      </c>
      <c r="E40" s="33" t="n">
        <v>10165548.79</v>
      </c>
      <c r="F40" s="25" t="n">
        <v>9565811.43</v>
      </c>
      <c r="G40" s="26" t="n">
        <f aca="false">E40/F40*100</f>
        <v>106.269592123875</v>
      </c>
      <c r="H40" s="27" t="n">
        <f aca="false">+E40/C40*100</f>
        <v>61.2322220952602</v>
      </c>
      <c r="I40" s="28" t="n">
        <f aca="false">+E40/D40*100</f>
        <v>54.2152669318135</v>
      </c>
      <c r="J40" s="29"/>
      <c r="L40" s="30"/>
    </row>
    <row r="41" customFormat="false" ht="12.75" hidden="false" customHeight="false" outlineLevel="0" collapsed="false">
      <c r="A41" s="16" t="s">
        <v>78</v>
      </c>
      <c r="B41" s="17" t="s">
        <v>79</v>
      </c>
      <c r="C41" s="18" t="n">
        <f aca="false">SUM(C42:C44)</f>
        <v>31700129</v>
      </c>
      <c r="D41" s="18" t="n">
        <f aca="false">SUM(D42:D44)</f>
        <v>39105937.9</v>
      </c>
      <c r="E41" s="18" t="n">
        <f aca="false">SUM(E42:E44)</f>
        <v>24311900.44</v>
      </c>
      <c r="F41" s="35" t="n">
        <f aca="false">SUM(F42:F44)</f>
        <v>24423973.45</v>
      </c>
      <c r="G41" s="19" t="n">
        <f aca="false">E41/F41*100</f>
        <v>99.5411352283467</v>
      </c>
      <c r="H41" s="19" t="n">
        <f aca="false">+E41/C41*100</f>
        <v>76.6933801436581</v>
      </c>
      <c r="I41" s="20" t="n">
        <f aca="false">+E41/D41*100</f>
        <v>62.1693321923881</v>
      </c>
      <c r="J41" s="21" t="n">
        <f aca="false">E41/E62*100</f>
        <v>2.86273954094444</v>
      </c>
      <c r="L41" s="30"/>
    </row>
    <row r="42" customFormat="false" ht="12.75" hidden="false" customHeight="false" outlineLevel="0" collapsed="false">
      <c r="A42" s="22" t="s">
        <v>80</v>
      </c>
      <c r="B42" s="23" t="s">
        <v>81</v>
      </c>
      <c r="C42" s="33" t="n">
        <v>23945881</v>
      </c>
      <c r="D42" s="33" t="n">
        <v>31556244.16</v>
      </c>
      <c r="E42" s="33" t="n">
        <v>19780716.02</v>
      </c>
      <c r="F42" s="25" t="n">
        <v>19592246.75</v>
      </c>
      <c r="G42" s="26" t="n">
        <f aca="false">E42/F42*100</f>
        <v>100.961958433889</v>
      </c>
      <c r="H42" s="27" t="n">
        <f aca="false">+E42/C42*100</f>
        <v>82.6059229977799</v>
      </c>
      <c r="I42" s="28" t="n">
        <f aca="false">+E42/D42*100</f>
        <v>62.6839997805366</v>
      </c>
      <c r="J42" s="29"/>
      <c r="L42" s="30"/>
    </row>
    <row r="43" customFormat="false" ht="12.75" hidden="false" customHeight="false" outlineLevel="0" collapsed="false">
      <c r="A43" s="22" t="s">
        <v>82</v>
      </c>
      <c r="B43" s="23" t="s">
        <v>83</v>
      </c>
      <c r="C43" s="33" t="n">
        <v>1000875</v>
      </c>
      <c r="D43" s="33" t="n">
        <v>968805</v>
      </c>
      <c r="E43" s="33" t="n">
        <v>468668.7</v>
      </c>
      <c r="F43" s="25" t="n">
        <v>527712.95</v>
      </c>
      <c r="G43" s="26" t="n">
        <f aca="false">E43/F43*100</f>
        <v>88.8112940946399</v>
      </c>
      <c r="H43" s="27" t="n">
        <f aca="false">+E43/C43*100</f>
        <v>46.8258973398277</v>
      </c>
      <c r="I43" s="28" t="n">
        <f aca="false">+E43/D43*100</f>
        <v>48.3759580101259</v>
      </c>
      <c r="J43" s="29"/>
      <c r="L43" s="30"/>
    </row>
    <row r="44" customFormat="false" ht="22.5" hidden="false" customHeight="false" outlineLevel="0" collapsed="false">
      <c r="A44" s="22" t="s">
        <v>84</v>
      </c>
      <c r="B44" s="23" t="s">
        <v>85</v>
      </c>
      <c r="C44" s="33" t="n">
        <v>6753373</v>
      </c>
      <c r="D44" s="33" t="n">
        <v>6580888.74</v>
      </c>
      <c r="E44" s="33" t="n">
        <v>4062515.72</v>
      </c>
      <c r="F44" s="25" t="n">
        <v>4304013.75</v>
      </c>
      <c r="G44" s="26" t="n">
        <f aca="false">E44/F44*100</f>
        <v>94.3890042172844</v>
      </c>
      <c r="H44" s="27" t="n">
        <f aca="false">+E44/C44*100</f>
        <v>60.1553582187745</v>
      </c>
      <c r="I44" s="28" t="n">
        <f aca="false">+E44/D44*100</f>
        <v>61.7320225353027</v>
      </c>
      <c r="J44" s="29"/>
      <c r="L44" s="30"/>
    </row>
    <row r="45" customFormat="false" ht="12.75" hidden="false" customHeight="false" outlineLevel="0" collapsed="false">
      <c r="A45" s="16" t="s">
        <v>86</v>
      </c>
      <c r="B45" s="41" t="s">
        <v>87</v>
      </c>
      <c r="C45" s="18" t="n">
        <f aca="false">SUM(C46:C48)</f>
        <v>0</v>
      </c>
      <c r="D45" s="18" t="n">
        <f aca="false">SUM(D46:D48)</f>
        <v>0</v>
      </c>
      <c r="E45" s="18" t="n">
        <f aca="false">SUM(E46:E48)</f>
        <v>0</v>
      </c>
      <c r="F45" s="35" t="n">
        <f aca="false">SUM(F46:F48)</f>
        <v>1000000</v>
      </c>
      <c r="G45" s="19" t="n">
        <v>0</v>
      </c>
      <c r="H45" s="19"/>
      <c r="I45" s="20"/>
      <c r="J45" s="21" t="n">
        <f aca="false">E45/E62*100</f>
        <v>0</v>
      </c>
      <c r="L45" s="30"/>
    </row>
    <row r="46" customFormat="false" ht="12.75" hidden="false" customHeight="false" outlineLevel="0" collapsed="false">
      <c r="A46" s="22" t="s">
        <v>88</v>
      </c>
      <c r="B46" s="23" t="s">
        <v>89</v>
      </c>
      <c r="C46" s="33"/>
      <c r="D46" s="33"/>
      <c r="E46" s="33"/>
      <c r="F46" s="39" t="n">
        <v>1000000</v>
      </c>
      <c r="G46" s="26"/>
      <c r="H46" s="27"/>
      <c r="I46" s="28"/>
      <c r="J46" s="29"/>
      <c r="L46" s="30"/>
    </row>
    <row r="47" customFormat="false" ht="12.75" hidden="false" customHeight="false" outlineLevel="0" collapsed="false">
      <c r="A47" s="22" t="s">
        <v>90</v>
      </c>
      <c r="B47" s="23" t="s">
        <v>91</v>
      </c>
      <c r="C47" s="33"/>
      <c r="D47" s="33"/>
      <c r="E47" s="33"/>
      <c r="F47" s="24"/>
      <c r="G47" s="26"/>
      <c r="H47" s="27"/>
      <c r="I47" s="28"/>
      <c r="J47" s="29"/>
    </row>
    <row r="48" customFormat="false" ht="22.5" hidden="false" customHeight="false" outlineLevel="0" collapsed="false">
      <c r="A48" s="22" t="s">
        <v>92</v>
      </c>
      <c r="B48" s="23" t="s">
        <v>93</v>
      </c>
      <c r="C48" s="33"/>
      <c r="D48" s="33"/>
      <c r="E48" s="33"/>
      <c r="F48" s="24"/>
      <c r="G48" s="26"/>
      <c r="H48" s="27"/>
      <c r="I48" s="28"/>
      <c r="J48" s="29"/>
    </row>
    <row r="49" customFormat="false" ht="12.75" hidden="false" customHeight="false" outlineLevel="0" collapsed="false">
      <c r="A49" s="16" t="s">
        <v>94</v>
      </c>
      <c r="B49" s="41" t="s">
        <v>95</v>
      </c>
      <c r="C49" s="18" t="n">
        <f aca="false">SUM(C50:C53)</f>
        <v>291838255</v>
      </c>
      <c r="D49" s="18" t="n">
        <f aca="false">SUM(D50:D53)</f>
        <v>317292266.48</v>
      </c>
      <c r="E49" s="18" t="n">
        <f aca="false">SUM(E50:E53)</f>
        <v>199016763.92</v>
      </c>
      <c r="F49" s="35" t="n">
        <f aca="false">SUM(F50:F53)</f>
        <v>178578856.86</v>
      </c>
      <c r="G49" s="19" t="n">
        <f aca="false">E49/F49*100</f>
        <v>111.444751870051</v>
      </c>
      <c r="H49" s="19" t="n">
        <f aca="false">+E49/C49*100</f>
        <v>68.1942002154584</v>
      </c>
      <c r="I49" s="20" t="n">
        <f aca="false">+E49/D49*100</f>
        <v>62.7234839751585</v>
      </c>
      <c r="J49" s="21" t="n">
        <f aca="false">E49/E62*100</f>
        <v>23.4343325315373</v>
      </c>
      <c r="L49" s="30"/>
    </row>
    <row r="50" customFormat="false" ht="12.75" hidden="false" customHeight="false" outlineLevel="0" collapsed="false">
      <c r="A50" s="22" t="s">
        <v>96</v>
      </c>
      <c r="B50" s="23" t="s">
        <v>97</v>
      </c>
      <c r="C50" s="33" t="n">
        <v>25022207</v>
      </c>
      <c r="D50" s="31" t="n">
        <v>26215507</v>
      </c>
      <c r="E50" s="31" t="n">
        <v>18012212.8</v>
      </c>
      <c r="F50" s="25" t="n">
        <v>15162486.19</v>
      </c>
      <c r="G50" s="26" t="n">
        <f aca="false">E50/F50*100</f>
        <v>118.79458668117</v>
      </c>
      <c r="H50" s="27" t="n">
        <f aca="false">+E50/C50*100</f>
        <v>71.984908445526</v>
      </c>
      <c r="I50" s="28" t="n">
        <f aca="false">+E50/D50*100</f>
        <v>68.7082374565558</v>
      </c>
      <c r="J50" s="29"/>
      <c r="L50" s="30"/>
    </row>
    <row r="51" customFormat="false" ht="12.75" hidden="false" customHeight="false" outlineLevel="0" collapsed="false">
      <c r="A51" s="22" t="s">
        <v>98</v>
      </c>
      <c r="B51" s="23" t="s">
        <v>99</v>
      </c>
      <c r="C51" s="33" t="n">
        <v>233870982</v>
      </c>
      <c r="D51" s="31" t="n">
        <v>256811615</v>
      </c>
      <c r="E51" s="31" t="n">
        <v>156491155.67</v>
      </c>
      <c r="F51" s="25" t="n">
        <v>142720726.56</v>
      </c>
      <c r="G51" s="26" t="n">
        <f aca="false">E51/F51*100</f>
        <v>109.648513878754</v>
      </c>
      <c r="H51" s="27" t="n">
        <f aca="false">+E51/C51*100</f>
        <v>66.9134555863797</v>
      </c>
      <c r="I51" s="28" t="n">
        <f aca="false">+E51/D51*100</f>
        <v>60.936167419842</v>
      </c>
      <c r="J51" s="29"/>
      <c r="L51" s="30"/>
    </row>
    <row r="52" customFormat="false" ht="12.75" hidden="false" customHeight="false" outlineLevel="0" collapsed="false">
      <c r="A52" s="22" t="s">
        <v>100</v>
      </c>
      <c r="B52" s="23" t="s">
        <v>101</v>
      </c>
      <c r="C52" s="33" t="n">
        <v>19755750</v>
      </c>
      <c r="D52" s="31" t="n">
        <v>19894085.48</v>
      </c>
      <c r="E52" s="31" t="n">
        <v>15466510.53</v>
      </c>
      <c r="F52" s="25" t="n">
        <v>13728523.67</v>
      </c>
      <c r="G52" s="26" t="n">
        <f aca="false">E52/F52*100</f>
        <v>112.659677775826</v>
      </c>
      <c r="H52" s="27" t="n">
        <f aca="false">+E52/C52*100</f>
        <v>78.288652822596</v>
      </c>
      <c r="I52" s="28" t="n">
        <f aca="false">+E52/D52*100</f>
        <v>77.744264975381</v>
      </c>
      <c r="J52" s="29"/>
      <c r="L52" s="30"/>
    </row>
    <row r="53" customFormat="false" ht="12.75" hidden="false" customHeight="false" outlineLevel="0" collapsed="false">
      <c r="A53" s="22" t="s">
        <v>102</v>
      </c>
      <c r="B53" s="23" t="s">
        <v>103</v>
      </c>
      <c r="C53" s="33" t="n">
        <v>13189316</v>
      </c>
      <c r="D53" s="31" t="n">
        <v>14371059</v>
      </c>
      <c r="E53" s="31" t="n">
        <v>9046884.92</v>
      </c>
      <c r="F53" s="25" t="n">
        <v>6967120.44</v>
      </c>
      <c r="G53" s="26" t="n">
        <f aca="false">E53/F53*100</f>
        <v>129.851134308796</v>
      </c>
      <c r="H53" s="27" t="n">
        <f aca="false">+E53/C53*100</f>
        <v>68.5925253439981</v>
      </c>
      <c r="I53" s="28" t="n">
        <f aca="false">+E53/D53*100</f>
        <v>62.9521103490007</v>
      </c>
      <c r="J53" s="29"/>
      <c r="L53" s="30"/>
    </row>
    <row r="54" customFormat="false" ht="12.75" hidden="false" customHeight="false" outlineLevel="0" collapsed="false">
      <c r="A54" s="16" t="s">
        <v>104</v>
      </c>
      <c r="B54" s="34" t="s">
        <v>105</v>
      </c>
      <c r="C54" s="35" t="n">
        <f aca="false">C55+C56</f>
        <v>700000</v>
      </c>
      <c r="D54" s="35" t="n">
        <f aca="false">D55+D56</f>
        <v>1700000</v>
      </c>
      <c r="E54" s="35" t="n">
        <f aca="false">E55+E56</f>
        <v>1475454.75</v>
      </c>
      <c r="F54" s="35" t="n">
        <f aca="false">F55+F56</f>
        <v>1893782.99</v>
      </c>
      <c r="G54" s="36" t="n">
        <f aca="false">E54/F54*100</f>
        <v>77.9104447442524</v>
      </c>
      <c r="H54" s="19" t="n">
        <f aca="false">+E54/C54*100</f>
        <v>210.77925</v>
      </c>
      <c r="I54" s="20" t="n">
        <f aca="false">+E54/D54*100</f>
        <v>86.7914558823529</v>
      </c>
      <c r="J54" s="21" t="n">
        <f aca="false">E54/E62*100</f>
        <v>0.173735601794003</v>
      </c>
      <c r="L54" s="30"/>
    </row>
    <row r="55" customFormat="false" ht="12.75" hidden="false" customHeight="false" outlineLevel="0" collapsed="false">
      <c r="A55" s="37" t="s">
        <v>106</v>
      </c>
      <c r="B55" s="45" t="s">
        <v>107</v>
      </c>
      <c r="C55" s="24" t="n">
        <v>700000</v>
      </c>
      <c r="D55" s="24" t="n">
        <v>1700000</v>
      </c>
      <c r="E55" s="24" t="n">
        <v>1475454.75</v>
      </c>
      <c r="F55" s="25" t="n">
        <v>1733782.99</v>
      </c>
      <c r="G55" s="26" t="n">
        <f aca="false">E55/F55*100</f>
        <v>85.1003129290131</v>
      </c>
      <c r="H55" s="27" t="n">
        <f aca="false">+E55/C55*100</f>
        <v>210.77925</v>
      </c>
      <c r="I55" s="28" t="n">
        <f aca="false">+E55/D55*100</f>
        <v>86.7914558823529</v>
      </c>
      <c r="J55" s="46"/>
      <c r="L55" s="30"/>
    </row>
    <row r="56" customFormat="false" ht="12.75" hidden="false" customHeight="false" outlineLevel="0" collapsed="false">
      <c r="A56" s="37" t="s">
        <v>108</v>
      </c>
      <c r="B56" s="45" t="s">
        <v>109</v>
      </c>
      <c r="C56" s="24"/>
      <c r="D56" s="24"/>
      <c r="E56" s="24"/>
      <c r="F56" s="25" t="n">
        <v>160000</v>
      </c>
      <c r="G56" s="26" t="n">
        <f aca="false">E56/F56*100</f>
        <v>0</v>
      </c>
      <c r="H56" s="27"/>
      <c r="I56" s="28"/>
      <c r="J56" s="46"/>
      <c r="L56" s="30"/>
    </row>
    <row r="57" customFormat="false" ht="12.75" hidden="false" customHeight="false" outlineLevel="0" collapsed="false">
      <c r="A57" s="16" t="s">
        <v>110</v>
      </c>
      <c r="B57" s="34" t="s">
        <v>111</v>
      </c>
      <c r="C57" s="35" t="n">
        <f aca="false">SUM(C58:C59)</f>
        <v>3086000</v>
      </c>
      <c r="D57" s="35" t="n">
        <f aca="false">SUM(D58:D59)</f>
        <v>3086000</v>
      </c>
      <c r="E57" s="35" t="n">
        <f aca="false">SUM(E58:E59)</f>
        <v>2715203.99</v>
      </c>
      <c r="F57" s="35" t="n">
        <f aca="false">SUM(F58:F59)</f>
        <v>2704550</v>
      </c>
      <c r="G57" s="36" t="n">
        <f aca="false">E57/F57*100</f>
        <v>100.393928379952</v>
      </c>
      <c r="H57" s="19" t="n">
        <f aca="false">+E57/C57*100</f>
        <v>87.9845751782243</v>
      </c>
      <c r="I57" s="20"/>
      <c r="J57" s="21" t="n">
        <f aca="false">E57/E62*100</f>
        <v>0.319716751188831</v>
      </c>
      <c r="L57" s="30"/>
    </row>
    <row r="58" customFormat="false" ht="12.75" hidden="false" customHeight="false" outlineLevel="0" collapsed="false">
      <c r="A58" s="22" t="s">
        <v>112</v>
      </c>
      <c r="B58" s="23" t="s">
        <v>113</v>
      </c>
      <c r="C58" s="33" t="n">
        <v>1486000</v>
      </c>
      <c r="D58" s="33" t="n">
        <v>1486000</v>
      </c>
      <c r="E58" s="33" t="n">
        <v>1212312.19</v>
      </c>
      <c r="F58" s="25" t="n">
        <v>1201550</v>
      </c>
      <c r="G58" s="26" t="n">
        <f aca="false">E58/F58*100</f>
        <v>100.895692230868</v>
      </c>
      <c r="H58" s="27" t="n">
        <f aca="false">+E58/C58*100</f>
        <v>81.5822469717362</v>
      </c>
      <c r="I58" s="28" t="n">
        <f aca="false">+E58/D58*100</f>
        <v>81.5822469717362</v>
      </c>
      <c r="J58" s="29"/>
      <c r="L58" s="30"/>
    </row>
    <row r="59" customFormat="false" ht="12.75" hidden="false" customHeight="false" outlineLevel="0" collapsed="false">
      <c r="A59" s="22" t="s">
        <v>114</v>
      </c>
      <c r="B59" s="23" t="s">
        <v>115</v>
      </c>
      <c r="C59" s="33" t="n">
        <v>1600000</v>
      </c>
      <c r="D59" s="33" t="n">
        <v>1600000</v>
      </c>
      <c r="E59" s="33" t="n">
        <v>1502891.8</v>
      </c>
      <c r="F59" s="25" t="n">
        <v>1503000</v>
      </c>
      <c r="G59" s="26" t="n">
        <f aca="false">E59/F59*100</f>
        <v>99.9928010645376</v>
      </c>
      <c r="H59" s="27" t="n">
        <f aca="false">+E59/C59*100</f>
        <v>93.9307375</v>
      </c>
      <c r="I59" s="28"/>
      <c r="J59" s="29"/>
      <c r="L59" s="30"/>
    </row>
    <row r="60" customFormat="false" ht="12.75" hidden="false" customHeight="false" outlineLevel="0" collapsed="false">
      <c r="A60" s="16" t="s">
        <v>116</v>
      </c>
      <c r="B60" s="47" t="s">
        <v>117</v>
      </c>
      <c r="C60" s="48" t="n">
        <v>6000000</v>
      </c>
      <c r="D60" s="48" t="n">
        <v>5000000</v>
      </c>
      <c r="E60" s="48" t="n">
        <v>4200916.04</v>
      </c>
      <c r="F60" s="49" t="n">
        <v>50820</v>
      </c>
      <c r="G60" s="36" t="n">
        <f aca="false">E60/F60*100</f>
        <v>8266.26532861078</v>
      </c>
      <c r="H60" s="19" t="n">
        <v>0</v>
      </c>
      <c r="I60" s="20"/>
      <c r="J60" s="21"/>
      <c r="L60" s="30"/>
    </row>
    <row r="61" customFormat="false" ht="12.75" hidden="false" customHeight="false" outlineLevel="0" collapsed="false">
      <c r="A61" s="16" t="s">
        <v>118</v>
      </c>
      <c r="B61" s="41" t="s">
        <v>119</v>
      </c>
      <c r="C61" s="18" t="n">
        <v>54955792</v>
      </c>
      <c r="D61" s="18" t="n">
        <v>59103792</v>
      </c>
      <c r="E61" s="18" t="n">
        <v>42161557</v>
      </c>
      <c r="F61" s="44" t="n">
        <v>32286173</v>
      </c>
      <c r="G61" s="36" t="n">
        <f aca="false">E61/F61*100</f>
        <v>130.587037986819</v>
      </c>
      <c r="H61" s="19"/>
      <c r="I61" s="20"/>
      <c r="J61" s="21" t="n">
        <f aca="false">E61/E62*100</f>
        <v>4.96454633933516</v>
      </c>
      <c r="L61" s="30"/>
    </row>
    <row r="62" customFormat="false" ht="13.5" hidden="false" customHeight="false" outlineLevel="0" collapsed="false">
      <c r="A62" s="50"/>
      <c r="B62" s="51" t="s">
        <v>120</v>
      </c>
      <c r="C62" s="52" t="n">
        <f aca="false">C60+C57+C54+C49+C45+C41+C35+C34+C30+C24+C19+C16+C7+C61</f>
        <v>1170701689</v>
      </c>
      <c r="D62" s="52" t="n">
        <f aca="false">D60+D57+D54+D49+D45+D41+D35+D34+D30+D24+D19+D16+D7+D61</f>
        <v>1408256306.26</v>
      </c>
      <c r="E62" s="52" t="n">
        <f aca="false">E60+E57+E54+E49+E45+E41+E35+E34+E30+E24+E19+E16+E7+E61</f>
        <v>849252965.29</v>
      </c>
      <c r="F62" s="52" t="n">
        <f aca="false">F60+F57+F54+F49+F45+F41+F35+F34+F30+F24+F19+F16+F7+F61</f>
        <v>738007098.92</v>
      </c>
      <c r="G62" s="53" t="n">
        <f aca="false">E62/F62*100</f>
        <v>115.073820635709</v>
      </c>
      <c r="H62" s="53" t="n">
        <f aca="false">+E62/C62*100</f>
        <v>72.5422174811606</v>
      </c>
      <c r="I62" s="54" t="n">
        <f aca="false">+E62/D62*100</f>
        <v>60.3052840249952</v>
      </c>
      <c r="J62" s="55" t="n">
        <f aca="false">J7+J16+J19+J24+J30+J34+J35+J41+J45+J49+J54+J57+J61</f>
        <v>99.505339844346</v>
      </c>
      <c r="L62" s="30"/>
    </row>
    <row r="64" customFormat="false" ht="12.75" hidden="false" customHeight="false" outlineLevel="0" collapsed="false">
      <c r="D64" s="30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3-08-12T05:34:26Z</cp:lastPrinted>
  <dcterms:modified xsi:type="dcterms:W3CDTF">2013-10-16T07:01:28Z</dcterms:modified>
  <cp:revision>0</cp:revision>
  <dc:subject/>
  <dc:title/>
</cp:coreProperties>
</file>