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бюджета МО МР</t>
  </si>
  <si>
    <t xml:space="preserve">"Боровский район"  на 1  сентября 2021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сентября 2021 года</t>
  </si>
  <si>
    <t xml:space="preserve">исполнено на 1 сентября 2020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28" activePane="bottomLeft" state="split"/>
      <selection pane="topLeft" activeCell="A1" activeCellId="0" sqref="A1"/>
      <selection pane="bottom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5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89104902</v>
      </c>
      <c r="D7" s="18" t="n">
        <f aca="false">SUM(D8:D15)</f>
        <v>217170558.98</v>
      </c>
      <c r="E7" s="18" t="n">
        <f aca="false">SUM(E8:E15)</f>
        <v>131499482.65</v>
      </c>
      <c r="F7" s="18" t="n">
        <f aca="false">SUM(F8:F15)</f>
        <v>157129890.33</v>
      </c>
      <c r="G7" s="19" t="n">
        <f aca="false">E7/F7*100</f>
        <v>83.6883945975067</v>
      </c>
      <c r="H7" s="19" t="n">
        <f aca="false">+E7/C7*100</f>
        <v>69.5378497644657</v>
      </c>
      <c r="I7" s="20" t="n">
        <f aca="false">+E7/D7*100</f>
        <v>60.5512474930408</v>
      </c>
      <c r="J7" s="21" t="n">
        <f aca="false">E7/E64*100</f>
        <v>9.32559698763155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340675</v>
      </c>
      <c r="D8" s="24" t="n">
        <v>7757675</v>
      </c>
      <c r="E8" s="24" t="n">
        <v>4014179.53</v>
      </c>
      <c r="F8" s="24" t="n">
        <v>3734738.93</v>
      </c>
      <c r="G8" s="25" t="n">
        <f aca="false">E8/F8*100</f>
        <v>107.482199030174</v>
      </c>
      <c r="H8" s="26" t="n">
        <f aca="false">+E8/C8*100</f>
        <v>54.6840655661775</v>
      </c>
      <c r="I8" s="27" t="n">
        <f aca="false">+E8/D8*100</f>
        <v>51.7446210365863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90341794</v>
      </c>
      <c r="D9" s="30" t="n">
        <v>90513722.76</v>
      </c>
      <c r="E9" s="30" t="n">
        <v>49834285.59</v>
      </c>
      <c r="F9" s="30" t="n">
        <v>48187576.28</v>
      </c>
      <c r="G9" s="25" t="n">
        <f aca="false">E9/F9*100</f>
        <v>103.417290175442</v>
      </c>
      <c r="H9" s="26" t="n">
        <f aca="false">+E9/C9*100</f>
        <v>55.1619393234542</v>
      </c>
      <c r="I9" s="27" t="n">
        <f aca="false">+E9/D9*100</f>
        <v>55.0571604729342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8189</v>
      </c>
      <c r="D10" s="24" t="n">
        <v>8189</v>
      </c>
      <c r="E10" s="30" t="n">
        <v>0</v>
      </c>
      <c r="F10" s="30" t="n">
        <v>0</v>
      </c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4037270</v>
      </c>
      <c r="D11" s="31" t="n">
        <v>4026270</v>
      </c>
      <c r="E11" s="30" t="n">
        <v>2411124.78</v>
      </c>
      <c r="F11" s="30" t="n">
        <v>2400856.68</v>
      </c>
      <c r="G11" s="25" t="n">
        <f aca="false">E11/F11*100</f>
        <v>100.427684837897</v>
      </c>
      <c r="H11" s="26" t="n">
        <f aca="false">+E11/C11*100</f>
        <v>59.7216629058745</v>
      </c>
      <c r="I11" s="27" t="n">
        <f aca="false">+E11/D11*100</f>
        <v>59.8848259058632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0</v>
      </c>
      <c r="D12" s="31" t="n">
        <v>500500</v>
      </c>
      <c r="E12" s="30" t="n">
        <v>0</v>
      </c>
      <c r="F12" s="30" t="n">
        <v>7423050</v>
      </c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 t="n">
        <v>0</v>
      </c>
      <c r="F13" s="30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86576974</v>
      </c>
      <c r="D14" s="31" t="n">
        <v>113564202.22</v>
      </c>
      <c r="E14" s="30" t="n">
        <v>75239892.75</v>
      </c>
      <c r="F14" s="30" t="n">
        <v>95383668.44</v>
      </c>
      <c r="G14" s="25" t="n">
        <f aca="false">E14/F14*100</f>
        <v>78.8813158274876</v>
      </c>
      <c r="H14" s="26" t="n">
        <f aca="false">+E14/C14*100</f>
        <v>86.9052003942757</v>
      </c>
      <c r="I14" s="27" t="n">
        <f aca="false">+E14/D14*100</f>
        <v>66.2531777436723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0</v>
      </c>
      <c r="D16" s="33" t="n">
        <f aca="false">SUM(D17:D18)</f>
        <v>0</v>
      </c>
      <c r="E16" s="33" t="n">
        <f aca="false">SUM(E17:E18)</f>
        <v>0</v>
      </c>
      <c r="F16" s="33" t="n">
        <f aca="false">SUM(F17:F18)</f>
        <v>1982531.4</v>
      </c>
      <c r="G16" s="34" t="n">
        <v>0</v>
      </c>
      <c r="H16" s="19" t="n">
        <v>0</v>
      </c>
      <c r="I16" s="20" t="n">
        <v>0</v>
      </c>
      <c r="J16" s="21" t="n">
        <f aca="false">E16/E64*100</f>
        <v>0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0</v>
      </c>
      <c r="D17" s="24" t="n">
        <v>0</v>
      </c>
      <c r="E17" s="24" t="n">
        <v>0</v>
      </c>
      <c r="F17" s="24" t="n">
        <v>1982531.4</v>
      </c>
      <c r="G17" s="25" t="n">
        <v>0</v>
      </c>
      <c r="H17" s="26" t="n">
        <v>0</v>
      </c>
      <c r="I17" s="27" t="n">
        <v>0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4820941</v>
      </c>
      <c r="D19" s="18" t="n">
        <f aca="false">SUM(D20:D23)</f>
        <v>14900684.57</v>
      </c>
      <c r="E19" s="18" t="n">
        <f aca="false">SUM(E20:E23)</f>
        <v>7885973.89</v>
      </c>
      <c r="F19" s="18" t="n">
        <f aca="false">SUM(F20:F23)</f>
        <v>8363750.13</v>
      </c>
      <c r="G19" s="19" t="n">
        <f aca="false">E19/F19*100</f>
        <v>94.2875357037956</v>
      </c>
      <c r="H19" s="19" t="n">
        <f aca="false">+E19/C19*100</f>
        <v>53.2083211855442</v>
      </c>
      <c r="I19" s="20" t="n">
        <f aca="false">+E19/D19*100</f>
        <v>52.9235677257209</v>
      </c>
      <c r="J19" s="21" t="n">
        <f aca="false">E19/E64*100</f>
        <v>0.559252499485974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5117661</v>
      </c>
      <c r="D21" s="30" t="n">
        <v>5122153.49</v>
      </c>
      <c r="E21" s="30" t="n">
        <v>2643396.24</v>
      </c>
      <c r="F21" s="30" t="n">
        <v>3125664.76</v>
      </c>
      <c r="G21" s="25" t="n">
        <f aca="false">E21/F21*100</f>
        <v>84.5706895322965</v>
      </c>
      <c r="H21" s="26" t="n">
        <f aca="false">+E21/C21*100</f>
        <v>51.6524294985541</v>
      </c>
      <c r="I21" s="27" t="n">
        <f aca="false">+E21/D21*100</f>
        <v>51.6071266735898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0</v>
      </c>
      <c r="D22" s="31" t="n">
        <v>0</v>
      </c>
      <c r="E22" s="31" t="n">
        <v>0</v>
      </c>
      <c r="F22" s="31" t="n">
        <v>5238085.37</v>
      </c>
      <c r="G22" s="25" t="n">
        <f aca="false">E22/F22*100</f>
        <v>0</v>
      </c>
      <c r="H22" s="26" t="n">
        <v>0</v>
      </c>
      <c r="I22" s="27" t="n">
        <v>0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 t="n">
        <v>9703280</v>
      </c>
      <c r="D23" s="31" t="n">
        <v>9778531.08</v>
      </c>
      <c r="E23" s="30" t="n">
        <v>5242577.65</v>
      </c>
      <c r="F23" s="30"/>
      <c r="G23" s="25" t="n">
        <v>0</v>
      </c>
      <c r="H23" s="26" t="n">
        <f aca="false">+E23/C23*100</f>
        <v>54.0289226941818</v>
      </c>
      <c r="I23" s="27" t="n">
        <f aca="false">+E23/D23*100</f>
        <v>53.6131409422283</v>
      </c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0850488</v>
      </c>
      <c r="D24" s="18" t="n">
        <f aca="false">SUM(D25:D29)</f>
        <v>66964241.85</v>
      </c>
      <c r="E24" s="18" t="n">
        <f aca="false">SUM(E25:E29)</f>
        <v>12607296.86</v>
      </c>
      <c r="F24" s="18" t="n">
        <f aca="false">SUM(F25:F29)</f>
        <v>23319651.2</v>
      </c>
      <c r="G24" s="19" t="n">
        <v>0</v>
      </c>
      <c r="H24" s="19" t="n">
        <f aca="false">+E24/C24*100</f>
        <v>40.8657939543776</v>
      </c>
      <c r="I24" s="20" t="n">
        <f aca="false">+E24/D24*100</f>
        <v>18.8269089766451</v>
      </c>
      <c r="J24" s="21" t="n">
        <f aca="false">E24/E64*100</f>
        <v>0.894076290267387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</v>
      </c>
      <c r="D25" s="31" t="n">
        <v>2806200.47</v>
      </c>
      <c r="E25" s="31" t="n">
        <v>836367.8</v>
      </c>
      <c r="F25" s="31" t="n">
        <v>1130026.81</v>
      </c>
      <c r="G25" s="25" t="n">
        <v>0</v>
      </c>
      <c r="H25" s="26" t="n">
        <f aca="false">+E25/C25*100</f>
        <v>31.7224143947325</v>
      </c>
      <c r="I25" s="27" t="n">
        <f aca="false">+E25/D25*100</f>
        <v>29.8042783807245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66560</v>
      </c>
      <c r="D26" s="31" t="n">
        <v>1017060</v>
      </c>
      <c r="E26" s="30" t="n">
        <v>315842.2</v>
      </c>
      <c r="F26" s="30" t="n">
        <v>380659.87</v>
      </c>
      <c r="G26" s="25" t="n">
        <v>0</v>
      </c>
      <c r="H26" s="26" t="n">
        <f aca="false">+E26/C26*100</f>
        <v>41.2025412231267</v>
      </c>
      <c r="I26" s="27" t="n">
        <f aca="false">+E26/D26*100</f>
        <v>31.0544314003107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382400</v>
      </c>
      <c r="D27" s="31" t="n">
        <v>9377278</v>
      </c>
      <c r="E27" s="31" t="n">
        <v>3492663.02</v>
      </c>
      <c r="F27" s="31" t="n">
        <v>8703026.5</v>
      </c>
      <c r="G27" s="25" t="n">
        <v>0</v>
      </c>
      <c r="H27" s="26" t="n">
        <f aca="false">+E27/C27*100</f>
        <v>41.6666231628173</v>
      </c>
      <c r="I27" s="27" t="n">
        <f aca="false">+E27/D27*100</f>
        <v>37.2460219266188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1" t="n">
        <v>14150610</v>
      </c>
      <c r="D28" s="31" t="n">
        <v>45202386.38</v>
      </c>
      <c r="E28" s="30" t="n">
        <v>7488830.22</v>
      </c>
      <c r="F28" s="30" t="n">
        <v>12457928.99</v>
      </c>
      <c r="G28" s="25" t="n">
        <v>0</v>
      </c>
      <c r="H28" s="25" t="n">
        <f aca="false">+E28/C28*100</f>
        <v>52.9223137377117</v>
      </c>
      <c r="I28" s="27" t="n">
        <f aca="false">+E28/D28*100</f>
        <v>16.5673337620809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4914398</v>
      </c>
      <c r="D29" s="31" t="n">
        <v>8561317</v>
      </c>
      <c r="E29" s="30" t="n">
        <v>473593.62</v>
      </c>
      <c r="F29" s="30" t="n">
        <v>648009.03</v>
      </c>
      <c r="G29" s="25" t="n">
        <f aca="false">E29/F29*100</f>
        <v>73.0844167403038</v>
      </c>
      <c r="H29" s="26" t="n">
        <f aca="false">+E29/C29*100</f>
        <v>9.63685928571516</v>
      </c>
      <c r="I29" s="27" t="n">
        <f aca="false">+E29/D29*100</f>
        <v>5.5317846541601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2637338.19</v>
      </c>
      <c r="D30" s="18" t="n">
        <f aca="false">SUM(D31:D33)</f>
        <v>53565434.09</v>
      </c>
      <c r="E30" s="18" t="n">
        <f aca="false">SUM(E31:E33)</f>
        <v>9694620.73</v>
      </c>
      <c r="F30" s="18" t="n">
        <f aca="false">SUM(F31:F33)</f>
        <v>68876401.14</v>
      </c>
      <c r="G30" s="19" t="n">
        <v>0</v>
      </c>
      <c r="H30" s="19" t="n">
        <f aca="false">+E30/C30*100</f>
        <v>22.737396708019</v>
      </c>
      <c r="I30" s="20" t="n">
        <f aca="false">+E30/D30*100</f>
        <v>18.0986505471256</v>
      </c>
      <c r="J30" s="21" t="n">
        <f aca="false">E30/E64*100</f>
        <v>0.687516970059489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253396</v>
      </c>
      <c r="D31" s="31" t="n">
        <v>253396</v>
      </c>
      <c r="E31" s="31" t="n">
        <v>0</v>
      </c>
      <c r="F31" s="31" t="n">
        <v>2614252</v>
      </c>
      <c r="G31" s="25" t="n">
        <v>0</v>
      </c>
      <c r="H31" s="26" t="n">
        <f aca="false">+E31/C31*100</f>
        <v>0</v>
      </c>
      <c r="I31" s="27" t="n">
        <f aca="false">+E31/D31*100</f>
        <v>0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28360004.5</v>
      </c>
      <c r="D32" s="31" t="n">
        <v>33036571.69</v>
      </c>
      <c r="E32" s="31" t="n">
        <v>8297277.32</v>
      </c>
      <c r="F32" s="31" t="n">
        <v>63222077.38</v>
      </c>
      <c r="G32" s="25" t="n">
        <v>0</v>
      </c>
      <c r="H32" s="26" t="n">
        <f aca="false">+E32/C32*100</f>
        <v>29.2569675720609</v>
      </c>
      <c r="I32" s="27" t="n">
        <f aca="false">+E32/D32*100</f>
        <v>25.1154308560157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4023937.69</v>
      </c>
      <c r="D33" s="31" t="n">
        <v>20275466.4</v>
      </c>
      <c r="E33" s="31" t="n">
        <v>1397343.41</v>
      </c>
      <c r="F33" s="31" t="n">
        <v>3040071.76</v>
      </c>
      <c r="G33" s="25" t="n">
        <v>0</v>
      </c>
      <c r="H33" s="26" t="n">
        <f aca="false">+E33/C33*100</f>
        <v>9.96398758243485</v>
      </c>
      <c r="I33" s="27" t="n">
        <f aca="false">+E33/D33*100</f>
        <v>6.89179416361046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3418900</v>
      </c>
      <c r="D34" s="18" t="n">
        <v>3918900</v>
      </c>
      <c r="E34" s="18" t="n">
        <v>1694102.7</v>
      </c>
      <c r="F34" s="18" t="n">
        <v>1951519.75</v>
      </c>
      <c r="G34" s="19" t="n">
        <f aca="false">E34/F34*100</f>
        <v>86.8094058489544</v>
      </c>
      <c r="H34" s="19" t="n">
        <f aca="false">+E34/C34*100</f>
        <v>49.5511041563076</v>
      </c>
      <c r="I34" s="20" t="n">
        <f aca="false">+E34/D34*100</f>
        <v>43.2290362091403</v>
      </c>
      <c r="J34" s="21" t="n">
        <f aca="false">E34/E64*100</f>
        <v>0.120141301832403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1368764052.4</v>
      </c>
      <c r="D35" s="18" t="n">
        <f aca="false">SUM(D36:D40)</f>
        <v>1410193528.29</v>
      </c>
      <c r="E35" s="18" t="n">
        <f aca="false">SUM(E36:E40)</f>
        <v>662367187.61</v>
      </c>
      <c r="F35" s="18" t="n">
        <f aca="false">SUM(F36:F40)</f>
        <v>1392448592.69</v>
      </c>
      <c r="G35" s="19" t="n">
        <f aca="false">E35/F35*100</f>
        <v>47.5685200220144</v>
      </c>
      <c r="H35" s="19" t="n">
        <f aca="false">+E35/C35*100</f>
        <v>48.3916264785447</v>
      </c>
      <c r="I35" s="20" t="n">
        <f aca="false">+E35/D35*100</f>
        <v>46.9699494659564</v>
      </c>
      <c r="J35" s="21" t="n">
        <f aca="false">E35/E64*100</f>
        <v>46.9733365105509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725709780.96</v>
      </c>
      <c r="D36" s="31" t="n">
        <v>755478874.2</v>
      </c>
      <c r="E36" s="31" t="n">
        <v>285261898.07</v>
      </c>
      <c r="F36" s="31" t="n">
        <v>237094475.83</v>
      </c>
      <c r="G36" s="25" t="n">
        <f aca="false">E36/F36*100</f>
        <v>120.315708356924</v>
      </c>
      <c r="H36" s="26" t="n">
        <f aca="false">+E36/C36*100</f>
        <v>39.3079858580166</v>
      </c>
      <c r="I36" s="27" t="n">
        <f aca="false">+E36/D36*100</f>
        <v>37.7590833856304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537842380</v>
      </c>
      <c r="D37" s="31" t="n">
        <v>546816709.48</v>
      </c>
      <c r="E37" s="31" t="n">
        <v>313381249.74</v>
      </c>
      <c r="F37" s="31" t="n">
        <v>1104327377.36</v>
      </c>
      <c r="G37" s="25" t="n">
        <f aca="false">E37/F37*100</f>
        <v>28.3775677543346</v>
      </c>
      <c r="H37" s="26" t="n">
        <f aca="false">+E37/C37*100</f>
        <v>58.2663734568481</v>
      </c>
      <c r="I37" s="27" t="n">
        <f aca="false">+E37/D37*100</f>
        <v>57.3101085440517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70843852.44</v>
      </c>
      <c r="D38" s="31" t="n">
        <v>70401728.16</v>
      </c>
      <c r="E38" s="31" t="n">
        <v>41343263.24</v>
      </c>
      <c r="F38" s="31" t="n">
        <v>33636456.07</v>
      </c>
      <c r="G38" s="25" t="n">
        <f aca="false">E38/F38*100</f>
        <v>122.912066461346</v>
      </c>
      <c r="H38" s="26" t="n">
        <f aca="false">+E38/C38*100</f>
        <v>58.358293367819</v>
      </c>
      <c r="I38" s="27" t="n">
        <f aca="false">+E38/D38*100</f>
        <v>58.7247846331845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6492224</v>
      </c>
      <c r="D39" s="31" t="n">
        <v>8885507.26</v>
      </c>
      <c r="E39" s="31" t="n">
        <v>7173947.4</v>
      </c>
      <c r="F39" s="31" t="n">
        <v>2834354.31</v>
      </c>
      <c r="G39" s="25" t="n">
        <v>0</v>
      </c>
      <c r="H39" s="26" t="n">
        <f aca="false">+E39/C39*100</f>
        <v>110.500614273321</v>
      </c>
      <c r="I39" s="27" t="n">
        <f aca="false">+E39/D39*100</f>
        <v>80.7376235265155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7875815</v>
      </c>
      <c r="D40" s="31" t="n">
        <v>28610709.19</v>
      </c>
      <c r="E40" s="31" t="n">
        <v>15206829.16</v>
      </c>
      <c r="F40" s="31" t="n">
        <v>14555929.12</v>
      </c>
      <c r="G40" s="25" t="n">
        <f aca="false">E40/F40*100</f>
        <v>104.471717570441</v>
      </c>
      <c r="H40" s="26" t="n">
        <f aca="false">+E40/C40*100</f>
        <v>54.5520522359615</v>
      </c>
      <c r="I40" s="27" t="n">
        <f aca="false">+E40/D40*100</f>
        <v>53.15082914937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54222248</v>
      </c>
      <c r="D41" s="18" t="n">
        <f aca="false">SUM(D42:D44)</f>
        <v>61630919.86</v>
      </c>
      <c r="E41" s="18" t="n">
        <f aca="false">SUM(E42:E44)</f>
        <v>33994895.78</v>
      </c>
      <c r="F41" s="18" t="n">
        <f aca="false">SUM(F42:F44)</f>
        <v>45149393.1</v>
      </c>
      <c r="G41" s="19" t="n">
        <f aca="false">E41/F41*100</f>
        <v>75.2942474879026</v>
      </c>
      <c r="H41" s="19" t="n">
        <f aca="false">+E41/C41*100</f>
        <v>62.6954747062497</v>
      </c>
      <c r="I41" s="20" t="n">
        <f aca="false">+E41/D41*100</f>
        <v>55.1588323802766</v>
      </c>
      <c r="J41" s="21" t="n">
        <f aca="false">E41/E64*100</f>
        <v>2.41082847850137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30212152</v>
      </c>
      <c r="D42" s="31" t="n">
        <v>36701259.46</v>
      </c>
      <c r="E42" s="31" t="n">
        <v>19994950.78</v>
      </c>
      <c r="F42" s="31" t="n">
        <v>32704543.98</v>
      </c>
      <c r="G42" s="25" t="n">
        <f aca="false">E42/F42*100</f>
        <v>61.1381427370693</v>
      </c>
      <c r="H42" s="26" t="n">
        <f aca="false">+E42/C42*100</f>
        <v>66.181815780617</v>
      </c>
      <c r="I42" s="27" t="n">
        <f aca="false">+E42/D42*100</f>
        <v>54.4802850752087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2453092</v>
      </c>
      <c r="D43" s="31" t="n">
        <v>3285597.09</v>
      </c>
      <c r="E43" s="31" t="n">
        <v>2008271.91</v>
      </c>
      <c r="F43" s="31" t="n">
        <v>497347.86</v>
      </c>
      <c r="G43" s="25" t="n">
        <f aca="false">E43/F43*100</f>
        <v>403.796230268287</v>
      </c>
      <c r="H43" s="26" t="n">
        <f aca="false">+E43/C43*100</f>
        <v>81.8669625925159</v>
      </c>
      <c r="I43" s="27" t="n">
        <f aca="false">+E43/D43*100</f>
        <v>61.1234991689136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557004</v>
      </c>
      <c r="D44" s="31" t="n">
        <v>21644063.31</v>
      </c>
      <c r="E44" s="31" t="n">
        <v>11991673.09</v>
      </c>
      <c r="F44" s="31" t="n">
        <v>11947501.26</v>
      </c>
      <c r="G44" s="25" t="n">
        <f aca="false">E44/F44*100</f>
        <v>100.369716052242</v>
      </c>
      <c r="H44" s="26" t="n">
        <f aca="false">+E44/C44*100</f>
        <v>55.6277351435292</v>
      </c>
      <c r="I44" s="27" t="n">
        <f aca="false">+E44/D44*100</f>
        <v>55.4039826914552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150000</v>
      </c>
      <c r="D45" s="18" t="n">
        <f aca="false">SUM(D46:D48)</f>
        <v>8650000</v>
      </c>
      <c r="E45" s="18" t="n">
        <f aca="false">SUM(E46:E48)</f>
        <v>4717905.59</v>
      </c>
      <c r="F45" s="18" t="n">
        <f aca="false">SUM(F46:F48)</f>
        <v>6909618.84</v>
      </c>
      <c r="G45" s="19" t="n">
        <f aca="false">E45/F45*100</f>
        <v>68.2802582783279</v>
      </c>
      <c r="H45" s="19" t="n">
        <f aca="false">+E45/C45*100</f>
        <v>219.437469302326</v>
      </c>
      <c r="I45" s="20" t="n">
        <f aca="false">+E45/D45*100</f>
        <v>54.5422611560694</v>
      </c>
      <c r="J45" s="21" t="n">
        <f aca="false">E45/E64*100</f>
        <v>0.334581439191951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150000</v>
      </c>
      <c r="D46" s="31" t="n">
        <v>8650000</v>
      </c>
      <c r="E46" s="31" t="n">
        <v>4717905.59</v>
      </c>
      <c r="F46" s="31" t="n">
        <v>6909618.84</v>
      </c>
      <c r="G46" s="25" t="n">
        <f aca="false">E46/F46*100</f>
        <v>68.2802582783279</v>
      </c>
      <c r="H46" s="26" t="n">
        <f aca="false">+E46/C46*100</f>
        <v>219.437469302326</v>
      </c>
      <c r="I46" s="27" t="n">
        <f aca="false">+E46/D46*100</f>
        <v>54.5422611560694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590855861.06</v>
      </c>
      <c r="D49" s="18" t="n">
        <f aca="false">SUM(D50:D53)</f>
        <v>704368085.25</v>
      </c>
      <c r="E49" s="18" t="n">
        <f aca="false">SUM(E50:E53)</f>
        <v>446819900.06</v>
      </c>
      <c r="F49" s="18" t="n">
        <f aca="false">SUM(F50:F53)</f>
        <v>355648326.87</v>
      </c>
      <c r="G49" s="19" t="n">
        <f aca="false">E49/F49*100</f>
        <v>125.635316210366</v>
      </c>
      <c r="H49" s="19" t="n">
        <f aca="false">+E49/C49*100</f>
        <v>75.6224875654786</v>
      </c>
      <c r="I49" s="20" t="n">
        <f aca="false">+E49/D49*100</f>
        <v>63.4355686205475</v>
      </c>
      <c r="J49" s="21" t="n">
        <f aca="false">E49/E64*100</f>
        <v>31.6872905508223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2534488.43</v>
      </c>
      <c r="E50" s="30" t="n">
        <v>24550000</v>
      </c>
      <c r="F50" s="30" t="n">
        <v>27296628</v>
      </c>
      <c r="G50" s="25" t="n">
        <f aca="false">E50/F50*100</f>
        <v>89.9378487335505</v>
      </c>
      <c r="H50" s="26" t="n">
        <f aca="false">+E50/C50*100</f>
        <v>79.9685259517248</v>
      </c>
      <c r="I50" s="27" t="n">
        <f aca="false">+E50/D50*100</f>
        <v>75.4583864222143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16299743.06</v>
      </c>
      <c r="D51" s="31" t="n">
        <v>196522810</v>
      </c>
      <c r="E51" s="30" t="n">
        <v>121943651.71</v>
      </c>
      <c r="F51" s="30" t="n">
        <v>120194150.05</v>
      </c>
      <c r="G51" s="25" t="n">
        <f aca="false">E51/F51*100</f>
        <v>101.455563069644</v>
      </c>
      <c r="H51" s="26" t="n">
        <f aca="false">+E51/C51*100</f>
        <v>56.377159762124</v>
      </c>
      <c r="I51" s="27" t="n">
        <f aca="false">+E51/D51*100</f>
        <v>62.0506350942163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292386952</v>
      </c>
      <c r="D52" s="31" t="n">
        <v>422860585.3</v>
      </c>
      <c r="E52" s="30" t="n">
        <v>280481621.81</v>
      </c>
      <c r="F52" s="30" t="n">
        <v>189506953.1</v>
      </c>
      <c r="G52" s="25" t="n">
        <f aca="false">E52/F52*100</f>
        <v>148.005979317283</v>
      </c>
      <c r="H52" s="26" t="n">
        <f aca="false">+E52/C52*100</f>
        <v>95.928227949789</v>
      </c>
      <c r="I52" s="27" t="n">
        <f aca="false">+E52/D52*100</f>
        <v>66.3295732826485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51469588</v>
      </c>
      <c r="D53" s="31" t="n">
        <v>52450201.52</v>
      </c>
      <c r="E53" s="30" t="n">
        <v>19844626.54</v>
      </c>
      <c r="F53" s="30" t="n">
        <v>18650595.72</v>
      </c>
      <c r="G53" s="25" t="n">
        <f aca="false">E53/F53*100</f>
        <v>106.402105530171</v>
      </c>
      <c r="H53" s="26" t="n">
        <f aca="false">+E53/C53*100</f>
        <v>38.5560236852877</v>
      </c>
      <c r="I53" s="27" t="n">
        <f aca="false">+E53/D53*100</f>
        <v>37.8351769200219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40631471</v>
      </c>
      <c r="D54" s="33" t="n">
        <f aca="false">D55+D56</f>
        <v>40631471</v>
      </c>
      <c r="E54" s="33" t="n">
        <f aca="false">E55+E56</f>
        <v>25015481.11</v>
      </c>
      <c r="F54" s="33" t="n">
        <f aca="false">F55+F56</f>
        <v>36555364.24</v>
      </c>
      <c r="G54" s="19" t="n">
        <v>0</v>
      </c>
      <c r="H54" s="19" t="n">
        <f aca="false">+E54/C54*100</f>
        <v>61.5667621534057</v>
      </c>
      <c r="I54" s="20" t="n">
        <f aca="false">+E54/D54*100</f>
        <v>61.5667621534057</v>
      </c>
      <c r="J54" s="21" t="n">
        <f aca="false">E54/E64*100</f>
        <v>1.77403203862392</v>
      </c>
      <c r="L54" s="29"/>
    </row>
    <row r="55" customFormat="false" ht="12.75" hidden="false" customHeight="false" outlineLevel="0" collapsed="false">
      <c r="A55" s="35" t="s">
        <v>106</v>
      </c>
      <c r="B55" s="39" t="s">
        <v>107</v>
      </c>
      <c r="C55" s="24" t="n">
        <v>40631471</v>
      </c>
      <c r="D55" s="24" t="n">
        <v>40631471</v>
      </c>
      <c r="E55" s="24" t="n">
        <v>25015481.11</v>
      </c>
      <c r="F55" s="24" t="n">
        <v>19131556.24</v>
      </c>
      <c r="G55" s="25" t="n">
        <v>0</v>
      </c>
      <c r="H55" s="26" t="n">
        <f aca="false">+E55/C55*100</f>
        <v>61.5667621534057</v>
      </c>
      <c r="I55" s="27" t="n">
        <f aca="false">+E55/D55*100</f>
        <v>61.5667621534057</v>
      </c>
      <c r="J55" s="40"/>
      <c r="L55" s="29"/>
    </row>
    <row r="56" customFormat="false" ht="12.75" hidden="false" customHeight="false" outlineLevel="0" collapsed="false">
      <c r="A56" s="35" t="s">
        <v>108</v>
      </c>
      <c r="B56" s="39" t="s">
        <v>109</v>
      </c>
      <c r="C56" s="24" t="n">
        <v>0</v>
      </c>
      <c r="D56" s="24" t="n">
        <v>0</v>
      </c>
      <c r="E56" s="24" t="n">
        <v>0</v>
      </c>
      <c r="F56" s="24" t="n">
        <v>17423808</v>
      </c>
      <c r="G56" s="25" t="n">
        <v>0</v>
      </c>
      <c r="H56" s="26" t="n">
        <v>0</v>
      </c>
      <c r="I56" s="27" t="n">
        <v>0</v>
      </c>
      <c r="J56" s="40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3000000</v>
      </c>
      <c r="D57" s="33" t="n">
        <f aca="false">SUM(D58:D59)</f>
        <v>20306406.01</v>
      </c>
      <c r="E57" s="33" t="n">
        <f aca="false">SUM(E58:E59)</f>
        <v>15356156.01</v>
      </c>
      <c r="F57" s="33" t="n">
        <f aca="false">SUM(F58:F59)</f>
        <v>17143000</v>
      </c>
      <c r="G57" s="19" t="n">
        <v>0</v>
      </c>
      <c r="H57" s="19" t="n">
        <f aca="false">+E57/C57*100</f>
        <v>118.124277</v>
      </c>
      <c r="I57" s="20" t="n">
        <f aca="false">+E57/D57*100</f>
        <v>75.622224840958</v>
      </c>
      <c r="J57" s="21" t="n">
        <f aca="false">E57/E64*100</f>
        <v>1.08901814168815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3000000</v>
      </c>
      <c r="D59" s="31" t="n">
        <v>20306406.01</v>
      </c>
      <c r="E59" s="31" t="n">
        <v>15356156.01</v>
      </c>
      <c r="F59" s="31" t="n">
        <v>17143000</v>
      </c>
      <c r="G59" s="25" t="n">
        <f aca="false">E59/F59*100</f>
        <v>89.5768302514146</v>
      </c>
      <c r="H59" s="26" t="n">
        <f aca="false">+E59/C59*100</f>
        <v>118.124277</v>
      </c>
      <c r="I59" s="27" t="n">
        <f aca="false">+E59/D59*100</f>
        <v>75.622224840958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1" t="s">
        <v>117</v>
      </c>
      <c r="C60" s="42" t="n">
        <v>3477095.89</v>
      </c>
      <c r="D60" s="42" t="n">
        <v>3477095.89</v>
      </c>
      <c r="E60" s="42" t="n">
        <v>0</v>
      </c>
      <c r="F60" s="42" t="n">
        <v>0</v>
      </c>
      <c r="G60" s="19" t="n">
        <v>0</v>
      </c>
      <c r="H60" s="34" t="n">
        <f aca="false">+E60/C60*100</f>
        <v>0</v>
      </c>
      <c r="I60" s="43" t="n">
        <f aca="false">+E60/D60*100</f>
        <v>0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4" t="s">
        <v>119</v>
      </c>
      <c r="C61" s="42" t="n">
        <f aca="false">C62+C63</f>
        <v>76244176</v>
      </c>
      <c r="D61" s="42" t="n">
        <f aca="false">D62+D63</f>
        <v>216454889</v>
      </c>
      <c r="E61" s="42" t="n">
        <f aca="false">E62+E63</f>
        <v>58438842.33</v>
      </c>
      <c r="F61" s="42" t="n">
        <f aca="false">F62+F63</f>
        <v>57300920.7</v>
      </c>
      <c r="G61" s="19" t="n">
        <f aca="false">E61/F61*100</f>
        <v>101.985869713957</v>
      </c>
      <c r="H61" s="34" t="n">
        <f aca="false">+E61/C61*100</f>
        <v>76.6469590149417</v>
      </c>
      <c r="I61" s="43" t="n">
        <f aca="false">+E61/D61*100</f>
        <v>26.9981623422699</v>
      </c>
      <c r="J61" s="21"/>
      <c r="L61" s="29"/>
    </row>
    <row r="62" customFormat="false" ht="12.75" hidden="false" customHeight="false" outlineLevel="0" collapsed="false">
      <c r="A62" s="45" t="s">
        <v>120</v>
      </c>
      <c r="B62" s="46" t="s">
        <v>119</v>
      </c>
      <c r="C62" s="47" t="n">
        <v>76244176</v>
      </c>
      <c r="D62" s="47" t="n">
        <v>76244176</v>
      </c>
      <c r="E62" s="47" t="n">
        <v>50829448</v>
      </c>
      <c r="F62" s="47" t="n">
        <v>48724944</v>
      </c>
      <c r="G62" s="25" t="n">
        <f aca="false">E62/F62*100</f>
        <v>104.319151192867</v>
      </c>
      <c r="H62" s="25" t="n">
        <f aca="false">+E62/C62*100</f>
        <v>66.6666631691318</v>
      </c>
      <c r="I62" s="48" t="n">
        <f aca="false">+E62/D62*100</f>
        <v>66.6666631691318</v>
      </c>
      <c r="J62" s="49" t="n">
        <f aca="false">E62/E64*100</f>
        <v>3.60469058584372</v>
      </c>
      <c r="L62" s="29"/>
    </row>
    <row r="63" customFormat="false" ht="12.75" hidden="false" customHeight="false" outlineLevel="0" collapsed="false">
      <c r="A63" s="50" t="s">
        <v>121</v>
      </c>
      <c r="B63" s="51" t="s">
        <v>122</v>
      </c>
      <c r="C63" s="52"/>
      <c r="D63" s="52" t="n">
        <v>140210713</v>
      </c>
      <c r="E63" s="52" t="n">
        <v>7609394.33</v>
      </c>
      <c r="F63" s="52" t="n">
        <v>8575976.7</v>
      </c>
      <c r="G63" s="25"/>
      <c r="H63" s="25"/>
      <c r="I63" s="48"/>
      <c r="J63" s="49"/>
      <c r="L63" s="29"/>
    </row>
    <row r="64" customFormat="false" ht="13.5" hidden="false" customHeight="false" outlineLevel="0" collapsed="false">
      <c r="A64" s="53"/>
      <c r="B64" s="54" t="s">
        <v>123</v>
      </c>
      <c r="C64" s="55" t="n">
        <f aca="false">C60+C57+C54+C49+C45+C41+C35+C34+C30+C24+C19+C16+C7+C61</f>
        <v>2430177473.54</v>
      </c>
      <c r="D64" s="55" t="n">
        <f aca="false">D60+D57+D54+D49+D45+D41+D35+D34+D30+D24+D19+D16+D7+D61</f>
        <v>2822232214.79</v>
      </c>
      <c r="E64" s="55" t="n">
        <f aca="false">E60+E57+E54+E49+E45+E41+E35+E34+E30+E24+E19+E16+E7+E61</f>
        <v>1410091845.32</v>
      </c>
      <c r="F64" s="55" t="n">
        <f aca="false">F60+F57+F54+F49+F45+F41+F35+F34+F30+F24+F19+F16+F7+F61</f>
        <v>2172778960.39</v>
      </c>
      <c r="G64" s="56" t="n">
        <f aca="false">E64/F64*100</f>
        <v>64.8980808000321</v>
      </c>
      <c r="H64" s="56" t="n">
        <f aca="false">+E64/C64*100</f>
        <v>58.0242332370048</v>
      </c>
      <c r="I64" s="57" t="n">
        <f aca="false">+E64/D64*100</f>
        <v>49.9637073778113</v>
      </c>
      <c r="J64" s="58" t="n">
        <f aca="false">SUM(J7:J62)</f>
        <v>99.4603617944991</v>
      </c>
      <c r="L64" s="29"/>
    </row>
    <row r="66" customFormat="false" ht="12.75" hidden="false" customHeight="false" outlineLevel="0" collapsed="false">
      <c r="D66" s="29"/>
      <c r="F66" s="29"/>
    </row>
    <row r="67" customFormat="false" ht="12.75" hidden="false" customHeight="false" outlineLevel="0" collapsed="false">
      <c r="F67" s="29"/>
    </row>
    <row r="69" customFormat="false" ht="12.75" hidden="false" customHeight="false" outlineLevel="0" collapsed="false">
      <c r="E69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1-08-09T12:03:28Z</cp:lastPrinted>
  <dcterms:modified xsi:type="dcterms:W3CDTF">2021-09-09T13:00:40Z</dcterms:modified>
  <cp:revision>0</cp:revision>
  <dc:subject/>
  <dc:title/>
</cp:coreProperties>
</file>