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 Исполнение расходной части  консолидированного бюджета</t>
  </si>
  <si>
    <t xml:space="preserve">Боровского района  на 1 сентября 2021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сентября 2021 года</t>
  </si>
  <si>
    <t xml:space="preserve">исполнено на 1 сентября 2020 года</t>
  </si>
  <si>
    <t xml:space="preserve">Исполнение 2021 к 2020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2505" topLeftCell="A1" activePane="bottomLeft" state="split"/>
      <selection pane="topLeft" activeCell="A3" activeCellId="0" sqref="A3"/>
      <selection pane="bottom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3715001.98</v>
      </c>
      <c r="D7" s="17" t="n">
        <f aca="false">SUM(D8:D14)</f>
        <v>428147145.98</v>
      </c>
      <c r="E7" s="17" t="n">
        <f aca="false">SUM(E8:E14)</f>
        <v>245210655.97</v>
      </c>
      <c r="F7" s="17" t="n">
        <f aca="false">SUM(F8:F14)</f>
        <v>271727288.07</v>
      </c>
      <c r="G7" s="18" t="n">
        <f aca="false">E7/F7*100</f>
        <v>90.2414541107226</v>
      </c>
      <c r="H7" s="18" t="n">
        <f aca="false">+E7/C7*100</f>
        <v>63.9043703542195</v>
      </c>
      <c r="I7" s="19" t="n">
        <f aca="false">+E7/D7*100</f>
        <v>57.2725191029195</v>
      </c>
      <c r="J7" s="20" t="n">
        <f aca="false">E7/E64*100</f>
        <v>13.4429242532459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6999559</v>
      </c>
      <c r="D8" s="24" t="n">
        <v>17890749.4</v>
      </c>
      <c r="E8" s="24" t="n">
        <v>8520167.92</v>
      </c>
      <c r="F8" s="24" t="n">
        <v>8597207.91</v>
      </c>
      <c r="G8" s="25" t="n">
        <f aca="false">E8/F8*100</f>
        <v>99.1038952319579</v>
      </c>
      <c r="H8" s="26" t="n">
        <f aca="false">+E8/C8*100</f>
        <v>50.1199349936078</v>
      </c>
      <c r="I8" s="27" t="n">
        <f aca="false">+E8/D8*100</f>
        <v>47.6233148735514</v>
      </c>
      <c r="J8" s="28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92165932.59</v>
      </c>
      <c r="D9" s="29" t="n">
        <v>193623642.22</v>
      </c>
      <c r="E9" s="29" t="n">
        <v>106237062.35</v>
      </c>
      <c r="F9" s="29" t="n">
        <v>103256109.05</v>
      </c>
      <c r="G9" s="25" t="n">
        <f aca="false">E9/F9*100</f>
        <v>102.886951026362</v>
      </c>
      <c r="H9" s="26" t="n">
        <f aca="false">+E9/C9*100</f>
        <v>55.2840250704918</v>
      </c>
      <c r="I9" s="27" t="n">
        <f aca="false">+E9/D9*100</f>
        <v>54.8678152791335</v>
      </c>
      <c r="J9" s="30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9" t="n">
        <v>8189</v>
      </c>
      <c r="E10" s="29" t="n">
        <v>0</v>
      </c>
      <c r="F10" s="29" t="n">
        <v>0</v>
      </c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5987072.26</v>
      </c>
      <c r="D11" s="29" t="n">
        <v>5976072.26</v>
      </c>
      <c r="E11" s="29" t="n">
        <v>3515917.77</v>
      </c>
      <c r="F11" s="29" t="n">
        <v>3609997.74</v>
      </c>
      <c r="G11" s="25" t="n">
        <f aca="false">E11/F11*100</f>
        <v>97.3939050166829</v>
      </c>
      <c r="H11" s="26" t="n">
        <f aca="false">+E11/C11*100</f>
        <v>58.7251601002056</v>
      </c>
      <c r="I11" s="27" t="n">
        <f aca="false">+E11/D11*100</f>
        <v>58.8332539673809</v>
      </c>
      <c r="J11" s="32"/>
      <c r="K11" s="21"/>
    </row>
    <row r="12" customFormat="false" ht="18" hidden="false" customHeight="true" outlineLevel="0" collapsed="false">
      <c r="A12" s="22" t="s">
        <v>22</v>
      </c>
      <c r="B12" s="23" t="s">
        <v>23</v>
      </c>
      <c r="C12" s="31" t="n">
        <v>415000</v>
      </c>
      <c r="D12" s="29" t="n">
        <v>1265500</v>
      </c>
      <c r="E12" s="29" t="n">
        <v>350000</v>
      </c>
      <c r="F12" s="29" t="n">
        <v>11777494</v>
      </c>
      <c r="G12" s="25" t="n">
        <v>0</v>
      </c>
      <c r="H12" s="26" t="n">
        <f aca="false">+E12/C12*100</f>
        <v>84.3373493975904</v>
      </c>
      <c r="I12" s="27" t="n">
        <f aca="false">+E12/D12*100</f>
        <v>27.6570525483998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2550000</v>
      </c>
      <c r="D13" s="29" t="n">
        <v>2210806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165589249.13</v>
      </c>
      <c r="D14" s="29" t="n">
        <v>207172187.1</v>
      </c>
      <c r="E14" s="29" t="n">
        <v>126587507.93</v>
      </c>
      <c r="F14" s="29" t="n">
        <v>144486479.37</v>
      </c>
      <c r="G14" s="25" t="n">
        <f aca="false">E14/F14*100</f>
        <v>87.6120094295021</v>
      </c>
      <c r="H14" s="26" t="n">
        <f aca="false">+E14/C14*100</f>
        <v>76.4466948156878</v>
      </c>
      <c r="I14" s="27" t="n">
        <f aca="false">+E14/D14*100</f>
        <v>61.1025590365069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4203800</v>
      </c>
      <c r="D15" s="34" t="n">
        <f aca="false">D16+D17</f>
        <v>4203800</v>
      </c>
      <c r="E15" s="34" t="n">
        <f aca="false">E16+E17</f>
        <v>2263275.59</v>
      </c>
      <c r="F15" s="34" t="n">
        <f aca="false">F16+F17</f>
        <v>1836895.88</v>
      </c>
      <c r="G15" s="18" t="n">
        <f aca="false">E15/F15*100</f>
        <v>123.211969423112</v>
      </c>
      <c r="H15" s="18" t="n">
        <f aca="false">+E15/C15*100</f>
        <v>53.838802749893</v>
      </c>
      <c r="I15" s="19" t="n">
        <f aca="false">+E15/D15*100</f>
        <v>53.838802749893</v>
      </c>
      <c r="J15" s="20" t="n">
        <f aca="false">E15/E64*100</f>
        <v>0.124077162145484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v>4203800</v>
      </c>
      <c r="D16" s="24" t="n">
        <v>4203800</v>
      </c>
      <c r="E16" s="24" t="n">
        <v>2263275.59</v>
      </c>
      <c r="F16" s="24" t="n">
        <v>1836895.88</v>
      </c>
      <c r="G16" s="25" t="n">
        <v>0</v>
      </c>
      <c r="H16" s="26" t="n">
        <f aca="false">+E16/C16*100</f>
        <v>53.838802749893</v>
      </c>
      <c r="I16" s="27" t="n">
        <f aca="false">+E16/D16*100</f>
        <v>53.838802749893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28920766.99</v>
      </c>
      <c r="D18" s="17" t="n">
        <f aca="false">SUM(D19:D23)</f>
        <v>28524761.34</v>
      </c>
      <c r="E18" s="17" t="n">
        <f aca="false">SUM(E19:E23)</f>
        <v>14733755.15</v>
      </c>
      <c r="F18" s="17" t="n">
        <f aca="false">SUM(F19:F23)</f>
        <v>19814858.37</v>
      </c>
      <c r="G18" s="18" t="n">
        <f aca="false">E18/F18*100</f>
        <v>74.3571055360513</v>
      </c>
      <c r="H18" s="18" t="n">
        <f aca="false">+E18/C18*100</f>
        <v>50.9452434477084</v>
      </c>
      <c r="I18" s="19" t="n">
        <f aca="false">+E18/D18*100</f>
        <v>51.6525098120243</v>
      </c>
      <c r="J18" s="20" t="n">
        <f aca="false">E18/E64*100</f>
        <v>0.807733063898956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29" t="n">
        <v>5117661</v>
      </c>
      <c r="D20" s="29" t="n">
        <v>5122153.49</v>
      </c>
      <c r="E20" s="29" t="n">
        <v>2643396.24</v>
      </c>
      <c r="F20" s="29" t="n">
        <v>3125664.76</v>
      </c>
      <c r="G20" s="25" t="n">
        <f aca="false">E20/F20*100</f>
        <v>84.5706895322965</v>
      </c>
      <c r="H20" s="26" t="n">
        <f aca="false">+E20/C20*100</f>
        <v>51.6524294985541</v>
      </c>
      <c r="I20" s="27" t="n">
        <f aca="false">+E20/D20*100</f>
        <v>51.6071266735898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1" t="n">
        <v>0</v>
      </c>
      <c r="D21" s="29" t="n">
        <v>0</v>
      </c>
      <c r="E21" s="29" t="n">
        <v>0</v>
      </c>
      <c r="F21" s="29" t="n">
        <v>14772934.45</v>
      </c>
      <c r="G21" s="25" t="n">
        <f aca="false">E21/F21*100</f>
        <v>0</v>
      </c>
      <c r="H21" s="26" t="n">
        <v>0</v>
      </c>
      <c r="I21" s="27" t="n">
        <v>0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1" t="n">
        <v>23803105.99</v>
      </c>
      <c r="D22" s="29" t="n">
        <v>23402607.85</v>
      </c>
      <c r="E22" s="29" t="n">
        <v>12090358.91</v>
      </c>
      <c r="F22" s="29" t="n">
        <v>1916259.16</v>
      </c>
      <c r="G22" s="25" t="n">
        <f aca="false">E22/F22*100</f>
        <v>630.935478998571</v>
      </c>
      <c r="H22" s="26" t="n">
        <f aca="false">+E22/C22*100</f>
        <v>50.7931986484424</v>
      </c>
      <c r="I22" s="27" t="n">
        <f aca="false">+E22/D22*100</f>
        <v>51.6624428674516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6</v>
      </c>
      <c r="B24" s="37" t="s">
        <v>47</v>
      </c>
      <c r="C24" s="17" t="n">
        <f aca="false">SUM(C25:C29)</f>
        <v>157656982.84</v>
      </c>
      <c r="D24" s="17" t="n">
        <f aca="false">SUM(D25:D29)</f>
        <v>219893518.58</v>
      </c>
      <c r="E24" s="17" t="n">
        <f aca="false">SUM(E25:E29)</f>
        <v>79123397.9</v>
      </c>
      <c r="F24" s="17" t="n">
        <f aca="false">SUM(F25:F29)</f>
        <v>105627226.12</v>
      </c>
      <c r="G24" s="18" t="n">
        <f aca="false">E24/F24*100</f>
        <v>74.908147081426</v>
      </c>
      <c r="H24" s="18" t="n">
        <f aca="false">+E24/C24*100</f>
        <v>50.1870557679639</v>
      </c>
      <c r="I24" s="19" t="n">
        <f aca="false">+E24/D24*100</f>
        <v>35.9825966726772</v>
      </c>
      <c r="J24" s="20" t="n">
        <f aca="false">E24/E64*100</f>
        <v>4.33769829627332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1" t="n">
        <v>2636520</v>
      </c>
      <c r="D25" s="29" t="n">
        <v>2806200.47</v>
      </c>
      <c r="E25" s="29" t="n">
        <v>836367.8</v>
      </c>
      <c r="F25" s="29" t="n">
        <v>1130026.81</v>
      </c>
      <c r="G25" s="25" t="n">
        <v>0</v>
      </c>
      <c r="H25" s="26" t="n">
        <f aca="false">+E25/C25*100</f>
        <v>31.7224143947325</v>
      </c>
      <c r="I25" s="27" t="n">
        <f aca="false">+E25/D25*100</f>
        <v>29.8042783807245</v>
      </c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31" t="n">
        <v>1669760</v>
      </c>
      <c r="D26" s="29" t="n">
        <v>4003978.62</v>
      </c>
      <c r="E26" s="29" t="n">
        <v>629321.9</v>
      </c>
      <c r="F26" s="29" t="n">
        <v>521165.3</v>
      </c>
      <c r="G26" s="25" t="n">
        <v>0</v>
      </c>
      <c r="H26" s="26" t="n">
        <f aca="false">+E26/C26*100</f>
        <v>37.68936254312</v>
      </c>
      <c r="I26" s="27" t="n">
        <f aca="false">+E26/D26*100</f>
        <v>15.7174140954829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31" t="n">
        <v>9182400</v>
      </c>
      <c r="D27" s="29" t="n">
        <v>9577944.88</v>
      </c>
      <c r="E27" s="29" t="n">
        <v>3693329.66</v>
      </c>
      <c r="F27" s="29" t="n">
        <v>9305026.42</v>
      </c>
      <c r="G27" s="25" t="n">
        <v>0</v>
      </c>
      <c r="H27" s="26" t="n">
        <f aca="false">+E27/C27*100</f>
        <v>40.2218337253877</v>
      </c>
      <c r="I27" s="27" t="n">
        <f aca="false">+E27/D27*100</f>
        <v>38.5607738014045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8" t="s">
        <v>55</v>
      </c>
      <c r="C28" s="31" t="n">
        <v>131506905.39</v>
      </c>
      <c r="D28" s="24" t="n">
        <v>188259174.43</v>
      </c>
      <c r="E28" s="24" t="n">
        <v>69319721.7</v>
      </c>
      <c r="F28" s="24" t="n">
        <v>86924387.85</v>
      </c>
      <c r="G28" s="25" t="n">
        <f aca="false">E28/F28*100</f>
        <v>79.7471496947678</v>
      </c>
      <c r="H28" s="25" t="n">
        <f aca="false">+E28/C28*100</f>
        <v>52.7118492328778</v>
      </c>
      <c r="I28" s="27" t="n">
        <f aca="false">+E28/D28*100</f>
        <v>36.8214308332554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31" t="n">
        <v>12661397.45</v>
      </c>
      <c r="D29" s="29" t="n">
        <v>15246220.18</v>
      </c>
      <c r="E29" s="29" t="n">
        <v>4644656.84</v>
      </c>
      <c r="F29" s="29" t="n">
        <v>7746619.74</v>
      </c>
      <c r="G29" s="25" t="n">
        <f aca="false">E29/F29*100</f>
        <v>59.9572070901727</v>
      </c>
      <c r="H29" s="26" t="n">
        <f aca="false">+E29/C29*100</f>
        <v>36.6836035148711</v>
      </c>
      <c r="I29" s="27" t="n">
        <f aca="false">+E29/D29*100</f>
        <v>30.4643169596413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7" t="s">
        <v>59</v>
      </c>
      <c r="C30" s="17" t="n">
        <f aca="false">SUM(C31:C33)</f>
        <v>347457812.81</v>
      </c>
      <c r="D30" s="17" t="n">
        <f aca="false">SUM(D31:D33)</f>
        <v>598967239.17</v>
      </c>
      <c r="E30" s="17" t="n">
        <f aca="false">SUM(E31:E33)</f>
        <v>186734205.16</v>
      </c>
      <c r="F30" s="17" t="n">
        <f aca="false">SUM(F31:F33)</f>
        <v>274497611.91</v>
      </c>
      <c r="G30" s="18" t="n">
        <f aca="false">E30/F30*100</f>
        <v>68.0276246706383</v>
      </c>
      <c r="H30" s="18" t="n">
        <f aca="false">+E30/C30*100</f>
        <v>53.7429864218111</v>
      </c>
      <c r="I30" s="19" t="n">
        <f aca="false">+E30/D30*100</f>
        <v>31.1760298307402</v>
      </c>
      <c r="J30" s="20" t="n">
        <f aca="false">E30/E64*100</f>
        <v>10.2371316838819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1" t="n">
        <v>10646311.66</v>
      </c>
      <c r="D31" s="31" t="n">
        <v>110650441.11</v>
      </c>
      <c r="E31" s="31" t="n">
        <v>35706123.3</v>
      </c>
      <c r="F31" s="31" t="n">
        <v>86216362.96</v>
      </c>
      <c r="G31" s="25" t="n">
        <f aca="false">E31/F31*100</f>
        <v>41.4145552817692</v>
      </c>
      <c r="H31" s="26" t="n">
        <f aca="false">+E31/C31*100</f>
        <v>335.384914891736</v>
      </c>
      <c r="I31" s="27" t="n">
        <f aca="false">+E31/D31*100</f>
        <v>32.269300458101</v>
      </c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1" t="n">
        <v>135275056.26</v>
      </c>
      <c r="D32" s="31" t="n">
        <v>242372109.62</v>
      </c>
      <c r="E32" s="31" t="n">
        <v>70509198.51</v>
      </c>
      <c r="F32" s="31" t="n">
        <v>107400475.62</v>
      </c>
      <c r="G32" s="25" t="n">
        <f aca="false">E32/F32*100</f>
        <v>65.6507320875122</v>
      </c>
      <c r="H32" s="26" t="n">
        <f aca="false">+E32/C32*100</f>
        <v>52.1228380600195</v>
      </c>
      <c r="I32" s="27" t="n">
        <f aca="false">+E32/D32*100</f>
        <v>29.0913004060356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1" t="n">
        <v>201536444.89</v>
      </c>
      <c r="D33" s="31" t="n">
        <v>245944688.44</v>
      </c>
      <c r="E33" s="31" t="n">
        <v>80518883.35</v>
      </c>
      <c r="F33" s="31" t="n">
        <v>80880773.33</v>
      </c>
      <c r="G33" s="25" t="n">
        <f aca="false">E33/F33*100</f>
        <v>99.5525636500489</v>
      </c>
      <c r="H33" s="26" t="n">
        <f aca="false">+E33/C33*100</f>
        <v>39.9525174684647</v>
      </c>
      <c r="I33" s="27" t="n">
        <f aca="false">+E33/D33*100</f>
        <v>32.7386144668228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7" t="s">
        <v>67</v>
      </c>
      <c r="C34" s="17" t="n">
        <v>3418900</v>
      </c>
      <c r="D34" s="17" t="n">
        <v>3862900</v>
      </c>
      <c r="E34" s="17" t="n">
        <v>1638102.7</v>
      </c>
      <c r="F34" s="17" t="n">
        <v>1951519.75</v>
      </c>
      <c r="G34" s="18" t="n">
        <f aca="false">E34/F34*100</f>
        <v>83.9398473932944</v>
      </c>
      <c r="H34" s="18" t="n">
        <f aca="false">+E34/C34*100</f>
        <v>47.9131504285004</v>
      </c>
      <c r="I34" s="19" t="n">
        <f aca="false">+E34/D34*100</f>
        <v>42.4060343265422</v>
      </c>
      <c r="J34" s="20" t="n">
        <f aca="false">E34/E64*100</f>
        <v>0.0898039705004975</v>
      </c>
      <c r="K34" s="21"/>
    </row>
    <row r="35" customFormat="false" ht="12.75" hidden="false" customHeight="false" outlineLevel="0" collapsed="false">
      <c r="A35" s="15" t="s">
        <v>68</v>
      </c>
      <c r="B35" s="37" t="s">
        <v>69</v>
      </c>
      <c r="C35" s="17" t="n">
        <f aca="false">SUM(C36:C41)</f>
        <v>1371318828.4</v>
      </c>
      <c r="D35" s="17" t="n">
        <f aca="false">SUM(D36:D41)</f>
        <v>1411730085.73</v>
      </c>
      <c r="E35" s="17" t="n">
        <f aca="false">SUM(E36:E41)</f>
        <v>662782327.55</v>
      </c>
      <c r="F35" s="17" t="n">
        <f aca="false">SUM(F36:F41)</f>
        <v>1392572615.13</v>
      </c>
      <c r="G35" s="18" t="n">
        <f aca="false">E35/F35*100</f>
        <v>47.5940945807072</v>
      </c>
      <c r="H35" s="18" t="n">
        <f aca="false">+E35/C35*100</f>
        <v>48.3317456031219</v>
      </c>
      <c r="I35" s="19" t="n">
        <f aca="false">+E35/D35*100</f>
        <v>46.9482328278977</v>
      </c>
      <c r="J35" s="20" t="n">
        <f aca="false">E35/E64*100</f>
        <v>36.335014032729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1" t="n">
        <v>725709780.96</v>
      </c>
      <c r="D36" s="31" t="n">
        <v>755478874.2</v>
      </c>
      <c r="E36" s="31" t="n">
        <v>285261898.07</v>
      </c>
      <c r="F36" s="31" t="n">
        <v>237094475.83</v>
      </c>
      <c r="G36" s="25" t="n">
        <f aca="false">E36/F36*100</f>
        <v>120.315708356924</v>
      </c>
      <c r="H36" s="26" t="n">
        <f aca="false">+E36/C36*100</f>
        <v>39.3079858580166</v>
      </c>
      <c r="I36" s="27" t="n">
        <f aca="false">+E36/D36*100</f>
        <v>37.7590833856304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1" t="n">
        <v>537842380</v>
      </c>
      <c r="D37" s="31" t="n">
        <v>546816709.48</v>
      </c>
      <c r="E37" s="31" t="n">
        <v>313381249.74</v>
      </c>
      <c r="F37" s="31" t="n">
        <v>1104327377.36</v>
      </c>
      <c r="G37" s="25" t="n">
        <f aca="false">E37/F37*100</f>
        <v>28.3775677543346</v>
      </c>
      <c r="H37" s="26" t="n">
        <f aca="false">+E37/C37*100</f>
        <v>58.2663734568481</v>
      </c>
      <c r="I37" s="27" t="n">
        <f aca="false">+E37/D37*100</f>
        <v>57.3101085440517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1" t="n">
        <v>70843852.44</v>
      </c>
      <c r="D38" s="31" t="n">
        <v>70401728.16</v>
      </c>
      <c r="E38" s="31" t="n">
        <v>41343263.24</v>
      </c>
      <c r="F38" s="31" t="n">
        <v>33636456.07</v>
      </c>
      <c r="G38" s="25" t="n">
        <f aca="false">E38/F38*100</f>
        <v>122.912066461346</v>
      </c>
      <c r="H38" s="26" t="n">
        <f aca="false">+E38/C38*100</f>
        <v>58.358293367819</v>
      </c>
      <c r="I38" s="27" t="n">
        <f aca="false">+E38/D38*100</f>
        <v>58.7247846331845</v>
      </c>
      <c r="J38" s="32"/>
    </row>
    <row r="39" customFormat="false" ht="22.5" hidden="false" customHeight="false" outlineLevel="0" collapsed="false">
      <c r="A39" s="22" t="s">
        <v>76</v>
      </c>
      <c r="B39" s="23" t="s">
        <v>77</v>
      </c>
      <c r="C39" s="31" t="n">
        <v>0</v>
      </c>
      <c r="D39" s="31" t="n">
        <v>32435</v>
      </c>
      <c r="E39" s="31" t="n">
        <v>32435</v>
      </c>
      <c r="F39" s="31" t="n">
        <v>0</v>
      </c>
      <c r="G39" s="25" t="n">
        <v>0</v>
      </c>
      <c r="H39" s="26" t="n">
        <v>0</v>
      </c>
      <c r="I39" s="27" t="n">
        <f aca="false">+E39/D39*100</f>
        <v>100</v>
      </c>
      <c r="J39" s="32"/>
    </row>
    <row r="40" customFormat="false" ht="12.75" hidden="false" customHeight="false" outlineLevel="0" collapsed="false">
      <c r="A40" s="22" t="s">
        <v>78</v>
      </c>
      <c r="B40" s="23" t="s">
        <v>79</v>
      </c>
      <c r="C40" s="31" t="n">
        <v>9047000</v>
      </c>
      <c r="D40" s="31" t="n">
        <v>10389629.7</v>
      </c>
      <c r="E40" s="31" t="n">
        <v>7556652.34</v>
      </c>
      <c r="F40" s="31" t="n">
        <v>2958376.75</v>
      </c>
      <c r="G40" s="25" t="n">
        <f aca="false">E40/F40*100</f>
        <v>255.432386696522</v>
      </c>
      <c r="H40" s="26" t="n">
        <f aca="false">+E40/C40*100</f>
        <v>83.526609262739</v>
      </c>
      <c r="I40" s="27" t="n">
        <f aca="false">+E40/D40*100</f>
        <v>72.7326435897903</v>
      </c>
      <c r="J40" s="32"/>
      <c r="K40" s="21"/>
    </row>
    <row r="41" customFormat="false" ht="12.75" hidden="false" customHeight="false" outlineLevel="0" collapsed="false">
      <c r="A41" s="22" t="s">
        <v>80</v>
      </c>
      <c r="B41" s="23" t="s">
        <v>81</v>
      </c>
      <c r="C41" s="31" t="n">
        <v>27875815</v>
      </c>
      <c r="D41" s="31" t="n">
        <v>28610709.19</v>
      </c>
      <c r="E41" s="31" t="n">
        <v>15206829.16</v>
      </c>
      <c r="F41" s="31" t="n">
        <v>14555929.12</v>
      </c>
      <c r="G41" s="25" t="n">
        <f aca="false">E41/F41*100</f>
        <v>104.471717570441</v>
      </c>
      <c r="H41" s="26" t="n">
        <f aca="false">+E41/C41*100</f>
        <v>54.5520522359615</v>
      </c>
      <c r="I41" s="27" t="n">
        <f aca="false">+E41/D41*100</f>
        <v>53.15082914937</v>
      </c>
      <c r="J41" s="32"/>
      <c r="K41" s="21"/>
    </row>
    <row r="42" customFormat="false" ht="12.75" hidden="false" customHeight="false" outlineLevel="0" collapsed="false">
      <c r="A42" s="15" t="s">
        <v>82</v>
      </c>
      <c r="B42" s="16" t="s">
        <v>83</v>
      </c>
      <c r="C42" s="17" t="n">
        <f aca="false">SUM(C43:C45)</f>
        <v>155746688.8</v>
      </c>
      <c r="D42" s="17" t="n">
        <f aca="false">SUM(D43:D45)</f>
        <v>170171537.97</v>
      </c>
      <c r="E42" s="17" t="n">
        <f aca="false">SUM(E43:E45)</f>
        <v>100742397.17</v>
      </c>
      <c r="F42" s="17" t="n">
        <f aca="false">SUM(F43:F45)</f>
        <v>105243184.06</v>
      </c>
      <c r="G42" s="18" t="n">
        <f aca="false">E42/F42*100</f>
        <v>95.7234409713088</v>
      </c>
      <c r="H42" s="18" t="n">
        <f aca="false">+E42/C42*100</f>
        <v>64.6834921154356</v>
      </c>
      <c r="I42" s="19" t="n">
        <f aca="false">+E42/D42*100</f>
        <v>59.2004975519233</v>
      </c>
      <c r="J42" s="20" t="n">
        <f aca="false">E42/E64*100</f>
        <v>5.52289381099493</v>
      </c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1" t="n">
        <v>131736592.8</v>
      </c>
      <c r="D43" s="31" t="n">
        <v>145241877.57</v>
      </c>
      <c r="E43" s="31" t="n">
        <v>86742452.17</v>
      </c>
      <c r="F43" s="31" t="n">
        <v>92798334.94</v>
      </c>
      <c r="G43" s="25" t="n">
        <f aca="false">E43/F43*100</f>
        <v>93.4741471666324</v>
      </c>
      <c r="H43" s="26" t="n">
        <f aca="false">+E43/C43*100</f>
        <v>65.8453739589962</v>
      </c>
      <c r="I43" s="27" t="n">
        <f aca="false">+E43/D43*100</f>
        <v>59.7227560131162</v>
      </c>
      <c r="J43" s="32"/>
      <c r="K43" s="21"/>
    </row>
    <row r="44" customFormat="false" ht="12.75" hidden="false" customHeight="false" outlineLevel="0" collapsed="false">
      <c r="A44" s="22" t="s">
        <v>86</v>
      </c>
      <c r="B44" s="23" t="s">
        <v>87</v>
      </c>
      <c r="C44" s="31" t="n">
        <v>2453092</v>
      </c>
      <c r="D44" s="31" t="n">
        <v>3285597.09</v>
      </c>
      <c r="E44" s="31" t="n">
        <v>2008271.91</v>
      </c>
      <c r="F44" s="31" t="n">
        <v>497347.86</v>
      </c>
      <c r="G44" s="25" t="n">
        <f aca="false">E44/F44*100</f>
        <v>403.796230268287</v>
      </c>
      <c r="H44" s="26" t="n">
        <f aca="false">+E44/C44*100</f>
        <v>81.8669625925159</v>
      </c>
      <c r="I44" s="27" t="n">
        <f aca="false">+E44/D44*100</f>
        <v>61.1234991689136</v>
      </c>
      <c r="J44" s="32"/>
      <c r="K44" s="21"/>
    </row>
    <row r="45" customFormat="false" ht="22.5" hidden="false" customHeight="false" outlineLevel="0" collapsed="false">
      <c r="A45" s="22" t="s">
        <v>88</v>
      </c>
      <c r="B45" s="23" t="s">
        <v>89</v>
      </c>
      <c r="C45" s="31" t="n">
        <v>21557004</v>
      </c>
      <c r="D45" s="31" t="n">
        <v>21644063.31</v>
      </c>
      <c r="E45" s="31" t="n">
        <v>11991673.09</v>
      </c>
      <c r="F45" s="31" t="n">
        <v>11947501.26</v>
      </c>
      <c r="G45" s="25" t="n">
        <f aca="false">E45/F45*100</f>
        <v>100.369716052242</v>
      </c>
      <c r="H45" s="26" t="n">
        <f aca="false">+E45/C45*100</f>
        <v>55.6277351435292</v>
      </c>
      <c r="I45" s="27" t="n">
        <f aca="false">+E45/D45*100</f>
        <v>55.4039826914552</v>
      </c>
      <c r="J45" s="32"/>
    </row>
    <row r="46" customFormat="false" ht="12.75" hidden="false" customHeight="false" outlineLevel="0" collapsed="false">
      <c r="A46" s="15" t="s">
        <v>90</v>
      </c>
      <c r="B46" s="37" t="s">
        <v>91</v>
      </c>
      <c r="C46" s="17" t="n">
        <f aca="false">SUM(C47:C49)</f>
        <v>2150000</v>
      </c>
      <c r="D46" s="17" t="n">
        <f aca="false">SUM(D47:D49)</f>
        <v>8650000</v>
      </c>
      <c r="E46" s="17" t="n">
        <f aca="false">SUM(E47:E49)</f>
        <v>4717905.59</v>
      </c>
      <c r="F46" s="17" t="n">
        <f aca="false">SUM(F47:F49)</f>
        <v>6909618.84</v>
      </c>
      <c r="G46" s="39" t="n">
        <f aca="false">E46/F46*100</f>
        <v>68.2802582783279</v>
      </c>
      <c r="H46" s="39" t="n">
        <f aca="false">+E46/C46*100</f>
        <v>219.437469302326</v>
      </c>
      <c r="I46" s="40" t="n">
        <f aca="false">+E46/D46*100</f>
        <v>54.5422611560694</v>
      </c>
      <c r="J46" s="20" t="n">
        <f aca="false">E46/E64*100</f>
        <v>0.258644744574618</v>
      </c>
    </row>
    <row r="47" customFormat="false" ht="12.75" hidden="false" customHeight="false" outlineLevel="0" collapsed="false">
      <c r="A47" s="22" t="s">
        <v>92</v>
      </c>
      <c r="B47" s="23" t="s">
        <v>93</v>
      </c>
      <c r="C47" s="31" t="n">
        <v>2150000</v>
      </c>
      <c r="D47" s="31" t="n">
        <v>8650000</v>
      </c>
      <c r="E47" s="31" t="n">
        <v>4717905.59</v>
      </c>
      <c r="F47" s="31" t="n">
        <v>6909618.84</v>
      </c>
      <c r="G47" s="25" t="n">
        <f aca="false">E47/F47*100</f>
        <v>68.2802582783279</v>
      </c>
      <c r="H47" s="26" t="n">
        <f aca="false">+E47/C47*100</f>
        <v>219.437469302326</v>
      </c>
      <c r="I47" s="27" t="n">
        <f aca="false">+E47/D47*100</f>
        <v>54.5422611560694</v>
      </c>
      <c r="J47" s="32"/>
    </row>
    <row r="48" customFormat="false" ht="12.75" hidden="false" customHeight="false" outlineLevel="0" collapsed="false">
      <c r="A48" s="22" t="s">
        <v>94</v>
      </c>
      <c r="B48" s="23" t="s">
        <v>95</v>
      </c>
      <c r="C48" s="31"/>
      <c r="D48" s="31"/>
      <c r="E48" s="31"/>
      <c r="F48" s="31"/>
      <c r="G48" s="25"/>
      <c r="H48" s="26"/>
      <c r="I48" s="27"/>
      <c r="J48" s="32"/>
    </row>
    <row r="49" customFormat="false" ht="22.5" hidden="false" customHeight="false" outlineLevel="0" collapsed="false">
      <c r="A49" s="22" t="s">
        <v>96</v>
      </c>
      <c r="B49" s="23" t="s">
        <v>97</v>
      </c>
      <c r="C49" s="31"/>
      <c r="D49" s="31"/>
      <c r="E49" s="31"/>
      <c r="F49" s="31"/>
      <c r="G49" s="25"/>
      <c r="H49" s="26"/>
      <c r="I49" s="27"/>
      <c r="J49" s="32"/>
      <c r="K49" s="21"/>
    </row>
    <row r="50" customFormat="false" ht="12.75" hidden="false" customHeight="false" outlineLevel="0" collapsed="false">
      <c r="A50" s="15" t="s">
        <v>98</v>
      </c>
      <c r="B50" s="37" t="s">
        <v>99</v>
      </c>
      <c r="C50" s="17" t="n">
        <f aca="false">SUM(C51:C55)</f>
        <v>600076153.18</v>
      </c>
      <c r="D50" s="17" t="n">
        <f aca="false">SUM(D51:D55)</f>
        <v>711424554.89</v>
      </c>
      <c r="E50" s="17" t="n">
        <f aca="false">SUM(E51:E55)</f>
        <v>450226351</v>
      </c>
      <c r="F50" s="17" t="n">
        <f aca="false">SUM(F51:F55)</f>
        <v>360622476.05</v>
      </c>
      <c r="G50" s="18" t="n">
        <f aca="false">E50/F50*100</f>
        <v>124.847002308746</v>
      </c>
      <c r="H50" s="18" t="n">
        <f aca="false">+E50/C50*100</f>
        <v>75.0282024396576</v>
      </c>
      <c r="I50" s="19" t="n">
        <f aca="false">+E50/D50*100</f>
        <v>63.2851857453267</v>
      </c>
      <c r="J50" s="20" t="n">
        <f aca="false">E50/E64*100</f>
        <v>24.6822827065425</v>
      </c>
      <c r="K50" s="21"/>
    </row>
    <row r="51" customFormat="false" ht="12.75" hidden="false" customHeight="false" outlineLevel="0" collapsed="false">
      <c r="A51" s="41" t="s">
        <v>100</v>
      </c>
      <c r="B51" s="42" t="s">
        <v>101</v>
      </c>
      <c r="C51" s="43" t="n">
        <v>712896.12</v>
      </c>
      <c r="D51" s="43" t="n">
        <v>712896.12</v>
      </c>
      <c r="E51" s="43" t="n">
        <v>415856.07</v>
      </c>
      <c r="F51" s="43" t="n">
        <v>399857.57</v>
      </c>
      <c r="G51" s="25" t="n">
        <f aca="false">E51/F51*100</f>
        <v>104.001049673763</v>
      </c>
      <c r="H51" s="25" t="n">
        <f aca="false">+E51/C51*100</f>
        <v>58.3333333333333</v>
      </c>
      <c r="I51" s="44" t="n">
        <f aca="false">+E51/D51*100</f>
        <v>58.3333333333333</v>
      </c>
      <c r="J51" s="45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1" t="n">
        <v>30699578</v>
      </c>
      <c r="D52" s="29" t="n">
        <v>32534488.43</v>
      </c>
      <c r="E52" s="29" t="n">
        <v>24550000</v>
      </c>
      <c r="F52" s="29" t="n">
        <v>27296628</v>
      </c>
      <c r="G52" s="25" t="n">
        <f aca="false">E52/F52*100</f>
        <v>89.9378487335505</v>
      </c>
      <c r="H52" s="26" t="n">
        <f aca="false">+E52/C52*100</f>
        <v>79.9685259517248</v>
      </c>
      <c r="I52" s="27" t="n">
        <f aca="false">+E52/D52*100</f>
        <v>75.4583864222143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1" t="n">
        <v>216351743.06</v>
      </c>
      <c r="D53" s="29" t="n">
        <v>196574810</v>
      </c>
      <c r="E53" s="29" t="n">
        <v>121943651.71</v>
      </c>
      <c r="F53" s="29" t="n">
        <v>120194150.05</v>
      </c>
      <c r="G53" s="25" t="n">
        <f aca="false">E53/F53*100</f>
        <v>101.455563069644</v>
      </c>
      <c r="H53" s="26" t="n">
        <f aca="false">+E53/C53*100</f>
        <v>56.363609548633</v>
      </c>
      <c r="I53" s="27" t="n">
        <f aca="false">+E53/D53*100</f>
        <v>62.0342208190358</v>
      </c>
      <c r="J53" s="32"/>
      <c r="K53" s="21"/>
    </row>
    <row r="54" customFormat="false" ht="12.75" hidden="false" customHeight="false" outlineLevel="0" collapsed="false">
      <c r="A54" s="22" t="s">
        <v>106</v>
      </c>
      <c r="B54" s="23" t="s">
        <v>107</v>
      </c>
      <c r="C54" s="31" t="n">
        <v>292386952</v>
      </c>
      <c r="D54" s="29" t="n">
        <v>422860585.3</v>
      </c>
      <c r="E54" s="29" t="n">
        <v>280481621.81</v>
      </c>
      <c r="F54" s="29" t="n">
        <v>189506953.1</v>
      </c>
      <c r="G54" s="25" t="n">
        <f aca="false">E54/F54*100</f>
        <v>148.005979317283</v>
      </c>
      <c r="H54" s="26" t="n">
        <f aca="false">+E54/C54*100</f>
        <v>95.928227949789</v>
      </c>
      <c r="I54" s="27" t="n">
        <f aca="false">+E54/D54*100</f>
        <v>66.3295732826485</v>
      </c>
      <c r="J54" s="32"/>
      <c r="K54" s="21"/>
    </row>
    <row r="55" customFormat="false" ht="12.75" hidden="false" customHeight="false" outlineLevel="0" collapsed="false">
      <c r="A55" s="22" t="s">
        <v>108</v>
      </c>
      <c r="B55" s="23" t="s">
        <v>109</v>
      </c>
      <c r="C55" s="31" t="n">
        <v>59924984</v>
      </c>
      <c r="D55" s="29" t="n">
        <v>58741775.04</v>
      </c>
      <c r="E55" s="29" t="n">
        <v>22835221.41</v>
      </c>
      <c r="F55" s="29" t="n">
        <v>23224887.33</v>
      </c>
      <c r="G55" s="25" t="n">
        <f aca="false">E55/F55*100</f>
        <v>98.3222053374758</v>
      </c>
      <c r="H55" s="26" t="n">
        <f aca="false">+E55/C55*100</f>
        <v>38.1063454434965</v>
      </c>
      <c r="I55" s="27" t="n">
        <f aca="false">+E55/D55*100</f>
        <v>38.873904294602</v>
      </c>
      <c r="J55" s="32"/>
      <c r="K55" s="21"/>
    </row>
    <row r="56" customFormat="false" ht="12.75" hidden="false" customHeight="false" outlineLevel="0" collapsed="false">
      <c r="A56" s="46" t="s">
        <v>110</v>
      </c>
      <c r="B56" s="47" t="s">
        <v>111</v>
      </c>
      <c r="C56" s="34" t="n">
        <f aca="false">C57+C58</f>
        <v>88853166.04</v>
      </c>
      <c r="D56" s="34" t="n">
        <f aca="false">D57+D58</f>
        <v>93708053.77</v>
      </c>
      <c r="E56" s="34" t="n">
        <f aca="false">E57+E58</f>
        <v>54193503.92</v>
      </c>
      <c r="F56" s="34" t="n">
        <f aca="false">F57+F58</f>
        <v>84639011.34</v>
      </c>
      <c r="G56" s="18" t="n">
        <f aca="false">E56/F56*100</f>
        <v>64.0289897790765</v>
      </c>
      <c r="H56" s="18" t="n">
        <f aca="false">+E56/C56*100</f>
        <v>60.9922035818095</v>
      </c>
      <c r="I56" s="19" t="n">
        <f aca="false">+E56/D56*100</f>
        <v>57.8322798732052</v>
      </c>
      <c r="J56" s="20" t="n">
        <f aca="false">E56/E64*100</f>
        <v>2.97099310522489</v>
      </c>
      <c r="K56" s="21"/>
    </row>
    <row r="57" customFormat="false" ht="12.75" hidden="false" customHeight="false" outlineLevel="0" collapsed="false">
      <c r="A57" s="48" t="s">
        <v>112</v>
      </c>
      <c r="B57" s="49" t="s">
        <v>113</v>
      </c>
      <c r="C57" s="24" t="n">
        <v>88853166.04</v>
      </c>
      <c r="D57" s="24" t="n">
        <v>93708053.77</v>
      </c>
      <c r="E57" s="24" t="n">
        <v>54193503.92</v>
      </c>
      <c r="F57" s="24" t="n">
        <v>67215203.34</v>
      </c>
      <c r="G57" s="26" t="n">
        <f aca="false">E57/F57*100</f>
        <v>80.6268540851817</v>
      </c>
      <c r="H57" s="26" t="n">
        <f aca="false">+E57/C57*100</f>
        <v>60.9922035818095</v>
      </c>
      <c r="I57" s="27" t="n">
        <f aca="false">+E57/D57*100</f>
        <v>57.8322798732052</v>
      </c>
      <c r="J57" s="50"/>
    </row>
    <row r="58" customFormat="false" ht="12.75" hidden="false" customHeight="false" outlineLevel="0" collapsed="false">
      <c r="A58" s="48" t="s">
        <v>114</v>
      </c>
      <c r="B58" s="49" t="s">
        <v>115</v>
      </c>
      <c r="C58" s="24" t="n">
        <v>0</v>
      </c>
      <c r="D58" s="24" t="n">
        <v>0</v>
      </c>
      <c r="E58" s="24" t="n">
        <v>0</v>
      </c>
      <c r="F58" s="24" t="n">
        <v>17423808</v>
      </c>
      <c r="G58" s="26" t="n">
        <v>0</v>
      </c>
      <c r="H58" s="26" t="n">
        <v>0</v>
      </c>
      <c r="I58" s="27" t="n">
        <v>0</v>
      </c>
      <c r="J58" s="50"/>
      <c r="K58" s="21"/>
    </row>
    <row r="59" customFormat="false" ht="12.75" hidden="false" customHeight="false" outlineLevel="0" collapsed="false">
      <c r="A59" s="15" t="s">
        <v>116</v>
      </c>
      <c r="B59" s="51" t="s">
        <v>117</v>
      </c>
      <c r="C59" s="34" t="n">
        <f aca="false">SUM(C60:C61)</f>
        <v>24299494.58</v>
      </c>
      <c r="D59" s="34" t="n">
        <f aca="false">SUM(D60:D61)</f>
        <v>30891220.59</v>
      </c>
      <c r="E59" s="34" t="n">
        <f aca="false">SUM(E60:E61)</f>
        <v>21721287.79</v>
      </c>
      <c r="F59" s="34" t="n">
        <f aca="false">SUM(F60:F61)</f>
        <v>23535803.04</v>
      </c>
      <c r="G59" s="52" t="n">
        <f aca="false">E59/F59*100</f>
        <v>92.2904043388018</v>
      </c>
      <c r="H59" s="18" t="n">
        <f aca="false">+E59/C59*100</f>
        <v>89.3898748325324</v>
      </c>
      <c r="I59" s="19" t="n">
        <f aca="false">+E59/D59*100</f>
        <v>70.3154079869267</v>
      </c>
      <c r="J59" s="20" t="n">
        <f aca="false">E59/E64*100</f>
        <v>1.19080316998805</v>
      </c>
      <c r="K59" s="21"/>
    </row>
    <row r="60" customFormat="false" ht="12.75" hidden="false" customHeight="false" outlineLevel="0" collapsed="false">
      <c r="A60" s="22" t="s">
        <v>118</v>
      </c>
      <c r="B60" s="23" t="s">
        <v>119</v>
      </c>
      <c r="C60" s="31" t="n">
        <v>0</v>
      </c>
      <c r="D60" s="31"/>
      <c r="E60" s="31"/>
      <c r="F60" s="31"/>
      <c r="G60" s="25"/>
      <c r="H60" s="26"/>
      <c r="I60" s="27"/>
      <c r="J60" s="32"/>
      <c r="K60" s="21"/>
    </row>
    <row r="61" customFormat="false" ht="12.75" hidden="false" customHeight="false" outlineLevel="0" collapsed="false">
      <c r="A61" s="22" t="s">
        <v>120</v>
      </c>
      <c r="B61" s="23" t="s">
        <v>121</v>
      </c>
      <c r="C61" s="31" t="n">
        <v>24299494.58</v>
      </c>
      <c r="D61" s="31" t="n">
        <v>30891220.59</v>
      </c>
      <c r="E61" s="31" t="n">
        <v>21721287.79</v>
      </c>
      <c r="F61" s="31" t="n">
        <v>23535803.04</v>
      </c>
      <c r="G61" s="25" t="n">
        <f aca="false">E61/F61*100</f>
        <v>92.2904043388018</v>
      </c>
      <c r="H61" s="26" t="n">
        <f aca="false">+E61/C61*100</f>
        <v>89.3898748325324</v>
      </c>
      <c r="I61" s="27" t="n">
        <f aca="false">+E61/D61*100</f>
        <v>70.3154079869267</v>
      </c>
      <c r="J61" s="32"/>
      <c r="K61" s="21"/>
    </row>
    <row r="62" customFormat="false" ht="12.75" hidden="false" customHeight="false" outlineLevel="0" collapsed="false">
      <c r="A62" s="15" t="s">
        <v>122</v>
      </c>
      <c r="B62" s="53" t="s">
        <v>123</v>
      </c>
      <c r="C62" s="54" t="n">
        <v>3477095.89</v>
      </c>
      <c r="D62" s="54" t="n">
        <v>3477095.89</v>
      </c>
      <c r="E62" s="54" t="n">
        <v>0</v>
      </c>
      <c r="F62" s="54" t="n">
        <v>0</v>
      </c>
      <c r="G62" s="52" t="n">
        <v>0</v>
      </c>
      <c r="H62" s="18" t="n">
        <v>0</v>
      </c>
      <c r="I62" s="19" t="n">
        <f aca="false">+E62/D62*100</f>
        <v>0</v>
      </c>
      <c r="J62" s="20" t="n">
        <f aca="false">E62/E64*100</f>
        <v>0</v>
      </c>
    </row>
    <row r="63" customFormat="false" ht="12.75" hidden="false" customHeight="false" outlineLevel="0" collapsed="false">
      <c r="A63" s="15" t="s">
        <v>124</v>
      </c>
      <c r="B63" s="37" t="s">
        <v>125</v>
      </c>
      <c r="C63" s="17"/>
      <c r="D63" s="17"/>
      <c r="E63" s="17"/>
      <c r="F63" s="17"/>
      <c r="G63" s="18"/>
      <c r="H63" s="18"/>
      <c r="I63" s="19"/>
      <c r="J63" s="55"/>
      <c r="K63" s="21"/>
    </row>
    <row r="64" customFormat="false" ht="13.5" hidden="false" customHeight="false" outlineLevel="0" collapsed="false">
      <c r="A64" s="56"/>
      <c r="B64" s="57" t="s">
        <v>126</v>
      </c>
      <c r="C64" s="58" t="n">
        <f aca="false">C63+C62+C59+C56+C50+C46+C42+C35+C34+C30+C24+C18+C15+C7</f>
        <v>3171294691.51</v>
      </c>
      <c r="D64" s="58" t="n">
        <f aca="false">D63+D62+D59+D56+D50+D46+D42+D35+D34+D30+D24+D18+D15+D7</f>
        <v>3713651913.91</v>
      </c>
      <c r="E64" s="58" t="n">
        <f aca="false">E63+E62+E59+E56+E50+E46+E42+E35+E34+E30+E24+E18+E15+E7</f>
        <v>1824087165.49</v>
      </c>
      <c r="F64" s="58" t="n">
        <f aca="false">F63+F62+F59+F56+F50+F46+F42+F35+F34+F30+F24+F18+F15+F7</f>
        <v>2648978108.56</v>
      </c>
      <c r="G64" s="59" t="n">
        <f aca="false">E64/F64*100</f>
        <v>68.8600317079096</v>
      </c>
      <c r="H64" s="59" t="n">
        <f aca="false">+E64/C64*100</f>
        <v>57.5186900912532</v>
      </c>
      <c r="I64" s="60" t="n">
        <f aca="false">+E64/D64*100</f>
        <v>49.118420567572</v>
      </c>
      <c r="J64" s="20" t="n">
        <f aca="false">+J7+J15+J18+J24+J30+J34++J35+J42+J46+J50+J56+J59+J62</f>
        <v>100</v>
      </c>
    </row>
    <row r="65" customFormat="false" ht="12.75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</row>
    <row r="66" customFormat="false" ht="12.75" hidden="false" customHeight="false" outlineLevel="0" collapsed="false">
      <c r="F66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1-09-09T12:40:40Z</cp:lastPrinted>
  <dcterms:modified xsi:type="dcterms:W3CDTF">2021-09-09T13:01:19Z</dcterms:modified>
  <cp:revision>0</cp:revision>
  <dc:subject/>
  <dc:title/>
</cp:coreProperties>
</file>