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консолидированного бюджета Боровского района на 01.08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н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</f>
        <v>1416807643</v>
      </c>
      <c r="C6" s="10" t="n">
        <f aca="false">C8+C12+C18+C23+C26+C32+C37+C46+C48+C50+C54+C55+C57+C11</f>
        <v>1518668287.15</v>
      </c>
      <c r="D6" s="9" t="n">
        <f aca="false">D8+D12+D18+D23+D26+D32+D37+D46+D48+D50+D54+D55+D57+D11</f>
        <v>889554315.69</v>
      </c>
      <c r="E6" s="10" t="n">
        <f aca="false">E8+E12+E18+E23+E26+E32+E37+E46+E48+E50+E54+E55+E57+E11</f>
        <v>809237046.39</v>
      </c>
      <c r="F6" s="11" t="n">
        <f aca="false">D6/E6*100</f>
        <v>109.925060853095</v>
      </c>
      <c r="G6" s="12" t="n">
        <f aca="false">D6/B6*100</f>
        <v>62.7858213558494</v>
      </c>
      <c r="H6" s="11" t="n">
        <f aca="false">D6/C6*100</f>
        <v>58.5746290494666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90135547</v>
      </c>
      <c r="C7" s="10" t="n">
        <f aca="false">C8+C12+C18+C26+C32</f>
        <v>1280989658.26</v>
      </c>
      <c r="D7" s="9" t="n">
        <f aca="false">D8+D12+D18+D26+D32</f>
        <v>802257554.77</v>
      </c>
      <c r="E7" s="10" t="n">
        <f aca="false">E8+E12+E18+E26+E32</f>
        <v>741393428.22</v>
      </c>
      <c r="F7" s="11" t="n">
        <f aca="false">D7/E7*100</f>
        <v>108.209423530517</v>
      </c>
      <c r="G7" s="12" t="n">
        <f aca="false">D7/B7*100</f>
        <v>62.1839741285727</v>
      </c>
      <c r="H7" s="11" t="n">
        <f aca="false">D7/C7*100</f>
        <v>62.6279493824897</v>
      </c>
    </row>
    <row r="8" customFormat="false" ht="13.5" hidden="false" customHeight="false" outlineLevel="0" collapsed="false">
      <c r="A8" s="8" t="s">
        <v>13</v>
      </c>
      <c r="B8" s="9" t="n">
        <f aca="false">B9+B10</f>
        <v>700357680</v>
      </c>
      <c r="C8" s="10" t="n">
        <f aca="false">C9+C10</f>
        <v>702609046.26</v>
      </c>
      <c r="D8" s="9" t="n">
        <f aca="false">D9+D10</f>
        <v>375784863.43</v>
      </c>
      <c r="E8" s="10" t="n">
        <f aca="false">E9+E10</f>
        <v>414107805.09</v>
      </c>
      <c r="F8" s="11" t="n">
        <f aca="false">D8/E8*100</f>
        <v>90.7456606253362</v>
      </c>
      <c r="G8" s="12" t="n">
        <f aca="false">D8/B8*100</f>
        <v>53.6561351665338</v>
      </c>
      <c r="H8" s="11" t="n">
        <f aca="false">D8/C8*100</f>
        <v>53.4842051109802</v>
      </c>
    </row>
    <row r="9" customFormat="false" ht="13.5" hidden="false" customHeight="false" outlineLevel="0" collapsed="false">
      <c r="A9" s="13" t="s">
        <v>14</v>
      </c>
      <c r="B9" s="14" t="n">
        <v>60900000</v>
      </c>
      <c r="C9" s="14" t="n">
        <v>60900000</v>
      </c>
      <c r="D9" s="15" t="n">
        <v>29653066.7</v>
      </c>
      <c r="E9" s="14" t="n">
        <v>38272776.85</v>
      </c>
      <c r="F9" s="11" t="n">
        <f aca="false">D9/E9*100</f>
        <v>77.4782211811213</v>
      </c>
      <c r="G9" s="12" t="n">
        <f aca="false">D9/B9*100</f>
        <v>48.6914067323481</v>
      </c>
      <c r="H9" s="11" t="n">
        <f aca="false">D9/C9*100</f>
        <v>48.6914067323481</v>
      </c>
    </row>
    <row r="10" customFormat="false" ht="13.5" hidden="false" customHeight="false" outlineLevel="0" collapsed="false">
      <c r="A10" s="16" t="s">
        <v>15</v>
      </c>
      <c r="B10" s="17" t="n">
        <v>639457680</v>
      </c>
      <c r="C10" s="17" t="n">
        <v>641709046.26</v>
      </c>
      <c r="D10" s="18" t="n">
        <v>346131796.73</v>
      </c>
      <c r="E10" s="17" t="n">
        <v>375835028.24</v>
      </c>
      <c r="F10" s="11" t="n">
        <f aca="false">D10/E10*100</f>
        <v>92.0967367919118</v>
      </c>
      <c r="G10" s="12" t="n">
        <f aca="false">D10/B10*100</f>
        <v>54.1289607671926</v>
      </c>
      <c r="H10" s="11" t="n">
        <f aca="false">D10/C10*100</f>
        <v>53.9390552069229</v>
      </c>
    </row>
    <row r="11" customFormat="false" ht="13.5" hidden="false" customHeight="false" outlineLevel="0" collapsed="false">
      <c r="A11" s="8" t="s">
        <v>16</v>
      </c>
      <c r="B11" s="10" t="n">
        <v>14767255</v>
      </c>
      <c r="C11" s="10" t="n">
        <v>14767255</v>
      </c>
      <c r="D11" s="9" t="n">
        <v>8878864.31</v>
      </c>
      <c r="E11" s="10" t="n">
        <v>7767611.42</v>
      </c>
      <c r="F11" s="11" t="n">
        <f aca="false">D11/E11*100</f>
        <v>114.306236884337</v>
      </c>
      <c r="G11" s="12" t="n">
        <f aca="false">D11/B11*100</f>
        <v>60.125353764122</v>
      </c>
      <c r="H11" s="11" t="n">
        <f aca="false">D11/C11*100</f>
        <v>60.125353764122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186876320</v>
      </c>
      <c r="C12" s="10" t="n">
        <f aca="false">C13+C14+C15+C16+C17</f>
        <v>190126320</v>
      </c>
      <c r="D12" s="19" t="n">
        <f aca="false">D13+D14+D15+D16+D17</f>
        <v>196516420.26</v>
      </c>
      <c r="E12" s="20" t="n">
        <f aca="false">E13+E14+E15+E16+E17</f>
        <v>129166985.15</v>
      </c>
      <c r="F12" s="11" t="n">
        <f aca="false">D12/E12*100</f>
        <v>152.14136958588</v>
      </c>
      <c r="G12" s="12" t="n">
        <f aca="false">D12/B12*100</f>
        <v>105.15854564131</v>
      </c>
      <c r="H12" s="11" t="n">
        <f aca="false">D12/C12*100</f>
        <v>103.360976144702</v>
      </c>
    </row>
    <row r="13" customFormat="false" ht="13.5" hidden="false" customHeight="false" outlineLevel="0" collapsed="false">
      <c r="A13" s="21" t="s">
        <v>18</v>
      </c>
      <c r="B13" s="22" t="n">
        <v>177380320</v>
      </c>
      <c r="C13" s="22" t="n">
        <v>180630320</v>
      </c>
      <c r="D13" s="23" t="n">
        <v>179924242.46</v>
      </c>
      <c r="E13" s="22" t="n">
        <v>108603640.68</v>
      </c>
      <c r="F13" s="11" t="n">
        <f aca="false">D13/E13*100</f>
        <v>165.670544130418</v>
      </c>
      <c r="G13" s="12" t="n">
        <f aca="false">D13/B13*100</f>
        <v>101.434162741391</v>
      </c>
      <c r="H13" s="11" t="n">
        <f aca="false">D13/C13*100</f>
        <v>99.6091035325631</v>
      </c>
    </row>
    <row r="14" customFormat="false" ht="15.75" hidden="false" customHeight="true" outlineLevel="0" collapsed="false">
      <c r="A14" s="24" t="s">
        <v>19</v>
      </c>
      <c r="B14" s="25" t="n">
        <v>5250000</v>
      </c>
      <c r="C14" s="25" t="n">
        <v>5250000</v>
      </c>
      <c r="D14" s="26" t="n">
        <v>8289281.27</v>
      </c>
      <c r="E14" s="25" t="n">
        <v>18915935.35</v>
      </c>
      <c r="F14" s="11" t="n">
        <f aca="false">D14/E14*100</f>
        <v>43.8216832349239</v>
      </c>
      <c r="G14" s="12" t="n">
        <f aca="false">D14/B14*100</f>
        <v>157.891071809524</v>
      </c>
      <c r="H14" s="11" t="n">
        <f aca="false">D14/C14*100</f>
        <v>157.891071809524</v>
      </c>
    </row>
    <row r="15" customFormat="false" ht="16.5" hidden="false" customHeight="true" outlineLevel="0" collapsed="false">
      <c r="A15" s="24" t="s">
        <v>20</v>
      </c>
      <c r="B15" s="25" t="n">
        <v>1246000</v>
      </c>
      <c r="C15" s="25" t="n">
        <v>1246000</v>
      </c>
      <c r="D15" s="26" t="n">
        <v>351838.39</v>
      </c>
      <c r="E15" s="25" t="n">
        <v>974469.72</v>
      </c>
      <c r="F15" s="11" t="n">
        <f aca="false">D15/E15*100</f>
        <v>36.105625734579</v>
      </c>
      <c r="G15" s="12" t="n">
        <f aca="false">D15/B15*100</f>
        <v>28.2374309791332</v>
      </c>
      <c r="H15" s="11" t="n">
        <f aca="false">D15/C15*100</f>
        <v>28.2374309791332</v>
      </c>
    </row>
    <row r="16" customFormat="false" ht="17.25" hidden="false" customHeight="true" outlineLevel="0" collapsed="false">
      <c r="A16" s="24" t="s">
        <v>21</v>
      </c>
      <c r="B16" s="25" t="n">
        <v>3000000</v>
      </c>
      <c r="C16" s="25" t="n">
        <v>3000000</v>
      </c>
      <c r="D16" s="26" t="n">
        <v>7951058.14</v>
      </c>
      <c r="E16" s="25" t="n">
        <v>457386.52</v>
      </c>
      <c r="F16" s="11" t="n">
        <f aca="false">D16/E16*100</f>
        <v>1738.36739657303</v>
      </c>
      <c r="G16" s="12" t="n">
        <f aca="false">D16/B16*100</f>
        <v>265.035271333333</v>
      </c>
      <c r="H16" s="11" t="n">
        <f aca="false">D16/C16*100</f>
        <v>265.035271333333</v>
      </c>
    </row>
    <row r="17" customFormat="false" ht="17.25" hidden="false" customHeight="true" outlineLevel="0" collapsed="false">
      <c r="A17" s="27" t="s">
        <v>22</v>
      </c>
      <c r="B17" s="28" t="n">
        <v>0</v>
      </c>
      <c r="C17" s="28" t="n">
        <v>0</v>
      </c>
      <c r="D17" s="29" t="n">
        <v>0</v>
      </c>
      <c r="E17" s="28" t="n">
        <v>215552.88</v>
      </c>
      <c r="F17" s="11" t="n">
        <f aca="false">D17/E17*100</f>
        <v>0</v>
      </c>
      <c r="G17" s="12" t="n">
        <v>0</v>
      </c>
      <c r="H17" s="11" t="n">
        <v>0</v>
      </c>
    </row>
    <row r="18" customFormat="false" ht="14.25" hidden="false" customHeight="true" outlineLevel="0" collapsed="false">
      <c r="A18" s="30" t="s">
        <v>23</v>
      </c>
      <c r="B18" s="31" t="n">
        <f aca="false">B20+B21+B19+B22</f>
        <v>380534292</v>
      </c>
      <c r="C18" s="32" t="n">
        <f aca="false">C20+C21+C19+C22</f>
        <v>380654292</v>
      </c>
      <c r="D18" s="31" t="n">
        <f aca="false">D20+D21+D19+D22</f>
        <v>225472831.9</v>
      </c>
      <c r="E18" s="32" t="n">
        <f aca="false">E20+E21+E19+E22</f>
        <v>193833873.06</v>
      </c>
      <c r="F18" s="11" t="n">
        <f aca="false">D18/E18*100</f>
        <v>116.322719213378</v>
      </c>
      <c r="G18" s="12" t="n">
        <f aca="false">D18/B18*100</f>
        <v>59.2516460776681</v>
      </c>
      <c r="H18" s="11" t="n">
        <f aca="false">D18/C18*100</f>
        <v>59.2329671932348</v>
      </c>
    </row>
    <row r="19" customFormat="false" ht="13.5" hidden="false" customHeight="true" outlineLevel="0" collapsed="false">
      <c r="A19" s="13" t="s">
        <v>24</v>
      </c>
      <c r="B19" s="14" t="n">
        <v>27942115</v>
      </c>
      <c r="C19" s="14" t="n">
        <v>27942115</v>
      </c>
      <c r="D19" s="15" t="n">
        <v>3858207.99</v>
      </c>
      <c r="E19" s="14" t="n">
        <v>2855361.15</v>
      </c>
      <c r="F19" s="11" t="n">
        <f aca="false">D19/E19*100</f>
        <v>135.121541105229</v>
      </c>
      <c r="G19" s="12" t="n">
        <f aca="false">D19/B19*100</f>
        <v>13.8078595338971</v>
      </c>
      <c r="H19" s="11" t="n">
        <f aca="false">D19/C19*100</f>
        <v>13.8078595338971</v>
      </c>
    </row>
    <row r="20" customFormat="false" ht="13.5" hidden="false" customHeight="false" outlineLevel="0" collapsed="false">
      <c r="A20" s="24" t="s">
        <v>25</v>
      </c>
      <c r="B20" s="25" t="n">
        <v>92250000</v>
      </c>
      <c r="C20" s="25" t="n">
        <v>92250000</v>
      </c>
      <c r="D20" s="33" t="n">
        <v>67256499.7</v>
      </c>
      <c r="E20" s="25" t="n">
        <v>63189022.2</v>
      </c>
      <c r="F20" s="11" t="n">
        <f aca="false">D20/E20*100</f>
        <v>106.437000223118</v>
      </c>
      <c r="G20" s="12" t="n">
        <f aca="false">D20/B20*100</f>
        <v>72.9067747425474</v>
      </c>
      <c r="H20" s="11" t="n">
        <f aca="false">D20/C20*100</f>
        <v>72.9067747425474</v>
      </c>
    </row>
    <row r="21" customFormat="false" ht="15" hidden="true" customHeight="true" outlineLevel="0" collapsed="false">
      <c r="A21" s="24" t="s">
        <v>26</v>
      </c>
      <c r="B21" s="25" t="n">
        <v>0</v>
      </c>
      <c r="C21" s="25" t="n">
        <v>0</v>
      </c>
      <c r="D21" s="33" t="n">
        <v>0</v>
      </c>
      <c r="E21" s="25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4" t="s">
        <v>27</v>
      </c>
      <c r="B22" s="25" t="n">
        <v>260342177</v>
      </c>
      <c r="C22" s="25" t="n">
        <v>260462177</v>
      </c>
      <c r="D22" s="33" t="n">
        <v>154358124.21</v>
      </c>
      <c r="E22" s="25" t="n">
        <v>127789489.71</v>
      </c>
      <c r="F22" s="11" t="n">
        <f aca="false">D22/E22*100</f>
        <v>120.790938722968</v>
      </c>
      <c r="G22" s="12" t="n">
        <f aca="false">D22/B22*100</f>
        <v>59.2904791642731</v>
      </c>
      <c r="H22" s="11" t="n">
        <f aca="false">D22/C22*100</f>
        <v>59.2631628852584</v>
      </c>
    </row>
    <row r="23" customFormat="false" ht="18.75" hidden="true" customHeight="true" outlineLevel="0" collapsed="false">
      <c r="A23" s="34" t="s">
        <v>28</v>
      </c>
      <c r="B23" s="35" t="n">
        <v>0</v>
      </c>
      <c r="C23" s="36" t="n">
        <v>0</v>
      </c>
      <c r="D23" s="35" t="n">
        <v>0</v>
      </c>
      <c r="E23" s="36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4" t="s">
        <v>29</v>
      </c>
      <c r="B24" s="33"/>
      <c r="C24" s="25"/>
      <c r="D24" s="33"/>
      <c r="E24" s="25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600000</v>
      </c>
      <c r="C26" s="10" t="n">
        <f aca="false">C27+C29+C30+C28</f>
        <v>7600000</v>
      </c>
      <c r="D26" s="9" t="n">
        <f aca="false">D27+D29+D30+D28</f>
        <v>4528367.06</v>
      </c>
      <c r="E26" s="10" t="n">
        <f aca="false">E27+E29+E30+E28</f>
        <v>4284764.62</v>
      </c>
      <c r="F26" s="11" t="n">
        <f aca="false">D26/E26*100</f>
        <v>105.685316735088</v>
      </c>
      <c r="G26" s="12" t="n">
        <f aca="false">D26/B26*100</f>
        <v>59.5837771052631</v>
      </c>
      <c r="H26" s="11" t="n">
        <f aca="false">D26/C26*100</f>
        <v>59.5837771052631</v>
      </c>
    </row>
    <row r="27" customFormat="false" ht="15" hidden="false" customHeight="true" outlineLevel="0" collapsed="false">
      <c r="A27" s="13" t="s">
        <v>32</v>
      </c>
      <c r="B27" s="15" t="n">
        <v>7600000</v>
      </c>
      <c r="C27" s="14" t="n">
        <v>7600000</v>
      </c>
      <c r="D27" s="15" t="n">
        <v>4528367.06</v>
      </c>
      <c r="E27" s="14" t="n">
        <v>4284764.62</v>
      </c>
      <c r="F27" s="11" t="n">
        <f aca="false">D27/E27*100</f>
        <v>105.685316735088</v>
      </c>
      <c r="G27" s="12" t="n">
        <f aca="false">D27/B27*100</f>
        <v>59.5837771052631</v>
      </c>
      <c r="H27" s="11" t="n">
        <f aca="false">D27/C27*100</f>
        <v>59.5837771052631</v>
      </c>
    </row>
    <row r="28" customFormat="false" ht="14.25" hidden="false" customHeight="true" outlineLevel="0" collapsed="false">
      <c r="A28" s="24" t="s">
        <v>33</v>
      </c>
      <c r="B28" s="33" t="n">
        <v>0</v>
      </c>
      <c r="C28" s="25" t="n">
        <v>0</v>
      </c>
      <c r="D28" s="33" t="n">
        <v>0</v>
      </c>
      <c r="E28" s="25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4" t="s">
        <v>34</v>
      </c>
      <c r="B29" s="33" t="n">
        <v>0</v>
      </c>
      <c r="C29" s="25" t="n">
        <v>0</v>
      </c>
      <c r="D29" s="33" t="n">
        <v>0</v>
      </c>
      <c r="E29" s="25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4" t="s">
        <v>35</v>
      </c>
      <c r="B30" s="33" t="n">
        <v>0</v>
      </c>
      <c r="C30" s="25" t="n">
        <v>0</v>
      </c>
      <c r="D30" s="33" t="n">
        <v>0</v>
      </c>
      <c r="E30" s="25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-44927.88</v>
      </c>
      <c r="E32" s="10" t="n">
        <v>0.3</v>
      </c>
      <c r="F32" s="11" t="n">
        <v>0</v>
      </c>
      <c r="G32" s="12" t="n">
        <v>0</v>
      </c>
      <c r="H32" s="11" t="n">
        <v>0</v>
      </c>
    </row>
    <row r="33" customFormat="false" ht="0.75" hidden="true" customHeight="true" outlineLevel="0" collapsed="false">
      <c r="A33" s="13" t="s">
        <v>38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4" t="s">
        <v>39</v>
      </c>
      <c r="B34" s="33"/>
      <c r="C34" s="25"/>
      <c r="D34" s="33"/>
      <c r="E34" s="25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4" t="s">
        <v>40</v>
      </c>
      <c r="B35" s="33"/>
      <c r="C35" s="25"/>
      <c r="D35" s="33"/>
      <c r="E35" s="25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1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2</v>
      </c>
      <c r="B37" s="9" t="n">
        <f aca="false">B38+B39+B44+B45</f>
        <v>49473509</v>
      </c>
      <c r="C37" s="10" t="n">
        <f aca="false">C38+C39+C44+C45</f>
        <v>51754690.35</v>
      </c>
      <c r="D37" s="9" t="n">
        <f aca="false">D38+D39+D44+D45</f>
        <v>30889609.76</v>
      </c>
      <c r="E37" s="10" t="n">
        <f aca="false">E38+E39+E44+E45</f>
        <v>30186825.45</v>
      </c>
      <c r="F37" s="11" t="n">
        <f aca="false">D37/E37*100</f>
        <v>102.328115989421</v>
      </c>
      <c r="G37" s="12" t="n">
        <f aca="false">D37/B37*100</f>
        <v>62.4366663783642</v>
      </c>
      <c r="H37" s="11" t="n">
        <f aca="false">D37/C37*100</f>
        <v>59.6846576631098</v>
      </c>
    </row>
    <row r="38" customFormat="false" ht="14.25" hidden="true" customHeight="true" outlineLevel="0" collapsed="false">
      <c r="A38" s="13" t="s">
        <v>43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4" t="s">
        <v>44</v>
      </c>
      <c r="B39" s="33" t="n">
        <f aca="false">B40+B41</f>
        <v>33198909</v>
      </c>
      <c r="C39" s="25" t="n">
        <f aca="false">C40+C41</f>
        <v>35480090.35</v>
      </c>
      <c r="D39" s="33" t="n">
        <f aca="false">D40+D41</f>
        <v>21577543.38</v>
      </c>
      <c r="E39" s="25" t="n">
        <f aca="false">E40+E41</f>
        <v>23350873.67</v>
      </c>
      <c r="F39" s="11" t="n">
        <f aca="false">D39/E39*100</f>
        <v>92.4057218797844</v>
      </c>
      <c r="G39" s="12" t="n">
        <f aca="false">D39/B39*100</f>
        <v>64.9947363631739</v>
      </c>
      <c r="H39" s="11" t="n">
        <f aca="false">D39/C39*100</f>
        <v>60.8159200473964</v>
      </c>
    </row>
    <row r="40" customFormat="false" ht="13.5" hidden="false" customHeight="false" outlineLevel="0" collapsed="false">
      <c r="A40" s="24" t="s">
        <v>45</v>
      </c>
      <c r="B40" s="25" t="n">
        <v>23101400</v>
      </c>
      <c r="C40" s="25" t="n">
        <v>23001400</v>
      </c>
      <c r="D40" s="33" t="n">
        <v>16080711.49</v>
      </c>
      <c r="E40" s="25" t="n">
        <v>18800144.91</v>
      </c>
      <c r="F40" s="11" t="n">
        <f aca="false">D40/E40*100</f>
        <v>85.5350401126243</v>
      </c>
      <c r="G40" s="12" t="n">
        <f aca="false">D40/B40*100</f>
        <v>69.6092509112002</v>
      </c>
      <c r="H40" s="11" t="n">
        <f aca="false">D40/C40*100</f>
        <v>69.9118814072187</v>
      </c>
    </row>
    <row r="41" customFormat="false" ht="12" hidden="false" customHeight="true" outlineLevel="0" collapsed="false">
      <c r="A41" s="24" t="s">
        <v>46</v>
      </c>
      <c r="B41" s="25" t="n">
        <v>10097509</v>
      </c>
      <c r="C41" s="25" t="n">
        <v>12478690.35</v>
      </c>
      <c r="D41" s="33" t="n">
        <v>5496831.89</v>
      </c>
      <c r="E41" s="25" t="n">
        <v>4550728.76</v>
      </c>
      <c r="F41" s="11" t="n">
        <f aca="false">D41/E41*100</f>
        <v>120.790145488698</v>
      </c>
      <c r="G41" s="12" t="n">
        <f aca="false">D41/B41*100</f>
        <v>54.4375042399071</v>
      </c>
      <c r="H41" s="11" t="n">
        <f aca="false">D41/C41*100</f>
        <v>44.0497499002369</v>
      </c>
    </row>
    <row r="42" customFormat="false" ht="13.5" hidden="true" customHeight="true" outlineLevel="0" collapsed="false">
      <c r="A42" s="24" t="s">
        <v>47</v>
      </c>
      <c r="B42" s="25" t="n">
        <v>6877</v>
      </c>
      <c r="C42" s="25" t="n">
        <v>6877</v>
      </c>
      <c r="D42" s="33" t="n">
        <v>6819.8</v>
      </c>
      <c r="E42" s="25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4" t="s">
        <v>48</v>
      </c>
      <c r="B43" s="25"/>
      <c r="C43" s="25"/>
      <c r="D43" s="33" t="n">
        <v>23.4</v>
      </c>
      <c r="E43" s="25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4" t="s">
        <v>49</v>
      </c>
      <c r="B44" s="25" t="n">
        <v>11000000</v>
      </c>
      <c r="C44" s="25" t="n">
        <v>7500000</v>
      </c>
      <c r="D44" s="33" t="n">
        <v>5400000</v>
      </c>
      <c r="E44" s="25" t="n">
        <v>4000000</v>
      </c>
      <c r="F44" s="11" t="n">
        <f aca="false">D44/E44*100</f>
        <v>135</v>
      </c>
      <c r="G44" s="12" t="n">
        <f aca="false">D44/B44*100</f>
        <v>49.0909090909091</v>
      </c>
      <c r="H44" s="11" t="n">
        <f aca="false">D44/C44*100</f>
        <v>72</v>
      </c>
    </row>
    <row r="45" customFormat="false" ht="13.5" hidden="false" customHeight="false" outlineLevel="0" collapsed="false">
      <c r="A45" s="16" t="s">
        <v>50</v>
      </c>
      <c r="B45" s="17" t="n">
        <v>5274600</v>
      </c>
      <c r="C45" s="17" t="n">
        <v>8774600</v>
      </c>
      <c r="D45" s="18" t="n">
        <v>3912066.38</v>
      </c>
      <c r="E45" s="17" t="n">
        <v>2835951.78</v>
      </c>
      <c r="F45" s="11" t="n">
        <f aca="false">D45/E45*100</f>
        <v>137.945447718438</v>
      </c>
      <c r="G45" s="12" t="n">
        <f aca="false">D45/B45*100</f>
        <v>74.1680199446404</v>
      </c>
      <c r="H45" s="11" t="n">
        <f aca="false">D45/C45*100</f>
        <v>44.5839853668543</v>
      </c>
    </row>
    <row r="46" customFormat="false" ht="13.5" hidden="false" customHeight="false" outlineLevel="0" collapsed="false">
      <c r="A46" s="8" t="s">
        <v>51</v>
      </c>
      <c r="B46" s="9" t="n">
        <f aca="false">B47</f>
        <v>7960000</v>
      </c>
      <c r="C46" s="10" t="n">
        <f aca="false">C47</f>
        <v>7960000</v>
      </c>
      <c r="D46" s="9" t="n">
        <f aca="false">D47</f>
        <v>6626436.9</v>
      </c>
      <c r="E46" s="10" t="n">
        <f aca="false">E47</f>
        <v>8615248.21</v>
      </c>
      <c r="F46" s="11" t="n">
        <f aca="false">D46/E46*100</f>
        <v>76.9152175129264</v>
      </c>
      <c r="G46" s="12" t="n">
        <f aca="false">D46/B46*100</f>
        <v>83.2466947236181</v>
      </c>
      <c r="H46" s="11" t="n">
        <f aca="false">D46/C46*100</f>
        <v>83.2466947236181</v>
      </c>
    </row>
    <row r="47" customFormat="false" ht="13.5" hidden="false" customHeight="false" outlineLevel="0" collapsed="false">
      <c r="A47" s="37" t="s">
        <v>52</v>
      </c>
      <c r="B47" s="38" t="n">
        <v>7960000</v>
      </c>
      <c r="C47" s="38" t="n">
        <v>7960000</v>
      </c>
      <c r="D47" s="39" t="n">
        <v>6626436.9</v>
      </c>
      <c r="E47" s="38" t="n">
        <v>8615248.21</v>
      </c>
      <c r="F47" s="11" t="n">
        <f aca="false">D47/E47*100</f>
        <v>76.9152175129264</v>
      </c>
      <c r="G47" s="12" t="n">
        <f aca="false">D47/B47*100</f>
        <v>83.2466947236181</v>
      </c>
      <c r="H47" s="11" t="n">
        <f aca="false">D47/C47*100</f>
        <v>83.2466947236181</v>
      </c>
    </row>
    <row r="48" customFormat="false" ht="15" hidden="false" customHeight="true" outlineLevel="0" collapsed="false">
      <c r="A48" s="8" t="s">
        <v>53</v>
      </c>
      <c r="B48" s="9" t="n">
        <f aca="false">B49</f>
        <v>33423172</v>
      </c>
      <c r="C48" s="10" t="n">
        <f aca="false">C49</f>
        <v>38579348.69</v>
      </c>
      <c r="D48" s="9" t="n">
        <f aca="false">D49</f>
        <v>25328577.96</v>
      </c>
      <c r="E48" s="10" t="n">
        <f aca="false">E49</f>
        <v>11600580.2</v>
      </c>
      <c r="F48" s="11" t="n">
        <f aca="false">D48/E48*100</f>
        <v>218.338889291072</v>
      </c>
      <c r="G48" s="12" t="n">
        <f aca="false">D48/B48*100</f>
        <v>75.7814906376929</v>
      </c>
      <c r="H48" s="11" t="n">
        <f aca="false">D48/C48*100</f>
        <v>65.6532026072419</v>
      </c>
    </row>
    <row r="49" customFormat="false" ht="14.25" hidden="false" customHeight="true" outlineLevel="0" collapsed="false">
      <c r="A49" s="37" t="s">
        <v>54</v>
      </c>
      <c r="B49" s="38" t="n">
        <v>33423172</v>
      </c>
      <c r="C49" s="38" t="n">
        <v>38579348.69</v>
      </c>
      <c r="D49" s="39" t="n">
        <v>25328577.96</v>
      </c>
      <c r="E49" s="38" t="n">
        <v>11600580.2</v>
      </c>
      <c r="F49" s="11" t="n">
        <f aca="false">D49/E49*100</f>
        <v>218.338889291072</v>
      </c>
      <c r="G49" s="12" t="n">
        <f aca="false">D49/B49*100</f>
        <v>75.7814906376929</v>
      </c>
      <c r="H49" s="11" t="n">
        <f aca="false">D49/C49*100</f>
        <v>65.6532026072419</v>
      </c>
    </row>
    <row r="50" customFormat="false" ht="15.75" hidden="false" customHeight="true" outlineLevel="0" collapsed="false">
      <c r="A50" s="8" t="s">
        <v>55</v>
      </c>
      <c r="B50" s="9" t="n">
        <f aca="false">B52+B53+B51</f>
        <v>30415415</v>
      </c>
      <c r="C50" s="10" t="n">
        <f aca="false">C52+C53+C51</f>
        <v>117662144.85</v>
      </c>
      <c r="D50" s="9" t="n">
        <f aca="false">D51+D52+D53</f>
        <v>12674712.84</v>
      </c>
      <c r="E50" s="10" t="n">
        <f aca="false">E52+E53+E51</f>
        <v>6255858.88</v>
      </c>
      <c r="F50" s="11" t="n">
        <f aca="false">D50/E50*100</f>
        <v>202.605478849932</v>
      </c>
      <c r="G50" s="12" t="n">
        <f aca="false">D50/B50*100</f>
        <v>41.6720036205326</v>
      </c>
      <c r="H50" s="11" t="n">
        <f aca="false">D50/C50*100</f>
        <v>10.7721245912678</v>
      </c>
    </row>
    <row r="51" customFormat="false" ht="15" hidden="false" customHeight="true" outlineLevel="0" collapsed="false">
      <c r="A51" s="13" t="s">
        <v>56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7</v>
      </c>
      <c r="B52" s="14" t="n">
        <v>12163255</v>
      </c>
      <c r="C52" s="14" t="n">
        <v>10919226.87</v>
      </c>
      <c r="D52" s="15" t="n">
        <v>1709036</v>
      </c>
      <c r="E52" s="14" t="n">
        <v>75000</v>
      </c>
      <c r="F52" s="11" t="n">
        <f aca="false">D52/E52*100</f>
        <v>2278.71466666667</v>
      </c>
      <c r="G52" s="12" t="n">
        <f aca="false">D52/B52*100</f>
        <v>14.0508112343283</v>
      </c>
      <c r="H52" s="11" t="n">
        <f aca="false">D52/C52*100</f>
        <v>15.6516209466761</v>
      </c>
    </row>
    <row r="53" customFormat="false" ht="14.25" hidden="false" customHeight="true" outlineLevel="0" collapsed="false">
      <c r="A53" s="24" t="s">
        <v>58</v>
      </c>
      <c r="B53" s="25" t="n">
        <v>18252160</v>
      </c>
      <c r="C53" s="25" t="n">
        <v>106742917.98</v>
      </c>
      <c r="D53" s="33" t="n">
        <v>10965676.84</v>
      </c>
      <c r="E53" s="25" t="n">
        <v>6180858.88</v>
      </c>
      <c r="F53" s="11" t="n">
        <f aca="false">D53/E53*100</f>
        <v>177.413480114919</v>
      </c>
      <c r="G53" s="12" t="n">
        <f aca="false">D53/B53*100</f>
        <v>60.0787897980294</v>
      </c>
      <c r="H53" s="11" t="n">
        <f aca="false">D53/C53*100</f>
        <v>10.2729783366561</v>
      </c>
    </row>
    <row r="54" customFormat="false" ht="15" hidden="true" customHeight="true" outlineLevel="0" collapsed="false">
      <c r="A54" s="40" t="s">
        <v>59</v>
      </c>
      <c r="B54" s="41"/>
      <c r="C54" s="42"/>
      <c r="D54" s="41" t="n">
        <v>0</v>
      </c>
      <c r="E54" s="42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0</v>
      </c>
      <c r="B55" s="9" t="n">
        <f aca="false">B56</f>
        <v>5400000</v>
      </c>
      <c r="C55" s="10" t="n">
        <f aca="false">C56</f>
        <v>5561494.63</v>
      </c>
      <c r="D55" s="9" t="n">
        <f aca="false">D56</f>
        <v>2311083.55</v>
      </c>
      <c r="E55" s="10" t="n">
        <f aca="false">E56</f>
        <v>3398313.84</v>
      </c>
      <c r="F55" s="11" t="n">
        <f aca="false">D55/E55*100</f>
        <v>68.0067721467421</v>
      </c>
      <c r="G55" s="12" t="n">
        <f aca="false">D55/B55*100</f>
        <v>42.7978435185185</v>
      </c>
      <c r="H55" s="11" t="n">
        <f aca="false">D55/C55*100</f>
        <v>41.5550801313999</v>
      </c>
    </row>
    <row r="56" customFormat="false" ht="13.5" hidden="false" customHeight="false" outlineLevel="0" collapsed="false">
      <c r="A56" s="37" t="s">
        <v>61</v>
      </c>
      <c r="B56" s="38" t="n">
        <v>5400000</v>
      </c>
      <c r="C56" s="38" t="n">
        <v>5561494.63</v>
      </c>
      <c r="D56" s="39" t="n">
        <v>2311083.55</v>
      </c>
      <c r="E56" s="38" t="n">
        <v>3398313.84</v>
      </c>
      <c r="F56" s="11" t="n">
        <f aca="false">D56/E56*100</f>
        <v>68.0067721467421</v>
      </c>
      <c r="G56" s="12" t="n">
        <f aca="false">D56/B56*100</f>
        <v>42.7978435185185</v>
      </c>
      <c r="H56" s="11" t="n">
        <f aca="false">D56/C56*100</f>
        <v>41.5550801313999</v>
      </c>
    </row>
    <row r="57" customFormat="false" ht="13.5" hidden="false" customHeight="false" outlineLevel="0" collapsed="false">
      <c r="A57" s="8" t="s">
        <v>62</v>
      </c>
      <c r="B57" s="9" t="n">
        <f aca="false">B58+B59+B60</f>
        <v>0</v>
      </c>
      <c r="C57" s="10" t="n">
        <f aca="false">C58+C59+C60</f>
        <v>1393695.37</v>
      </c>
      <c r="D57" s="9" t="n">
        <f aca="false">D58+D59+D60</f>
        <v>587475.6</v>
      </c>
      <c r="E57" s="9" t="n">
        <f aca="false">E58+E59+E60</f>
        <v>19180.17</v>
      </c>
      <c r="F57" s="11" t="n">
        <f aca="false">D57/E57*100</f>
        <v>3062.93218464696</v>
      </c>
      <c r="G57" s="12" t="n">
        <v>0</v>
      </c>
      <c r="H57" s="11" t="n">
        <f aca="false">D57/C57*100</f>
        <v>42.1523679166704</v>
      </c>
    </row>
    <row r="58" customFormat="false" ht="14.25" hidden="false" customHeight="true" outlineLevel="0" collapsed="false">
      <c r="A58" s="13" t="s">
        <v>63</v>
      </c>
      <c r="B58" s="15" t="n">
        <v>0</v>
      </c>
      <c r="C58" s="14" t="n">
        <v>0</v>
      </c>
      <c r="D58" s="15" t="n">
        <v>47672.3</v>
      </c>
      <c r="E58" s="14" t="n">
        <v>-34417.57</v>
      </c>
      <c r="F58" s="11" t="n">
        <f aca="false">D58/E58*100</f>
        <v>-138.511521876762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24" t="s">
        <v>64</v>
      </c>
      <c r="B59" s="33" t="n">
        <v>0</v>
      </c>
      <c r="C59" s="25" t="n">
        <v>0</v>
      </c>
      <c r="D59" s="33" t="n">
        <v>0</v>
      </c>
      <c r="E59" s="25" t="n">
        <v>53597.74</v>
      </c>
      <c r="F59" s="11" t="n">
        <f aca="false">D59/E59*100</f>
        <v>0</v>
      </c>
      <c r="G59" s="12" t="n">
        <v>0</v>
      </c>
      <c r="H59" s="11" t="n">
        <v>0</v>
      </c>
    </row>
    <row r="60" customFormat="false" ht="13.5" hidden="false" customHeight="true" outlineLevel="0" collapsed="false">
      <c r="A60" s="16" t="s">
        <v>65</v>
      </c>
      <c r="B60" s="18" t="n">
        <v>0</v>
      </c>
      <c r="C60" s="17" t="n">
        <v>1393695.37</v>
      </c>
      <c r="D60" s="18" t="n">
        <v>539803.3</v>
      </c>
      <c r="E60" s="28" t="n">
        <v>0</v>
      </c>
      <c r="F60" s="11" t="n">
        <v>0</v>
      </c>
      <c r="G60" s="12" t="n">
        <v>0</v>
      </c>
      <c r="H60" s="11" t="n">
        <f aca="false">D60/C60*100</f>
        <v>38.7317997619523</v>
      </c>
    </row>
    <row r="61" customFormat="false" ht="17.25" hidden="false" customHeight="true" outlineLevel="0" collapsed="false">
      <c r="A61" s="8" t="s">
        <v>66</v>
      </c>
      <c r="B61" s="9" t="n">
        <f aca="false">B6</f>
        <v>1416807643</v>
      </c>
      <c r="C61" s="10" t="n">
        <f aca="false">C6</f>
        <v>1518668287.15</v>
      </c>
      <c r="D61" s="9" t="n">
        <f aca="false">D6</f>
        <v>889554315.69</v>
      </c>
      <c r="E61" s="10" t="n">
        <f aca="false">E6</f>
        <v>809237046.39</v>
      </c>
      <c r="F61" s="11" t="n">
        <f aca="false">D61/E61*100</f>
        <v>109.925060853095</v>
      </c>
      <c r="G61" s="12" t="n">
        <f aca="false">D61/B61*100</f>
        <v>62.7858213558494</v>
      </c>
      <c r="H61" s="11" t="n">
        <f aca="false">D61/C61*100</f>
        <v>58.5746290494666</v>
      </c>
    </row>
    <row r="62" customFormat="false" ht="15" hidden="false" customHeight="true" outlineLevel="0" collapsed="false">
      <c r="A62" s="40" t="s">
        <v>67</v>
      </c>
      <c r="B62" s="41" t="n">
        <f aca="false">B63+B69+B70+B71+B72+B68</f>
        <v>1684653616.63</v>
      </c>
      <c r="C62" s="10" t="n">
        <f aca="false">C63+C69+C70+C71+C72+C68</f>
        <v>1861248318.53</v>
      </c>
      <c r="D62" s="41" t="n">
        <f aca="false">D63+D69+D70+D71+D72+D68</f>
        <v>879661928.59</v>
      </c>
      <c r="E62" s="10" t="n">
        <f aca="false">E63+E69+E70+E71+E72+E68</f>
        <v>858167641.78</v>
      </c>
      <c r="F62" s="11" t="n">
        <f aca="false">D62/E62*100</f>
        <v>102.504672253246</v>
      </c>
      <c r="G62" s="12" t="n">
        <f aca="false">D62/B62*100</f>
        <v>52.2161897203347</v>
      </c>
      <c r="H62" s="11" t="n">
        <f aca="false">D62/C62*100</f>
        <v>47.2619327487023</v>
      </c>
    </row>
    <row r="63" customFormat="false" ht="23.25" hidden="false" customHeight="false" outlineLevel="0" collapsed="false">
      <c r="A63" s="43" t="s">
        <v>68</v>
      </c>
      <c r="B63" s="9" t="n">
        <f aca="false">B64+B65+B66+B67</f>
        <v>1682678616.63</v>
      </c>
      <c r="C63" s="10" t="n">
        <f aca="false">C64+C65+C66+C67</f>
        <v>1863415745.2</v>
      </c>
      <c r="D63" s="9" t="n">
        <f aca="false">D64+D65+D66+D67</f>
        <v>882881603.05</v>
      </c>
      <c r="E63" s="10" t="n">
        <f aca="false">E64+E65+E66+E67</f>
        <v>869870279.48</v>
      </c>
      <c r="F63" s="11" t="n">
        <f aca="false">D63/E63*100</f>
        <v>101.495777459804</v>
      </c>
      <c r="G63" s="12" t="n">
        <f aca="false">D63/B63*100</f>
        <v>52.468819317274</v>
      </c>
      <c r="H63" s="11" t="n">
        <f aca="false">D63/C63*100</f>
        <v>47.3797436414406</v>
      </c>
    </row>
    <row r="64" customFormat="false" ht="17.25" hidden="false" customHeight="true" outlineLevel="0" collapsed="false">
      <c r="A64" s="44" t="s">
        <v>69</v>
      </c>
      <c r="B64" s="45" t="n">
        <v>0</v>
      </c>
      <c r="C64" s="46" t="n">
        <v>6979376</v>
      </c>
      <c r="D64" s="45" t="n">
        <v>4793291.75</v>
      </c>
      <c r="E64" s="46" t="n">
        <v>3352648.47</v>
      </c>
      <c r="F64" s="11" t="n">
        <f aca="false">D64/E64*100</f>
        <v>142.970305204709</v>
      </c>
      <c r="G64" s="12" t="n">
        <v>0</v>
      </c>
      <c r="H64" s="11" t="n">
        <f aca="false">D64/C64*100</f>
        <v>68.6779412658094</v>
      </c>
    </row>
    <row r="65" customFormat="false" ht="16.5" hidden="false" customHeight="true" outlineLevel="0" collapsed="false">
      <c r="A65" s="8" t="s">
        <v>70</v>
      </c>
      <c r="B65" s="10" t="n">
        <v>459325284.63</v>
      </c>
      <c r="C65" s="10" t="n">
        <v>487448114.73</v>
      </c>
      <c r="D65" s="9" t="n">
        <v>83928792.35</v>
      </c>
      <c r="E65" s="10" t="n">
        <v>197639716.41</v>
      </c>
      <c r="F65" s="11" t="n">
        <f aca="false">D65/E65*100</f>
        <v>42.4655498775819</v>
      </c>
      <c r="G65" s="12" t="n">
        <f aca="false">D65/B65*100</f>
        <v>18.2721907890629</v>
      </c>
      <c r="H65" s="11" t="n">
        <f aca="false">D65/C65*100</f>
        <v>17.2179950673291</v>
      </c>
    </row>
    <row r="66" customFormat="false" ht="15.75" hidden="false" customHeight="true" outlineLevel="0" collapsed="false">
      <c r="A66" s="44" t="s">
        <v>71</v>
      </c>
      <c r="B66" s="10" t="n">
        <v>1201011012</v>
      </c>
      <c r="C66" s="10" t="n">
        <v>1339530634.47</v>
      </c>
      <c r="D66" s="45" t="n">
        <v>780140170.01</v>
      </c>
      <c r="E66" s="46" t="n">
        <v>657595045.97</v>
      </c>
      <c r="F66" s="11" t="n">
        <f aca="false">D66/E66*100</f>
        <v>118.635347816411</v>
      </c>
      <c r="G66" s="12" t="n">
        <f aca="false">D66/B66*100</f>
        <v>64.9569539508935</v>
      </c>
      <c r="H66" s="11" t="n">
        <f aca="false">D66/C66*100</f>
        <v>58.2398154946767</v>
      </c>
    </row>
    <row r="67" customFormat="false" ht="13.5" hidden="false" customHeight="true" outlineLevel="0" collapsed="false">
      <c r="A67" s="8" t="s">
        <v>72</v>
      </c>
      <c r="B67" s="10" t="n">
        <v>22342320</v>
      </c>
      <c r="C67" s="10" t="n">
        <v>29457620</v>
      </c>
      <c r="D67" s="9" t="n">
        <v>14019348.94</v>
      </c>
      <c r="E67" s="10" t="n">
        <v>11282868.63</v>
      </c>
      <c r="F67" s="11" t="n">
        <f aca="false">D67/E67*100</f>
        <v>124.25340930341</v>
      </c>
      <c r="G67" s="12" t="n">
        <f aca="false">D67/B67*100</f>
        <v>62.7479551810197</v>
      </c>
      <c r="H67" s="11" t="n">
        <f aca="false">D67/C67*100</f>
        <v>47.591587304066</v>
      </c>
    </row>
    <row r="68" customFormat="false" ht="27.75" hidden="true" customHeight="true" outlineLevel="0" collapsed="false">
      <c r="A68" s="43" t="s">
        <v>73</v>
      </c>
      <c r="B68" s="10" t="n">
        <v>0</v>
      </c>
      <c r="C68" s="10" t="n">
        <v>0</v>
      </c>
      <c r="D68" s="47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3" t="s">
        <v>74</v>
      </c>
      <c r="B69" s="10" t="n">
        <v>100000</v>
      </c>
      <c r="C69" s="10" t="n">
        <v>165469.16</v>
      </c>
      <c r="D69" s="45" t="n">
        <v>153724.56</v>
      </c>
      <c r="E69" s="46" t="n">
        <v>1734956.09</v>
      </c>
      <c r="F69" s="11" t="n">
        <f aca="false">D69/E69*100</f>
        <v>8.86042943023417</v>
      </c>
      <c r="G69" s="12" t="n">
        <f aca="false">D69/B69*100</f>
        <v>153.72456</v>
      </c>
      <c r="H69" s="11" t="n">
        <f aca="false">D69/C69*100</f>
        <v>92.9022423272107</v>
      </c>
    </row>
    <row r="70" customFormat="false" ht="15.75" hidden="false" customHeight="true" outlineLevel="0" collapsed="false">
      <c r="A70" s="48" t="s">
        <v>75</v>
      </c>
      <c r="B70" s="49" t="n">
        <v>1875000</v>
      </c>
      <c r="C70" s="49" t="n">
        <v>1891094.85</v>
      </c>
      <c r="D70" s="19" t="n">
        <v>850591.66</v>
      </c>
      <c r="E70" s="20" t="n">
        <v>1164452.41</v>
      </c>
      <c r="F70" s="11" t="n">
        <f aca="false">D70/E70*100</f>
        <v>73.0464940168744</v>
      </c>
      <c r="G70" s="12" t="n">
        <f aca="false">D70/B70*100</f>
        <v>45.3648885333333</v>
      </c>
      <c r="H70" s="11" t="n">
        <f aca="false">D70/C70*100</f>
        <v>44.9787941625456</v>
      </c>
    </row>
    <row r="71" customFormat="false" ht="15" hidden="false" customHeight="true" outlineLevel="0" collapsed="false">
      <c r="A71" s="8" t="s">
        <v>76</v>
      </c>
      <c r="B71" s="19" t="n">
        <v>0</v>
      </c>
      <c r="C71" s="20" t="n">
        <v>0</v>
      </c>
      <c r="D71" s="9" t="n">
        <v>0</v>
      </c>
      <c r="E71" s="10" t="n">
        <v>481509.42</v>
      </c>
      <c r="F71" s="11" t="n">
        <f aca="false">D71/E71*100</f>
        <v>0</v>
      </c>
      <c r="G71" s="12" t="n">
        <v>0</v>
      </c>
      <c r="H71" s="11" t="n">
        <v>0</v>
      </c>
    </row>
    <row r="72" customFormat="false" ht="15" hidden="false" customHeight="true" outlineLevel="0" collapsed="false">
      <c r="A72" s="44" t="s">
        <v>77</v>
      </c>
      <c r="B72" s="9" t="n">
        <v>0</v>
      </c>
      <c r="C72" s="10" t="n">
        <v>-4223990.68</v>
      </c>
      <c r="D72" s="45" t="n">
        <v>-4223990.68</v>
      </c>
      <c r="E72" s="46" t="n">
        <v>-15083555.62</v>
      </c>
      <c r="F72" s="11" t="n">
        <f aca="false">D72/E72*100</f>
        <v>28.0039453986513</v>
      </c>
      <c r="G72" s="12" t="n">
        <v>0</v>
      </c>
      <c r="H72" s="11" t="n">
        <f aca="false">D72/C72*100</f>
        <v>100</v>
      </c>
    </row>
    <row r="73" customFormat="false" ht="15" hidden="false" customHeight="true" outlineLevel="0" collapsed="false">
      <c r="A73" s="50" t="s">
        <v>78</v>
      </c>
      <c r="B73" s="51" t="n">
        <f aca="false">B61+B62</f>
        <v>3101461259.63</v>
      </c>
      <c r="C73" s="52" t="n">
        <f aca="false">C61+C62</f>
        <v>3379916605.68</v>
      </c>
      <c r="D73" s="51" t="n">
        <f aca="false">D61+D62</f>
        <v>1769216244.28</v>
      </c>
      <c r="E73" s="52" t="n">
        <f aca="false">E61+E62</f>
        <v>1667404688.17</v>
      </c>
      <c r="F73" s="11" t="n">
        <f aca="false">D73/E73*100</f>
        <v>106.105989555645</v>
      </c>
      <c r="G73" s="12" t="n">
        <f aca="false">D73/B73*100</f>
        <v>57.0446024043217</v>
      </c>
      <c r="H73" s="11" t="n">
        <f aca="false">D73/C73*100</f>
        <v>52.3449673671476</v>
      </c>
    </row>
    <row r="74" customFormat="false" ht="15" hidden="true" customHeight="true" outlineLevel="0" collapsed="false">
      <c r="A74" s="53" t="s">
        <v>79</v>
      </c>
      <c r="B74" s="35" t="n">
        <v>899022059.04</v>
      </c>
      <c r="C74" s="49" t="n">
        <v>1023654143.73</v>
      </c>
      <c r="D74" s="54" t="n">
        <v>986295340.95</v>
      </c>
      <c r="E74" s="49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4" t="s">
        <v>80</v>
      </c>
      <c r="B75" s="35" t="n">
        <v>-69833431.88</v>
      </c>
      <c r="C75" s="36" t="n">
        <v>-296324567.33</v>
      </c>
      <c r="D75" s="55" t="n">
        <v>160723627.22</v>
      </c>
      <c r="E75" s="56" t="n">
        <v>135589238.56</v>
      </c>
      <c r="F75" s="11" t="n">
        <f aca="false">D75/E75*100</f>
        <v>118.537155991829</v>
      </c>
      <c r="G75" s="12" t="n">
        <f aca="false">D75/B75*100</f>
        <v>-230.152840685509</v>
      </c>
      <c r="H75" s="11" t="n">
        <f aca="false">D75/C75*100</f>
        <v>-54.2390489820613</v>
      </c>
    </row>
    <row r="76" customFormat="false" ht="0.75" hidden="true" customHeight="true" outlineLevel="0" collapsed="false">
      <c r="A76" s="34" t="s">
        <v>81</v>
      </c>
      <c r="B76" s="35" t="n">
        <f aca="false">-B75</f>
        <v>69833431.88</v>
      </c>
      <c r="C76" s="36" t="n">
        <f aca="false">-C75</f>
        <v>296324567.33</v>
      </c>
      <c r="D76" s="35"/>
      <c r="E76" s="36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4" t="s">
        <v>82</v>
      </c>
      <c r="B77" s="33" t="n">
        <v>1040000</v>
      </c>
      <c r="C77" s="25" t="n">
        <v>1040000</v>
      </c>
      <c r="D77" s="33" t="n">
        <v>0</v>
      </c>
      <c r="E77" s="25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4" t="s">
        <v>83</v>
      </c>
      <c r="B78" s="33" t="n">
        <v>0</v>
      </c>
      <c r="C78" s="25" t="n">
        <v>0</v>
      </c>
      <c r="D78" s="33" t="n">
        <v>0</v>
      </c>
      <c r="E78" s="25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4" t="s">
        <v>84</v>
      </c>
      <c r="B79" s="33" t="n">
        <v>18800000</v>
      </c>
      <c r="C79" s="25" t="n">
        <v>1800000</v>
      </c>
      <c r="D79" s="33" t="n">
        <v>1800000</v>
      </c>
      <c r="E79" s="25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4" t="s">
        <v>85</v>
      </c>
      <c r="B80" s="33" t="n">
        <v>0</v>
      </c>
      <c r="C80" s="25" t="n">
        <v>0</v>
      </c>
      <c r="D80" s="33" t="n">
        <v>0</v>
      </c>
      <c r="E80" s="25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4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6</v>
      </c>
      <c r="B82" s="18" t="n">
        <f aca="false">B76-B79-B80-B77</f>
        <v>49993431.88</v>
      </c>
      <c r="C82" s="17" t="n">
        <f aca="false">C76-C79-C80-C77</f>
        <v>293484567.33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3.60047296677005</v>
      </c>
      <c r="H82" s="11" t="n">
        <f aca="false">D82/C82*100</f>
        <v>-0.613320153892809</v>
      </c>
    </row>
    <row r="83" customFormat="false" ht="13.5" hidden="false" customHeight="false" outlineLevel="0" collapsed="false">
      <c r="A83" s="57" t="s">
        <v>12</v>
      </c>
      <c r="B83" s="9" t="n">
        <f aca="false">B8+B12+B18+B26+B32+B11</f>
        <v>1290135547</v>
      </c>
      <c r="C83" s="10" t="n">
        <f aca="false">C8+C12+C18+C26+C32+C11</f>
        <v>1295756913.26</v>
      </c>
      <c r="D83" s="9" t="n">
        <f aca="false">D8+D12+D18+D26+D32+D11</f>
        <v>811136419.08</v>
      </c>
      <c r="E83" s="10" t="n">
        <f aca="false">E8+E12+E18+E26+E32+E11</f>
        <v>749161039.64</v>
      </c>
      <c r="F83" s="11" t="n">
        <f aca="false">D83/E83*100</f>
        <v>108.272637812263</v>
      </c>
      <c r="G83" s="12" t="n">
        <f aca="false">D83/B83*100</f>
        <v>62.8721858696294</v>
      </c>
      <c r="H83" s="11" t="n">
        <f aca="false">D83/C83*100</f>
        <v>62.5994282399203</v>
      </c>
    </row>
    <row r="84" customFormat="false" ht="13.5" hidden="false" customHeight="false" outlineLevel="0" collapsed="false">
      <c r="A84" s="57" t="s">
        <v>87</v>
      </c>
      <c r="B84" s="9" t="n">
        <f aca="false">B6-B83</f>
        <v>126672096</v>
      </c>
      <c r="C84" s="10" t="n">
        <f aca="false">C6-C83</f>
        <v>222911373.89</v>
      </c>
      <c r="D84" s="9" t="n">
        <f aca="false">D6-D83</f>
        <v>78417896.61</v>
      </c>
      <c r="E84" s="10" t="n">
        <f aca="false">E6-E83</f>
        <v>60076006.7500001</v>
      </c>
      <c r="F84" s="58" t="n">
        <f aca="false">D84/E84*100</f>
        <v>130.531140220967</v>
      </c>
      <c r="G84" s="58" t="n">
        <f aca="false">D84/B84*100</f>
        <v>61.9062122489866</v>
      </c>
      <c r="H84" s="59" t="n">
        <f aca="false">D84/C84*100</f>
        <v>35.17895710817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1-08-11T11:53:34Z</cp:lastPrinted>
  <dcterms:modified xsi:type="dcterms:W3CDTF">2021-08-11T12:13:56Z</dcterms:modified>
  <cp:revision>0</cp:revision>
  <dc:subject/>
  <dc:title/>
</cp:coreProperties>
</file>