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бюджета МО МР</t>
  </si>
  <si>
    <t xml:space="preserve">"Боровский район"  на 1 августа 2021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августа 2021 года</t>
  </si>
  <si>
    <t xml:space="preserve">исполнено на 1 августа 2020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28" activePane="bottomLeft" state="split"/>
      <selection pane="topLeft" activeCell="A1" activeCellId="0" sqref="A1"/>
      <selection pane="bottom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89104902</v>
      </c>
      <c r="D7" s="18" t="n">
        <f aca="false">SUM(D8:D15)</f>
        <v>199736056.98</v>
      </c>
      <c r="E7" s="18" t="n">
        <f aca="false">SUM(E8:E15)</f>
        <v>123054598.19</v>
      </c>
      <c r="F7" s="18" t="n">
        <f aca="false">SUM(F8:F15)</f>
        <v>144504506.73</v>
      </c>
      <c r="G7" s="19" t="n">
        <f aca="false">E7/F7*100</f>
        <v>85.156235590577</v>
      </c>
      <c r="H7" s="19" t="n">
        <f aca="false">+E7/C7*100</f>
        <v>65.0721355652642</v>
      </c>
      <c r="I7" s="20" t="n">
        <f aca="false">+E7/D7*100</f>
        <v>61.608604901178</v>
      </c>
      <c r="J7" s="21" t="n">
        <f aca="false">E7/E64*100</f>
        <v>9.73044144728616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340675</v>
      </c>
      <c r="D8" s="24" t="n">
        <v>7757675</v>
      </c>
      <c r="E8" s="24" t="n">
        <v>3907856.64</v>
      </c>
      <c r="F8" s="24" t="n">
        <v>3506902.83</v>
      </c>
      <c r="G8" s="25" t="n">
        <f aca="false">E8/F8*100</f>
        <v>111.43327401518</v>
      </c>
      <c r="H8" s="26" t="n">
        <f aca="false">+E8/C8*100</f>
        <v>53.2356580287235</v>
      </c>
      <c r="I8" s="27" t="n">
        <f aca="false">+E8/D8*100</f>
        <v>50.3740700660958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90341794</v>
      </c>
      <c r="D9" s="30" t="n">
        <v>90513722.76</v>
      </c>
      <c r="E9" s="30" t="n">
        <v>45813930.56</v>
      </c>
      <c r="F9" s="30" t="n">
        <v>44568826.24</v>
      </c>
      <c r="G9" s="25" t="n">
        <f aca="false">E9/F9*100</f>
        <v>102.793666392054</v>
      </c>
      <c r="H9" s="26" t="n">
        <f aca="false">+E9/C9*100</f>
        <v>50.711778603821</v>
      </c>
      <c r="I9" s="27" t="n">
        <f aca="false">+E9/D9*100</f>
        <v>50.6154527324846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4" t="n">
        <v>8189</v>
      </c>
      <c r="E10" s="30" t="n">
        <v>0</v>
      </c>
      <c r="F10" s="30" t="n">
        <v>0</v>
      </c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4037270</v>
      </c>
      <c r="D11" s="31" t="n">
        <v>4026270</v>
      </c>
      <c r="E11" s="30" t="n">
        <v>2354001.51</v>
      </c>
      <c r="F11" s="30" t="n">
        <v>2121585.34</v>
      </c>
      <c r="G11" s="25" t="n">
        <f aca="false">E11/F11*100</f>
        <v>110.954834840629</v>
      </c>
      <c r="H11" s="26" t="n">
        <f aca="false">+E11/C11*100</f>
        <v>58.3067644720318</v>
      </c>
      <c r="I11" s="27" t="n">
        <f aca="false">+E11/D11*100</f>
        <v>58.466061888547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0</v>
      </c>
      <c r="D12" s="31" t="n">
        <v>0</v>
      </c>
      <c r="E12" s="30" t="n">
        <v>0</v>
      </c>
      <c r="F12" s="30" t="n">
        <v>7423050</v>
      </c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 t="n">
        <v>0</v>
      </c>
      <c r="F13" s="30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86576974</v>
      </c>
      <c r="D14" s="31" t="n">
        <v>96630200.22</v>
      </c>
      <c r="E14" s="30" t="n">
        <v>70978809.48</v>
      </c>
      <c r="F14" s="30" t="n">
        <v>86884142.32</v>
      </c>
      <c r="G14" s="25" t="n">
        <f aca="false">E14/F14*100</f>
        <v>81.6936296828257</v>
      </c>
      <c r="H14" s="26" t="n">
        <f aca="false">+E14/C14*100</f>
        <v>81.9834722798235</v>
      </c>
      <c r="I14" s="27" t="n">
        <f aca="false">+E14/D14*100</f>
        <v>73.4540643798741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0</v>
      </c>
      <c r="D16" s="33" t="n">
        <f aca="false">SUM(D17:D18)</f>
        <v>0</v>
      </c>
      <c r="E16" s="33" t="n">
        <f aca="false">SUM(E17:E18)</f>
        <v>0</v>
      </c>
      <c r="F16" s="33" t="n">
        <f aca="false">SUM(F17:F18)</f>
        <v>1688401.12</v>
      </c>
      <c r="G16" s="34" t="n">
        <v>0</v>
      </c>
      <c r="H16" s="19" t="n">
        <v>0</v>
      </c>
      <c r="I16" s="20" t="n">
        <v>0</v>
      </c>
      <c r="J16" s="21" t="n">
        <f aca="false">E16/E64*100</f>
        <v>0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0</v>
      </c>
      <c r="D17" s="24" t="n">
        <v>0</v>
      </c>
      <c r="E17" s="24" t="n">
        <v>0</v>
      </c>
      <c r="F17" s="24" t="n">
        <v>1688401.12</v>
      </c>
      <c r="G17" s="25" t="n">
        <v>0</v>
      </c>
      <c r="H17" s="26" t="n">
        <v>0</v>
      </c>
      <c r="I17" s="27" t="n">
        <v>0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4820941</v>
      </c>
      <c r="D19" s="18" t="n">
        <f aca="false">SUM(D20:D23)</f>
        <v>14900684.57</v>
      </c>
      <c r="E19" s="18" t="n">
        <f aca="false">SUM(E20:E23)</f>
        <v>7166921.52</v>
      </c>
      <c r="F19" s="18" t="n">
        <f aca="false">SUM(F20:F23)</f>
        <v>7486241.75</v>
      </c>
      <c r="G19" s="19" t="n">
        <f aca="false">E19/F19*100</f>
        <v>95.7345722905622</v>
      </c>
      <c r="H19" s="19" t="n">
        <f aca="false">+E19/C19*100</f>
        <v>48.3567239084212</v>
      </c>
      <c r="I19" s="20" t="n">
        <f aca="false">+E19/D19*100</f>
        <v>48.0979346038194</v>
      </c>
      <c r="J19" s="21" t="n">
        <f aca="false">E19/E64*100</f>
        <v>0.566718442328978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117661</v>
      </c>
      <c r="D21" s="30" t="n">
        <v>5122153.49</v>
      </c>
      <c r="E21" s="30" t="n">
        <v>2382455.16</v>
      </c>
      <c r="F21" s="30" t="n">
        <v>2916811.14</v>
      </c>
      <c r="G21" s="25" t="n">
        <f aca="false">E21/F21*100</f>
        <v>81.6801309940143</v>
      </c>
      <c r="H21" s="26" t="n">
        <f aca="false">+E21/C21*100</f>
        <v>46.5535946988282</v>
      </c>
      <c r="I21" s="27" t="n">
        <f aca="false">+E21/D21*100</f>
        <v>46.5127639117273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0</v>
      </c>
      <c r="D22" s="31" t="n">
        <v>0</v>
      </c>
      <c r="E22" s="31" t="n">
        <v>0</v>
      </c>
      <c r="F22" s="31" t="n">
        <v>4569430.61</v>
      </c>
      <c r="G22" s="25" t="n">
        <f aca="false">E22/F22*100</f>
        <v>0</v>
      </c>
      <c r="H22" s="26" t="n">
        <v>0</v>
      </c>
      <c r="I22" s="27" t="n">
        <v>0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 t="n">
        <v>9703280</v>
      </c>
      <c r="D23" s="31" t="n">
        <v>9778531.08</v>
      </c>
      <c r="E23" s="30" t="n">
        <v>4784466.36</v>
      </c>
      <c r="F23" s="30"/>
      <c r="G23" s="25" t="n">
        <v>0</v>
      </c>
      <c r="H23" s="26" t="n">
        <f aca="false">+E23/C23*100</f>
        <v>49.3077223371891</v>
      </c>
      <c r="I23" s="27" t="n">
        <f aca="false">+E23/D23*100</f>
        <v>48.9282727728468</v>
      </c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0850488</v>
      </c>
      <c r="D24" s="18" t="n">
        <f aca="false">SUM(D25:D29)</f>
        <v>66956049.96</v>
      </c>
      <c r="E24" s="18" t="n">
        <f aca="false">SUM(E25:E29)</f>
        <v>8196848.04</v>
      </c>
      <c r="F24" s="18" t="n">
        <f aca="false">SUM(F25:F29)</f>
        <v>21279361.63</v>
      </c>
      <c r="G24" s="19" t="n">
        <v>0</v>
      </c>
      <c r="H24" s="19" t="n">
        <f aca="false">+E24/C24*100</f>
        <v>26.5695895637048</v>
      </c>
      <c r="I24" s="20" t="n">
        <f aca="false">+E24/D24*100</f>
        <v>12.2421320327242</v>
      </c>
      <c r="J24" s="21" t="n">
        <f aca="false">E24/E64*100</f>
        <v>0.648159037359759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</v>
      </c>
      <c r="D25" s="31" t="n">
        <v>2806200.47</v>
      </c>
      <c r="E25" s="31" t="n">
        <v>776490.76</v>
      </c>
      <c r="F25" s="31" t="n">
        <v>1130026.81</v>
      </c>
      <c r="G25" s="25" t="n">
        <v>0</v>
      </c>
      <c r="H25" s="26" t="n">
        <f aca="false">+E25/C25*100</f>
        <v>29.4513510233186</v>
      </c>
      <c r="I25" s="27" t="n">
        <f aca="false">+E25/D25*100</f>
        <v>27.67053773603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66560</v>
      </c>
      <c r="D26" s="31" t="n">
        <v>1017060</v>
      </c>
      <c r="E26" s="30" t="n">
        <v>258945.36</v>
      </c>
      <c r="F26" s="30" t="n">
        <v>380171</v>
      </c>
      <c r="G26" s="25" t="n">
        <v>0</v>
      </c>
      <c r="H26" s="26" t="n">
        <f aca="false">+E26/C26*100</f>
        <v>33.7801815904822</v>
      </c>
      <c r="I26" s="27" t="n">
        <f aca="false">+E26/D26*100</f>
        <v>25.4601852398089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382400</v>
      </c>
      <c r="D27" s="31" t="n">
        <v>9377278</v>
      </c>
      <c r="E27" s="31" t="n">
        <v>3492663.02</v>
      </c>
      <c r="F27" s="31" t="n">
        <v>6665612.5</v>
      </c>
      <c r="G27" s="25" t="n">
        <v>0</v>
      </c>
      <c r="H27" s="26" t="n">
        <f aca="false">+E27/C27*100</f>
        <v>41.6666231628173</v>
      </c>
      <c r="I27" s="27" t="n">
        <f aca="false">+E27/D27*100</f>
        <v>37.2460219266188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1" t="n">
        <v>14150610</v>
      </c>
      <c r="D28" s="31" t="n">
        <v>45202386.38</v>
      </c>
      <c r="E28" s="30" t="n">
        <v>3237361.04</v>
      </c>
      <c r="F28" s="30" t="n">
        <v>12457928.99</v>
      </c>
      <c r="G28" s="25" t="n">
        <v>0</v>
      </c>
      <c r="H28" s="25" t="n">
        <f aca="false">+E28/C28*100</f>
        <v>22.87789035243</v>
      </c>
      <c r="I28" s="27" t="n">
        <f aca="false">+E28/D28*100</f>
        <v>7.16192506471823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4914398</v>
      </c>
      <c r="D29" s="31" t="n">
        <v>8553125.11</v>
      </c>
      <c r="E29" s="30" t="n">
        <v>431387.86</v>
      </c>
      <c r="F29" s="30" t="n">
        <v>645622.33</v>
      </c>
      <c r="G29" s="25" t="n">
        <f aca="false">E29/F29*100</f>
        <v>66.8173698391132</v>
      </c>
      <c r="H29" s="26" t="n">
        <f aca="false">+E29/C29*100</f>
        <v>8.77804076918475</v>
      </c>
      <c r="I29" s="27" t="n">
        <f aca="false">+E29/D29*100</f>
        <v>5.04362855040712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2637338.19</v>
      </c>
      <c r="D30" s="18" t="n">
        <f aca="false">SUM(D31:D33)</f>
        <v>62329756.9</v>
      </c>
      <c r="E30" s="18" t="n">
        <f aca="false">SUM(E31:E33)</f>
        <v>5387948.24</v>
      </c>
      <c r="F30" s="18" t="n">
        <f aca="false">SUM(F31:F33)</f>
        <v>61657370.66</v>
      </c>
      <c r="G30" s="19" t="n">
        <v>0</v>
      </c>
      <c r="H30" s="19" t="n">
        <f aca="false">+E30/C30*100</f>
        <v>12.636689973446</v>
      </c>
      <c r="I30" s="20" t="n">
        <f aca="false">+E30/D30*100</f>
        <v>8.64426320263733</v>
      </c>
      <c r="J30" s="21" t="n">
        <f aca="false">E30/E64*100</f>
        <v>0.426047588968431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253396</v>
      </c>
      <c r="D31" s="31" t="n">
        <v>253396</v>
      </c>
      <c r="E31" s="31" t="n">
        <v>0</v>
      </c>
      <c r="F31" s="31" t="n">
        <v>2560052</v>
      </c>
      <c r="G31" s="25" t="n">
        <v>0</v>
      </c>
      <c r="H31" s="26" t="n">
        <f aca="false">+E31/C31*100</f>
        <v>0</v>
      </c>
      <c r="I31" s="27" t="n">
        <f aca="false">+E31/D31*100</f>
        <v>0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28360004.5</v>
      </c>
      <c r="D32" s="31" t="n">
        <v>42714303.3</v>
      </c>
      <c r="E32" s="31" t="n">
        <v>4440000</v>
      </c>
      <c r="F32" s="31" t="n">
        <v>57017246.9</v>
      </c>
      <c r="G32" s="25" t="n">
        <v>0</v>
      </c>
      <c r="H32" s="26" t="n">
        <f aca="false">+E32/C32*100</f>
        <v>15.6558508303481</v>
      </c>
      <c r="I32" s="27" t="n">
        <f aca="false">+E32/D32*100</f>
        <v>10.3946445498972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4023937.69</v>
      </c>
      <c r="D33" s="31" t="n">
        <v>19362057.6</v>
      </c>
      <c r="E33" s="31" t="n">
        <v>947948.24</v>
      </c>
      <c r="F33" s="31" t="n">
        <v>2080071.76</v>
      </c>
      <c r="G33" s="25" t="n">
        <v>0</v>
      </c>
      <c r="H33" s="26" t="n">
        <f aca="false">+E33/C33*100</f>
        <v>6.75950122536518</v>
      </c>
      <c r="I33" s="27" t="n">
        <f aca="false">+E33/D33*100</f>
        <v>4.89590651770399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3418900</v>
      </c>
      <c r="D34" s="18" t="n">
        <v>3918900</v>
      </c>
      <c r="E34" s="18" t="n">
        <v>1558947.06</v>
      </c>
      <c r="F34" s="18" t="n">
        <v>1804872.14</v>
      </c>
      <c r="G34" s="19" t="n">
        <f aca="false">E34/F34*100</f>
        <v>86.3743766358984</v>
      </c>
      <c r="H34" s="19" t="n">
        <f aca="false">+E34/C34*100</f>
        <v>45.5979133639475</v>
      </c>
      <c r="I34" s="20" t="n">
        <f aca="false">+E34/D34*100</f>
        <v>39.7802204700299</v>
      </c>
      <c r="J34" s="21" t="n">
        <f aca="false">E34/E64*100</f>
        <v>0.123272460435222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368764052.4</v>
      </c>
      <c r="D35" s="18" t="n">
        <f aca="false">SUM(D36:D40)</f>
        <v>1408946812.35</v>
      </c>
      <c r="E35" s="18" t="n">
        <f aca="false">SUM(E36:E40)</f>
        <v>606508877.73</v>
      </c>
      <c r="F35" s="18" t="n">
        <f aca="false">SUM(F36:F40)</f>
        <v>505477133.31</v>
      </c>
      <c r="G35" s="19" t="n">
        <f aca="false">E35/F35*100</f>
        <v>119.987401558289</v>
      </c>
      <c r="H35" s="19" t="n">
        <f aca="false">+E35/C35*100</f>
        <v>44.3106959644756</v>
      </c>
      <c r="I35" s="20" t="n">
        <f aca="false">+E35/D35*100</f>
        <v>43.0469675940709</v>
      </c>
      <c r="J35" s="21" t="n">
        <f aca="false">E35/E64*100</f>
        <v>47.9591921701191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725709780.96</v>
      </c>
      <c r="D36" s="31" t="n">
        <v>752663497.53</v>
      </c>
      <c r="E36" s="31" t="n">
        <v>255875757.54</v>
      </c>
      <c r="F36" s="31" t="n">
        <v>211749353.07</v>
      </c>
      <c r="G36" s="25" t="n">
        <f aca="false">E36/F36*100</f>
        <v>120.838979590843</v>
      </c>
      <c r="H36" s="26" t="n">
        <f aca="false">+E36/C36*100</f>
        <v>35.2586893897884</v>
      </c>
      <c r="I36" s="27" t="n">
        <f aca="false">+E36/D36*100</f>
        <v>33.9960365262434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537842380</v>
      </c>
      <c r="D37" s="31" t="n">
        <v>548504580.96</v>
      </c>
      <c r="E37" s="31" t="n">
        <v>292193548.56</v>
      </c>
      <c r="F37" s="31" t="n">
        <v>247174440.97</v>
      </c>
      <c r="G37" s="25" t="n">
        <f aca="false">E37/F37*100</f>
        <v>118.21349627143</v>
      </c>
      <c r="H37" s="26" t="n">
        <f aca="false">+E37/C37*100</f>
        <v>54.3269848984381</v>
      </c>
      <c r="I37" s="27" t="n">
        <f aca="false">+E37/D37*100</f>
        <v>53.2709404265319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70843852.44</v>
      </c>
      <c r="D38" s="31" t="n">
        <v>70805607.88</v>
      </c>
      <c r="E38" s="31" t="n">
        <v>38850947.24</v>
      </c>
      <c r="F38" s="31" t="n">
        <v>31821962.83</v>
      </c>
      <c r="G38" s="25" t="n">
        <f aca="false">E38/F38*100</f>
        <v>122.088469047464</v>
      </c>
      <c r="H38" s="26" t="n">
        <f aca="false">+E38/C38*100</f>
        <v>54.8402520499632</v>
      </c>
      <c r="I38" s="27" t="n">
        <f aca="false">+E38/D38*100</f>
        <v>54.8698731685827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6492224</v>
      </c>
      <c r="D39" s="31" t="n">
        <v>8597279.38</v>
      </c>
      <c r="E39" s="31" t="n">
        <v>6081298.32</v>
      </c>
      <c r="F39" s="31" t="n">
        <v>2004180.21</v>
      </c>
      <c r="G39" s="25" t="n">
        <v>0</v>
      </c>
      <c r="H39" s="26" t="n">
        <f aca="false">+E39/C39*100</f>
        <v>93.670494425331</v>
      </c>
      <c r="I39" s="27" t="n">
        <f aca="false">+E39/D39*100</f>
        <v>70.7351483092085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7875815</v>
      </c>
      <c r="D40" s="31" t="n">
        <v>28375846.6</v>
      </c>
      <c r="E40" s="31" t="n">
        <v>13507326.07</v>
      </c>
      <c r="F40" s="31" t="n">
        <v>12727196.23</v>
      </c>
      <c r="G40" s="25" t="n">
        <f aca="false">E40/F40*100</f>
        <v>106.129628442132</v>
      </c>
      <c r="H40" s="26" t="n">
        <f aca="false">+E40/C40*100</f>
        <v>48.4553584173234</v>
      </c>
      <c r="I40" s="27" t="n">
        <f aca="false">+E40/D40*100</f>
        <v>47.6014910159544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4222248</v>
      </c>
      <c r="D41" s="18" t="n">
        <f aca="false">SUM(D42:D44)</f>
        <v>60424111.65</v>
      </c>
      <c r="E41" s="18" t="n">
        <f aca="false">SUM(E42:E44)</f>
        <v>29410040.81</v>
      </c>
      <c r="F41" s="18" t="n">
        <f aca="false">SUM(F42:F44)</f>
        <v>43837744.99</v>
      </c>
      <c r="G41" s="19" t="n">
        <f aca="false">E41/F41*100</f>
        <v>67.0883979472686</v>
      </c>
      <c r="H41" s="19" t="n">
        <f aca="false">+E41/C41*100</f>
        <v>54.2398035765688</v>
      </c>
      <c r="I41" s="20" t="n">
        <f aca="false">+E41/D41*100</f>
        <v>48.6726904325121</v>
      </c>
      <c r="J41" s="21" t="n">
        <f aca="false">E41/E64*100</f>
        <v>2.32557486086089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0212152</v>
      </c>
      <c r="D42" s="31" t="n">
        <v>35836064.09</v>
      </c>
      <c r="E42" s="31" t="n">
        <v>17428371.93</v>
      </c>
      <c r="F42" s="31" t="n">
        <v>31960839.04</v>
      </c>
      <c r="G42" s="25" t="n">
        <f aca="false">E42/F42*100</f>
        <v>54.5303954886411</v>
      </c>
      <c r="H42" s="26" t="n">
        <f aca="false">+E42/C42*100</f>
        <v>57.6866286453213</v>
      </c>
      <c r="I42" s="27" t="n">
        <f aca="false">+E42/D42*100</f>
        <v>48.6336107844593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2453092</v>
      </c>
      <c r="D43" s="31" t="n">
        <v>2943984.25</v>
      </c>
      <c r="E43" s="31" t="n">
        <v>1770301.85</v>
      </c>
      <c r="F43" s="31" t="n">
        <v>461412.89</v>
      </c>
      <c r="G43" s="25" t="n">
        <f aca="false">E43/F43*100</f>
        <v>383.669786511599</v>
      </c>
      <c r="H43" s="26" t="n">
        <f aca="false">+E43/C43*100</f>
        <v>72.1661417509005</v>
      </c>
      <c r="I43" s="27" t="n">
        <f aca="false">+E43/D43*100</f>
        <v>60.1328573683776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557004</v>
      </c>
      <c r="D44" s="31" t="n">
        <v>21644063.31</v>
      </c>
      <c r="E44" s="31" t="n">
        <v>10211367.03</v>
      </c>
      <c r="F44" s="31" t="n">
        <v>11415493.06</v>
      </c>
      <c r="G44" s="25" t="n">
        <f aca="false">E44/F44*100</f>
        <v>89.4518263585191</v>
      </c>
      <c r="H44" s="26" t="n">
        <f aca="false">+E44/C44*100</f>
        <v>47.3691382624413</v>
      </c>
      <c r="I44" s="27" t="n">
        <f aca="false">+E44/D44*100</f>
        <v>47.1786045149948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150000</v>
      </c>
      <c r="D45" s="18" t="n">
        <f aca="false">SUM(D46:D48)</f>
        <v>8650000</v>
      </c>
      <c r="E45" s="18" t="n">
        <f aca="false">SUM(E46:E48)</f>
        <v>3131374.14</v>
      </c>
      <c r="F45" s="18" t="n">
        <f aca="false">SUM(F46:F48)</f>
        <v>6224993.83</v>
      </c>
      <c r="G45" s="19" t="n">
        <f aca="false">E45/F45*100</f>
        <v>50.3032488949471</v>
      </c>
      <c r="H45" s="19" t="n">
        <f aca="false">+E45/C45*100</f>
        <v>145.645308837209</v>
      </c>
      <c r="I45" s="20" t="n">
        <f aca="false">+E45/D45*100</f>
        <v>36.2008571098266</v>
      </c>
      <c r="J45" s="21" t="n">
        <f aca="false">E45/E64*100</f>
        <v>0.247610842398347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150000</v>
      </c>
      <c r="D46" s="31" t="n">
        <v>8650000</v>
      </c>
      <c r="E46" s="31" t="n">
        <v>3131374.14</v>
      </c>
      <c r="F46" s="31" t="n">
        <v>6224993.83</v>
      </c>
      <c r="G46" s="25" t="n">
        <f aca="false">E46/F46*100</f>
        <v>50.3032488949471</v>
      </c>
      <c r="H46" s="26" t="n">
        <f aca="false">+E46/C46*100</f>
        <v>145.645308837209</v>
      </c>
      <c r="I46" s="27" t="n">
        <f aca="false">+E46/D46*100</f>
        <v>36.2008571098266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590855861.06</v>
      </c>
      <c r="D49" s="18" t="n">
        <f aca="false">SUM(D50:D53)</f>
        <v>700148931.82</v>
      </c>
      <c r="E49" s="18" t="n">
        <f aca="false">SUM(E50:E53)</f>
        <v>395700110.11</v>
      </c>
      <c r="F49" s="18" t="n">
        <f aca="false">SUM(F50:F53)</f>
        <v>311621281.46</v>
      </c>
      <c r="G49" s="19" t="n">
        <f aca="false">E49/F49*100</f>
        <v>126.98109328608</v>
      </c>
      <c r="H49" s="19" t="n">
        <f aca="false">+E49/C49*100</f>
        <v>66.9706668222113</v>
      </c>
      <c r="I49" s="20" t="n">
        <f aca="false">+E49/D49*100</f>
        <v>56.5165627092222</v>
      </c>
      <c r="J49" s="21" t="n">
        <f aca="false">E49/E64*100</f>
        <v>31.2896617334446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2315335</v>
      </c>
      <c r="E50" s="30" t="n">
        <v>19100000</v>
      </c>
      <c r="F50" s="30" t="n">
        <v>25796628</v>
      </c>
      <c r="G50" s="25" t="n">
        <f aca="false">E50/F50*100</f>
        <v>74.0406846972403</v>
      </c>
      <c r="H50" s="26" t="n">
        <f aca="false">+E50/C50*100</f>
        <v>62.2158389278185</v>
      </c>
      <c r="I50" s="27" t="n">
        <f aca="false">+E50/D50*100</f>
        <v>59.1050657528384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16299743.06</v>
      </c>
      <c r="D51" s="31" t="n">
        <v>196522810</v>
      </c>
      <c r="E51" s="30" t="n">
        <v>111163437.86</v>
      </c>
      <c r="F51" s="30" t="n">
        <v>109330891.31</v>
      </c>
      <c r="G51" s="25" t="n">
        <f aca="false">E51/F51*100</f>
        <v>101.676147087106</v>
      </c>
      <c r="H51" s="26" t="n">
        <f aca="false">+E51/C51*100</f>
        <v>51.3932362042446</v>
      </c>
      <c r="I51" s="27" t="n">
        <f aca="false">+E51/D51*100</f>
        <v>56.565157937646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92386952</v>
      </c>
      <c r="D52" s="31" t="n">
        <v>418860585.3</v>
      </c>
      <c r="E52" s="30" t="n">
        <v>248634780.87</v>
      </c>
      <c r="F52" s="30" t="n">
        <v>160027368.36</v>
      </c>
      <c r="G52" s="25" t="n">
        <f aca="false">E52/F52*100</f>
        <v>155.370161628021</v>
      </c>
      <c r="H52" s="26" t="n">
        <f aca="false">+E52/C52*100</f>
        <v>85.0362094372802</v>
      </c>
      <c r="I52" s="27" t="n">
        <f aca="false">+E52/D52*100</f>
        <v>59.3597940689312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51469588</v>
      </c>
      <c r="D53" s="31" t="n">
        <v>52450201.52</v>
      </c>
      <c r="E53" s="30" t="n">
        <v>16801891.38</v>
      </c>
      <c r="F53" s="30" t="n">
        <v>16466393.79</v>
      </c>
      <c r="G53" s="25" t="n">
        <f aca="false">E53/F53*100</f>
        <v>102.037468520908</v>
      </c>
      <c r="H53" s="26" t="n">
        <f aca="false">+E53/C53*100</f>
        <v>32.6443090626644</v>
      </c>
      <c r="I53" s="27" t="n">
        <f aca="false">+E53/D53*100</f>
        <v>32.0339882270866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40631471</v>
      </c>
      <c r="D54" s="33" t="n">
        <f aca="false">D55+D56</f>
        <v>40631471</v>
      </c>
      <c r="E54" s="33" t="n">
        <f aca="false">E55+E56</f>
        <v>21504260.11</v>
      </c>
      <c r="F54" s="33" t="n">
        <f aca="false">F55+F56</f>
        <v>16297175</v>
      </c>
      <c r="G54" s="19" t="n">
        <v>0</v>
      </c>
      <c r="H54" s="19" t="n">
        <f aca="false">+E54/C54*100</f>
        <v>52.9251331067979</v>
      </c>
      <c r="I54" s="20" t="n">
        <f aca="false">+E54/D54*100</f>
        <v>52.9251331067979</v>
      </c>
      <c r="J54" s="21" t="n">
        <f aca="false">E54/E64*100</f>
        <v>1.70043173473684</v>
      </c>
      <c r="L54" s="29"/>
    </row>
    <row r="55" customFormat="false" ht="12.75" hidden="false" customHeight="false" outlineLevel="0" collapsed="false">
      <c r="A55" s="35" t="s">
        <v>106</v>
      </c>
      <c r="B55" s="39" t="s">
        <v>107</v>
      </c>
      <c r="C55" s="24" t="n">
        <v>40631471</v>
      </c>
      <c r="D55" s="24" t="n">
        <v>40631471</v>
      </c>
      <c r="E55" s="24" t="n">
        <v>21504260.11</v>
      </c>
      <c r="F55" s="24" t="n">
        <v>16297175</v>
      </c>
      <c r="G55" s="25" t="n">
        <v>0</v>
      </c>
      <c r="H55" s="26" t="n">
        <f aca="false">+E55/C55*100</f>
        <v>52.9251331067979</v>
      </c>
      <c r="I55" s="27" t="n">
        <f aca="false">+E55/D55*100</f>
        <v>52.9251331067979</v>
      </c>
      <c r="J55" s="40"/>
      <c r="L55" s="29"/>
    </row>
    <row r="56" customFormat="false" ht="12.75" hidden="false" customHeight="false" outlineLevel="0" collapsed="false">
      <c r="A56" s="35" t="s">
        <v>108</v>
      </c>
      <c r="B56" s="39" t="s">
        <v>109</v>
      </c>
      <c r="C56" s="24" t="n">
        <v>0</v>
      </c>
      <c r="D56" s="24" t="n">
        <v>0</v>
      </c>
      <c r="E56" s="24" t="n">
        <v>0</v>
      </c>
      <c r="F56" s="24" t="n">
        <v>0</v>
      </c>
      <c r="G56" s="25" t="n">
        <v>0</v>
      </c>
      <c r="H56" s="26" t="n">
        <v>0</v>
      </c>
      <c r="I56" s="27" t="n">
        <v>0</v>
      </c>
      <c r="J56" s="40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3000000</v>
      </c>
      <c r="D57" s="33" t="n">
        <f aca="false">SUM(D58:D59)</f>
        <v>18111156.01</v>
      </c>
      <c r="E57" s="33" t="n">
        <f aca="false">SUM(E58:E59)</f>
        <v>13531156.01</v>
      </c>
      <c r="F57" s="33" t="n">
        <f aca="false">SUM(F58:F59)</f>
        <v>14943000</v>
      </c>
      <c r="G57" s="19" t="n">
        <v>0</v>
      </c>
      <c r="H57" s="19" t="n">
        <f aca="false">+E57/C57*100</f>
        <v>104.085815461538</v>
      </c>
      <c r="I57" s="20" t="n">
        <f aca="false">+E57/D57*100</f>
        <v>74.7117191333829</v>
      </c>
      <c r="J57" s="21" t="n">
        <f aca="false">E57/E64*100</f>
        <v>1.06996506596288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3000000</v>
      </c>
      <c r="D59" s="31" t="n">
        <v>18111156.01</v>
      </c>
      <c r="E59" s="31" t="n">
        <v>13531156.01</v>
      </c>
      <c r="F59" s="31" t="n">
        <v>14943000</v>
      </c>
      <c r="G59" s="25" t="n">
        <f aca="false">E59/F59*100</f>
        <v>90.5518035869638</v>
      </c>
      <c r="H59" s="26" t="n">
        <f aca="false">+E59/C59*100</f>
        <v>104.085815461538</v>
      </c>
      <c r="I59" s="27" t="n">
        <f aca="false">+E59/D59*100</f>
        <v>74.7117191333829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1" t="s">
        <v>117</v>
      </c>
      <c r="C60" s="42" t="n">
        <v>3477095.89</v>
      </c>
      <c r="D60" s="42" t="n">
        <v>3477095.89</v>
      </c>
      <c r="E60" s="42" t="n">
        <v>0</v>
      </c>
      <c r="F60" s="42" t="n">
        <v>0</v>
      </c>
      <c r="G60" s="19" t="n">
        <v>0</v>
      </c>
      <c r="H60" s="34" t="n">
        <f aca="false">+E60/C60*100</f>
        <v>0</v>
      </c>
      <c r="I60" s="43" t="n">
        <f aca="false">+E60/D60*100</f>
        <v>0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4" t="s">
        <v>119</v>
      </c>
      <c r="C61" s="42" t="n">
        <f aca="false">C62+C63</f>
        <v>76244176</v>
      </c>
      <c r="D61" s="42" t="n">
        <f aca="false">D62+D63</f>
        <v>216454889</v>
      </c>
      <c r="E61" s="42" t="n">
        <f aca="false">E62+E63</f>
        <v>49484226.28</v>
      </c>
      <c r="F61" s="42" t="n">
        <f aca="false">F62+F63</f>
        <v>55364908.89</v>
      </c>
      <c r="G61" s="19" t="n">
        <f aca="false">E61/F61*100</f>
        <v>89.3783215254922</v>
      </c>
      <c r="H61" s="34" t="n">
        <f aca="false">+E61/C61*100</f>
        <v>64.9023032001815</v>
      </c>
      <c r="I61" s="43" t="n">
        <f aca="false">+E61/D61*100</f>
        <v>22.8612190321097</v>
      </c>
      <c r="J61" s="21"/>
      <c r="L61" s="29"/>
    </row>
    <row r="62" customFormat="false" ht="12.75" hidden="false" customHeight="false" outlineLevel="0" collapsed="false">
      <c r="A62" s="45" t="s">
        <v>120</v>
      </c>
      <c r="B62" s="46" t="s">
        <v>119</v>
      </c>
      <c r="C62" s="47" t="n">
        <v>76244176</v>
      </c>
      <c r="D62" s="47" t="n">
        <v>76244176</v>
      </c>
      <c r="E62" s="47" t="n">
        <v>44475767</v>
      </c>
      <c r="F62" s="47" t="n">
        <v>48724944</v>
      </c>
      <c r="G62" s="25" t="n">
        <f aca="false">E62/F62*100</f>
        <v>91.279257293759</v>
      </c>
      <c r="H62" s="25" t="n">
        <f aca="false">+E62/C62*100</f>
        <v>58.3333302729903</v>
      </c>
      <c r="I62" s="48" t="n">
        <f aca="false">+E62/D62*100</f>
        <v>58.3333302729903</v>
      </c>
      <c r="J62" s="49" t="n">
        <f aca="false">E62/E64*100</f>
        <v>3.51688480546199</v>
      </c>
      <c r="L62" s="29"/>
    </row>
    <row r="63" customFormat="false" ht="12.75" hidden="false" customHeight="false" outlineLevel="0" collapsed="false">
      <c r="A63" s="50" t="s">
        <v>121</v>
      </c>
      <c r="B63" s="51" t="s">
        <v>122</v>
      </c>
      <c r="C63" s="52"/>
      <c r="D63" s="52" t="n">
        <v>140210713</v>
      </c>
      <c r="E63" s="52" t="n">
        <v>5008459.28</v>
      </c>
      <c r="F63" s="52" t="n">
        <v>6639964.89</v>
      </c>
      <c r="G63" s="25"/>
      <c r="H63" s="25"/>
      <c r="I63" s="48"/>
      <c r="J63" s="49"/>
      <c r="L63" s="29"/>
    </row>
    <row r="64" customFormat="false" ht="13.5" hidden="false" customHeight="false" outlineLevel="0" collapsed="false">
      <c r="A64" s="53"/>
      <c r="B64" s="54" t="s">
        <v>123</v>
      </c>
      <c r="C64" s="55" t="n">
        <f aca="false">C60+C57+C54+C49+C45+C41+C35+C34+C30+C24+C19+C16+C7+C61</f>
        <v>2430177473.54</v>
      </c>
      <c r="D64" s="55" t="n">
        <f aca="false">D60+D57+D54+D49+D45+D41+D35+D34+D30+D24+D19+D16+D7+D61</f>
        <v>2804685916.13</v>
      </c>
      <c r="E64" s="55" t="n">
        <f aca="false">E60+E57+E54+E49+E45+E41+E35+E34+E30+E24+E19+E16+E7+E61</f>
        <v>1264635308.24</v>
      </c>
      <c r="F64" s="55" t="n">
        <f aca="false">F60+F57+F54+F49+F45+F41+F35+F34+F30+F24+F19+F16+F7+F61</f>
        <v>1192186991.51</v>
      </c>
      <c r="G64" s="56" t="n">
        <f aca="false">E64/F64*100</f>
        <v>106.076925620388</v>
      </c>
      <c r="H64" s="56" t="n">
        <f aca="false">+E64/C64*100</f>
        <v>52.0388046556051</v>
      </c>
      <c r="I64" s="57" t="n">
        <f aca="false">+E64/D64*100</f>
        <v>45.0900865928327</v>
      </c>
      <c r="J64" s="58" t="n">
        <f aca="false">SUM(J7:J62)</f>
        <v>99.6039601893632</v>
      </c>
      <c r="L64" s="29"/>
    </row>
    <row r="66" customFormat="false" ht="12.75" hidden="false" customHeight="false" outlineLevel="0" collapsed="false">
      <c r="D66" s="29"/>
      <c r="F66" s="29"/>
    </row>
    <row r="67" customFormat="false" ht="12.75" hidden="false" customHeight="false" outlineLevel="0" collapsed="false">
      <c r="F67" s="29"/>
    </row>
    <row r="69" customFormat="false" ht="12.75" hidden="false" customHeight="false" outlineLevel="0" collapsed="false">
      <c r="E69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1-08-09T12:03:28Z</cp:lastPrinted>
  <dcterms:modified xsi:type="dcterms:W3CDTF">2021-08-09T12:03:28Z</dcterms:modified>
  <cp:revision>0</cp:revision>
  <dc:subject/>
  <dc:title/>
</cp:coreProperties>
</file>