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июля 2020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июля 2020 года</t>
  </si>
  <si>
    <t xml:space="preserve">исполнено на 1 июля 2019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18" activePane="bottomLeft" state="split"/>
      <selection pane="topLeft" activeCell="A1" activeCellId="0" sqref="A1"/>
      <selection pane="bottom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320294729.5</v>
      </c>
      <c r="D7" s="18" t="n">
        <f aca="false">SUM(D8:D15)</f>
        <v>278755079.63</v>
      </c>
      <c r="E7" s="18" t="n">
        <f aca="false">SUM(E8:E15)</f>
        <v>102474753.81</v>
      </c>
      <c r="F7" s="18" t="n">
        <f aca="false">SUM(F8:F15)</f>
        <v>90962006.39</v>
      </c>
      <c r="G7" s="19" t="n">
        <f aca="false">E7/F7*100</f>
        <v>112.656655099096</v>
      </c>
      <c r="H7" s="19" t="n">
        <f aca="false">+E7/C7*100</f>
        <v>31.9938932401321</v>
      </c>
      <c r="I7" s="20" t="n">
        <f aca="false">+E7/D7*100</f>
        <v>36.7615736172477</v>
      </c>
      <c r="J7" s="21" t="n">
        <f aca="false">E7/E64*100</f>
        <v>10.3989108787698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082744</v>
      </c>
      <c r="D8" s="24" t="n">
        <v>7082744</v>
      </c>
      <c r="E8" s="24" t="n">
        <v>2936978.98</v>
      </c>
      <c r="F8" s="24" t="n">
        <v>3075834.15</v>
      </c>
      <c r="G8" s="25" t="n">
        <f aca="false">E8/F8*100</f>
        <v>95.4856093264977</v>
      </c>
      <c r="H8" s="26" t="n">
        <f aca="false">+E8/C8*100</f>
        <v>41.4666826868231</v>
      </c>
      <c r="I8" s="27" t="n">
        <f aca="false">+E8/D8*100</f>
        <v>41.4666826868231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81631172</v>
      </c>
      <c r="D9" s="30" t="n">
        <v>81862210.53</v>
      </c>
      <c r="E9" s="30" t="n">
        <v>37142034.29</v>
      </c>
      <c r="F9" s="30" t="n">
        <v>32935987.79</v>
      </c>
      <c r="G9" s="25" t="n">
        <f aca="false">E9/F9*100</f>
        <v>112.770366951851</v>
      </c>
      <c r="H9" s="26" t="n">
        <f aca="false">+E9/C9*100</f>
        <v>45.4998175084391</v>
      </c>
      <c r="I9" s="27" t="n">
        <f aca="false">+E9/D9*100</f>
        <v>45.3714040331083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6000</v>
      </c>
      <c r="D10" s="24" t="n">
        <v>6000</v>
      </c>
      <c r="E10" s="30" t="n">
        <v>0</v>
      </c>
      <c r="F10" s="30"/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831702</v>
      </c>
      <c r="D11" s="31" t="n">
        <v>3831702</v>
      </c>
      <c r="E11" s="30" t="n">
        <v>1931201.1</v>
      </c>
      <c r="F11" s="30" t="n">
        <v>1813170.97</v>
      </c>
      <c r="G11" s="25" t="n">
        <f aca="false">E11/F11*100</f>
        <v>106.509597382314</v>
      </c>
      <c r="H11" s="26" t="n">
        <f aca="false">+E11/C11*100</f>
        <v>50.4006078760822</v>
      </c>
      <c r="I11" s="27" t="n">
        <f aca="false">+E11/D11*100</f>
        <v>50.4006078760822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14100000</v>
      </c>
      <c r="D12" s="31" t="n">
        <v>14100000</v>
      </c>
      <c r="E12" s="30" t="n">
        <v>0</v>
      </c>
      <c r="F12" s="30"/>
      <c r="G12" s="25"/>
      <c r="H12" s="26" t="n">
        <f aca="false">+E12/C12*100</f>
        <v>0</v>
      </c>
      <c r="I12" s="27" t="n">
        <f aca="false">+E12/D12*100</f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85000</v>
      </c>
      <c r="E13" s="30" t="n">
        <v>0</v>
      </c>
      <c r="F13" s="30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2843111.5</v>
      </c>
      <c r="D14" s="31" t="n">
        <v>171087423.1</v>
      </c>
      <c r="E14" s="30" t="n">
        <v>60464539.44</v>
      </c>
      <c r="F14" s="30" t="n">
        <v>53137013.48</v>
      </c>
      <c r="G14" s="25" t="n">
        <f aca="false">E14/F14*100</f>
        <v>113.789871654639</v>
      </c>
      <c r="H14" s="26" t="n">
        <f aca="false">+E14/C14*100</f>
        <v>28.408032101147</v>
      </c>
      <c r="I14" s="27" t="n">
        <f aca="false">+E14/D14*100</f>
        <v>35.3413116782165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197</v>
      </c>
      <c r="D16" s="33" t="n">
        <f aca="false">SUM(D17:D18)</f>
        <v>3651197</v>
      </c>
      <c r="E16" s="33" t="n">
        <f aca="false">SUM(E17:E18)</f>
        <v>1431733.5</v>
      </c>
      <c r="F16" s="33" t="n">
        <f aca="false">SUM(F17:F18)</f>
        <v>1801396</v>
      </c>
      <c r="G16" s="34" t="n">
        <v>0</v>
      </c>
      <c r="H16" s="19" t="n">
        <f aca="false">+E16/C16*100</f>
        <v>39.2127157203514</v>
      </c>
      <c r="I16" s="20" t="n">
        <f aca="false">+E16/D16*100</f>
        <v>39.2127157203514</v>
      </c>
      <c r="J16" s="21" t="n">
        <f aca="false">E16/E64*100</f>
        <v>0.145289142106691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197</v>
      </c>
      <c r="D17" s="24" t="n">
        <v>3651197</v>
      </c>
      <c r="E17" s="24" t="n">
        <v>1431733.5</v>
      </c>
      <c r="F17" s="24" t="n">
        <v>1801396</v>
      </c>
      <c r="G17" s="25" t="n">
        <v>0</v>
      </c>
      <c r="H17" s="26" t="n">
        <f aca="false">+E17/C17*100</f>
        <v>39.2127157203514</v>
      </c>
      <c r="I17" s="27" t="n">
        <f aca="false">+E17/D17*100</f>
        <v>39.2127157203514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5507375</v>
      </c>
      <c r="D19" s="18" t="n">
        <f aca="false">SUM(D20:D23)</f>
        <v>15909514.26</v>
      </c>
      <c r="E19" s="18" t="n">
        <f aca="false">SUM(E20:E23)</f>
        <v>6356549.62</v>
      </c>
      <c r="F19" s="18" t="n">
        <f aca="false">SUM(F20:F23)</f>
        <v>5841355.69</v>
      </c>
      <c r="G19" s="19" t="n">
        <f aca="false">E19/F19*100</f>
        <v>108.819766460755</v>
      </c>
      <c r="H19" s="19" t="n">
        <f aca="false">+E19/C19*100</f>
        <v>40.9904940068838</v>
      </c>
      <c r="I19" s="20" t="n">
        <f aca="false">+E19/D19*100</f>
        <v>39.9543915428126</v>
      </c>
      <c r="J19" s="21" t="n">
        <f aca="false">E19/E64*100</f>
        <v>0.64504856598550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6071773</v>
      </c>
      <c r="D21" s="30" t="n">
        <v>6077988.45</v>
      </c>
      <c r="E21" s="30" t="n">
        <v>2477795.73</v>
      </c>
      <c r="F21" s="30" t="n">
        <v>2185286.58</v>
      </c>
      <c r="G21" s="25" t="n">
        <f aca="false">E21/F21*100</f>
        <v>113.385390853405</v>
      </c>
      <c r="H21" s="26" t="n">
        <f aca="false">+E21/C21*100</f>
        <v>40.8084381613081</v>
      </c>
      <c r="I21" s="27" t="n">
        <f aca="false">+E21/D21*100</f>
        <v>40.7667067876708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9435602</v>
      </c>
      <c r="D22" s="31" t="n">
        <v>9831525.81</v>
      </c>
      <c r="E22" s="31" t="n">
        <v>3878753.89</v>
      </c>
      <c r="F22" s="30" t="n">
        <v>3656069.11</v>
      </c>
      <c r="G22" s="25" t="n">
        <f aca="false">E22/F22*100</f>
        <v>106.090825236069</v>
      </c>
      <c r="H22" s="26" t="n">
        <f aca="false">+E22/C22*100</f>
        <v>41.1076462317932</v>
      </c>
      <c r="I22" s="27" t="n">
        <f aca="false">+E22/D22*100</f>
        <v>39.452206757722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9436778.12</v>
      </c>
      <c r="D24" s="18" t="n">
        <f aca="false">SUM(D25:D29)</f>
        <v>149251605.35</v>
      </c>
      <c r="E24" s="18" t="n">
        <f aca="false">SUM(E25:E29)</f>
        <v>12431330.45</v>
      </c>
      <c r="F24" s="18" t="n">
        <f aca="false">SUM(F25:F29)</f>
        <v>10508505.05</v>
      </c>
      <c r="G24" s="19" t="n">
        <v>0</v>
      </c>
      <c r="H24" s="19" t="n">
        <f aca="false">+E24/C24*100</f>
        <v>31.5221756000792</v>
      </c>
      <c r="I24" s="20" t="n">
        <f aca="false">+E24/D24*100</f>
        <v>8.32911004263446</v>
      </c>
      <c r="J24" s="21" t="n">
        <f aca="false">E24/E64*100</f>
        <v>1.26150385970942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.91</v>
      </c>
      <c r="D25" s="31" t="n">
        <v>2636520.91</v>
      </c>
      <c r="E25" s="31" t="n">
        <v>491435.52</v>
      </c>
      <c r="F25" s="30" t="n">
        <v>415204.28</v>
      </c>
      <c r="G25" s="25" t="n">
        <v>0</v>
      </c>
      <c r="H25" s="26" t="n">
        <f aca="false">+E25/C25*100</f>
        <v>18.6395457034323</v>
      </c>
      <c r="I25" s="27" t="n">
        <f aca="false">+E25/D25*100</f>
        <v>18.6395457034323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41222</v>
      </c>
      <c r="D26" s="31" t="n">
        <v>995222</v>
      </c>
      <c r="E26" s="30" t="n">
        <v>288142.13</v>
      </c>
      <c r="F26" s="30" t="n">
        <v>108709.35</v>
      </c>
      <c r="G26" s="25" t="n">
        <f aca="false">E26/F26*100</f>
        <v>265.057357071862</v>
      </c>
      <c r="H26" s="26" t="n">
        <f aca="false">+E26/C26*100</f>
        <v>38.8739311569273</v>
      </c>
      <c r="I26" s="27" t="n">
        <f aca="false">+E26/D26*100</f>
        <v>28.9525482756611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9910402</v>
      </c>
      <c r="E27" s="31" t="n">
        <v>6665612.5</v>
      </c>
      <c r="F27" s="30" t="n">
        <v>3769569</v>
      </c>
      <c r="G27" s="25" t="n">
        <v>0</v>
      </c>
      <c r="H27" s="26" t="n">
        <f aca="false">+E27/C27*100</f>
        <v>82.6999069478908</v>
      </c>
      <c r="I27" s="27" t="n">
        <f aca="false">+E27/D27*100</f>
        <v>67.2587499477821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20740359</v>
      </c>
      <c r="D28" s="31" t="n">
        <v>130336561.3</v>
      </c>
      <c r="E28" s="30" t="n">
        <v>4352517.97</v>
      </c>
      <c r="F28" s="30" t="n">
        <v>5871022.42</v>
      </c>
      <c r="G28" s="25" t="n">
        <v>0</v>
      </c>
      <c r="H28" s="25" t="n">
        <f aca="false">+E28/C28*100</f>
        <v>20.9857407482677</v>
      </c>
      <c r="I28" s="27" t="n">
        <f aca="false">+E28/D28*100</f>
        <v>3.33944514615639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7258676.21</v>
      </c>
      <c r="D29" s="31" t="n">
        <v>5372899.14</v>
      </c>
      <c r="E29" s="30" t="n">
        <v>633622.33</v>
      </c>
      <c r="F29" s="30" t="n">
        <v>344000</v>
      </c>
      <c r="G29" s="25" t="n">
        <f aca="false">E29/F29*100</f>
        <v>184.192537790698</v>
      </c>
      <c r="H29" s="26" t="n">
        <f aca="false">+E29/C29*100</f>
        <v>8.72917198217332</v>
      </c>
      <c r="I29" s="27" t="n">
        <f aca="false">+E29/D29*100</f>
        <v>11.7929317764934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6181589.35</v>
      </c>
      <c r="D30" s="18" t="n">
        <f aca="false">SUM(D31:D33)</f>
        <v>178836725.56</v>
      </c>
      <c r="E30" s="18" t="n">
        <f aca="false">SUM(E31:E33)</f>
        <v>48907598.06</v>
      </c>
      <c r="F30" s="18" t="n">
        <f aca="false">SUM(F31:F33)</f>
        <v>5848925.24</v>
      </c>
      <c r="G30" s="19" t="n">
        <v>0</v>
      </c>
      <c r="H30" s="19" t="n">
        <f aca="false">+E30/C30*100</f>
        <v>105.902804014258</v>
      </c>
      <c r="I30" s="20" t="n">
        <f aca="false">+E30/D30*100</f>
        <v>27.3476255544566</v>
      </c>
      <c r="J30" s="21" t="n">
        <f aca="false">E30/E64*100</f>
        <v>4.96303464620772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76400</v>
      </c>
      <c r="D31" s="31" t="n">
        <v>2877752</v>
      </c>
      <c r="E31" s="31" t="n">
        <v>2560052</v>
      </c>
      <c r="F31" s="31" t="n">
        <v>169630</v>
      </c>
      <c r="G31" s="25" t="n">
        <v>0</v>
      </c>
      <c r="H31" s="26" t="n">
        <f aca="false">+E31/C31*100</f>
        <v>680.141339001063</v>
      </c>
      <c r="I31" s="27" t="n">
        <f aca="false">+E31/D31*100</f>
        <v>88.9601327703013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35414730.46</v>
      </c>
      <c r="D32" s="31" t="n">
        <v>143558321.95</v>
      </c>
      <c r="E32" s="31" t="n">
        <v>44267474.3</v>
      </c>
      <c r="F32" s="31" t="n">
        <v>3067085.15</v>
      </c>
      <c r="G32" s="25" t="n">
        <v>0</v>
      </c>
      <c r="H32" s="26" t="n">
        <f aca="false">+E32/C32*100</f>
        <v>124.997349196259</v>
      </c>
      <c r="I32" s="27" t="n">
        <f aca="false">+E32/D32*100</f>
        <v>30.8358816811873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0390458.89</v>
      </c>
      <c r="D33" s="31" t="n">
        <v>32400651.61</v>
      </c>
      <c r="E33" s="31" t="n">
        <v>2080071.76</v>
      </c>
      <c r="F33" s="31" t="n">
        <v>2612210.09</v>
      </c>
      <c r="G33" s="25" t="n">
        <v>0</v>
      </c>
      <c r="H33" s="26" t="n">
        <f aca="false">+E33/C33*100</f>
        <v>20.0190557705002</v>
      </c>
      <c r="I33" s="27" t="n">
        <f aca="false">+E33/D33*100</f>
        <v>6.41984545569453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2887000</v>
      </c>
      <c r="D34" s="18" t="n">
        <v>3337000</v>
      </c>
      <c r="E34" s="18" t="n">
        <v>1559024.77</v>
      </c>
      <c r="F34" s="18" t="n">
        <v>1481764.14</v>
      </c>
      <c r="G34" s="19" t="n">
        <f aca="false">E34/F34*100</f>
        <v>105.214097703836</v>
      </c>
      <c r="H34" s="19" t="n">
        <f aca="false">+E34/C34*100</f>
        <v>54.0015507447177</v>
      </c>
      <c r="I34" s="20" t="n">
        <f aca="false">+E34/D34*100</f>
        <v>46.7193518130057</v>
      </c>
      <c r="J34" s="21" t="n">
        <f aca="false">E34/E64*100</f>
        <v>0.158206378041989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2016719383.53</v>
      </c>
      <c r="D35" s="18" t="n">
        <f aca="false">SUM(D36:D40)</f>
        <v>2167042615.2</v>
      </c>
      <c r="E35" s="18" t="n">
        <f aca="false">SUM(E36:E40)</f>
        <v>447794784.86</v>
      </c>
      <c r="F35" s="18" t="n">
        <f aca="false">SUM(F36:F40)</f>
        <v>433150785.98</v>
      </c>
      <c r="G35" s="19" t="n">
        <f aca="false">E35/F35*100</f>
        <v>103.380808566898</v>
      </c>
      <c r="H35" s="19" t="n">
        <f aca="false">+E35/C35*100</f>
        <v>22.2041196468392</v>
      </c>
      <c r="I35" s="20" t="n">
        <f aca="false">+E35/D35*100</f>
        <v>20.6638661242327</v>
      </c>
      <c r="J35" s="21" t="n">
        <f aca="false">E35/E64*100</f>
        <v>45.4412222191906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413699586</v>
      </c>
      <c r="D36" s="31" t="n">
        <v>500373734.32</v>
      </c>
      <c r="E36" s="31" t="n">
        <v>186574323.05</v>
      </c>
      <c r="F36" s="31" t="n">
        <v>175712086.68</v>
      </c>
      <c r="G36" s="25" t="n">
        <f aca="false">E36/F36*100</f>
        <v>106.181837900418</v>
      </c>
      <c r="H36" s="26" t="n">
        <f aca="false">+E36/C36*100</f>
        <v>45.0989871307244</v>
      </c>
      <c r="I36" s="27" t="n">
        <f aca="false">+E36/D36*100</f>
        <v>37.2869937514909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1504817146.53</v>
      </c>
      <c r="D37" s="31" t="n">
        <v>1555121084.38</v>
      </c>
      <c r="E37" s="31" t="n">
        <v>223303535.84</v>
      </c>
      <c r="F37" s="31" t="n">
        <v>218583709.22</v>
      </c>
      <c r="G37" s="25" t="n">
        <f aca="false">E37/F37*100</f>
        <v>102.159276478948</v>
      </c>
      <c r="H37" s="26" t="n">
        <f aca="false">+E37/C37*100</f>
        <v>14.839247170656</v>
      </c>
      <c r="I37" s="27" t="n">
        <f aca="false">+E37/D37*100</f>
        <v>14.3592378807614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001175</v>
      </c>
      <c r="D38" s="31" t="n">
        <v>72542666.74</v>
      </c>
      <c r="E38" s="31" t="n">
        <v>27736719.71</v>
      </c>
      <c r="F38" s="31" t="n">
        <v>26642944.03</v>
      </c>
      <c r="G38" s="25" t="n">
        <f aca="false">E38/F38*100</f>
        <v>104.10531087994</v>
      </c>
      <c r="H38" s="26" t="n">
        <f aca="false">+E38/C38*100</f>
        <v>43.3378288914227</v>
      </c>
      <c r="I38" s="27" t="n">
        <f aca="false">+E38/D38*100</f>
        <v>38.2350428464549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8044293</v>
      </c>
      <c r="D39" s="31" t="n">
        <v>9420006.08</v>
      </c>
      <c r="E39" s="31" t="n">
        <v>211565.71</v>
      </c>
      <c r="F39" s="31" t="n">
        <v>3478912.08</v>
      </c>
      <c r="G39" s="25" t="n">
        <f aca="false">E39/F39*100</f>
        <v>6.08137558911808</v>
      </c>
      <c r="H39" s="26" t="n">
        <f aca="false">+E39/C39*100</f>
        <v>2.63000999590641</v>
      </c>
      <c r="I39" s="27" t="n">
        <f aca="false">+E39/D39*100</f>
        <v>2.24591903872741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157183</v>
      </c>
      <c r="D40" s="31" t="n">
        <v>29585123.68</v>
      </c>
      <c r="E40" s="31" t="n">
        <v>9968640.55</v>
      </c>
      <c r="F40" s="31" t="n">
        <v>8733133.97</v>
      </c>
      <c r="G40" s="25" t="n">
        <f aca="false">E40/F40*100</f>
        <v>114.147344862042</v>
      </c>
      <c r="H40" s="26" t="n">
        <f aca="false">+E40/C40*100</f>
        <v>38.110527995312</v>
      </c>
      <c r="I40" s="27" t="n">
        <f aca="false">+E40/D40*100</f>
        <v>33.694773960803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65911056.89</v>
      </c>
      <c r="D41" s="18" t="n">
        <f aca="false">SUM(D42:D44)</f>
        <v>77696616.26</v>
      </c>
      <c r="E41" s="18" t="n">
        <f aca="false">SUM(E42:E44)</f>
        <v>30924096.19</v>
      </c>
      <c r="F41" s="18" t="n">
        <f aca="false">SUM(F42:F44)</f>
        <v>28667107.94</v>
      </c>
      <c r="G41" s="19" t="n">
        <f aca="false">E41/F41*100</f>
        <v>107.873093633037</v>
      </c>
      <c r="H41" s="19" t="n">
        <f aca="false">+E41/C41*100</f>
        <v>46.9179188578476</v>
      </c>
      <c r="I41" s="20" t="n">
        <f aca="false">+E41/D41*100</f>
        <v>39.8010848844655</v>
      </c>
      <c r="J41" s="21" t="n">
        <f aca="false">E41/E64*100</f>
        <v>3.13810873732429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43806421.89</v>
      </c>
      <c r="D42" s="31" t="n">
        <v>55092400.53</v>
      </c>
      <c r="E42" s="31" t="n">
        <v>22005560.08</v>
      </c>
      <c r="F42" s="31" t="n">
        <v>19784899.42</v>
      </c>
      <c r="G42" s="25" t="n">
        <f aca="false">E42/F42*100</f>
        <v>111.224017938424</v>
      </c>
      <c r="H42" s="26" t="n">
        <f aca="false">+E42/C42*100</f>
        <v>50.2336395683195</v>
      </c>
      <c r="I42" s="27" t="n">
        <f aca="false">+E42/D42*100</f>
        <v>39.9430046037241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808000</v>
      </c>
      <c r="D43" s="31" t="n">
        <v>969220</v>
      </c>
      <c r="E43" s="31" t="n">
        <v>373233.01</v>
      </c>
      <c r="F43" s="31" t="n">
        <v>241105.98</v>
      </c>
      <c r="G43" s="25" t="n">
        <f aca="false">E43/F43*100</f>
        <v>154.800395245278</v>
      </c>
      <c r="H43" s="26" t="n">
        <f aca="false">+E43/C43*100</f>
        <v>46.1922042079208</v>
      </c>
      <c r="I43" s="27" t="n">
        <f aca="false">+E43/D43*100</f>
        <v>38.5085955716968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296635</v>
      </c>
      <c r="D44" s="31" t="n">
        <v>21634995.73</v>
      </c>
      <c r="E44" s="31" t="n">
        <v>8545303.1</v>
      </c>
      <c r="F44" s="31" t="n">
        <v>8641102.54</v>
      </c>
      <c r="G44" s="25" t="n">
        <f aca="false">E44/F44*100</f>
        <v>98.8913516584656</v>
      </c>
      <c r="H44" s="26" t="n">
        <f aca="false">+E44/C44*100</f>
        <v>40.1251329141904</v>
      </c>
      <c r="I44" s="27" t="n">
        <f aca="false">+E44/D44*100</f>
        <v>39.4975955005654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384200</v>
      </c>
      <c r="D45" s="18" t="n">
        <f aca="false">SUM(D46:D48)</f>
        <v>7417157.86</v>
      </c>
      <c r="E45" s="18" t="n">
        <f aca="false">SUM(E46:E48)</f>
        <v>5611059.63</v>
      </c>
      <c r="F45" s="18" t="n">
        <f aca="false">SUM(F46:F48)</f>
        <v>4043155.76</v>
      </c>
      <c r="G45" s="19" t="n">
        <f aca="false">E45/F45*100</f>
        <v>138.779210178141</v>
      </c>
      <c r="H45" s="19" t="n">
        <f aca="false">+E45/C45*100</f>
        <v>235.343495931549</v>
      </c>
      <c r="I45" s="20" t="n">
        <f aca="false">+E45/D45*100</f>
        <v>75.6497264303877</v>
      </c>
      <c r="J45" s="21" t="n">
        <f aca="false">E45/E64*100</f>
        <v>0.56939789419761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384200</v>
      </c>
      <c r="D46" s="31" t="n">
        <v>7417157.86</v>
      </c>
      <c r="E46" s="31" t="n">
        <v>5611059.63</v>
      </c>
      <c r="F46" s="31" t="n">
        <v>4043155.76</v>
      </c>
      <c r="G46" s="25" t="n">
        <f aca="false">E46/F46*100</f>
        <v>138.779210178141</v>
      </c>
      <c r="H46" s="26" t="n">
        <f aca="false">+E46/C46*100</f>
        <v>235.343495931549</v>
      </c>
      <c r="I46" s="27" t="n">
        <f aca="false">+E46/D46*100</f>
        <v>75.6497264303877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72237030.41</v>
      </c>
      <c r="D49" s="18" t="n">
        <f aca="false">SUM(D50:D53)</f>
        <v>547875452.35</v>
      </c>
      <c r="E49" s="18" t="n">
        <f aca="false">SUM(E50:E53)</f>
        <v>259323137.51</v>
      </c>
      <c r="F49" s="18" t="n">
        <f aca="false">SUM(F50:F53)</f>
        <v>210911132.15</v>
      </c>
      <c r="G49" s="19" t="n">
        <f aca="false">E49/F49*100</f>
        <v>122.953745905441</v>
      </c>
      <c r="H49" s="19" t="n">
        <f aca="false">+E49/C49*100</f>
        <v>54.9137659291254</v>
      </c>
      <c r="I49" s="20" t="n">
        <f aca="false">+E49/D49*100</f>
        <v>47.3324979970696</v>
      </c>
      <c r="J49" s="21" t="n">
        <f aca="false">E49/E64*100</f>
        <v>26.3155371982588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5631475</v>
      </c>
      <c r="E50" s="30" t="n">
        <v>22260928</v>
      </c>
      <c r="F50" s="30" t="n">
        <v>18443449.87</v>
      </c>
      <c r="G50" s="25" t="n">
        <f aca="false">E50/F50*100</f>
        <v>120.698286692066</v>
      </c>
      <c r="H50" s="26" t="n">
        <f aca="false">+E50/C50*100</f>
        <v>72.512162870773</v>
      </c>
      <c r="I50" s="27" t="n">
        <f aca="false">+E50/D50*100</f>
        <v>62.4754602496809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73493658.41</v>
      </c>
      <c r="D51" s="31" t="n">
        <v>202668035.77</v>
      </c>
      <c r="E51" s="30" t="n">
        <v>97376693.18</v>
      </c>
      <c r="F51" s="30" t="n">
        <v>124861511.14</v>
      </c>
      <c r="G51" s="25" t="n">
        <f aca="false">E51/F51*100</f>
        <v>77.9877580296278</v>
      </c>
      <c r="H51" s="26" t="n">
        <f aca="false">+E51/C51*100</f>
        <v>35.6047353149303</v>
      </c>
      <c r="I51" s="27" t="n">
        <f aca="false">+E51/D51*100</f>
        <v>48.0473858692295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38336950</v>
      </c>
      <c r="D52" s="31" t="n">
        <v>274441333.2</v>
      </c>
      <c r="E52" s="30" t="n">
        <v>125902439.51</v>
      </c>
      <c r="F52" s="30" t="n">
        <v>54766598.46</v>
      </c>
      <c r="G52" s="25" t="n">
        <f aca="false">E52/F52*100</f>
        <v>229.889098556953</v>
      </c>
      <c r="H52" s="26" t="n">
        <f aca="false">+E52/C52*100</f>
        <v>91.0114322384583</v>
      </c>
      <c r="I52" s="27" t="n">
        <f aca="false">+E52/D52*100</f>
        <v>45.8759028904178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9706844</v>
      </c>
      <c r="D53" s="31" t="n">
        <v>35134608.38</v>
      </c>
      <c r="E53" s="30" t="n">
        <v>13783076.82</v>
      </c>
      <c r="F53" s="30" t="n">
        <v>12839572.68</v>
      </c>
      <c r="G53" s="25" t="n">
        <f aca="false">E53/F53*100</f>
        <v>107.348407641866</v>
      </c>
      <c r="H53" s="26" t="n">
        <f aca="false">+E53/C53*100</f>
        <v>46.396974448043</v>
      </c>
      <c r="I53" s="27" t="n">
        <f aca="false">+E53/D53*100</f>
        <v>39.2293452396807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8910500</v>
      </c>
      <c r="D54" s="33" t="n">
        <f aca="false">D55+D56</f>
        <v>60470162</v>
      </c>
      <c r="E54" s="33" t="n">
        <f aca="false">E55+E56</f>
        <v>13359975</v>
      </c>
      <c r="F54" s="33" t="n">
        <f aca="false">F55+F56</f>
        <v>14760793.5</v>
      </c>
      <c r="G54" s="19" t="n">
        <v>0</v>
      </c>
      <c r="H54" s="19" t="n">
        <f aca="false">+E54/C54*100</f>
        <v>34.3351409002711</v>
      </c>
      <c r="I54" s="20" t="n">
        <f aca="false">+E54/D54*100</f>
        <v>22.0934996006791</v>
      </c>
      <c r="J54" s="21" t="n">
        <f aca="false">E54/E64*100</f>
        <v>1.35574065027942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38910500</v>
      </c>
      <c r="D55" s="24" t="n">
        <v>43046354</v>
      </c>
      <c r="E55" s="24" t="n">
        <v>13359975</v>
      </c>
      <c r="F55" s="24" t="n">
        <v>14760793.5</v>
      </c>
      <c r="G55" s="25" t="n">
        <f aca="false">E55/F55*100</f>
        <v>90.5098699470323</v>
      </c>
      <c r="H55" s="26" t="n">
        <f aca="false">+E55/C55*100</f>
        <v>34.3351409002711</v>
      </c>
      <c r="I55" s="27" t="n">
        <f aca="false">+E55/D55*100</f>
        <v>31.0362522224298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0</v>
      </c>
      <c r="D56" s="24" t="n">
        <v>17423808</v>
      </c>
      <c r="E56" s="24" t="n">
        <v>0</v>
      </c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4000000</v>
      </c>
      <c r="D57" s="33" t="n">
        <f aca="false">SUM(D58:D59)</f>
        <v>20646000</v>
      </c>
      <c r="E57" s="33" t="n">
        <f aca="false">SUM(E58:E59)</f>
        <v>12629000</v>
      </c>
      <c r="F57" s="33" t="n">
        <f aca="false">SUM(F58:F59)</f>
        <v>13303348.61</v>
      </c>
      <c r="G57" s="19" t="n">
        <v>0</v>
      </c>
      <c r="H57" s="19" t="n">
        <f aca="false">+E57/C57*100</f>
        <v>90.2071428571429</v>
      </c>
      <c r="I57" s="20" t="n">
        <f aca="false">+E57/D57*100</f>
        <v>61.1692337498789</v>
      </c>
      <c r="J57" s="21" t="n">
        <f aca="false">E57/E64*100</f>
        <v>1.28156292750389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4000000</v>
      </c>
      <c r="D59" s="31" t="n">
        <v>20646000</v>
      </c>
      <c r="E59" s="31" t="n">
        <v>12629000</v>
      </c>
      <c r="F59" s="31" t="n">
        <v>13303348.61</v>
      </c>
      <c r="G59" s="25" t="n">
        <f aca="false">E59/F59*100</f>
        <v>94.9309859512131</v>
      </c>
      <c r="H59" s="26" t="n">
        <f aca="false">+E59/C59*100</f>
        <v>90.2071428571429</v>
      </c>
      <c r="I59" s="27" t="n">
        <f aca="false">+E59/D59*100</f>
        <v>61.1692337498789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0</v>
      </c>
      <c r="D60" s="43" t="n">
        <v>0</v>
      </c>
      <c r="E60" s="43" t="n">
        <v>0</v>
      </c>
      <c r="F60" s="43" t="n">
        <v>269918</v>
      </c>
      <c r="G60" s="19" t="n">
        <f aca="false">E60/F60*100</f>
        <v>0</v>
      </c>
      <c r="H60" s="34" t="n">
        <v>0</v>
      </c>
      <c r="I60" s="44" t="n"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3087410</v>
      </c>
      <c r="D61" s="43" t="n">
        <f aca="false">D62+D63</f>
        <v>191296652.72</v>
      </c>
      <c r="E61" s="43" t="n">
        <f aca="false">E62+E63</f>
        <v>42634326</v>
      </c>
      <c r="F61" s="43" t="n">
        <v>41786885</v>
      </c>
      <c r="G61" s="19" t="n">
        <f aca="false">E61/F61*100</f>
        <v>102.028007112758</v>
      </c>
      <c r="H61" s="34" t="n">
        <f aca="false">+E61/C61*100</f>
        <v>58.3333381221198</v>
      </c>
      <c r="I61" s="44" t="n">
        <f aca="false">+E61/D61*100</f>
        <v>22.2870214370158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3087410</v>
      </c>
      <c r="D62" s="48" t="n">
        <v>73087410</v>
      </c>
      <c r="E62" s="48" t="n">
        <v>42634326</v>
      </c>
      <c r="F62" s="48" t="n">
        <v>41786885</v>
      </c>
      <c r="G62" s="25" t="n">
        <f aca="false">E62/F62*100</f>
        <v>102.028007112758</v>
      </c>
      <c r="H62" s="25" t="n">
        <f aca="false">+E62/C62*100</f>
        <v>58.3333381221198</v>
      </c>
      <c r="I62" s="49" t="n">
        <f aca="false">+E62/D62*100</f>
        <v>58.3333381221198</v>
      </c>
      <c r="J62" s="50" t="n">
        <f aca="false">E62/E64*100</f>
        <v>4.32643690242421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118209242.72</v>
      </c>
      <c r="E63" s="53" t="n">
        <v>0</v>
      </c>
      <c r="F63" s="53"/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3111208249.8</v>
      </c>
      <c r="D64" s="56" t="n">
        <f aca="false">D60+D57+D54+D49+D45+D41+D35+D34+D30+D24+D19+D16+D7+D61</f>
        <v>3702185778.19</v>
      </c>
      <c r="E64" s="56" t="n">
        <f aca="false">E60+E57+E54+E49+E45+E41+E35+E34+E30+E24+E19+E16+E7+E61</f>
        <v>985437369.4</v>
      </c>
      <c r="F64" s="56" t="n">
        <f aca="false">F60+F57+F54+F49+F45+F41+F35+F34+F30+F24+F19+F16+F7+F61</f>
        <v>863337079.45</v>
      </c>
      <c r="G64" s="57" t="n">
        <f aca="false">E64/F64*100</f>
        <v>114.142829360206</v>
      </c>
      <c r="H64" s="57" t="n">
        <f aca="false">+E64/C64*100</f>
        <v>31.6737836325597</v>
      </c>
      <c r="I64" s="58" t="n">
        <f aca="false">+E64/D64*100</f>
        <v>26.6177179763729</v>
      </c>
      <c r="J64" s="59" t="n">
        <f aca="false">SUM(J7:J62)</f>
        <v>100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0-07-09T05:52:45Z</cp:lastPrinted>
  <dcterms:modified xsi:type="dcterms:W3CDTF">2020-07-09T05:53:02Z</dcterms:modified>
  <cp:revision>0</cp:revision>
  <dc:subject/>
  <dc:title/>
</cp:coreProperties>
</file>