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 Исполнение расходной части  консолидированного бюджета</t>
  </si>
  <si>
    <t xml:space="preserve">Боровского района  на 1 июля 2020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1 июля  2020 года</t>
  </si>
  <si>
    <t xml:space="preserve">исполнено на 1 июля  2019 года</t>
  </si>
  <si>
    <t xml:space="preserve">Исполнение 2020 к 2019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05" topLeftCell="A4" activePane="bottomLeft" state="split"/>
      <selection pane="topLeft" activeCell="A1" activeCellId="0" sqref="A1"/>
      <selection pane="bottom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517348974.43</v>
      </c>
      <c r="D7" s="17" t="n">
        <f aca="false">SUM(D8:D14)</f>
        <v>482362409.25</v>
      </c>
      <c r="E7" s="17" t="n">
        <f aca="false">SUM(E8:E14)</f>
        <v>185592359.64</v>
      </c>
      <c r="F7" s="17" t="n">
        <f aca="false">SUM(F8:F14)</f>
        <v>170353766.68</v>
      </c>
      <c r="G7" s="18" t="n">
        <f aca="false">E7/F7*100</f>
        <v>108.945263293547</v>
      </c>
      <c r="H7" s="18" t="n">
        <f aca="false">+E7/C7*100</f>
        <v>35.873727176995</v>
      </c>
      <c r="I7" s="19" t="n">
        <f aca="false">+E7/D7*100</f>
        <v>38.4757095662923</v>
      </c>
      <c r="J7" s="20" t="n">
        <f aca="false">E7/E63*100</f>
        <v>14.948853200177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8697800.76</v>
      </c>
      <c r="D8" s="24" t="n">
        <v>17408855.17</v>
      </c>
      <c r="E8" s="24" t="n">
        <v>7030203.96</v>
      </c>
      <c r="F8" s="24" t="n">
        <v>7993949.49</v>
      </c>
      <c r="G8" s="25" t="n">
        <f aca="false">E8/F8*100</f>
        <v>87.9440628039295</v>
      </c>
      <c r="H8" s="26" t="n">
        <f aca="false">+E8/C8*100</f>
        <v>37.5990954777935</v>
      </c>
      <c r="I8" s="27" t="n">
        <f aca="false">+E8/D8*100</f>
        <v>40.3829194473102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77815078.02</v>
      </c>
      <c r="D9" s="29" t="n">
        <v>180400278.52</v>
      </c>
      <c r="E9" s="29" t="n">
        <v>78538463.01</v>
      </c>
      <c r="F9" s="29" t="n">
        <v>71939365.86</v>
      </c>
      <c r="G9" s="25" t="n">
        <f aca="false">E9/F9*100</f>
        <v>109.17313778223</v>
      </c>
      <c r="H9" s="26" t="n">
        <f aca="false">+E9/C9*100</f>
        <v>44.1686182547277</v>
      </c>
      <c r="I9" s="27" t="n">
        <f aca="false">+E9/D9*100</f>
        <v>43.5356661610103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6000</v>
      </c>
      <c r="D10" s="29" t="n">
        <v>6000</v>
      </c>
      <c r="E10" s="29" t="n">
        <v>0</v>
      </c>
      <c r="F10" s="29"/>
      <c r="G10" s="25" t="n">
        <v>0</v>
      </c>
      <c r="H10" s="26" t="n">
        <v>0</v>
      </c>
      <c r="I10" s="27" t="n">
        <v>0</v>
      </c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5809411.89</v>
      </c>
      <c r="D11" s="29" t="n">
        <v>5809411.89</v>
      </c>
      <c r="E11" s="29" t="n">
        <v>2935390.7</v>
      </c>
      <c r="F11" s="29" t="n">
        <v>2644822.48</v>
      </c>
      <c r="G11" s="25" t="n">
        <f aca="false">E11/F11*100</f>
        <v>110.986303322709</v>
      </c>
      <c r="H11" s="26" t="n">
        <f aca="false">+E11/C11*100</f>
        <v>50.5281903845176</v>
      </c>
      <c r="I11" s="27" t="n">
        <f aca="false">+E11/D11*100</f>
        <v>50.5281903845176</v>
      </c>
      <c r="J11" s="32"/>
      <c r="K11" s="21"/>
    </row>
    <row r="12" customFormat="false" ht="18" hidden="false" customHeight="true" outlineLevel="0" collapsed="false">
      <c r="A12" s="22" t="s">
        <v>22</v>
      </c>
      <c r="B12" s="23" t="s">
        <v>23</v>
      </c>
      <c r="C12" s="31" t="n">
        <v>16877869</v>
      </c>
      <c r="D12" s="29" t="n">
        <v>16877869</v>
      </c>
      <c r="E12" s="29" t="n">
        <v>23000</v>
      </c>
      <c r="F12" s="29" t="n">
        <v>2000000</v>
      </c>
      <c r="G12" s="25" t="n">
        <v>0</v>
      </c>
      <c r="H12" s="26" t="n">
        <f aca="false">+E12/C12*100</f>
        <v>0.136273127845701</v>
      </c>
      <c r="I12" s="27" t="n">
        <f aca="false">+E12/D12*100</f>
        <v>0.136273127845701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3050000</v>
      </c>
      <c r="D13" s="29" t="n">
        <v>2977893</v>
      </c>
      <c r="E13" s="29" t="n">
        <v>0</v>
      </c>
      <c r="F13" s="29"/>
      <c r="G13" s="25" t="n">
        <v>0</v>
      </c>
      <c r="H13" s="26" t="n">
        <f aca="false">+E13/C13*100</f>
        <v>0</v>
      </c>
      <c r="I13" s="27" t="n">
        <f aca="false">+E13/D13*100</f>
        <v>0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95092814.76</v>
      </c>
      <c r="D14" s="29" t="n">
        <v>258882101.67</v>
      </c>
      <c r="E14" s="29" t="n">
        <v>97065301.97</v>
      </c>
      <c r="F14" s="29" t="n">
        <v>85775628.85</v>
      </c>
      <c r="G14" s="25" t="n">
        <f aca="false">E14/F14*100</f>
        <v>113.161865755298</v>
      </c>
      <c r="H14" s="26" t="n">
        <f aca="false">+E14/C14*100</f>
        <v>32.89314314513</v>
      </c>
      <c r="I14" s="27" t="n">
        <f aca="false">+E14/D14*100</f>
        <v>37.494018066081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7302394</v>
      </c>
      <c r="D15" s="34" t="n">
        <f aca="false">D16+D17</f>
        <v>3651197</v>
      </c>
      <c r="E15" s="34" t="n">
        <f aca="false">E16+E17</f>
        <v>1374739.66</v>
      </c>
      <c r="F15" s="34" t="n">
        <f aca="false">F16+F17</f>
        <v>1509232.73</v>
      </c>
      <c r="G15" s="18" t="n">
        <f aca="false">E15/F15*100</f>
        <v>91.0886460830995</v>
      </c>
      <c r="H15" s="18" t="n">
        <f aca="false">+E15/C15*100</f>
        <v>18.825876281121</v>
      </c>
      <c r="I15" s="19" t="n">
        <f aca="false">+E15/D15*100</f>
        <v>37.6517525622419</v>
      </c>
      <c r="J15" s="20" t="n">
        <f aca="false">E15/E63*100</f>
        <v>0.110730751016175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7302394</v>
      </c>
      <c r="D16" s="24" t="n">
        <v>3651197</v>
      </c>
      <c r="E16" s="24" t="n">
        <v>1374739.66</v>
      </c>
      <c r="F16" s="24" t="n">
        <v>1509232.73</v>
      </c>
      <c r="G16" s="25" t="n">
        <v>0</v>
      </c>
      <c r="H16" s="26" t="n">
        <f aca="false">+E16/C16*100</f>
        <v>18.825876281121</v>
      </c>
      <c r="I16" s="27" t="n">
        <f aca="false">+E16/D16*100</f>
        <v>37.6517525622419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0</v>
      </c>
      <c r="D17" s="24"/>
      <c r="E17" s="24"/>
      <c r="F17" s="24"/>
      <c r="G17" s="25"/>
      <c r="H17" s="26"/>
      <c r="I17" s="27"/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29670317.79</v>
      </c>
      <c r="D18" s="17" t="n">
        <f aca="false">SUM(D19:D23)</f>
        <v>33839776.81</v>
      </c>
      <c r="E18" s="17" t="n">
        <f aca="false">SUM(E19:E23)</f>
        <v>14438523.4</v>
      </c>
      <c r="F18" s="17" t="n">
        <f aca="false">SUM(F19:F23)</f>
        <v>10505709.09</v>
      </c>
      <c r="G18" s="18" t="n">
        <f aca="false">E18/F18*100</f>
        <v>137.435020104864</v>
      </c>
      <c r="H18" s="18" t="n">
        <f aca="false">+E18/C18*100</f>
        <v>48.6631909445416</v>
      </c>
      <c r="I18" s="19" t="n">
        <f aca="false">+E18/D18*100</f>
        <v>42.6673127339695</v>
      </c>
      <c r="J18" s="20" t="n">
        <f aca="false">E18/E63*100</f>
        <v>1.16297549722732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/>
      <c r="I19" s="27"/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6071773</v>
      </c>
      <c r="D20" s="29" t="n">
        <v>6077988.45</v>
      </c>
      <c r="E20" s="29" t="n">
        <v>2477795.73</v>
      </c>
      <c r="F20" s="29" t="n">
        <v>2185286.58</v>
      </c>
      <c r="G20" s="25" t="n">
        <f aca="false">E20/F20*100</f>
        <v>113.385390853405</v>
      </c>
      <c r="H20" s="26" t="n">
        <f aca="false">+E20/C20*100</f>
        <v>40.8084381613081</v>
      </c>
      <c r="I20" s="27" t="n">
        <f aca="false">+E20/D20*100</f>
        <v>40.7667067876708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21309516.79</v>
      </c>
      <c r="D21" s="29" t="n">
        <v>23854339.85</v>
      </c>
      <c r="E21" s="29" t="n">
        <v>10231473.12</v>
      </c>
      <c r="F21" s="29" t="n">
        <v>7727208.52</v>
      </c>
      <c r="G21" s="25" t="n">
        <f aca="false">E21/F21*100</f>
        <v>132.408399404757</v>
      </c>
      <c r="H21" s="26" t="n">
        <f aca="false">+E21/C21*100</f>
        <v>48.0136326920438</v>
      </c>
      <c r="I21" s="27" t="n">
        <f aca="false">+E21/D21*100</f>
        <v>42.891453648842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2289028</v>
      </c>
      <c r="D22" s="29" t="n">
        <v>3907448.51</v>
      </c>
      <c r="E22" s="29" t="n">
        <v>1729254.55</v>
      </c>
      <c r="F22" s="29" t="n">
        <v>593213.99</v>
      </c>
      <c r="G22" s="25" t="n">
        <f aca="false">E22/F22*100</f>
        <v>291.506029721248</v>
      </c>
      <c r="H22" s="26" t="n">
        <f aca="false">+E22/C22*100</f>
        <v>75.5453646700696</v>
      </c>
      <c r="I22" s="27" t="n">
        <f aca="false">+E22/D22*100</f>
        <v>44.2553381208854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/>
      <c r="H23" s="26"/>
      <c r="I23" s="27"/>
      <c r="J23" s="32"/>
      <c r="K23" s="21"/>
    </row>
    <row r="24" customFormat="false" ht="12.75" hidden="false" customHeight="false" outlineLevel="0" collapsed="false">
      <c r="A24" s="15" t="s">
        <v>46</v>
      </c>
      <c r="B24" s="37" t="s">
        <v>47</v>
      </c>
      <c r="C24" s="17" t="n">
        <f aca="false">SUM(C25:C29)</f>
        <v>154132100.45</v>
      </c>
      <c r="D24" s="17" t="n">
        <f aca="false">SUM(D25:D29)</f>
        <v>353171577.56</v>
      </c>
      <c r="E24" s="17" t="n">
        <f aca="false">SUM(E25:E29)</f>
        <v>70800239.69</v>
      </c>
      <c r="F24" s="17" t="n">
        <f aca="false">SUM(F25:F29)</f>
        <v>36731340.6</v>
      </c>
      <c r="G24" s="18" t="n">
        <f aca="false">E24/F24*100</f>
        <v>192.751580893838</v>
      </c>
      <c r="H24" s="18" t="n">
        <f aca="false">+E24/C24*100</f>
        <v>45.9347789871763</v>
      </c>
      <c r="I24" s="19" t="n">
        <f aca="false">+E24/D24*100</f>
        <v>20.0469811809734</v>
      </c>
      <c r="J24" s="20" t="n">
        <f aca="false">E24/E63*100</f>
        <v>5.70272608051395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2636520.91</v>
      </c>
      <c r="D25" s="29" t="n">
        <v>2636520.91</v>
      </c>
      <c r="E25" s="29" t="n">
        <v>491435.52</v>
      </c>
      <c r="F25" s="29" t="n">
        <v>415204.28</v>
      </c>
      <c r="G25" s="25" t="n">
        <v>0</v>
      </c>
      <c r="H25" s="26" t="n">
        <f aca="false">+E25/C25*100</f>
        <v>18.6395457034323</v>
      </c>
      <c r="I25" s="27" t="n">
        <f aca="false">+E25/D25*100</f>
        <v>18.6395457034323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741222</v>
      </c>
      <c r="D26" s="29" t="n">
        <v>3224072.97</v>
      </c>
      <c r="E26" s="29" t="n">
        <v>350554.77</v>
      </c>
      <c r="F26" s="29" t="n">
        <v>108709.35</v>
      </c>
      <c r="G26" s="25" t="n">
        <v>0</v>
      </c>
      <c r="H26" s="26" t="n">
        <f aca="false">+E26/C26*100</f>
        <v>47.2941669297457</v>
      </c>
      <c r="I26" s="27" t="n">
        <f aca="false">+E26/D26*100</f>
        <v>10.8730408170631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8878720</v>
      </c>
      <c r="D27" s="29" t="n">
        <v>10729122</v>
      </c>
      <c r="E27" s="29" t="n">
        <v>7133834.66</v>
      </c>
      <c r="F27" s="29" t="n">
        <v>4037124.52</v>
      </c>
      <c r="G27" s="25" t="n">
        <v>0</v>
      </c>
      <c r="H27" s="26" t="n">
        <f aca="false">+E27/C27*100</f>
        <v>80.3475575308153</v>
      </c>
      <c r="I27" s="27" t="n">
        <f aca="false">+E27/D27*100</f>
        <v>66.4903862590061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8" t="s">
        <v>55</v>
      </c>
      <c r="C28" s="31" t="n">
        <v>125496410.77</v>
      </c>
      <c r="D28" s="24" t="n">
        <v>318973012.79</v>
      </c>
      <c r="E28" s="24" t="n">
        <v>55645715.9</v>
      </c>
      <c r="F28" s="24" t="n">
        <v>30314387.45</v>
      </c>
      <c r="G28" s="25" t="n">
        <f aca="false">E28/F28*100</f>
        <v>183.562066005065</v>
      </c>
      <c r="H28" s="25" t="n">
        <f aca="false">+E28/C28*100</f>
        <v>44.3404839696835</v>
      </c>
      <c r="I28" s="27" t="n">
        <f aca="false">+E28/D28*100</f>
        <v>17.4452739475597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16379226.77</v>
      </c>
      <c r="D29" s="29" t="n">
        <v>17608848.89</v>
      </c>
      <c r="E29" s="29" t="n">
        <v>7178698.84</v>
      </c>
      <c r="F29" s="29" t="n">
        <v>1855915</v>
      </c>
      <c r="G29" s="25" t="n">
        <f aca="false">E29/F29*100</f>
        <v>386.801057160484</v>
      </c>
      <c r="H29" s="26" t="n">
        <f aca="false">+E29/C29*100</f>
        <v>43.828069180582</v>
      </c>
      <c r="I29" s="27" t="n">
        <f aca="false">+E29/D29*100</f>
        <v>40.7675645628191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7" t="s">
        <v>59</v>
      </c>
      <c r="C30" s="17" t="n">
        <f aca="false">SUM(C31:C33)</f>
        <v>362448984.97</v>
      </c>
      <c r="D30" s="17" t="n">
        <f aca="false">SUM(D31:D33)</f>
        <v>751493039.24</v>
      </c>
      <c r="E30" s="17" t="n">
        <f aca="false">SUM(E31:E33)</f>
        <v>120605722.88</v>
      </c>
      <c r="F30" s="17" t="n">
        <f aca="false">SUM(F31:F33)</f>
        <v>75253213.33</v>
      </c>
      <c r="G30" s="18" t="n">
        <f aca="false">E30/F30*100</f>
        <v>160.266542175575</v>
      </c>
      <c r="H30" s="18" t="n">
        <f aca="false">+E30/C30*100</f>
        <v>33.2752271026452</v>
      </c>
      <c r="I30" s="19" t="n">
        <f aca="false">+E30/D30*100</f>
        <v>16.0488143711845</v>
      </c>
      <c r="J30" s="20" t="n">
        <f aca="false">E30/E63*100</f>
        <v>9.71439368480215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30228302.48</v>
      </c>
      <c r="D31" s="31" t="n">
        <v>120627230.59</v>
      </c>
      <c r="E31" s="31" t="n">
        <v>9761442.52</v>
      </c>
      <c r="F31" s="31" t="n">
        <v>5026680.47</v>
      </c>
      <c r="G31" s="25" t="n">
        <f aca="false">E31/F31*100</f>
        <v>194.192620323846</v>
      </c>
      <c r="H31" s="26" t="n">
        <f aca="false">+E31/C31*100</f>
        <v>32.2923939459005</v>
      </c>
      <c r="I31" s="27" t="n">
        <f aca="false">+E31/D31*100</f>
        <v>8.09223794018631</v>
      </c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155001706.17</v>
      </c>
      <c r="D32" s="31" t="n">
        <v>330785980.61</v>
      </c>
      <c r="E32" s="31" t="n">
        <v>68676680.78</v>
      </c>
      <c r="F32" s="31" t="n">
        <v>37018600.44</v>
      </c>
      <c r="G32" s="25" t="n">
        <f aca="false">E32/F32*100</f>
        <v>185.519387453104</v>
      </c>
      <c r="H32" s="26" t="n">
        <f aca="false">+E32/C32*100</f>
        <v>44.307048275119</v>
      </c>
      <c r="I32" s="27" t="n">
        <f aca="false">+E32/D32*100</f>
        <v>20.7616660939964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177218976.32</v>
      </c>
      <c r="D33" s="31" t="n">
        <v>300079828.04</v>
      </c>
      <c r="E33" s="31" t="n">
        <v>42167599.58</v>
      </c>
      <c r="F33" s="31" t="n">
        <v>33207932.42</v>
      </c>
      <c r="G33" s="25" t="n">
        <f aca="false">E33/F33*100</f>
        <v>126.980502871067</v>
      </c>
      <c r="H33" s="26" t="n">
        <f aca="false">+E33/C33*100</f>
        <v>23.7940656557337</v>
      </c>
      <c r="I33" s="27" t="n">
        <f aca="false">+E33/D33*100</f>
        <v>14.0521273473868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7" t="s">
        <v>67</v>
      </c>
      <c r="C34" s="17" t="n">
        <v>2887000</v>
      </c>
      <c r="D34" s="17" t="n">
        <v>3337000</v>
      </c>
      <c r="E34" s="17" t="n">
        <v>1559024.77</v>
      </c>
      <c r="F34" s="17" t="n">
        <v>1481764.14</v>
      </c>
      <c r="G34" s="18" t="n">
        <f aca="false">E34/F34*100</f>
        <v>105.214097703836</v>
      </c>
      <c r="H34" s="18" t="n">
        <f aca="false">+E34/C34*100</f>
        <v>54.0015507447177</v>
      </c>
      <c r="I34" s="19" t="n">
        <f aca="false">+E34/D34*100</f>
        <v>46.7193518130057</v>
      </c>
      <c r="J34" s="20" t="n">
        <f aca="false">E34/E63*100</f>
        <v>0.125574309564124</v>
      </c>
      <c r="K34" s="21"/>
    </row>
    <row r="35" customFormat="false" ht="12.75" hidden="false" customHeight="false" outlineLevel="0" collapsed="false">
      <c r="A35" s="15" t="s">
        <v>68</v>
      </c>
      <c r="B35" s="37" t="s">
        <v>69</v>
      </c>
      <c r="C35" s="17" t="n">
        <f aca="false">SUM(C36:C40)</f>
        <v>2019385865.53</v>
      </c>
      <c r="D35" s="17" t="n">
        <f aca="false">SUM(D36:D40)</f>
        <v>2169359097.2</v>
      </c>
      <c r="E35" s="17" t="n">
        <f aca="false">SUM(E36:E40)</f>
        <v>447891934.86</v>
      </c>
      <c r="F35" s="17" t="n">
        <f aca="false">SUM(F36:F40)</f>
        <v>433553220.48</v>
      </c>
      <c r="G35" s="18" t="n">
        <f aca="false">E35/F35*100</f>
        <v>103.307255880633</v>
      </c>
      <c r="H35" s="18" t="n">
        <f aca="false">+E35/C35*100</f>
        <v>22.1796112622809</v>
      </c>
      <c r="I35" s="19" t="n">
        <f aca="false">+E35/D35*100</f>
        <v>20.6462791447527</v>
      </c>
      <c r="J35" s="20" t="n">
        <f aca="false">E35/E63*100</f>
        <v>36.0762199303506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413699586</v>
      </c>
      <c r="D36" s="31" t="n">
        <v>500373734.32</v>
      </c>
      <c r="E36" s="31" t="n">
        <v>186574323.05</v>
      </c>
      <c r="F36" s="31" t="n">
        <v>175712086.68</v>
      </c>
      <c r="G36" s="25" t="n">
        <f aca="false">E36/F36*100</f>
        <v>106.181837900418</v>
      </c>
      <c r="H36" s="26" t="n">
        <f aca="false">+E36/C36*100</f>
        <v>45.0989871307244</v>
      </c>
      <c r="I36" s="27" t="n">
        <f aca="false">+E36/D36*100</f>
        <v>37.2869937514909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1504817146.53</v>
      </c>
      <c r="D37" s="31" t="n">
        <v>1555121084.38</v>
      </c>
      <c r="E37" s="31" t="n">
        <v>223303535.84</v>
      </c>
      <c r="F37" s="31" t="n">
        <v>218583709.22</v>
      </c>
      <c r="G37" s="25" t="n">
        <f aca="false">E37/F37*100</f>
        <v>102.159276478948</v>
      </c>
      <c r="H37" s="26" t="n">
        <f aca="false">+E37/C37*100</f>
        <v>14.839247170656</v>
      </c>
      <c r="I37" s="27" t="n">
        <f aca="false">+E37/D37*100</f>
        <v>14.3592378807614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 t="n">
        <v>64001175</v>
      </c>
      <c r="D38" s="31" t="n">
        <v>72542666.74</v>
      </c>
      <c r="E38" s="31" t="n">
        <v>27736719.71</v>
      </c>
      <c r="F38" s="31" t="n">
        <v>26642944.03</v>
      </c>
      <c r="G38" s="25" t="n">
        <f aca="false">E38/F38*100</f>
        <v>104.10531087994</v>
      </c>
      <c r="H38" s="26" t="n">
        <f aca="false">+E38/C38*100</f>
        <v>43.3378288914227</v>
      </c>
      <c r="I38" s="27" t="n">
        <f aca="false">+E38/D38*100</f>
        <v>38.2350428464549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31" t="n">
        <v>10710775</v>
      </c>
      <c r="D39" s="31" t="n">
        <v>11736488.08</v>
      </c>
      <c r="E39" s="31" t="n">
        <v>308715.71</v>
      </c>
      <c r="F39" s="31" t="n">
        <v>3881346.58</v>
      </c>
      <c r="G39" s="25" t="n">
        <f aca="false">E39/F39*100</f>
        <v>7.9538300339054</v>
      </c>
      <c r="H39" s="26" t="n">
        <f aca="false">+E39/C39*100</f>
        <v>2.8822910573698</v>
      </c>
      <c r="I39" s="27" t="n">
        <f aca="false">+E39/D39*100</f>
        <v>2.63039256629143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26157183</v>
      </c>
      <c r="D40" s="31" t="n">
        <v>29585123.68</v>
      </c>
      <c r="E40" s="31" t="n">
        <v>9968640.55</v>
      </c>
      <c r="F40" s="31" t="n">
        <v>8733133.97</v>
      </c>
      <c r="G40" s="25" t="n">
        <f aca="false">E40/F40*100</f>
        <v>114.147344862042</v>
      </c>
      <c r="H40" s="26" t="n">
        <f aca="false">+E40/C40*100</f>
        <v>38.110527995312</v>
      </c>
      <c r="I40" s="27" t="n">
        <f aca="false">+E40/D40*100</f>
        <v>33.694773960803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165375005.24</v>
      </c>
      <c r="D41" s="17" t="n">
        <f aca="false">SUM(D42:D44)</f>
        <v>195368754.18</v>
      </c>
      <c r="E41" s="17" t="n">
        <f aca="false">SUM(E42:E44)</f>
        <v>80989426.97</v>
      </c>
      <c r="F41" s="17" t="n">
        <f aca="false">SUM(F42:F44)</f>
        <v>64489439.18</v>
      </c>
      <c r="G41" s="18" t="n">
        <f aca="false">E41/F41*100</f>
        <v>125.585565636485</v>
      </c>
      <c r="H41" s="18" t="n">
        <f aca="false">+E41/C41*100</f>
        <v>48.9731969184003</v>
      </c>
      <c r="I41" s="19" t="n">
        <f aca="false">+E41/D41*100</f>
        <v>41.4546467831707</v>
      </c>
      <c r="J41" s="20" t="n">
        <f aca="false">E41/E63*100</f>
        <v>6.52343155122021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1" t="n">
        <v>143270370.24</v>
      </c>
      <c r="D42" s="31" t="n">
        <v>172764538.45</v>
      </c>
      <c r="E42" s="31" t="n">
        <v>72070890.86</v>
      </c>
      <c r="F42" s="31" t="n">
        <v>55607230.66</v>
      </c>
      <c r="G42" s="25" t="n">
        <f aca="false">E42/F42*100</f>
        <v>129.607049307425</v>
      </c>
      <c r="H42" s="26" t="n">
        <f aca="false">+E42/C42*100</f>
        <v>50.3041143393921</v>
      </c>
      <c r="I42" s="27" t="n">
        <f aca="false">+E42/D42*100</f>
        <v>41.7162523667194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808000</v>
      </c>
      <c r="D43" s="31" t="n">
        <v>969220</v>
      </c>
      <c r="E43" s="31" t="n">
        <v>373233.01</v>
      </c>
      <c r="F43" s="31" t="n">
        <v>241105.98</v>
      </c>
      <c r="G43" s="25" t="n">
        <f aca="false">E43/F43*100</f>
        <v>154.800395245278</v>
      </c>
      <c r="H43" s="26" t="n">
        <f aca="false">+E43/C43*100</f>
        <v>46.1922042079208</v>
      </c>
      <c r="I43" s="27" t="n">
        <f aca="false">+E43/D43*100</f>
        <v>38.5085955716968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1" t="n">
        <v>21296635</v>
      </c>
      <c r="D44" s="31" t="n">
        <v>21634995.73</v>
      </c>
      <c r="E44" s="31" t="n">
        <v>8545303.1</v>
      </c>
      <c r="F44" s="31" t="n">
        <v>8641102.54</v>
      </c>
      <c r="G44" s="25" t="n">
        <f aca="false">E44/F44*100</f>
        <v>98.8913516584656</v>
      </c>
      <c r="H44" s="26" t="n">
        <f aca="false">+E44/C44*100</f>
        <v>40.1251329141904</v>
      </c>
      <c r="I44" s="27" t="n">
        <f aca="false">+E44/D44*100</f>
        <v>39.4975955005654</v>
      </c>
      <c r="J44" s="32"/>
    </row>
    <row r="45" customFormat="false" ht="12.75" hidden="false" customHeight="false" outlineLevel="0" collapsed="false">
      <c r="A45" s="15" t="s">
        <v>88</v>
      </c>
      <c r="B45" s="37" t="s">
        <v>89</v>
      </c>
      <c r="C45" s="17" t="n">
        <f aca="false">SUM(C46:C48)</f>
        <v>2384200</v>
      </c>
      <c r="D45" s="17" t="n">
        <f aca="false">SUM(D46:D48)</f>
        <v>7417157.86</v>
      </c>
      <c r="E45" s="17" t="n">
        <f aca="false">SUM(E46:E48)</f>
        <v>5611059.63</v>
      </c>
      <c r="F45" s="17" t="n">
        <f aca="false">SUM(F46:F48)</f>
        <v>4043155.76</v>
      </c>
      <c r="G45" s="39" t="n">
        <f aca="false">E45/F45*100</f>
        <v>138.779210178141</v>
      </c>
      <c r="H45" s="39" t="n">
        <f aca="false">+E45/C45*100</f>
        <v>235.343495931549</v>
      </c>
      <c r="I45" s="40" t="n">
        <f aca="false">+E45/D45*100</f>
        <v>75.6497264303877</v>
      </c>
      <c r="J45" s="20" t="n">
        <f aca="false">E45/E63*100</f>
        <v>0.451952369531872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1" t="n">
        <v>2384200</v>
      </c>
      <c r="D46" s="31" t="n">
        <v>7417157.86</v>
      </c>
      <c r="E46" s="31" t="n">
        <v>5611059.63</v>
      </c>
      <c r="F46" s="31" t="n">
        <v>4043155.76</v>
      </c>
      <c r="G46" s="25" t="n">
        <f aca="false">E46/F46*100</f>
        <v>138.779210178141</v>
      </c>
      <c r="H46" s="26" t="n">
        <f aca="false">+E46/C46*100</f>
        <v>235.343495931549</v>
      </c>
      <c r="I46" s="27" t="n">
        <f aca="false">+E46/D46*100</f>
        <v>75.6497264303877</v>
      </c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31"/>
      <c r="D47" s="31"/>
      <c r="E47" s="31"/>
      <c r="F47" s="31"/>
      <c r="G47" s="25"/>
      <c r="H47" s="26"/>
      <c r="I47" s="27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6</v>
      </c>
      <c r="B49" s="37" t="s">
        <v>97</v>
      </c>
      <c r="C49" s="17" t="n">
        <f aca="false">SUM(C50:C54)</f>
        <v>481311469.17</v>
      </c>
      <c r="D49" s="17" t="n">
        <f aca="false">SUM(D50:D54)</f>
        <v>557470917.08</v>
      </c>
      <c r="E49" s="17" t="n">
        <f aca="false">SUM(E50:E54)</f>
        <v>261731353.73</v>
      </c>
      <c r="F49" s="17" t="n">
        <f aca="false">SUM(F50:F54)</f>
        <v>212828387.52</v>
      </c>
      <c r="G49" s="18" t="n">
        <f aca="false">E49/F49*100</f>
        <v>122.977651985173</v>
      </c>
      <c r="H49" s="18" t="n">
        <f aca="false">+E49/C49*100</f>
        <v>54.3787901379836</v>
      </c>
      <c r="I49" s="19" t="n">
        <f aca="false">+E49/D49*100</f>
        <v>46.9497772369783</v>
      </c>
      <c r="J49" s="20" t="n">
        <f aca="false">E49/E63*100</f>
        <v>21.0815983609602</v>
      </c>
      <c r="K49" s="21"/>
    </row>
    <row r="50" customFormat="false" ht="12.75" hidden="false" customHeight="false" outlineLevel="0" collapsed="false">
      <c r="A50" s="41" t="s">
        <v>98</v>
      </c>
      <c r="B50" s="42" t="s">
        <v>99</v>
      </c>
      <c r="C50" s="43" t="n">
        <v>1008506.76</v>
      </c>
      <c r="D50" s="43" t="n">
        <v>1008506.76</v>
      </c>
      <c r="E50" s="43" t="n">
        <v>342735.06</v>
      </c>
      <c r="F50" s="43" t="n">
        <v>209894.9</v>
      </c>
      <c r="G50" s="25" t="n">
        <f aca="false">E50/F50*100</f>
        <v>163.288893632003</v>
      </c>
      <c r="H50" s="25" t="n">
        <f aca="false">+E50/C50*100</f>
        <v>33.9844087906758</v>
      </c>
      <c r="I50" s="44" t="n">
        <f aca="false">+E50/D50*100</f>
        <v>33.9844087906758</v>
      </c>
      <c r="J50" s="45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1" t="n">
        <v>30699578</v>
      </c>
      <c r="D51" s="29" t="n">
        <v>35631475</v>
      </c>
      <c r="E51" s="29" t="n">
        <v>22260928</v>
      </c>
      <c r="F51" s="29" t="n">
        <v>18443449.87</v>
      </c>
      <c r="G51" s="25" t="n">
        <f aca="false">E51/F51*100</f>
        <v>120.698286692066</v>
      </c>
      <c r="H51" s="26" t="n">
        <f aca="false">+E51/C51*100</f>
        <v>72.512162870773</v>
      </c>
      <c r="I51" s="27" t="n">
        <f aca="false">+E51/D51*100</f>
        <v>62.4754602496809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274250658.41</v>
      </c>
      <c r="D52" s="29" t="n">
        <v>202720035.77</v>
      </c>
      <c r="E52" s="29" t="n">
        <v>97376693.18</v>
      </c>
      <c r="F52" s="29" t="n">
        <v>124861511.14</v>
      </c>
      <c r="G52" s="25" t="n">
        <f aca="false">E52/F52*100</f>
        <v>77.9877580296278</v>
      </c>
      <c r="H52" s="26" t="n">
        <f aca="false">+E52/C52*100</f>
        <v>35.5064573935949</v>
      </c>
      <c r="I52" s="27" t="n">
        <f aca="false">+E52/D52*100</f>
        <v>48.0350611670573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138336950</v>
      </c>
      <c r="D53" s="29" t="n">
        <v>274441333.2</v>
      </c>
      <c r="E53" s="29" t="n">
        <v>125902439.51</v>
      </c>
      <c r="F53" s="29" t="n">
        <v>54766598.46</v>
      </c>
      <c r="G53" s="25" t="n">
        <f aca="false">E53/F53*100</f>
        <v>229.889098556953</v>
      </c>
      <c r="H53" s="26" t="n">
        <f aca="false">+E53/C53*100</f>
        <v>91.0114322384583</v>
      </c>
      <c r="I53" s="27" t="n">
        <f aca="false">+E53/D53*100</f>
        <v>45.8759028904178</v>
      </c>
      <c r="J53" s="32"/>
      <c r="K53" s="21"/>
    </row>
    <row r="54" customFormat="false" ht="12.75" hidden="false" customHeight="false" outlineLevel="0" collapsed="false">
      <c r="A54" s="22" t="s">
        <v>106</v>
      </c>
      <c r="B54" s="23" t="s">
        <v>107</v>
      </c>
      <c r="C54" s="31" t="n">
        <v>37015776</v>
      </c>
      <c r="D54" s="29" t="n">
        <v>43669566.35</v>
      </c>
      <c r="E54" s="29" t="n">
        <v>15848557.98</v>
      </c>
      <c r="F54" s="29" t="n">
        <v>14546933.15</v>
      </c>
      <c r="G54" s="25" t="n">
        <f aca="false">E54/F54*100</f>
        <v>108.947761129981</v>
      </c>
      <c r="H54" s="26" t="n">
        <f aca="false">+E54/C54*100</f>
        <v>42.8156848042305</v>
      </c>
      <c r="I54" s="27" t="n">
        <f aca="false">+E54/D54*100</f>
        <v>36.2919976190696</v>
      </c>
      <c r="J54" s="32"/>
      <c r="K54" s="21"/>
    </row>
    <row r="55" customFormat="false" ht="12.75" hidden="false" customHeight="false" outlineLevel="0" collapsed="false">
      <c r="A55" s="46" t="s">
        <v>108</v>
      </c>
      <c r="B55" s="47" t="s">
        <v>109</v>
      </c>
      <c r="C55" s="34" t="n">
        <f aca="false">C56+C57</f>
        <v>88228290.08</v>
      </c>
      <c r="D55" s="34" t="n">
        <f aca="false">D56+D57</f>
        <v>141499596.94</v>
      </c>
      <c r="E55" s="34" t="n">
        <f aca="false">E56+E57</f>
        <v>33945825.18</v>
      </c>
      <c r="F55" s="34" t="n">
        <f aca="false">F56+F57</f>
        <v>38735120.03</v>
      </c>
      <c r="G55" s="18" t="n">
        <f aca="false">E55/F55*100</f>
        <v>87.6357815690497</v>
      </c>
      <c r="H55" s="18" t="n">
        <f aca="false">+E55/C55*100</f>
        <v>38.4749893137677</v>
      </c>
      <c r="I55" s="19" t="n">
        <f aca="false">+E55/D55*100</f>
        <v>23.9900507945574</v>
      </c>
      <c r="J55" s="20" t="n">
        <f aca="false">E55/E63*100</f>
        <v>2.73422439565407</v>
      </c>
      <c r="K55" s="21"/>
    </row>
    <row r="56" customFormat="false" ht="12.75" hidden="false" customHeight="false" outlineLevel="0" collapsed="false">
      <c r="A56" s="48" t="s">
        <v>110</v>
      </c>
      <c r="B56" s="49" t="s">
        <v>111</v>
      </c>
      <c r="C56" s="24" t="n">
        <v>88228290.08</v>
      </c>
      <c r="D56" s="24" t="n">
        <v>124075788.94</v>
      </c>
      <c r="E56" s="24" t="n">
        <v>33945825.18</v>
      </c>
      <c r="F56" s="24" t="n">
        <v>38735120.03</v>
      </c>
      <c r="G56" s="26" t="n">
        <f aca="false">E56/F56*100</f>
        <v>87.6357815690497</v>
      </c>
      <c r="H56" s="26" t="n">
        <f aca="false">+E56/C56*100</f>
        <v>38.4749893137677</v>
      </c>
      <c r="I56" s="27" t="n">
        <f aca="false">+E56/D56*100</f>
        <v>27.3589436504936</v>
      </c>
      <c r="J56" s="50"/>
    </row>
    <row r="57" customFormat="false" ht="12.75" hidden="false" customHeight="false" outlineLevel="0" collapsed="false">
      <c r="A57" s="48" t="s">
        <v>112</v>
      </c>
      <c r="B57" s="49" t="s">
        <v>113</v>
      </c>
      <c r="C57" s="24" t="n">
        <v>0</v>
      </c>
      <c r="D57" s="24" t="n">
        <v>17423808</v>
      </c>
      <c r="E57" s="24" t="n">
        <v>0</v>
      </c>
      <c r="F57" s="24" t="n">
        <v>0</v>
      </c>
      <c r="G57" s="26" t="n">
        <v>0</v>
      </c>
      <c r="H57" s="26" t="n">
        <v>0</v>
      </c>
      <c r="I57" s="27" t="n">
        <f aca="false">+E57/D57*100</f>
        <v>0</v>
      </c>
      <c r="J57" s="50"/>
      <c r="K57" s="21"/>
    </row>
    <row r="58" customFormat="false" ht="12.75" hidden="false" customHeight="false" outlineLevel="0" collapsed="false">
      <c r="A58" s="15" t="s">
        <v>114</v>
      </c>
      <c r="B58" s="51" t="s">
        <v>115</v>
      </c>
      <c r="C58" s="34" t="n">
        <f aca="false">SUM(C59:C60)</f>
        <v>24854274.58</v>
      </c>
      <c r="D58" s="34" t="n">
        <f aca="false">SUM(D59:D60)</f>
        <v>31829404.08</v>
      </c>
      <c r="E58" s="34" t="n">
        <f aca="false">SUM(E59:E60)</f>
        <v>16975490.86</v>
      </c>
      <c r="F58" s="34" t="n">
        <f aca="false">SUM(F59:F60)</f>
        <v>14589222.67</v>
      </c>
      <c r="G58" s="52" t="n">
        <f aca="false">E58/F58*100</f>
        <v>116.356376511457</v>
      </c>
      <c r="H58" s="18" t="n">
        <f aca="false">+E58/C58*100</f>
        <v>68.3000857874968</v>
      </c>
      <c r="I58" s="19" t="n">
        <f aca="false">+E58/D58*100</f>
        <v>53.3327322664723</v>
      </c>
      <c r="J58" s="20" t="n">
        <f aca="false">E58/E63*100</f>
        <v>1.36731986898233</v>
      </c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1" t="n">
        <v>0</v>
      </c>
      <c r="D59" s="31"/>
      <c r="E59" s="31"/>
      <c r="F59" s="31"/>
      <c r="G59" s="25"/>
      <c r="H59" s="26"/>
      <c r="I59" s="27"/>
      <c r="J59" s="32"/>
      <c r="K59" s="21"/>
    </row>
    <row r="60" customFormat="false" ht="12.75" hidden="false" customHeight="false" outlineLevel="0" collapsed="false">
      <c r="A60" s="22" t="s">
        <v>118</v>
      </c>
      <c r="B60" s="23" t="s">
        <v>119</v>
      </c>
      <c r="C60" s="31" t="n">
        <v>24854274.58</v>
      </c>
      <c r="D60" s="31" t="n">
        <v>31829404.08</v>
      </c>
      <c r="E60" s="31" t="n">
        <v>16975490.86</v>
      </c>
      <c r="F60" s="31" t="n">
        <v>14589222.67</v>
      </c>
      <c r="G60" s="25" t="n">
        <f aca="false">E60/F60*100</f>
        <v>116.356376511457</v>
      </c>
      <c r="H60" s="26" t="n">
        <f aca="false">+E60/C60*100</f>
        <v>68.3000857874968</v>
      </c>
      <c r="I60" s="27" t="n">
        <f aca="false">+E60/D60*100</f>
        <v>53.3327322664723</v>
      </c>
      <c r="J60" s="32"/>
      <c r="K60" s="21"/>
    </row>
    <row r="61" customFormat="false" ht="12.75" hidden="false" customHeight="false" outlineLevel="0" collapsed="false">
      <c r="A61" s="15" t="s">
        <v>120</v>
      </c>
      <c r="B61" s="53" t="s">
        <v>121</v>
      </c>
      <c r="C61" s="54" t="n">
        <v>0</v>
      </c>
      <c r="D61" s="54" t="n">
        <v>0</v>
      </c>
      <c r="E61" s="54" t="n">
        <v>0</v>
      </c>
      <c r="F61" s="54" t="n">
        <v>804854.71</v>
      </c>
      <c r="G61" s="52" t="n">
        <f aca="false">E61/F61*100</f>
        <v>0</v>
      </c>
      <c r="H61" s="18" t="n">
        <v>0</v>
      </c>
      <c r="I61" s="19" t="n">
        <v>0</v>
      </c>
      <c r="J61" s="20" t="n">
        <f aca="false">E61/E63*100</f>
        <v>0</v>
      </c>
    </row>
    <row r="62" customFormat="false" ht="12.75" hidden="false" customHeight="false" outlineLevel="0" collapsed="false">
      <c r="A62" s="15" t="s">
        <v>122</v>
      </c>
      <c r="B62" s="37" t="s">
        <v>123</v>
      </c>
      <c r="C62" s="17"/>
      <c r="D62" s="17"/>
      <c r="E62" s="17"/>
      <c r="F62" s="17"/>
      <c r="G62" s="18"/>
      <c r="H62" s="18"/>
      <c r="I62" s="19"/>
      <c r="J62" s="55"/>
      <c r="K62" s="21"/>
    </row>
    <row r="63" customFormat="false" ht="13.5" hidden="false" customHeight="false" outlineLevel="0" collapsed="false">
      <c r="A63" s="56"/>
      <c r="B63" s="57" t="s">
        <v>124</v>
      </c>
      <c r="C63" s="58" t="n">
        <f aca="false">C62+C61+C58+C55+C49+C45+C41+C35+C34+C30+C24+C18+C15+C7</f>
        <v>3855328876.24</v>
      </c>
      <c r="D63" s="58" t="n">
        <f aca="false">D62+D61+D58+D55+D49+D45+D41+D35+D34+D30+D24+D18+D15+D7</f>
        <v>4730799927.2</v>
      </c>
      <c r="E63" s="58" t="n">
        <f aca="false">E62+E61+E58+E55+E49+E45+E41+E35+E34+E30+E24+E18+E15+E7</f>
        <v>1241515701.27</v>
      </c>
      <c r="F63" s="58" t="n">
        <f aca="false">F62+F61+F58+F55+F49+F45+F41+F35+F34+F30+F24+F18+F15+F7</f>
        <v>1064878426.92</v>
      </c>
      <c r="G63" s="59" t="n">
        <f aca="false">E63/F63*100</f>
        <v>116.58755308443</v>
      </c>
      <c r="H63" s="59" t="n">
        <f aca="false">+E63/C63*100</f>
        <v>32.2025887057609</v>
      </c>
      <c r="I63" s="60" t="n">
        <f aca="false">+E63/D63*100</f>
        <v>26.2432510436942</v>
      </c>
      <c r="J63" s="20" t="n">
        <f aca="false">+J7+J15+J18+J24+J30+J34++J35+J41+J45+J49+J55+J58+J61</f>
        <v>100</v>
      </c>
    </row>
    <row r="64" customFormat="false" ht="12.7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</row>
    <row r="65" customFormat="false" ht="12.75" hidden="false" customHeight="false" outlineLevel="0" collapsed="false">
      <c r="E65" s="21"/>
      <c r="F65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0-03-11T09:23:40Z</cp:lastPrinted>
  <dcterms:modified xsi:type="dcterms:W3CDTF">2020-07-09T05:34:34Z</dcterms:modified>
  <cp:revision>0</cp:revision>
  <dc:subject/>
  <dc:title/>
</cp:coreProperties>
</file>