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2 квартал 2020 года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2936978.98</v>
      </c>
      <c r="C6" s="5" t="n">
        <f aca="false">C7+C8+C9</f>
        <v>1113098.31</v>
      </c>
      <c r="D6" s="5" t="n">
        <f aca="false">D7+D8+D9</f>
        <v>326704.99</v>
      </c>
      <c r="E6" s="6" t="n">
        <v>6</v>
      </c>
      <c r="F6" s="6" t="n">
        <v>5</v>
      </c>
    </row>
    <row r="7" customFormat="false" ht="15.75" hidden="false" customHeight="false" outlineLevel="0" collapsed="false">
      <c r="A7" s="2" t="s">
        <v>7</v>
      </c>
      <c r="B7" s="7" t="n">
        <v>498539.75</v>
      </c>
      <c r="C7" s="7" t="n">
        <v>390215.27</v>
      </c>
      <c r="D7" s="7" t="n">
        <v>108324.48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1092753.78</v>
      </c>
      <c r="C8" s="7" t="n">
        <v>722883.04</v>
      </c>
      <c r="D8" s="7" t="n">
        <v>218380.51</v>
      </c>
      <c r="E8" s="10" t="n">
        <v>5</v>
      </c>
      <c r="F8" s="11" t="n">
        <v>4</v>
      </c>
    </row>
    <row r="9" customFormat="false" ht="15.75" hidden="false" customHeight="false" outlineLevel="0" collapsed="false">
      <c r="A9" s="2" t="s">
        <v>9</v>
      </c>
      <c r="B9" s="7" t="n">
        <v>1345685.45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40638896.32</v>
      </c>
      <c r="C10" s="5" t="n">
        <f aca="false">C11+C12+C13+C14+C15+C16</f>
        <v>29482829.54</v>
      </c>
      <c r="D10" s="5" t="n">
        <f aca="false">D11+D12+D13+D14+D15+D16</f>
        <v>7448247.34</v>
      </c>
      <c r="E10" s="12" t="n">
        <f aca="false">E11+E12+E13+E14+E15</f>
        <v>143</v>
      </c>
      <c r="F10" s="12" t="n">
        <f aca="false">F11+F12+F13+F14+F15</f>
        <v>141</v>
      </c>
    </row>
    <row r="11" customFormat="false" ht="15.75" hidden="false" customHeight="false" outlineLevel="0" collapsed="false">
      <c r="A11" s="2" t="s">
        <v>11</v>
      </c>
      <c r="B11" s="7" t="n">
        <v>600922.27</v>
      </c>
      <c r="C11" s="7" t="n">
        <v>482737.91</v>
      </c>
      <c r="D11" s="7" t="n">
        <v>118184.36</v>
      </c>
      <c r="E11" s="13" t="n">
        <v>1</v>
      </c>
      <c r="F11" s="11" t="n">
        <v>1</v>
      </c>
    </row>
    <row r="12" customFormat="false" ht="15.75" hidden="false" customHeight="false" outlineLevel="0" collapsed="false">
      <c r="A12" s="2" t="s">
        <v>8</v>
      </c>
      <c r="B12" s="7" t="n">
        <f aca="false">30734825.88+5806286.14</f>
        <v>36541112.02</v>
      </c>
      <c r="C12" s="7" t="n">
        <f aca="false">22233706.41+4254882.57</f>
        <v>26488588.98</v>
      </c>
      <c r="D12" s="7" t="n">
        <f aca="false">5441952.98+1273007.97</f>
        <v>6714960.95</v>
      </c>
      <c r="E12" s="14" t="n">
        <f aca="false">110+19</f>
        <v>129</v>
      </c>
      <c r="F12" s="14" t="n">
        <f aca="false">109+18</f>
        <v>127</v>
      </c>
    </row>
    <row r="13" customFormat="false" ht="15.75" hidden="false" customHeight="false" outlineLevel="0" collapsed="false">
      <c r="A13" s="2" t="s">
        <v>12</v>
      </c>
      <c r="B13" s="7" t="n">
        <v>2030755.34</v>
      </c>
      <c r="C13" s="7" t="n">
        <v>1629990.93</v>
      </c>
      <c r="D13" s="7" t="n">
        <v>400764.41</v>
      </c>
      <c r="E13" s="13" t="n">
        <v>8</v>
      </c>
      <c r="F13" s="11" t="n">
        <v>8</v>
      </c>
    </row>
    <row r="14" customFormat="false" ht="15.75" hidden="false" customHeight="false" outlineLevel="0" collapsed="false">
      <c r="A14" s="2" t="s">
        <v>13</v>
      </c>
      <c r="B14" s="7" t="n">
        <v>447040.39</v>
      </c>
      <c r="C14" s="7" t="n">
        <v>177945.42</v>
      </c>
      <c r="D14" s="7" t="n">
        <v>38966.06</v>
      </c>
      <c r="E14" s="10" t="n">
        <v>1</v>
      </c>
      <c r="F14" s="11" t="n">
        <v>1</v>
      </c>
    </row>
    <row r="15" customFormat="false" ht="15.75" hidden="false" customHeight="false" outlineLevel="0" collapsed="false">
      <c r="A15" s="2" t="s">
        <v>14</v>
      </c>
      <c r="B15" s="7" t="n">
        <v>407010.02</v>
      </c>
      <c r="C15" s="7" t="n">
        <v>218152.43</v>
      </c>
      <c r="D15" s="7" t="n">
        <v>54593.15</v>
      </c>
      <c r="E15" s="10" t="n">
        <v>4</v>
      </c>
      <c r="F15" s="11" t="n">
        <v>4</v>
      </c>
    </row>
    <row r="16" customFormat="false" ht="15.75" hidden="false" customHeight="false" outlineLevel="0" collapsed="false">
      <c r="A16" s="2" t="s">
        <v>15</v>
      </c>
      <c r="B16" s="7" t="n">
        <v>612056.28</v>
      </c>
      <c r="C16" s="7" t="n">
        <v>485413.87</v>
      </c>
      <c r="D16" s="7" t="n">
        <v>120778.41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1931201.1</v>
      </c>
      <c r="C17" s="5" t="n">
        <f aca="false">C18+C19</f>
        <v>1242330.41</v>
      </c>
      <c r="D17" s="5" t="n">
        <f aca="false">D18+D19</f>
        <v>400112.1</v>
      </c>
      <c r="E17" s="15" t="n">
        <v>5</v>
      </c>
      <c r="F17" s="15" t="n">
        <v>5</v>
      </c>
    </row>
    <row r="18" customFormat="false" ht="15.75" hidden="false" customHeight="false" outlineLevel="0" collapsed="false">
      <c r="A18" s="2" t="s">
        <v>17</v>
      </c>
      <c r="B18" s="7" t="n">
        <v>597686.7</v>
      </c>
      <c r="C18" s="7" t="n">
        <v>459506.73</v>
      </c>
      <c r="D18" s="7" t="n">
        <v>138179.97</v>
      </c>
      <c r="E18" s="13" t="n">
        <v>1</v>
      </c>
      <c r="F18" s="11" t="n">
        <v>1</v>
      </c>
    </row>
    <row r="19" customFormat="false" ht="15.75" hidden="false" customHeight="false" outlineLevel="0" collapsed="false">
      <c r="A19" s="2" t="s">
        <v>8</v>
      </c>
      <c r="B19" s="7" t="n">
        <v>1333514.4</v>
      </c>
      <c r="C19" s="7" t="n">
        <v>782823.68</v>
      </c>
      <c r="D19" s="7" t="n">
        <v>261932.13</v>
      </c>
      <c r="E19" s="13" t="n">
        <v>4</v>
      </c>
      <c r="F19" s="11" t="n">
        <v>4</v>
      </c>
    </row>
    <row r="20" customFormat="false" ht="15.75" hidden="false" customHeight="false" outlineLevel="0" collapsed="false">
      <c r="A20" s="16" t="s">
        <v>18</v>
      </c>
      <c r="B20" s="17" t="n">
        <v>2369107.22</v>
      </c>
      <c r="C20" s="17" t="n">
        <v>1874927.02</v>
      </c>
      <c r="D20" s="17" t="n">
        <v>493930.2</v>
      </c>
      <c r="E20" s="13" t="n">
        <v>10</v>
      </c>
      <c r="F20" s="11" t="n">
        <v>10</v>
      </c>
    </row>
    <row r="21" customFormat="false" ht="15.75" hidden="false" customHeight="false" outlineLevel="0" collapsed="false">
      <c r="A21" s="16" t="s">
        <v>19</v>
      </c>
      <c r="B21" s="17" t="n">
        <v>1531461.6</v>
      </c>
      <c r="C21" s="17" t="n">
        <v>1194558.91</v>
      </c>
      <c r="D21" s="17" t="n">
        <v>335851.59</v>
      </c>
      <c r="E21" s="13" t="n">
        <v>6</v>
      </c>
      <c r="F21" s="11" t="n">
        <v>6</v>
      </c>
    </row>
    <row r="22" customFormat="false" ht="15.75" hidden="false" customHeight="false" outlineLevel="0" collapsed="false">
      <c r="A22" s="16" t="s">
        <v>20</v>
      </c>
      <c r="B22" s="17" t="n">
        <f aca="false">5135707.25+2023260.86</f>
        <v>7158968.11</v>
      </c>
      <c r="C22" s="17" t="n">
        <f aca="false">3755073.01+1642551.72</f>
        <v>5397624.73</v>
      </c>
      <c r="D22" s="17" t="n">
        <f aca="false">1039870.55+380709.14</f>
        <v>1420579.69</v>
      </c>
      <c r="E22" s="13" t="n">
        <f aca="false">22+9</f>
        <v>31</v>
      </c>
      <c r="F22" s="11" t="n">
        <f aca="false">22+9</f>
        <v>31</v>
      </c>
    </row>
    <row r="23" customFormat="false" ht="15.75" hidden="false" customHeight="false" outlineLevel="0" collapsed="false">
      <c r="A23" s="16" t="s">
        <v>21</v>
      </c>
      <c r="B23" s="17" t="n">
        <v>430221.85</v>
      </c>
      <c r="C23" s="17" t="n">
        <v>248139.52</v>
      </c>
      <c r="D23" s="17" t="n">
        <v>68286.62</v>
      </c>
      <c r="E23" s="13"/>
      <c r="F23" s="9"/>
    </row>
    <row r="24" customFormat="false" ht="15.75" hidden="false" customHeight="false" outlineLevel="0" collapsed="false">
      <c r="A24" s="16" t="s">
        <v>22</v>
      </c>
      <c r="B24" s="17" t="n">
        <v>98023.42</v>
      </c>
      <c r="C24" s="17"/>
      <c r="D24" s="17"/>
      <c r="E24" s="13"/>
      <c r="F24" s="18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57094858.6</v>
      </c>
      <c r="C25" s="5" t="n">
        <f aca="false">C6+C10+C17+C20+C21+C22+C23+C24</f>
        <v>40553508.44</v>
      </c>
      <c r="D25" s="5" t="n">
        <f aca="false">D6+D10+D17+D20+D21+D22+D23+D24</f>
        <v>10493712.53</v>
      </c>
      <c r="E25" s="19" t="n">
        <f aca="false">E6+E10+E17+E20+E21+E22</f>
        <v>201</v>
      </c>
      <c r="F25" s="19" t="n">
        <f aca="false">F6+F10+F17+F20+F21+F22+F23+F24</f>
        <v>198</v>
      </c>
    </row>
    <row r="26" customFormat="false" ht="15.75" hidden="false" customHeight="false" outlineLevel="0" collapsed="false">
      <c r="A26" s="20" t="s">
        <v>24</v>
      </c>
      <c r="B26" s="7" t="n">
        <f aca="false">B13+B22+B15</f>
        <v>9596733.47</v>
      </c>
      <c r="C26" s="7" t="n">
        <f aca="false">C13+C22+C15</f>
        <v>7245768.09</v>
      </c>
      <c r="D26" s="7" t="n">
        <f aca="false">D13+D22+D15</f>
        <v>1875937.25</v>
      </c>
      <c r="E26" s="8"/>
      <c r="F26" s="21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7-14T07:27:21Z</dcterms:modified>
  <cp:revision>0</cp:revision>
  <dc:subject/>
  <dc:title/>
</cp:coreProperties>
</file>