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Исполнение  доходной части и дефицита консолидированного бюджета Боровского района на 01.07.2017 года.</t>
  </si>
  <si>
    <t xml:space="preserve">(руб.)</t>
  </si>
  <si>
    <t xml:space="preserve">Утверждено на 2017 год</t>
  </si>
  <si>
    <t xml:space="preserve">Исполнено в 2017 году</t>
  </si>
  <si>
    <t xml:space="preserve">Исполнено в 2016 году</t>
  </si>
  <si>
    <t xml:space="preserve">Исполнение 2017 г. к 2016 г.</t>
  </si>
  <si>
    <t xml:space="preserve">% исполнения к бюджету на 2017 год</t>
  </si>
  <si>
    <t xml:space="preserve">Утверждено</t>
  </si>
  <si>
    <t xml:space="preserve">Уточнено</t>
  </si>
  <si>
    <t xml:space="preserve">Утвержденному</t>
  </si>
  <si>
    <t xml:space="preserve">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-ций</t>
  </si>
  <si>
    <t xml:space="preserve">Прочие безвозмеэ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customFormat="fals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5" t="s">
        <v>5</v>
      </c>
      <c r="G4" s="6" t="s">
        <v>6</v>
      </c>
      <c r="H4" s="6"/>
    </row>
    <row r="5" customFormat="false" ht="25.5" hidden="false" customHeight="true" outlineLevel="0" collapsed="false">
      <c r="A5" s="3"/>
      <c r="B5" s="5" t="s">
        <v>7</v>
      </c>
      <c r="C5" s="7" t="s">
        <v>8</v>
      </c>
      <c r="D5" s="4"/>
      <c r="E5" s="4"/>
      <c r="F5" s="5"/>
      <c r="G5" s="5" t="s">
        <v>9</v>
      </c>
      <c r="H5" s="5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7+B22+B25+B31+B36+B45+B47+B49+B52+B53+B55+B11+B58</f>
        <v>1040809289</v>
      </c>
      <c r="C6" s="9" t="n">
        <f aca="false">C8+C12+C17+C22+C25+C31+C36+C45+C47+C49+C52+C53+C55+C11+C58</f>
        <v>1076255648.16</v>
      </c>
      <c r="D6" s="9" t="n">
        <f aca="false">D8+D12+D17+D22+D25+D31+D36+D45+D47+D49+D52+D53+D55+D11+D58</f>
        <v>548845275.84</v>
      </c>
      <c r="E6" s="9" t="n">
        <f aca="false">E8+E12+E17+E22+E25+E31+E36+E45+E47+E49+E52+E53+E55+E11+E58</f>
        <v>449659683</v>
      </c>
      <c r="F6" s="10" t="n">
        <f aca="false">D6/E6*100</f>
        <v>122.057924379224</v>
      </c>
      <c r="G6" s="10" t="n">
        <f aca="false">D6/B6*100</f>
        <v>52.7325497226611</v>
      </c>
      <c r="H6" s="11" t="n">
        <f aca="false">D6/C6*100</f>
        <v>50.9958091070948</v>
      </c>
    </row>
    <row r="7" customFormat="false" ht="3.75" hidden="true" customHeight="true" outlineLevel="0" collapsed="false">
      <c r="A7" s="8" t="s">
        <v>12</v>
      </c>
      <c r="B7" s="9" t="n">
        <f aca="false">B8+B12+B17+B25+B31+B11</f>
        <v>827881026</v>
      </c>
      <c r="C7" s="9" t="n">
        <f aca="false">C8+C12+C17+C25+C31</f>
        <v>844152439.47</v>
      </c>
      <c r="D7" s="9" t="n">
        <f aca="false">D8+D12+D17+D25+D31</f>
        <v>456881571.34</v>
      </c>
      <c r="E7" s="9" t="n">
        <f aca="false">E8+E12+E17+E25+E31</f>
        <v>372661681.48</v>
      </c>
      <c r="F7" s="10" t="n">
        <f aca="false">D7/E7*100</f>
        <v>122.599557197705</v>
      </c>
      <c r="G7" s="10" t="n">
        <f aca="false">D7/B7*100</f>
        <v>55.1868634491449</v>
      </c>
      <c r="H7" s="11" t="n">
        <f aca="false">D7/C7*100</f>
        <v>54.1231121273372</v>
      </c>
    </row>
    <row r="8" customFormat="false" ht="13.5" hidden="false" customHeight="false" outlineLevel="0" collapsed="false">
      <c r="A8" s="8" t="s">
        <v>13</v>
      </c>
      <c r="B8" s="9" t="n">
        <f aca="false">B9+B10</f>
        <v>369423790</v>
      </c>
      <c r="C8" s="9" t="n">
        <f aca="false">C9+C10</f>
        <v>388709403.47</v>
      </c>
      <c r="D8" s="9" t="n">
        <f aca="false">D9+D10</f>
        <v>216012970.07</v>
      </c>
      <c r="E8" s="9" t="n">
        <f aca="false">E9+E10</f>
        <v>162021324.39</v>
      </c>
      <c r="F8" s="10" t="n">
        <f aca="false">D8/E8*100</f>
        <v>133.323789867337</v>
      </c>
      <c r="G8" s="10" t="n">
        <f aca="false">D8/B8*100</f>
        <v>58.472945142488</v>
      </c>
      <c r="H8" s="11" t="n">
        <f aca="false">D8/C8*100</f>
        <v>55.5718405939391</v>
      </c>
    </row>
    <row r="9" customFormat="false" ht="13.5" hidden="false" customHeight="false" outlineLevel="0" collapsed="false">
      <c r="A9" s="12" t="s">
        <v>14</v>
      </c>
      <c r="B9" s="13" t="n">
        <v>18240000</v>
      </c>
      <c r="C9" s="13" t="n">
        <v>19240000</v>
      </c>
      <c r="D9" s="13" t="n">
        <v>18729680.14</v>
      </c>
      <c r="E9" s="13" t="n">
        <v>8948825.19</v>
      </c>
      <c r="F9" s="10" t="n">
        <f aca="false">D9/E9*100</f>
        <v>209.297642342257</v>
      </c>
      <c r="G9" s="10" t="n">
        <f aca="false">D9/B9*100</f>
        <v>102.684649890351</v>
      </c>
      <c r="H9" s="11" t="n">
        <f aca="false">D9/C9*100</f>
        <v>97.3476098752599</v>
      </c>
    </row>
    <row r="10" customFormat="false" ht="13.5" hidden="false" customHeight="false" outlineLevel="0" collapsed="false">
      <c r="A10" s="14" t="s">
        <v>15</v>
      </c>
      <c r="B10" s="15" t="n">
        <v>351183790</v>
      </c>
      <c r="C10" s="15" t="n">
        <v>369469403.47</v>
      </c>
      <c r="D10" s="15" t="n">
        <v>197283289.93</v>
      </c>
      <c r="E10" s="15" t="n">
        <v>153072499.2</v>
      </c>
      <c r="F10" s="10" t="n">
        <f aca="false">D10/E10*100</f>
        <v>128.882255768383</v>
      </c>
      <c r="G10" s="10" t="n">
        <f aca="false">D10/B10*100</f>
        <v>56.1766503886754</v>
      </c>
      <c r="H10" s="11" t="n">
        <f aca="false">D10/C10*100</f>
        <v>53.3963808848975</v>
      </c>
    </row>
    <row r="11" customFormat="false" ht="13.5" hidden="false" customHeight="false" outlineLevel="0" collapsed="false">
      <c r="A11" s="8" t="s">
        <v>16</v>
      </c>
      <c r="B11" s="9" t="n">
        <v>9252100</v>
      </c>
      <c r="C11" s="9" t="n">
        <v>9124083.59</v>
      </c>
      <c r="D11" s="9" t="n">
        <v>4606630.8</v>
      </c>
      <c r="E11" s="9" t="n">
        <v>6902806.1</v>
      </c>
      <c r="F11" s="10" t="n">
        <f aca="false">D11/E11*100</f>
        <v>66.7356250960026</v>
      </c>
      <c r="G11" s="10" t="n">
        <f aca="false">D11/B11*100</f>
        <v>49.7901103533252</v>
      </c>
      <c r="H11" s="11" t="n">
        <f aca="false">D11/C11*100</f>
        <v>50.4886957091107</v>
      </c>
    </row>
    <row r="12" customFormat="false" ht="13.5" hidden="false" customHeight="false" outlineLevel="0" collapsed="false">
      <c r="A12" s="8" t="s">
        <v>17</v>
      </c>
      <c r="B12" s="9" t="n">
        <f aca="false">B13+B14+B15+B16</f>
        <v>161261988</v>
      </c>
      <c r="C12" s="9" t="n">
        <f aca="false">C13+C14+C15+C16</f>
        <v>162251888</v>
      </c>
      <c r="D12" s="9" t="n">
        <f aca="false">D13+D14+D15+D16</f>
        <v>73705011.91</v>
      </c>
      <c r="E12" s="9" t="n">
        <f aca="false">E13+E14+E15+E16</f>
        <v>77132583.19</v>
      </c>
      <c r="F12" s="10" t="n">
        <f aca="false">D12/E12*100</f>
        <v>95.5562602233133</v>
      </c>
      <c r="G12" s="10" t="n">
        <f aca="false">D12/B12*100</f>
        <v>45.7051366066503</v>
      </c>
      <c r="H12" s="11" t="n">
        <f aca="false">D12/C12*100</f>
        <v>45.4262892213618</v>
      </c>
    </row>
    <row r="13" customFormat="false" ht="13.5" hidden="false" customHeight="false" outlineLevel="0" collapsed="false">
      <c r="A13" s="12" t="s">
        <v>18</v>
      </c>
      <c r="B13" s="13" t="n">
        <v>117137968</v>
      </c>
      <c r="C13" s="13" t="n">
        <v>117127868</v>
      </c>
      <c r="D13" s="13" t="n">
        <v>52674760.57</v>
      </c>
      <c r="E13" s="13" t="n">
        <v>55694683.83</v>
      </c>
      <c r="F13" s="10" t="n">
        <f aca="false">D13/E13*100</f>
        <v>94.577717203283</v>
      </c>
      <c r="G13" s="10" t="n">
        <f aca="false">D13/B13*100</f>
        <v>44.9681358396109</v>
      </c>
      <c r="H13" s="11" t="n">
        <f aca="false">D13/C13*100</f>
        <v>44.9720134665134</v>
      </c>
    </row>
    <row r="14" customFormat="false" ht="13.5" hidden="false" customHeight="false" outlineLevel="0" collapsed="false">
      <c r="A14" s="16" t="s">
        <v>19</v>
      </c>
      <c r="B14" s="17" t="n">
        <v>43000000</v>
      </c>
      <c r="C14" s="17" t="n">
        <v>43000000</v>
      </c>
      <c r="D14" s="17" t="n">
        <v>19896231.79</v>
      </c>
      <c r="E14" s="17" t="n">
        <v>20632831.67</v>
      </c>
      <c r="F14" s="10" t="n">
        <f aca="false">D14/E14*100</f>
        <v>96.4299622476395</v>
      </c>
      <c r="G14" s="10" t="n">
        <f aca="false">D14/B14*100</f>
        <v>46.2703064883721</v>
      </c>
      <c r="H14" s="11" t="n">
        <f aca="false">D14/C14*100</f>
        <v>46.2703064883721</v>
      </c>
    </row>
    <row r="15" customFormat="false" ht="13.5" hidden="false" customHeight="false" outlineLevel="0" collapsed="false">
      <c r="A15" s="16" t="s">
        <v>20</v>
      </c>
      <c r="B15" s="17" t="n">
        <v>124020</v>
      </c>
      <c r="C15" s="17" t="n">
        <v>124020</v>
      </c>
      <c r="D15" s="17" t="n">
        <v>133316.27</v>
      </c>
      <c r="E15" s="17" t="n">
        <v>148676.83</v>
      </c>
      <c r="F15" s="10" t="n">
        <f aca="false">D15/E15*100</f>
        <v>89.6684910486725</v>
      </c>
      <c r="G15" s="10" t="n">
        <f aca="false">D15/B15*100</f>
        <v>107.495782938236</v>
      </c>
      <c r="H15" s="11" t="n">
        <f aca="false">D15/C15*100</f>
        <v>107.495782938236</v>
      </c>
    </row>
    <row r="16" customFormat="false" ht="13.5" hidden="false" customHeight="false" outlineLevel="0" collapsed="false">
      <c r="A16" s="14" t="s">
        <v>21</v>
      </c>
      <c r="B16" s="15" t="n">
        <v>1000000</v>
      </c>
      <c r="C16" s="15" t="n">
        <v>2000000</v>
      </c>
      <c r="D16" s="15" t="n">
        <v>1000703.28</v>
      </c>
      <c r="E16" s="15" t="n">
        <v>656390.86</v>
      </c>
      <c r="F16" s="10" t="n">
        <f aca="false">D16/E16*100</f>
        <v>152.455395250324</v>
      </c>
      <c r="G16" s="10" t="n">
        <f aca="false">D16/B16*100</f>
        <v>100.070328</v>
      </c>
      <c r="H16" s="11" t="n">
        <f aca="false">D16/C16*100</f>
        <v>50.035164</v>
      </c>
    </row>
    <row r="17" customFormat="false" ht="12" hidden="false" customHeight="true" outlineLevel="0" collapsed="false">
      <c r="A17" s="8" t="s">
        <v>22</v>
      </c>
      <c r="B17" s="9" t="n">
        <f aca="false">B19+B20+B18+B21</f>
        <v>281848048</v>
      </c>
      <c r="C17" s="9" t="n">
        <f aca="false">C19+C20+C18+C21</f>
        <v>287096048</v>
      </c>
      <c r="D17" s="9" t="n">
        <f aca="false">D19+D20+D18+D21</f>
        <v>163686518.56</v>
      </c>
      <c r="E17" s="9" t="n">
        <f aca="false">E19+E20+E18+E21</f>
        <v>129912752.55</v>
      </c>
      <c r="F17" s="10" t="n">
        <f aca="false">D17/E17*100</f>
        <v>125.997267663928</v>
      </c>
      <c r="G17" s="10" t="n">
        <f aca="false">D17/B17*100</f>
        <v>58.0761583135037</v>
      </c>
      <c r="H17" s="11" t="n">
        <f aca="false">D17/C17*100</f>
        <v>57.0145495559033</v>
      </c>
    </row>
    <row r="18" customFormat="false" ht="13.5" hidden="false" customHeight="true" outlineLevel="0" collapsed="false">
      <c r="A18" s="12" t="s">
        <v>23</v>
      </c>
      <c r="B18" s="13" t="n">
        <v>7196000</v>
      </c>
      <c r="C18" s="13" t="n">
        <v>7196000</v>
      </c>
      <c r="D18" s="13" t="n">
        <v>1083112.26</v>
      </c>
      <c r="E18" s="13" t="n">
        <v>539992.19</v>
      </c>
      <c r="F18" s="10" t="n">
        <f aca="false">D18/E18*100</f>
        <v>200.579245414642</v>
      </c>
      <c r="G18" s="10" t="n">
        <f aca="false">D18/B18*100</f>
        <v>15.0515878265703</v>
      </c>
      <c r="H18" s="11" t="n">
        <f aca="false">D18/C18*100</f>
        <v>15.0515878265703</v>
      </c>
    </row>
    <row r="19" customFormat="false" ht="13.5" hidden="false" customHeight="false" outlineLevel="0" collapsed="false">
      <c r="A19" s="16" t="s">
        <v>24</v>
      </c>
      <c r="B19" s="17" t="n">
        <v>63300000</v>
      </c>
      <c r="C19" s="17" t="n">
        <v>63300000</v>
      </c>
      <c r="D19" s="17" t="n">
        <v>36922698.75</v>
      </c>
      <c r="E19" s="17" t="n">
        <v>30982743.77</v>
      </c>
      <c r="F19" s="10" t="n">
        <f aca="false">D19/E19*100</f>
        <v>119.17181713826</v>
      </c>
      <c r="G19" s="10" t="n">
        <f aca="false">D19/B19*100</f>
        <v>58.3296978672986</v>
      </c>
      <c r="H19" s="11" t="n">
        <f aca="false">D19/C19*100</f>
        <v>58.3296978672986</v>
      </c>
    </row>
    <row r="20" customFormat="false" ht="15" hidden="true" customHeight="true" outlineLevel="0" collapsed="false">
      <c r="A20" s="16" t="s">
        <v>25</v>
      </c>
      <c r="B20" s="17" t="n">
        <v>0</v>
      </c>
      <c r="C20" s="17" t="n">
        <v>0</v>
      </c>
      <c r="D20" s="17" t="n">
        <v>0</v>
      </c>
      <c r="E20" s="17" t="n">
        <v>0</v>
      </c>
      <c r="F20" s="10" t="e">
        <f aca="false">D20/E20*100</f>
        <v>#DIV/0!</v>
      </c>
      <c r="G20" s="10" t="e">
        <f aca="false">D20/B20*100</f>
        <v>#DIV/0!</v>
      </c>
      <c r="H20" s="11" t="e">
        <f aca="false">D20/C20*100</f>
        <v>#DIV/0!</v>
      </c>
    </row>
    <row r="21" customFormat="false" ht="13.5" hidden="false" customHeight="true" outlineLevel="0" collapsed="false">
      <c r="A21" s="16" t="s">
        <v>26</v>
      </c>
      <c r="B21" s="17" t="n">
        <v>211352048</v>
      </c>
      <c r="C21" s="17" t="n">
        <v>216600048</v>
      </c>
      <c r="D21" s="17" t="n">
        <v>125680707.55</v>
      </c>
      <c r="E21" s="17" t="n">
        <v>98390016.59</v>
      </c>
      <c r="F21" s="10" t="n">
        <f aca="false">D21/E21*100</f>
        <v>127.737256182934</v>
      </c>
      <c r="G21" s="10" t="n">
        <f aca="false">D21/B21*100</f>
        <v>59.465100404421</v>
      </c>
      <c r="H21" s="11" t="n">
        <f aca="false">D21/C21*100</f>
        <v>58.0243211903628</v>
      </c>
    </row>
    <row r="22" customFormat="false" ht="18.75" hidden="true" customHeight="true" outlineLevel="0" collapsed="false">
      <c r="A22" s="18" t="s">
        <v>27</v>
      </c>
      <c r="B22" s="19" t="n">
        <v>0</v>
      </c>
      <c r="C22" s="19" t="n">
        <v>0</v>
      </c>
      <c r="D22" s="19" t="n">
        <v>0</v>
      </c>
      <c r="E22" s="19" t="n">
        <v>0</v>
      </c>
      <c r="F22" s="10" t="e">
        <f aca="false">D22/E22*100</f>
        <v>#DIV/0!</v>
      </c>
      <c r="G22" s="10" t="e">
        <f aca="false">D22/B22*100</f>
        <v>#DIV/0!</v>
      </c>
      <c r="H22" s="11" t="e">
        <f aca="false">D22/C22*100</f>
        <v>#DIV/0!</v>
      </c>
    </row>
    <row r="23" customFormat="false" ht="15.75" hidden="true" customHeight="true" outlineLevel="0" collapsed="false">
      <c r="A23" s="16" t="s">
        <v>28</v>
      </c>
      <c r="B23" s="17"/>
      <c r="C23" s="17"/>
      <c r="D23" s="17"/>
      <c r="E23" s="17"/>
      <c r="F23" s="10" t="e">
        <f aca="false">D23/E23*100</f>
        <v>#DIV/0!</v>
      </c>
      <c r="G23" s="10" t="e">
        <f aca="false">D23/B23*100</f>
        <v>#DIV/0!</v>
      </c>
      <c r="H23" s="11" t="e">
        <f aca="false">D23/C23*100</f>
        <v>#DIV/0!</v>
      </c>
    </row>
    <row r="24" customFormat="false" ht="15" hidden="true" customHeight="true" outlineLevel="0" collapsed="false">
      <c r="A24" s="14" t="s">
        <v>29</v>
      </c>
      <c r="B24" s="15"/>
      <c r="C24" s="15"/>
      <c r="D24" s="15"/>
      <c r="E24" s="15"/>
      <c r="F24" s="10" t="e">
        <f aca="false">D24/E24*100</f>
        <v>#DIV/0!</v>
      </c>
      <c r="G24" s="10" t="e">
        <f aca="false">D24/B24*100</f>
        <v>#DIV/0!</v>
      </c>
      <c r="H24" s="11" t="e">
        <f aca="false">D24/C24*100</f>
        <v>#DIV/0!</v>
      </c>
    </row>
    <row r="25" customFormat="false" ht="13.5" hidden="false" customHeight="false" outlineLevel="0" collapsed="false">
      <c r="A25" s="8" t="s">
        <v>30</v>
      </c>
      <c r="B25" s="9" t="n">
        <f aca="false">B26+B28+B29+B27</f>
        <v>6030000</v>
      </c>
      <c r="C25" s="9" t="n">
        <f aca="false">C26+C28+C29+C27</f>
        <v>6030000</v>
      </c>
      <c r="D25" s="9" t="n">
        <f aca="false">D26+D28+D29+D27</f>
        <v>3420635.64</v>
      </c>
      <c r="E25" s="9" t="n">
        <f aca="false">E26+E28+E29+E27</f>
        <v>3535060.25</v>
      </c>
      <c r="F25" s="10" t="n">
        <f aca="false">D25/E25*100</f>
        <v>96.763149652117</v>
      </c>
      <c r="G25" s="10" t="n">
        <f aca="false">D25/B25*100</f>
        <v>56.7269592039801</v>
      </c>
      <c r="H25" s="11" t="n">
        <f aca="false">D25/C25*100</f>
        <v>56.7269592039801</v>
      </c>
    </row>
    <row r="26" customFormat="false" ht="15" hidden="false" customHeight="true" outlineLevel="0" collapsed="false">
      <c r="A26" s="12" t="s">
        <v>31</v>
      </c>
      <c r="B26" s="13" t="n">
        <v>6000000</v>
      </c>
      <c r="C26" s="13" t="n">
        <v>6000000</v>
      </c>
      <c r="D26" s="13" t="n">
        <v>3420635.64</v>
      </c>
      <c r="E26" s="13" t="n">
        <v>3507210.25</v>
      </c>
      <c r="F26" s="10" t="n">
        <f aca="false">D26/E26*100</f>
        <v>97.53152494921</v>
      </c>
      <c r="G26" s="10" t="n">
        <f aca="false">D26/B26*100</f>
        <v>57.010594</v>
      </c>
      <c r="H26" s="11" t="n">
        <f aca="false">D26/C26*100</f>
        <v>57.010594</v>
      </c>
    </row>
    <row r="27" customFormat="false" ht="14.25" hidden="false" customHeight="true" outlineLevel="0" collapsed="false">
      <c r="A27" s="16" t="s">
        <v>32</v>
      </c>
      <c r="B27" s="17" t="n">
        <v>30000</v>
      </c>
      <c r="C27" s="17" t="n">
        <v>30000</v>
      </c>
      <c r="D27" s="17" t="n">
        <v>0</v>
      </c>
      <c r="E27" s="17" t="n">
        <v>3850</v>
      </c>
      <c r="F27" s="10" t="n">
        <f aca="false">D27/E27*100</f>
        <v>0</v>
      </c>
      <c r="G27" s="10" t="n">
        <f aca="false">D27/B27*100</f>
        <v>0</v>
      </c>
      <c r="H27" s="11" t="n">
        <f aca="false">D27/C27*100</f>
        <v>0</v>
      </c>
    </row>
    <row r="28" customFormat="false" ht="13.5" hidden="true" customHeight="true" outlineLevel="0" collapsed="false">
      <c r="A28" s="16" t="s">
        <v>33</v>
      </c>
      <c r="B28" s="17" t="n">
        <v>0</v>
      </c>
      <c r="C28" s="17" t="n">
        <v>0</v>
      </c>
      <c r="D28" s="17" t="n">
        <v>0</v>
      </c>
      <c r="E28" s="17" t="n">
        <v>0</v>
      </c>
      <c r="F28" s="10" t="e">
        <f aca="false">D28/E28*100</f>
        <v>#DIV/0!</v>
      </c>
      <c r="G28" s="10" t="e">
        <f aca="false">D28/B28*100</f>
        <v>#DIV/0!</v>
      </c>
      <c r="H28" s="11" t="e">
        <f aca="false">D28/C28*100</f>
        <v>#DIV/0!</v>
      </c>
    </row>
    <row r="29" customFormat="false" ht="15" hidden="false" customHeight="true" outlineLevel="0" collapsed="false">
      <c r="A29" s="16" t="s">
        <v>34</v>
      </c>
      <c r="B29" s="17" t="n">
        <v>0</v>
      </c>
      <c r="C29" s="17" t="n">
        <v>0</v>
      </c>
      <c r="D29" s="17" t="n">
        <v>0</v>
      </c>
      <c r="E29" s="17" t="n">
        <v>24000</v>
      </c>
      <c r="F29" s="10" t="n">
        <f aca="false">D29/E29*100</f>
        <v>0</v>
      </c>
      <c r="G29" s="10" t="n">
        <v>0</v>
      </c>
      <c r="H29" s="11" t="n">
        <v>0</v>
      </c>
    </row>
    <row r="30" customFormat="false" ht="12" hidden="true" customHeight="true" outlineLevel="0" collapsed="false">
      <c r="A30" s="14" t="s">
        <v>35</v>
      </c>
      <c r="B30" s="15"/>
      <c r="C30" s="15"/>
      <c r="D30" s="15"/>
      <c r="E30" s="15"/>
      <c r="F30" s="10" t="e">
        <f aca="false">D30/E30*100</f>
        <v>#DIV/0!</v>
      </c>
      <c r="G30" s="10" t="e">
        <f aca="false">D30/B30*100</f>
        <v>#DIV/0!</v>
      </c>
      <c r="H30" s="11" t="e">
        <f aca="false">D30/C30*100</f>
        <v>#DIV/0!</v>
      </c>
    </row>
    <row r="31" customFormat="false" ht="13.5" hidden="false" customHeight="true" outlineLevel="0" collapsed="false">
      <c r="A31" s="8" t="s">
        <v>36</v>
      </c>
      <c r="B31" s="9" t="n">
        <v>65100</v>
      </c>
      <c r="C31" s="9" t="n">
        <v>65100</v>
      </c>
      <c r="D31" s="9" t="n">
        <v>56435.16</v>
      </c>
      <c r="E31" s="9" t="n">
        <v>59961.1</v>
      </c>
      <c r="F31" s="10" t="n">
        <f aca="false">D31/E31*100</f>
        <v>94.1196208875421</v>
      </c>
      <c r="G31" s="10" t="n">
        <f aca="false">D31/B31*100</f>
        <v>86.6899539170507</v>
      </c>
      <c r="H31" s="11" t="n">
        <f aca="false">D31/C31*100</f>
        <v>86.6899539170507</v>
      </c>
    </row>
    <row r="32" customFormat="false" ht="0.75" hidden="true" customHeight="true" outlineLevel="0" collapsed="false">
      <c r="A32" s="12" t="s">
        <v>37</v>
      </c>
      <c r="B32" s="13"/>
      <c r="C32" s="13"/>
      <c r="D32" s="13"/>
      <c r="E32" s="13"/>
      <c r="F32" s="10" t="e">
        <f aca="false">D32/E32*100</f>
        <v>#DIV/0!</v>
      </c>
      <c r="G32" s="10" t="e">
        <f aca="false">D32/B32*100</f>
        <v>#DIV/0!</v>
      </c>
      <c r="H32" s="11" t="e">
        <f aca="false">D32/C32*100</f>
        <v>#DIV/0!</v>
      </c>
    </row>
    <row r="33" customFormat="false" ht="14.25" hidden="true" customHeight="true" outlineLevel="0" collapsed="false">
      <c r="A33" s="16" t="s">
        <v>38</v>
      </c>
      <c r="B33" s="17"/>
      <c r="C33" s="17"/>
      <c r="D33" s="17"/>
      <c r="E33" s="17"/>
      <c r="F33" s="10" t="e">
        <f aca="false">D33/E33*100</f>
        <v>#DIV/0!</v>
      </c>
      <c r="G33" s="10" t="e">
        <f aca="false">D33/B33*100</f>
        <v>#DIV/0!</v>
      </c>
      <c r="H33" s="11" t="e">
        <f aca="false">D33/C33*100</f>
        <v>#DIV/0!</v>
      </c>
    </row>
    <row r="34" customFormat="false" ht="13.5" hidden="true" customHeight="true" outlineLevel="0" collapsed="false">
      <c r="A34" s="16" t="s">
        <v>39</v>
      </c>
      <c r="B34" s="17"/>
      <c r="C34" s="17"/>
      <c r="D34" s="17"/>
      <c r="E34" s="17"/>
      <c r="F34" s="10" t="e">
        <f aca="false">D34/E34*100</f>
        <v>#DIV/0!</v>
      </c>
      <c r="G34" s="10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14" t="s">
        <v>40</v>
      </c>
      <c r="B35" s="15" t="n">
        <v>53400</v>
      </c>
      <c r="C35" s="15" t="n">
        <v>50831.48</v>
      </c>
      <c r="D35" s="15" t="n">
        <v>41572.39</v>
      </c>
      <c r="E35" s="15" t="n">
        <v>41572.39</v>
      </c>
      <c r="F35" s="10" t="n">
        <f aca="false">D35/E35*100</f>
        <v>100</v>
      </c>
      <c r="G35" s="10" t="n">
        <f aca="false">D35/B35*100</f>
        <v>77.8509176029963</v>
      </c>
      <c r="H35" s="11" t="n">
        <f aca="false">D35/C35*100</f>
        <v>81.7847326105791</v>
      </c>
    </row>
    <row r="36" customFormat="false" ht="12.75" hidden="false" customHeight="true" outlineLevel="0" collapsed="false">
      <c r="A36" s="8" t="s">
        <v>41</v>
      </c>
      <c r="B36" s="9" t="n">
        <f aca="false">B37+B38+B43+B44</f>
        <v>73640343</v>
      </c>
      <c r="C36" s="9" t="n">
        <f aca="false">C37+C38+C43+C44</f>
        <v>74510343</v>
      </c>
      <c r="D36" s="9" t="n">
        <f aca="false">D37+D38+D43+D44</f>
        <v>25314114.86</v>
      </c>
      <c r="E36" s="9" t="n">
        <f aca="false">E37+E38+E43+E44</f>
        <v>19449808.53</v>
      </c>
      <c r="F36" s="10" t="n">
        <f aca="false">D36/E36*100</f>
        <v>130.150972031188</v>
      </c>
      <c r="G36" s="10" t="n">
        <f aca="false">D36/B36*100</f>
        <v>34.3753353511675</v>
      </c>
      <c r="H36" s="11" t="n">
        <f aca="false">D36/C36*100</f>
        <v>33.9739609841818</v>
      </c>
    </row>
    <row r="37" customFormat="false" ht="14.25" hidden="true" customHeight="true" outlineLevel="0" collapsed="false">
      <c r="A37" s="12" t="s">
        <v>42</v>
      </c>
      <c r="B37" s="13" t="n">
        <v>0</v>
      </c>
      <c r="C37" s="13" t="n">
        <v>0</v>
      </c>
      <c r="D37" s="13" t="n">
        <v>0</v>
      </c>
      <c r="E37" s="13" t="n">
        <v>0</v>
      </c>
      <c r="F37" s="10" t="e">
        <f aca="false">D37/E37*100</f>
        <v>#DIV/0!</v>
      </c>
      <c r="G37" s="10" t="e">
        <f aca="false">D37/B37*100</f>
        <v>#DIV/0!</v>
      </c>
      <c r="H37" s="11" t="e">
        <f aca="false">D37/C37*100</f>
        <v>#DIV/0!</v>
      </c>
    </row>
    <row r="38" customFormat="false" ht="13.5" hidden="false" customHeight="false" outlineLevel="0" collapsed="false">
      <c r="A38" s="16" t="s">
        <v>43</v>
      </c>
      <c r="B38" s="17" t="n">
        <f aca="false">B39+B40</f>
        <v>62588090</v>
      </c>
      <c r="C38" s="17" t="n">
        <f aca="false">C39+C40</f>
        <v>63658090</v>
      </c>
      <c r="D38" s="17" t="n">
        <f aca="false">D39+D40</f>
        <v>20522702.08</v>
      </c>
      <c r="E38" s="17" t="n">
        <f aca="false">E39+E40</f>
        <v>16151640.74</v>
      </c>
      <c r="F38" s="10" t="n">
        <f aca="false">D38/E38*100</f>
        <v>127.062645896865</v>
      </c>
      <c r="G38" s="10" t="n">
        <f aca="false">D38/B38*100</f>
        <v>32.7901076386897</v>
      </c>
      <c r="H38" s="11" t="n">
        <f aca="false">D38/C38*100</f>
        <v>32.2389535721226</v>
      </c>
    </row>
    <row r="39" customFormat="false" ht="13.5" hidden="false" customHeight="false" outlineLevel="0" collapsed="false">
      <c r="A39" s="16" t="s">
        <v>44</v>
      </c>
      <c r="B39" s="17" t="n">
        <v>50455000</v>
      </c>
      <c r="C39" s="17" t="n">
        <v>50855000</v>
      </c>
      <c r="D39" s="17" t="n">
        <v>11923038.95</v>
      </c>
      <c r="E39" s="17" t="n">
        <v>14081113.69</v>
      </c>
      <c r="F39" s="10" t="n">
        <f aca="false">D39/E39*100</f>
        <v>84.6739768777479</v>
      </c>
      <c r="G39" s="10" t="n">
        <f aca="false">D39/B39*100</f>
        <v>23.6310354771579</v>
      </c>
      <c r="H39" s="11" t="n">
        <f aca="false">D39/C39*100</f>
        <v>23.445165568774</v>
      </c>
    </row>
    <row r="40" customFormat="false" ht="12" hidden="false" customHeight="true" outlineLevel="0" collapsed="false">
      <c r="A40" s="16" t="s">
        <v>45</v>
      </c>
      <c r="B40" s="17" t="n">
        <v>12133090</v>
      </c>
      <c r="C40" s="17" t="n">
        <v>12803090</v>
      </c>
      <c r="D40" s="17" t="n">
        <v>8599663.13</v>
      </c>
      <c r="E40" s="17" t="n">
        <v>2070527.05</v>
      </c>
      <c r="F40" s="10" t="n">
        <f aca="false">D40/E40*100</f>
        <v>415.336912888919</v>
      </c>
      <c r="G40" s="10" t="n">
        <f aca="false">D40/B40*100</f>
        <v>70.8777659277233</v>
      </c>
      <c r="H40" s="11" t="n">
        <f aca="false">D40/C40*100</f>
        <v>67.1686532704214</v>
      </c>
    </row>
    <row r="41" customFormat="false" ht="13.5" hidden="true" customHeight="true" outlineLevel="0" collapsed="false">
      <c r="A41" s="16" t="s">
        <v>46</v>
      </c>
      <c r="B41" s="17" t="n">
        <v>6877</v>
      </c>
      <c r="C41" s="17" t="n">
        <v>6877</v>
      </c>
      <c r="D41" s="17" t="n">
        <v>6819.8</v>
      </c>
      <c r="E41" s="17" t="n">
        <v>6819.8</v>
      </c>
      <c r="F41" s="10" t="n">
        <f aca="false">D41/E41*100</f>
        <v>100</v>
      </c>
      <c r="G41" s="10" t="n">
        <f aca="false">D41/B41*100</f>
        <v>99.1682419659735</v>
      </c>
      <c r="H41" s="11" t="n">
        <f aca="false">D41/C41*100</f>
        <v>99.1682419659735</v>
      </c>
    </row>
    <row r="42" customFormat="false" ht="13.5" hidden="true" customHeight="true" outlineLevel="0" collapsed="false">
      <c r="A42" s="16" t="s">
        <v>47</v>
      </c>
      <c r="B42" s="17"/>
      <c r="C42" s="17"/>
      <c r="D42" s="17" t="n">
        <v>23.4</v>
      </c>
      <c r="E42" s="17" t="n">
        <v>23.4</v>
      </c>
      <c r="F42" s="10" t="n">
        <f aca="false">D42/E42*100</f>
        <v>100</v>
      </c>
      <c r="G42" s="10" t="e">
        <f aca="false">D42/B42*100</f>
        <v>#DIV/0!</v>
      </c>
      <c r="H42" s="11" t="e">
        <f aca="false">D42/C42*100</f>
        <v>#DIV/0!</v>
      </c>
    </row>
    <row r="43" customFormat="false" ht="13.5" hidden="false" customHeight="false" outlineLevel="0" collapsed="false">
      <c r="A43" s="16" t="s">
        <v>48</v>
      </c>
      <c r="B43" s="17" t="n">
        <v>7100000</v>
      </c>
      <c r="C43" s="17" t="n">
        <v>7100000</v>
      </c>
      <c r="D43" s="17" t="n">
        <v>3500000</v>
      </c>
      <c r="E43" s="17" t="n">
        <v>1664653</v>
      </c>
      <c r="F43" s="10" t="n">
        <f aca="false">D43/E43*100</f>
        <v>210.254028917738</v>
      </c>
      <c r="G43" s="10" t="n">
        <f aca="false">D43/B43*100</f>
        <v>49.2957746478873</v>
      </c>
      <c r="H43" s="11" t="n">
        <f aca="false">D43/C43*100</f>
        <v>49.2957746478873</v>
      </c>
    </row>
    <row r="44" customFormat="false" ht="13.5" hidden="false" customHeight="false" outlineLevel="0" collapsed="false">
      <c r="A44" s="14" t="s">
        <v>49</v>
      </c>
      <c r="B44" s="15" t="n">
        <v>3952253</v>
      </c>
      <c r="C44" s="15" t="n">
        <v>3752253</v>
      </c>
      <c r="D44" s="15" t="n">
        <v>1291412.78</v>
      </c>
      <c r="E44" s="15" t="n">
        <v>1633514.79</v>
      </c>
      <c r="F44" s="10" t="n">
        <f aca="false">D44/E44*100</f>
        <v>79.0573056274562</v>
      </c>
      <c r="G44" s="10" t="n">
        <f aca="false">D44/B44*100</f>
        <v>32.6753570684873</v>
      </c>
      <c r="H44" s="11" t="n">
        <f aca="false">D44/C44*100</f>
        <v>34.4169964018951</v>
      </c>
    </row>
    <row r="45" customFormat="false" ht="13.5" hidden="false" customHeight="false" outlineLevel="0" collapsed="false">
      <c r="A45" s="8" t="s">
        <v>50</v>
      </c>
      <c r="B45" s="9" t="n">
        <f aca="false">B46</f>
        <v>6000000</v>
      </c>
      <c r="C45" s="9" t="n">
        <f aca="false">C46</f>
        <v>6000000</v>
      </c>
      <c r="D45" s="9" t="n">
        <f aca="false">D46</f>
        <v>3425728.46</v>
      </c>
      <c r="E45" s="9" t="n">
        <f aca="false">E46</f>
        <v>3777100.65</v>
      </c>
      <c r="F45" s="10" t="n">
        <f aca="false">D45/E45*100</f>
        <v>90.6973040286867</v>
      </c>
      <c r="G45" s="10" t="n">
        <f aca="false">D45/B45*100</f>
        <v>57.0954743333333</v>
      </c>
      <c r="H45" s="11" t="n">
        <f aca="false">D45/C45*100</f>
        <v>57.0954743333333</v>
      </c>
    </row>
    <row r="46" customFormat="false" ht="13.5" hidden="false" customHeight="false" outlineLevel="0" collapsed="false">
      <c r="A46" s="20" t="s">
        <v>51</v>
      </c>
      <c r="B46" s="21" t="n">
        <v>6000000</v>
      </c>
      <c r="C46" s="21" t="n">
        <v>6000000</v>
      </c>
      <c r="D46" s="21" t="n">
        <v>3425728.46</v>
      </c>
      <c r="E46" s="21" t="n">
        <v>3777100.65</v>
      </c>
      <c r="F46" s="10" t="n">
        <f aca="false">D46/E46*100</f>
        <v>90.6973040286867</v>
      </c>
      <c r="G46" s="10" t="n">
        <f aca="false">D46/B46*100</f>
        <v>57.0954743333333</v>
      </c>
      <c r="H46" s="11" t="n">
        <f aca="false">D46/C46*100</f>
        <v>57.0954743333333</v>
      </c>
    </row>
    <row r="47" customFormat="false" ht="15" hidden="false" customHeight="true" outlineLevel="0" collapsed="false">
      <c r="A47" s="8" t="s">
        <v>52</v>
      </c>
      <c r="B47" s="9" t="n">
        <f aca="false">B48</f>
        <v>32910000</v>
      </c>
      <c r="C47" s="9" t="n">
        <f aca="false">C48</f>
        <v>33321827.88</v>
      </c>
      <c r="D47" s="9" t="n">
        <f aca="false">D48</f>
        <v>18427034.22</v>
      </c>
      <c r="E47" s="9" t="n">
        <f aca="false">E48</f>
        <v>21810237.77</v>
      </c>
      <c r="F47" s="10" t="n">
        <f aca="false">D47/E47*100</f>
        <v>84.4880024432673</v>
      </c>
      <c r="G47" s="10" t="n">
        <f aca="false">D47/B47*100</f>
        <v>55.9922036463081</v>
      </c>
      <c r="H47" s="11" t="n">
        <f aca="false">D47/C47*100</f>
        <v>55.3001902727552</v>
      </c>
    </row>
    <row r="48" customFormat="false" ht="14.25" hidden="false" customHeight="true" outlineLevel="0" collapsed="false">
      <c r="A48" s="20" t="s">
        <v>53</v>
      </c>
      <c r="B48" s="21" t="n">
        <v>32910000</v>
      </c>
      <c r="C48" s="21" t="n">
        <v>33321827.88</v>
      </c>
      <c r="D48" s="21" t="n">
        <v>18427034.22</v>
      </c>
      <c r="E48" s="21" t="n">
        <v>21810237.77</v>
      </c>
      <c r="F48" s="10" t="n">
        <f aca="false">D48/E48*100</f>
        <v>84.4880024432673</v>
      </c>
      <c r="G48" s="10" t="n">
        <f aca="false">D48/B48*100</f>
        <v>55.9922036463081</v>
      </c>
      <c r="H48" s="11" t="n">
        <f aca="false">D48/C48*100</f>
        <v>55.3001902727552</v>
      </c>
    </row>
    <row r="49" customFormat="false" ht="14.25" hidden="false" customHeight="true" outlineLevel="0" collapsed="false">
      <c r="A49" s="8" t="s">
        <v>54</v>
      </c>
      <c r="B49" s="9" t="n">
        <f aca="false">B50+B51</f>
        <v>93237900</v>
      </c>
      <c r="C49" s="9" t="n">
        <f aca="false">C50+C51</f>
        <v>101774334.21</v>
      </c>
      <c r="D49" s="9" t="n">
        <f aca="false">D50+D51</f>
        <v>34803553.72</v>
      </c>
      <c r="E49" s="9" t="n">
        <f aca="false">E50+E51</f>
        <v>20594045.91</v>
      </c>
      <c r="F49" s="10" t="n">
        <f aca="false">D49/E49*100</f>
        <v>168.998136024841</v>
      </c>
      <c r="G49" s="10" t="n">
        <f aca="false">D49/B49*100</f>
        <v>37.327689405274</v>
      </c>
      <c r="H49" s="11" t="n">
        <f aca="false">D49/C49*100</f>
        <v>34.1967884046156</v>
      </c>
    </row>
    <row r="50" customFormat="false" ht="15" hidden="false" customHeight="true" outlineLevel="0" collapsed="false">
      <c r="A50" s="12" t="s">
        <v>55</v>
      </c>
      <c r="B50" s="13" t="n">
        <v>47770000</v>
      </c>
      <c r="C50" s="13" t="n">
        <v>47517956.42</v>
      </c>
      <c r="D50" s="13" t="n">
        <v>11012386.2</v>
      </c>
      <c r="E50" s="13" t="n">
        <v>1118536.05</v>
      </c>
      <c r="F50" s="10" t="n">
        <f aca="false">D50/E50*100</f>
        <v>984.535652650623</v>
      </c>
      <c r="G50" s="10" t="n">
        <f aca="false">D50/B50*100</f>
        <v>23.0529332216873</v>
      </c>
      <c r="H50" s="11" t="n">
        <f aca="false">D50/C50*100</f>
        <v>23.1752100251621</v>
      </c>
    </row>
    <row r="51" customFormat="false" ht="14.25" hidden="false" customHeight="true" outlineLevel="0" collapsed="false">
      <c r="A51" s="16" t="s">
        <v>56</v>
      </c>
      <c r="B51" s="17" t="n">
        <v>45467900</v>
      </c>
      <c r="C51" s="17" t="n">
        <v>54256377.79</v>
      </c>
      <c r="D51" s="17" t="n">
        <v>23791167.52</v>
      </c>
      <c r="E51" s="17" t="n">
        <v>19475509.86</v>
      </c>
      <c r="F51" s="10" t="n">
        <f aca="false">D51/E51*100</f>
        <v>122.159407846178</v>
      </c>
      <c r="G51" s="10" t="n">
        <f aca="false">D51/B51*100</f>
        <v>52.325195401591</v>
      </c>
      <c r="H51" s="11" t="n">
        <f aca="false">D51/C51*100</f>
        <v>43.8495315925512</v>
      </c>
    </row>
    <row r="52" customFormat="false" ht="15" hidden="true" customHeight="true" outlineLevel="0" collapsed="false">
      <c r="A52" s="22" t="s">
        <v>57</v>
      </c>
      <c r="B52" s="23"/>
      <c r="C52" s="23"/>
      <c r="D52" s="23" t="n">
        <v>0</v>
      </c>
      <c r="E52" s="23" t="n">
        <v>0</v>
      </c>
      <c r="F52" s="10" t="e">
        <f aca="false">D52/E52*100</f>
        <v>#DIV/0!</v>
      </c>
      <c r="G52" s="10" t="e">
        <f aca="false">D52/B52*100</f>
        <v>#DIV/0!</v>
      </c>
      <c r="H52" s="11" t="e">
        <f aca="false">D52/C52*100</f>
        <v>#DIV/0!</v>
      </c>
    </row>
    <row r="53" customFormat="false" ht="13.5" hidden="false" customHeight="false" outlineLevel="0" collapsed="false">
      <c r="A53" s="8" t="s">
        <v>58</v>
      </c>
      <c r="B53" s="9" t="n">
        <f aca="false">B54</f>
        <v>6740020</v>
      </c>
      <c r="C53" s="9" t="n">
        <f aca="false">C54</f>
        <v>6775020</v>
      </c>
      <c r="D53" s="9" t="n">
        <f aca="false">D54</f>
        <v>4935871.14</v>
      </c>
      <c r="E53" s="9" t="n">
        <f aca="false">E54</f>
        <v>4014218.75</v>
      </c>
      <c r="F53" s="10" t="n">
        <f aca="false">D53/E53*100</f>
        <v>122.959695208439</v>
      </c>
      <c r="G53" s="10" t="n">
        <f aca="false">D53/B53*100</f>
        <v>73.232292189044</v>
      </c>
      <c r="H53" s="11" t="n">
        <f aca="false">D53/C53*100</f>
        <v>72.8539715011911</v>
      </c>
    </row>
    <row r="54" customFormat="false" ht="13.5" hidden="false" customHeight="false" outlineLevel="0" collapsed="false">
      <c r="A54" s="20" t="s">
        <v>59</v>
      </c>
      <c r="B54" s="21" t="n">
        <v>6740020</v>
      </c>
      <c r="C54" s="21" t="n">
        <v>6775020</v>
      </c>
      <c r="D54" s="21" t="n">
        <v>4935871.14</v>
      </c>
      <c r="E54" s="21" t="n">
        <v>4014218.75</v>
      </c>
      <c r="F54" s="10" t="n">
        <f aca="false">D54/E54*100</f>
        <v>122.959695208439</v>
      </c>
      <c r="G54" s="10" t="n">
        <f aca="false">D54/B54*100</f>
        <v>73.232292189044</v>
      </c>
      <c r="H54" s="11" t="n">
        <f aca="false">D54/C54*100</f>
        <v>72.8539715011911</v>
      </c>
    </row>
    <row r="55" customFormat="false" ht="13.5" hidden="false" customHeight="false" outlineLevel="0" collapsed="false">
      <c r="A55" s="8" t="s">
        <v>60</v>
      </c>
      <c r="B55" s="9" t="n">
        <f aca="false">B56+B57</f>
        <v>400000</v>
      </c>
      <c r="C55" s="9" t="n">
        <f aca="false">C56+C57</f>
        <v>598000</v>
      </c>
      <c r="D55" s="9" t="n">
        <f aca="false">D56+D57</f>
        <v>451171.29</v>
      </c>
      <c r="E55" s="9" t="n">
        <f aca="false">E56+E57</f>
        <v>449783.81</v>
      </c>
      <c r="F55" s="10" t="n">
        <f aca="false">D55/E55*100</f>
        <v>100.308477088137</v>
      </c>
      <c r="G55" s="10" t="n">
        <f aca="false">D55/B55*100</f>
        <v>112.7928225</v>
      </c>
      <c r="H55" s="11" t="n">
        <f aca="false">D55/C55*100</f>
        <v>75.4467040133779</v>
      </c>
    </row>
    <row r="56" customFormat="false" ht="14.25" hidden="false" customHeight="true" outlineLevel="0" collapsed="false">
      <c r="A56" s="12" t="s">
        <v>61</v>
      </c>
      <c r="B56" s="13" t="n">
        <v>0</v>
      </c>
      <c r="C56" s="13" t="n">
        <v>0</v>
      </c>
      <c r="D56" s="13" t="n">
        <v>68507.55</v>
      </c>
      <c r="E56" s="13" t="n">
        <v>186433.8</v>
      </c>
      <c r="F56" s="10" t="n">
        <f aca="false">D56/E56*100</f>
        <v>36.7463142413017</v>
      </c>
      <c r="G56" s="10" t="n">
        <v>0</v>
      </c>
      <c r="H56" s="11" t="n">
        <v>0</v>
      </c>
    </row>
    <row r="57" customFormat="false" ht="13.5" hidden="false" customHeight="true" outlineLevel="0" collapsed="false">
      <c r="A57" s="14" t="s">
        <v>62</v>
      </c>
      <c r="B57" s="15" t="n">
        <v>400000</v>
      </c>
      <c r="C57" s="15" t="n">
        <v>598000</v>
      </c>
      <c r="D57" s="15" t="n">
        <v>382663.74</v>
      </c>
      <c r="E57" s="15" t="n">
        <v>263350.01</v>
      </c>
      <c r="F57" s="10" t="n">
        <f aca="false">D57/E57*100</f>
        <v>145.306142194565</v>
      </c>
      <c r="G57" s="10" t="n">
        <f aca="false">D57/B57*100</f>
        <v>95.665935</v>
      </c>
      <c r="H57" s="11" t="n">
        <f aca="false">D57/C57*100</f>
        <v>63.9905919732442</v>
      </c>
    </row>
    <row r="58" customFormat="false" ht="16.5" hidden="false" customHeight="true" outlineLevel="0" collapsed="false">
      <c r="A58" s="8" t="s">
        <v>63</v>
      </c>
      <c r="B58" s="9" t="n">
        <v>0</v>
      </c>
      <c r="C58" s="9" t="n">
        <v>-399.99</v>
      </c>
      <c r="D58" s="9" t="n">
        <v>-399.99</v>
      </c>
      <c r="E58" s="9" t="n">
        <v>0</v>
      </c>
      <c r="F58" s="10" t="n">
        <v>0</v>
      </c>
      <c r="G58" s="10" t="n">
        <v>0</v>
      </c>
      <c r="H58" s="11" t="n">
        <v>0</v>
      </c>
    </row>
    <row r="59" customFormat="false" ht="17.25" hidden="false" customHeight="true" outlineLevel="0" collapsed="false">
      <c r="A59" s="8" t="s">
        <v>64</v>
      </c>
      <c r="B59" s="9" t="n">
        <f aca="false">B6</f>
        <v>1040809289</v>
      </c>
      <c r="C59" s="9" t="n">
        <f aca="false">C6</f>
        <v>1076255648.16</v>
      </c>
      <c r="D59" s="9" t="n">
        <f aca="false">D6</f>
        <v>548845275.84</v>
      </c>
      <c r="E59" s="9" t="n">
        <f aca="false">E6</f>
        <v>449659683</v>
      </c>
      <c r="F59" s="10" t="n">
        <f aca="false">D59/E59*100</f>
        <v>122.057924379224</v>
      </c>
      <c r="G59" s="10" t="n">
        <f aca="false">D59/B59*100</f>
        <v>52.7325497226611</v>
      </c>
      <c r="H59" s="11" t="n">
        <f aca="false">D59/C59*100</f>
        <v>50.9958091070948</v>
      </c>
    </row>
    <row r="60" customFormat="false" ht="13.5" hidden="false" customHeight="false" outlineLevel="0" collapsed="false">
      <c r="A60" s="22" t="s">
        <v>65</v>
      </c>
      <c r="B60" s="23" t="n">
        <f aca="false">B61+B66+B67+B68+B69</f>
        <v>870593795.49</v>
      </c>
      <c r="C60" s="23" t="n">
        <f aca="false">C61+C66+C67+C68+C69</f>
        <v>1015251017.68</v>
      </c>
      <c r="D60" s="23" t="n">
        <f aca="false">D61+D66+D67+D68+D69</f>
        <v>582734002.12</v>
      </c>
      <c r="E60" s="23" t="n">
        <f aca="false">E61+E66+E67+E68+E69</f>
        <v>403821103.37</v>
      </c>
      <c r="F60" s="10" t="n">
        <f aca="false">D60/E60*100</f>
        <v>144.304989822702</v>
      </c>
      <c r="G60" s="10" t="n">
        <f aca="false">D60/B60*100</f>
        <v>66.935234909642</v>
      </c>
      <c r="H60" s="11" t="n">
        <f aca="false">D60/C60*100</f>
        <v>57.3980219642266</v>
      </c>
    </row>
    <row r="61" customFormat="false" ht="23.25" hidden="false" customHeight="false" outlineLevel="0" collapsed="false">
      <c r="A61" s="24" t="s">
        <v>66</v>
      </c>
      <c r="B61" s="9" t="n">
        <f aca="false">B62+B63+B64+B65</f>
        <v>870393795.49</v>
      </c>
      <c r="C61" s="9" t="n">
        <f aca="false">C62+C63+C64+C65</f>
        <v>1013298383.15</v>
      </c>
      <c r="D61" s="9" t="n">
        <f aca="false">D62+D63+D64+D65</f>
        <v>581391436.57</v>
      </c>
      <c r="E61" s="9" t="n">
        <f aca="false">E62+E63+E64+E65</f>
        <v>403803051.35</v>
      </c>
      <c r="F61" s="10" t="n">
        <f aca="false">D61/E61*100</f>
        <v>143.978960690437</v>
      </c>
      <c r="G61" s="10" t="n">
        <f aca="false">D61/B61*100</f>
        <v>66.7963672974826</v>
      </c>
      <c r="H61" s="11" t="n">
        <f aca="false">D61/C61*100</f>
        <v>57.3761338454574</v>
      </c>
    </row>
    <row r="62" customFormat="false" ht="13.5" hidden="false" customHeight="false" outlineLevel="0" collapsed="false">
      <c r="A62" s="25" t="s">
        <v>67</v>
      </c>
      <c r="B62" s="26" t="n">
        <v>0</v>
      </c>
      <c r="C62" s="26" t="n">
        <v>0</v>
      </c>
      <c r="D62" s="26" t="n">
        <v>0</v>
      </c>
      <c r="E62" s="26" t="n">
        <v>0</v>
      </c>
      <c r="F62" s="10" t="n">
        <v>0</v>
      </c>
      <c r="G62" s="10" t="n">
        <v>0</v>
      </c>
      <c r="H62" s="11" t="n">
        <v>0</v>
      </c>
    </row>
    <row r="63" customFormat="false" ht="13.5" hidden="false" customHeight="false" outlineLevel="0" collapsed="false">
      <c r="A63" s="8" t="s">
        <v>68</v>
      </c>
      <c r="B63" s="9" t="n">
        <v>118288715.49</v>
      </c>
      <c r="C63" s="9" t="n">
        <v>184482887.16</v>
      </c>
      <c r="D63" s="9" t="n">
        <v>110160469.49</v>
      </c>
      <c r="E63" s="9" t="n">
        <v>21727131.64</v>
      </c>
      <c r="F63" s="10" t="n">
        <f aca="false">D63/E63*100</f>
        <v>507.018005483949</v>
      </c>
      <c r="G63" s="10" t="n">
        <f aca="false">D63/B63*100</f>
        <v>93.12846879237</v>
      </c>
      <c r="H63" s="11" t="n">
        <f aca="false">D63/C63*100</f>
        <v>59.7131100807518</v>
      </c>
    </row>
    <row r="64" customFormat="false" ht="13.5" hidden="false" customHeight="false" outlineLevel="0" collapsed="false">
      <c r="A64" s="25" t="s">
        <v>69</v>
      </c>
      <c r="B64" s="9" t="n">
        <v>752105080</v>
      </c>
      <c r="C64" s="9" t="n">
        <v>781893484</v>
      </c>
      <c r="D64" s="26" t="n">
        <v>458177472.15</v>
      </c>
      <c r="E64" s="26" t="n">
        <v>380294934.13</v>
      </c>
      <c r="F64" s="10" t="n">
        <f aca="false">D64/E64*100</f>
        <v>120.479509725306</v>
      </c>
      <c r="G64" s="10" t="n">
        <f aca="false">D64/B64*100</f>
        <v>60.919342833052</v>
      </c>
      <c r="H64" s="11" t="n">
        <f aca="false">D64/C64*100</f>
        <v>58.59845126296</v>
      </c>
    </row>
    <row r="65" customFormat="false" ht="13.5" hidden="false" customHeight="true" outlineLevel="0" collapsed="false">
      <c r="A65" s="8" t="s">
        <v>70</v>
      </c>
      <c r="B65" s="9" t="n">
        <v>0</v>
      </c>
      <c r="C65" s="9" t="n">
        <v>46922011.99</v>
      </c>
      <c r="D65" s="9" t="n">
        <v>13053494.93</v>
      </c>
      <c r="E65" s="9" t="n">
        <v>1780985.58</v>
      </c>
      <c r="F65" s="10" t="n">
        <f aca="false">D65/E65*100</f>
        <v>732.936587279949</v>
      </c>
      <c r="G65" s="10" t="n">
        <v>0</v>
      </c>
      <c r="H65" s="11" t="n">
        <f aca="false">D65/C65*100</f>
        <v>27.8195549943211</v>
      </c>
    </row>
    <row r="66" customFormat="false" ht="15.75" hidden="false" customHeight="true" outlineLevel="0" collapsed="false">
      <c r="A66" s="25" t="s">
        <v>71</v>
      </c>
      <c r="B66" s="9" t="n">
        <v>0</v>
      </c>
      <c r="C66" s="27" t="n">
        <v>0</v>
      </c>
      <c r="D66" s="26" t="n">
        <v>0</v>
      </c>
      <c r="E66" s="26" t="n">
        <v>0</v>
      </c>
      <c r="F66" s="10" t="n">
        <v>0</v>
      </c>
      <c r="G66" s="10" t="n">
        <v>0</v>
      </c>
      <c r="H66" s="11" t="n">
        <v>0</v>
      </c>
    </row>
    <row r="67" customFormat="false" ht="15.75" hidden="false" customHeight="true" outlineLevel="0" collapsed="false">
      <c r="A67" s="28" t="s">
        <v>72</v>
      </c>
      <c r="B67" s="27" t="n">
        <v>200000</v>
      </c>
      <c r="C67" s="29" t="n">
        <v>1955500</v>
      </c>
      <c r="D67" s="29" t="n">
        <v>1344470</v>
      </c>
      <c r="E67" s="29" t="n">
        <v>399000</v>
      </c>
      <c r="F67" s="10" t="n">
        <f aca="false">D67/E67*100</f>
        <v>336.959899749373</v>
      </c>
      <c r="G67" s="10" t="n">
        <f aca="false">D67/B67*100</f>
        <v>672.235</v>
      </c>
      <c r="H67" s="11" t="n">
        <f aca="false">D67/C67*100</f>
        <v>68.7532600357965</v>
      </c>
    </row>
    <row r="68" customFormat="false" ht="15" hidden="false" customHeight="true" outlineLevel="0" collapsed="false">
      <c r="A68" s="8" t="s">
        <v>73</v>
      </c>
      <c r="B68" s="29" t="n">
        <v>0</v>
      </c>
      <c r="C68" s="9" t="n">
        <v>89242.83</v>
      </c>
      <c r="D68" s="9" t="n">
        <v>95641.98</v>
      </c>
      <c r="E68" s="9" t="n">
        <v>0</v>
      </c>
      <c r="F68" s="10" t="n">
        <v>0</v>
      </c>
      <c r="G68" s="10" t="n">
        <v>0</v>
      </c>
      <c r="H68" s="11" t="n">
        <f aca="false">D68/C68*100</f>
        <v>107.170492015997</v>
      </c>
    </row>
    <row r="69" customFormat="false" ht="15" hidden="false" customHeight="true" outlineLevel="0" collapsed="false">
      <c r="A69" s="25" t="s">
        <v>74</v>
      </c>
      <c r="B69" s="9" t="n">
        <v>0</v>
      </c>
      <c r="C69" s="26" t="n">
        <v>-92108.3</v>
      </c>
      <c r="D69" s="26" t="n">
        <v>-97546.43</v>
      </c>
      <c r="E69" s="26" t="n">
        <v>-380947.98</v>
      </c>
      <c r="F69" s="10" t="n">
        <f aca="false">D69/E69*100</f>
        <v>25.6062336910147</v>
      </c>
      <c r="G69" s="10" t="n">
        <v>0</v>
      </c>
      <c r="H69" s="11" t="n">
        <f aca="false">D69/C69*100</f>
        <v>105.904060763254</v>
      </c>
    </row>
    <row r="70" customFormat="false" ht="15" hidden="false" customHeight="true" outlineLevel="0" collapsed="false">
      <c r="A70" s="30" t="s">
        <v>75</v>
      </c>
      <c r="B70" s="31" t="n">
        <f aca="false">B59+B60</f>
        <v>1911403084.49</v>
      </c>
      <c r="C70" s="31" t="n">
        <f aca="false">C59+C60</f>
        <v>2091506665.84</v>
      </c>
      <c r="D70" s="31" t="n">
        <f aca="false">D59+D60</f>
        <v>1131579277.96</v>
      </c>
      <c r="E70" s="31" t="n">
        <f aca="false">E59+E60</f>
        <v>853480786.37</v>
      </c>
      <c r="F70" s="10" t="n">
        <f aca="false">D70/E70*100</f>
        <v>132.584036574836</v>
      </c>
      <c r="G70" s="10" t="n">
        <f aca="false">D70/B70*100</f>
        <v>59.2014990005066</v>
      </c>
      <c r="H70" s="11" t="n">
        <f aca="false">D70/C70*100</f>
        <v>54.1035463305841</v>
      </c>
    </row>
    <row r="71" customFormat="false" ht="15" hidden="true" customHeight="true" outlineLevel="0" collapsed="false">
      <c r="A71" s="32" t="s">
        <v>76</v>
      </c>
      <c r="B71" s="19" t="n">
        <v>899022059.04</v>
      </c>
      <c r="C71" s="27" t="n">
        <v>1023654143.73</v>
      </c>
      <c r="D71" s="27" t="n">
        <v>986295340.95</v>
      </c>
      <c r="E71" s="27" t="n">
        <v>986295340.95</v>
      </c>
      <c r="F71" s="10" t="n">
        <f aca="false">D71/E71*100</f>
        <v>100</v>
      </c>
      <c r="G71" s="10" t="n">
        <f aca="false">D71/B71*100</f>
        <v>109.70757958967</v>
      </c>
      <c r="H71" s="11" t="n">
        <f aca="false">D71/C71*100</f>
        <v>96.3504467784528</v>
      </c>
    </row>
    <row r="72" customFormat="false" ht="15" hidden="false" customHeight="true" outlineLevel="0" collapsed="false">
      <c r="A72" s="18" t="s">
        <v>77</v>
      </c>
      <c r="B72" s="19" t="n">
        <v>-67681263.61</v>
      </c>
      <c r="C72" s="19" t="n">
        <v>-107123325.94</v>
      </c>
      <c r="D72" s="33" t="n">
        <v>154731945.6</v>
      </c>
      <c r="E72" s="33" t="n">
        <v>20802267.53</v>
      </c>
      <c r="F72" s="10" t="n">
        <f aca="false">D72/E72*100</f>
        <v>743.822496162273</v>
      </c>
      <c r="G72" s="10" t="n">
        <f aca="false">D72/B72*100</f>
        <v>-228.61858267247</v>
      </c>
      <c r="H72" s="11" t="n">
        <f aca="false">D72/C72*100</f>
        <v>-144.442813217605</v>
      </c>
    </row>
    <row r="73" customFormat="false" ht="0.75" hidden="true" customHeight="true" outlineLevel="0" collapsed="false">
      <c r="A73" s="18" t="s">
        <v>78</v>
      </c>
      <c r="B73" s="19" t="n">
        <f aca="false">-B72</f>
        <v>67681263.61</v>
      </c>
      <c r="C73" s="19" t="n">
        <f aca="false">-C72</f>
        <v>107123325.94</v>
      </c>
      <c r="D73" s="19"/>
      <c r="E73" s="19"/>
      <c r="F73" s="10" t="e">
        <f aca="false">D73/E73*100</f>
        <v>#DIV/0!</v>
      </c>
      <c r="G73" s="10" t="n">
        <f aca="false">D73/B73*100</f>
        <v>0</v>
      </c>
      <c r="H73" s="11" t="n">
        <f aca="false">D73/C73*100</f>
        <v>0</v>
      </c>
    </row>
    <row r="74" customFormat="false" ht="13.5" hidden="true" customHeight="true" outlineLevel="0" collapsed="false">
      <c r="A74" s="16" t="s">
        <v>79</v>
      </c>
      <c r="B74" s="17" t="n">
        <v>1040000</v>
      </c>
      <c r="C74" s="17" t="n">
        <v>1040000</v>
      </c>
      <c r="D74" s="17" t="n">
        <v>0</v>
      </c>
      <c r="E74" s="17" t="n">
        <v>0</v>
      </c>
      <c r="F74" s="10" t="e">
        <f aca="false">D74/E74*100</f>
        <v>#DIV/0!</v>
      </c>
      <c r="G74" s="10" t="n">
        <f aca="false">D74/B74*100</f>
        <v>0</v>
      </c>
      <c r="H74" s="11" t="n">
        <f aca="false">D74/C74*100</f>
        <v>0</v>
      </c>
    </row>
    <row r="75" customFormat="false" ht="12" hidden="true" customHeight="true" outlineLevel="0" collapsed="false">
      <c r="A75" s="16" t="s">
        <v>80</v>
      </c>
      <c r="B75" s="17" t="n">
        <v>0</v>
      </c>
      <c r="C75" s="17" t="n">
        <v>0</v>
      </c>
      <c r="D75" s="17" t="n">
        <v>0</v>
      </c>
      <c r="E75" s="17" t="n">
        <v>0</v>
      </c>
      <c r="F75" s="10" t="e">
        <f aca="false">D75/E75*100</f>
        <v>#DIV/0!</v>
      </c>
      <c r="G75" s="10" t="e">
        <f aca="false">D75/B75*100</f>
        <v>#DIV/0!</v>
      </c>
      <c r="H75" s="11" t="e">
        <f aca="false">D75/C75*100</f>
        <v>#DIV/0!</v>
      </c>
    </row>
    <row r="76" customFormat="false" ht="12" hidden="true" customHeight="true" outlineLevel="0" collapsed="false">
      <c r="A76" s="16" t="s">
        <v>81</v>
      </c>
      <c r="B76" s="17" t="n">
        <v>18800000</v>
      </c>
      <c r="C76" s="17" t="n">
        <v>1800000</v>
      </c>
      <c r="D76" s="17" t="n">
        <v>1800000</v>
      </c>
      <c r="E76" s="17" t="n">
        <v>1800000</v>
      </c>
      <c r="F76" s="10" t="n">
        <f aca="false">D76/E76*100</f>
        <v>100</v>
      </c>
      <c r="G76" s="10" t="n">
        <f aca="false">D76/B76*100</f>
        <v>9.57446808510638</v>
      </c>
      <c r="H76" s="11" t="n">
        <f aca="false">D76/C76*100</f>
        <v>100</v>
      </c>
    </row>
    <row r="77" customFormat="false" ht="12" hidden="true" customHeight="true" outlineLevel="0" collapsed="false">
      <c r="A77" s="16" t="s">
        <v>82</v>
      </c>
      <c r="B77" s="17" t="n">
        <v>0</v>
      </c>
      <c r="C77" s="17" t="n">
        <v>0</v>
      </c>
      <c r="D77" s="17" t="n">
        <v>0</v>
      </c>
      <c r="E77" s="17" t="n">
        <v>0</v>
      </c>
      <c r="F77" s="10" t="e">
        <f aca="false">D77/E77*100</f>
        <v>#DIV/0!</v>
      </c>
      <c r="G77" s="10" t="e">
        <f aca="false">D77/B77*100</f>
        <v>#DIV/0!</v>
      </c>
      <c r="H77" s="11" t="e">
        <f aca="false">D77/C77*100</f>
        <v>#DIV/0!</v>
      </c>
    </row>
    <row r="78" customFormat="false" ht="12.75" hidden="true" customHeight="true" outlineLevel="0" collapsed="false">
      <c r="A78" s="16"/>
      <c r="B78" s="15"/>
      <c r="C78" s="15"/>
      <c r="D78" s="15"/>
      <c r="E78" s="15"/>
      <c r="F78" s="10" t="e">
        <f aca="false">D78/E78*100</f>
        <v>#DIV/0!</v>
      </c>
      <c r="G78" s="10" t="e">
        <f aca="false">D78/B78*100</f>
        <v>#DIV/0!</v>
      </c>
      <c r="H78" s="11" t="e">
        <f aca="false">D78/C78*100</f>
        <v>#DIV/0!</v>
      </c>
    </row>
    <row r="79" customFormat="false" ht="13.5" hidden="true" customHeight="true" outlineLevel="0" collapsed="false">
      <c r="A79" s="14" t="s">
        <v>83</v>
      </c>
      <c r="B79" s="15" t="n">
        <f aca="false">B73-B76-B77-B74</f>
        <v>47841263.61</v>
      </c>
      <c r="C79" s="15" t="n">
        <f aca="false">C73-C76-C77-C74</f>
        <v>104283325.94</v>
      </c>
      <c r="D79" s="15" t="n">
        <f aca="false">D73-D76-D77</f>
        <v>-1800000</v>
      </c>
      <c r="E79" s="15" t="n">
        <f aca="false">E73-E76-E77</f>
        <v>-1800000</v>
      </c>
      <c r="F79" s="10" t="n">
        <f aca="false">D79/E79*100</f>
        <v>100</v>
      </c>
      <c r="G79" s="10" t="n">
        <f aca="false">D79/B79*100</f>
        <v>-3.76244242767818</v>
      </c>
      <c r="H79" s="11" t="n">
        <f aca="false">D79/C79*100</f>
        <v>-1.72606692755047</v>
      </c>
    </row>
    <row r="80" customFormat="false" ht="13.5" hidden="false" customHeight="false" outlineLevel="0" collapsed="false">
      <c r="A80" s="34" t="s">
        <v>12</v>
      </c>
      <c r="B80" s="35" t="n">
        <f aca="false">B8+B12+B17+B25+B31+B11</f>
        <v>827881026</v>
      </c>
      <c r="C80" s="9" t="n">
        <f aca="false">C8+C12+C17+C25+C31+C11</f>
        <v>853276523.06</v>
      </c>
      <c r="D80" s="35" t="n">
        <f aca="false">D8+D12+D17+D25+D31+D11</f>
        <v>461488202.14</v>
      </c>
      <c r="E80" s="9" t="n">
        <f aca="false">E8+E12+E17+E25+E31+E11</f>
        <v>379564487.58</v>
      </c>
      <c r="F80" s="10" t="n">
        <f aca="false">D80/E80*100</f>
        <v>121.583608909865</v>
      </c>
      <c r="G80" s="10" t="n">
        <f aca="false">D80/B80*100</f>
        <v>55.7432997794058</v>
      </c>
      <c r="H80" s="11" t="n">
        <f aca="false">D80/C80*100</f>
        <v>54.0842493222504</v>
      </c>
    </row>
    <row r="81" customFormat="false" ht="13.5" hidden="false" customHeight="false" outlineLevel="0" collapsed="false">
      <c r="A81" s="34" t="s">
        <v>84</v>
      </c>
      <c r="B81" s="35" t="n">
        <f aca="false">B6-B80</f>
        <v>212928263</v>
      </c>
      <c r="C81" s="9" t="n">
        <f aca="false">C6-C80</f>
        <v>222979125.1</v>
      </c>
      <c r="D81" s="35" t="n">
        <f aca="false">D6-D80</f>
        <v>87357073.6999999</v>
      </c>
      <c r="E81" s="9" t="n">
        <f aca="false">E6-E80</f>
        <v>70095195.42</v>
      </c>
      <c r="F81" s="36" t="n">
        <f aca="false">D81/E81*100</f>
        <v>124.626335908716</v>
      </c>
      <c r="G81" s="36" t="n">
        <f aca="false">D81/B81*100</f>
        <v>41.0265281222906</v>
      </c>
      <c r="H81" s="37" t="n">
        <f aca="false">D81/C81*100</f>
        <v>39.1772430091035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7-07-12T07:03:27Z</cp:lastPrinted>
  <dcterms:modified xsi:type="dcterms:W3CDTF">2017-07-12T07:17:21Z</dcterms:modified>
  <cp:revision>0</cp:revision>
  <dc:subject/>
  <dc:title/>
</cp:coreProperties>
</file>