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угодие 2017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Расходы по МО МР "Боровский район" за  полугодие 2017 год</t>
  </si>
  <si>
    <t xml:space="preserve">Всего фактические расходы (руб.)</t>
  </si>
  <si>
    <t xml:space="preserve">Зарплата  (211)</t>
  </si>
  <si>
    <t xml:space="preserve">Начисления на з/п (213)</t>
  </si>
  <si>
    <t xml:space="preserve">План</t>
  </si>
  <si>
    <t xml:space="preserve">Факт. численность</t>
  </si>
  <si>
    <t xml:space="preserve">Районное Собрание</t>
  </si>
  <si>
    <t xml:space="preserve">Глава МО</t>
  </si>
  <si>
    <t xml:space="preserve">Аппарат</t>
  </si>
  <si>
    <t xml:space="preserve">Депутаты (ст.226)</t>
  </si>
  <si>
    <t xml:space="preserve">Администрация МО МР</t>
  </si>
  <si>
    <t xml:space="preserve">Глава администрации</t>
  </si>
  <si>
    <t xml:space="preserve">ЗАГС (субвенция)</t>
  </si>
  <si>
    <t xml:space="preserve">ЗАГС </t>
  </si>
  <si>
    <t xml:space="preserve">Архив (субвенция)</t>
  </si>
  <si>
    <t xml:space="preserve">Архив </t>
  </si>
  <si>
    <t xml:space="preserve">Контрольный орган </t>
  </si>
  <si>
    <t xml:space="preserve">Председатель</t>
  </si>
  <si>
    <t xml:space="preserve">Образование</t>
  </si>
  <si>
    <t xml:space="preserve">Культура</t>
  </si>
  <si>
    <t xml:space="preserve">ОСЗН и опека  (субвенция)</t>
  </si>
  <si>
    <t xml:space="preserve">ОСЗН</t>
  </si>
  <si>
    <t xml:space="preserve">Опека </t>
  </si>
  <si>
    <t xml:space="preserve">ИТОГО</t>
  </si>
  <si>
    <t xml:space="preserve">в т.ч. Субвенц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"/>
    <numFmt numFmtId="168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14.99"/>
    <col collapsed="false" customWidth="true" hidden="false" outlineLevel="0" max="4" min="4" style="0" width="14.41"/>
    <col collapsed="false" customWidth="true" hidden="false" outlineLevel="0" max="5" min="5" style="0" width="12.28"/>
    <col collapsed="false" customWidth="true" hidden="false" outlineLevel="0" max="6" min="6" style="0" width="10.85"/>
  </cols>
  <sheetData>
    <row r="3" customFormat="false" ht="18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45" hidden="false" customHeight="false" outlineLevel="0" collapsed="false">
      <c r="A5" s="2"/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</row>
    <row r="6" customFormat="false" ht="15.75" hidden="false" customHeight="false" outlineLevel="0" collapsed="false">
      <c r="A6" s="4" t="s">
        <v>6</v>
      </c>
      <c r="B6" s="5" t="n">
        <f aca="false">B7+B8+B9</f>
        <v>2452419.52</v>
      </c>
      <c r="C6" s="5" t="n">
        <f aca="false">C7+C8+C9</f>
        <v>1013015.62</v>
      </c>
      <c r="D6" s="5" t="n">
        <f aca="false">D7+D8+D9</f>
        <v>305259.68</v>
      </c>
      <c r="E6" s="6" t="n">
        <f aca="false">E7+E8</f>
        <v>6</v>
      </c>
      <c r="F6" s="6" t="n">
        <f aca="false">F7+F8</f>
        <v>5</v>
      </c>
    </row>
    <row r="7" customFormat="false" ht="15.75" hidden="false" customHeight="false" outlineLevel="0" collapsed="false">
      <c r="A7" s="2" t="s">
        <v>7</v>
      </c>
      <c r="B7" s="7" t="n">
        <v>614210.72</v>
      </c>
      <c r="C7" s="7" t="n">
        <v>471744</v>
      </c>
      <c r="D7" s="2" t="n">
        <v>142466.72</v>
      </c>
      <c r="E7" s="8" t="n">
        <v>1</v>
      </c>
      <c r="F7" s="9" t="n">
        <v>1</v>
      </c>
    </row>
    <row r="8" customFormat="false" ht="15.75" hidden="false" customHeight="false" outlineLevel="0" collapsed="false">
      <c r="A8" s="2" t="s">
        <v>8</v>
      </c>
      <c r="B8" s="7" t="n">
        <v>962743.8</v>
      </c>
      <c r="C8" s="7" t="n">
        <v>541271.62</v>
      </c>
      <c r="D8" s="7" t="n">
        <v>162792.96</v>
      </c>
      <c r="E8" s="10" t="n">
        <v>5</v>
      </c>
      <c r="F8" s="11" t="n">
        <v>4</v>
      </c>
    </row>
    <row r="9" customFormat="false" ht="15.75" hidden="false" customHeight="false" outlineLevel="0" collapsed="false">
      <c r="A9" s="2" t="s">
        <v>9</v>
      </c>
      <c r="B9" s="7" t="n">
        <v>875465</v>
      </c>
      <c r="C9" s="7"/>
      <c r="D9" s="7"/>
      <c r="E9" s="8"/>
      <c r="F9" s="9"/>
    </row>
    <row r="10" customFormat="false" ht="15" hidden="false" customHeight="false" outlineLevel="0" collapsed="false">
      <c r="A10" s="4" t="s">
        <v>10</v>
      </c>
      <c r="B10" s="5" t="n">
        <f aca="false">B11+B12+B13+B14+B15+B16</f>
        <v>28045335.17</v>
      </c>
      <c r="C10" s="5" t="n">
        <f aca="false">C11+C12+C13+C14+C15+C16</f>
        <v>19383808.29</v>
      </c>
      <c r="D10" s="5" t="n">
        <f aca="false">D11+D12+D13+D14+D15+D16</f>
        <v>4886546.9</v>
      </c>
      <c r="E10" s="12" t="n">
        <f aca="false">E11+E12+E13+E14+E15+E16</f>
        <v>127</v>
      </c>
      <c r="F10" s="12" t="n">
        <f aca="false">F11+F12+F13+F14+F15+F16</f>
        <v>123</v>
      </c>
    </row>
    <row r="11" customFormat="false" ht="15.75" hidden="false" customHeight="false" outlineLevel="0" collapsed="false">
      <c r="A11" s="2" t="s">
        <v>11</v>
      </c>
      <c r="B11" s="7" t="n">
        <v>579327.61</v>
      </c>
      <c r="C11" s="7" t="n">
        <v>466406.96</v>
      </c>
      <c r="D11" s="7" t="n">
        <v>112920.65</v>
      </c>
      <c r="E11" s="13" t="n">
        <v>1</v>
      </c>
      <c r="F11" s="11" t="n">
        <v>1</v>
      </c>
    </row>
    <row r="12" customFormat="false" ht="15.75" hidden="false" customHeight="false" outlineLevel="0" collapsed="false">
      <c r="A12" s="2" t="s">
        <v>8</v>
      </c>
      <c r="B12" s="7" t="n">
        <f aca="false">21239796.69+3915797.2</f>
        <v>25155593.89</v>
      </c>
      <c r="C12" s="7" t="n">
        <f aca="false">14555287.76+2850916.42</f>
        <v>17406204.18</v>
      </c>
      <c r="D12" s="7" t="n">
        <f aca="false">3563799.36+854394.17</f>
        <v>4418193.53</v>
      </c>
      <c r="E12" s="14" t="n">
        <f aca="false">99+18</f>
        <v>117</v>
      </c>
      <c r="F12" s="14" t="n">
        <f aca="false">95+18</f>
        <v>113</v>
      </c>
    </row>
    <row r="13" customFormat="false" ht="15.75" hidden="false" customHeight="false" outlineLevel="0" collapsed="false">
      <c r="A13" s="2" t="s">
        <v>12</v>
      </c>
      <c r="B13" s="7" t="n">
        <v>1092423.53</v>
      </c>
      <c r="C13" s="7" t="n">
        <v>842826.75</v>
      </c>
      <c r="D13" s="7" t="n">
        <v>249596.78</v>
      </c>
      <c r="E13" s="13" t="n">
        <v>6</v>
      </c>
      <c r="F13" s="11" t="n">
        <v>6</v>
      </c>
    </row>
    <row r="14" customFormat="false" ht="15.75" hidden="false" customHeight="false" outlineLevel="0" collapsed="false">
      <c r="A14" s="2" t="s">
        <v>13</v>
      </c>
      <c r="B14" s="7" t="n">
        <v>543499.72</v>
      </c>
      <c r="C14" s="7" t="n">
        <v>234818.16</v>
      </c>
      <c r="D14" s="7" t="n">
        <v>1710.58</v>
      </c>
      <c r="E14" s="10"/>
      <c r="F14" s="11"/>
    </row>
    <row r="15" customFormat="false" ht="15.75" hidden="false" customHeight="false" outlineLevel="0" collapsed="false">
      <c r="A15" s="2" t="s">
        <v>14</v>
      </c>
      <c r="B15" s="7" t="n">
        <v>408884.82</v>
      </c>
      <c r="C15" s="7" t="n">
        <v>221129.8</v>
      </c>
      <c r="D15" s="7" t="n">
        <v>54039.93</v>
      </c>
      <c r="E15" s="10" t="n">
        <v>3</v>
      </c>
      <c r="F15" s="11" t="n">
        <v>3</v>
      </c>
    </row>
    <row r="16" customFormat="false" ht="15.75" hidden="false" customHeight="false" outlineLevel="0" collapsed="false">
      <c r="A16" s="2" t="s">
        <v>15</v>
      </c>
      <c r="B16" s="7" t="n">
        <v>265605.6</v>
      </c>
      <c r="C16" s="7" t="n">
        <v>212422.44</v>
      </c>
      <c r="D16" s="7" t="n">
        <v>50085.43</v>
      </c>
      <c r="E16" s="8"/>
      <c r="F16" s="9"/>
    </row>
    <row r="17" customFormat="false" ht="15" hidden="false" customHeight="false" outlineLevel="0" collapsed="false">
      <c r="A17" s="4" t="s">
        <v>16</v>
      </c>
      <c r="B17" s="5" t="n">
        <f aca="false">B18+B19</f>
        <v>1469589.03</v>
      </c>
      <c r="C17" s="5" t="n">
        <f aca="false">C18+C19</f>
        <v>999625.9</v>
      </c>
      <c r="D17" s="5" t="n">
        <f aca="false">D18+D19</f>
        <v>284654.82</v>
      </c>
      <c r="E17" s="15" t="n">
        <f aca="false">E18+E19</f>
        <v>5</v>
      </c>
      <c r="F17" s="15" t="n">
        <f aca="false">F18+F19</f>
        <v>5</v>
      </c>
    </row>
    <row r="18" customFormat="false" ht="15.75" hidden="false" customHeight="false" outlineLevel="0" collapsed="false">
      <c r="A18" s="2" t="s">
        <v>17</v>
      </c>
      <c r="B18" s="7" t="n">
        <v>457650.2</v>
      </c>
      <c r="C18" s="7" t="n">
        <v>343835.2</v>
      </c>
      <c r="D18" s="7" t="n">
        <v>113815</v>
      </c>
      <c r="E18" s="13" t="n">
        <v>1</v>
      </c>
      <c r="F18" s="11" t="n">
        <v>1</v>
      </c>
    </row>
    <row r="19" customFormat="false" ht="15.75" hidden="false" customHeight="false" outlineLevel="0" collapsed="false">
      <c r="A19" s="2" t="s">
        <v>8</v>
      </c>
      <c r="B19" s="7" t="n">
        <v>1011938.83</v>
      </c>
      <c r="C19" s="7" t="n">
        <v>655790.7</v>
      </c>
      <c r="D19" s="7" t="n">
        <v>170839.82</v>
      </c>
      <c r="E19" s="13" t="n">
        <v>4</v>
      </c>
      <c r="F19" s="11" t="n">
        <v>4</v>
      </c>
    </row>
    <row r="20" customFormat="false" ht="15.75" hidden="false" customHeight="false" outlineLevel="0" collapsed="false">
      <c r="A20" s="16" t="s">
        <v>18</v>
      </c>
      <c r="B20" s="17" t="n">
        <v>1826378.73</v>
      </c>
      <c r="C20" s="17" t="n">
        <v>1405351.43</v>
      </c>
      <c r="D20" s="17" t="n">
        <v>420727.3</v>
      </c>
      <c r="E20" s="13" t="n">
        <v>10</v>
      </c>
      <c r="F20" s="11" t="n">
        <v>9</v>
      </c>
    </row>
    <row r="21" customFormat="false" ht="15.75" hidden="false" customHeight="false" outlineLevel="0" collapsed="false">
      <c r="A21" s="16" t="s">
        <v>19</v>
      </c>
      <c r="B21" s="17" t="n">
        <v>1357075.2</v>
      </c>
      <c r="C21" s="17" t="n">
        <v>1015785.64</v>
      </c>
      <c r="D21" s="17" t="n">
        <v>312901.19</v>
      </c>
      <c r="E21" s="13" t="n">
        <v>6</v>
      </c>
      <c r="F21" s="11" t="n">
        <v>6</v>
      </c>
    </row>
    <row r="22" customFormat="false" ht="15.75" hidden="false" customHeight="false" outlineLevel="0" collapsed="false">
      <c r="A22" s="16" t="s">
        <v>20</v>
      </c>
      <c r="B22" s="17" t="n">
        <f aca="false">5017305.31+1096545.61</f>
        <v>6113850.92</v>
      </c>
      <c r="C22" s="17" t="n">
        <f aca="false">3558231.46+843493.3</f>
        <v>4401724.76</v>
      </c>
      <c r="D22" s="17" t="n">
        <f aca="false">1027011.78+233270.34</f>
        <v>1260282.12</v>
      </c>
      <c r="E22" s="13" t="n">
        <f aca="false">23+7</f>
        <v>30</v>
      </c>
      <c r="F22" s="11" t="n">
        <f aca="false">23+7</f>
        <v>30</v>
      </c>
    </row>
    <row r="23" customFormat="false" ht="15.75" hidden="false" customHeight="false" outlineLevel="0" collapsed="false">
      <c r="A23" s="16" t="s">
        <v>21</v>
      </c>
      <c r="B23" s="17" t="n">
        <v>345878.13</v>
      </c>
      <c r="C23" s="17" t="n">
        <v>270347.63</v>
      </c>
      <c r="D23" s="17" t="n">
        <v>75489.19</v>
      </c>
      <c r="E23" s="13"/>
      <c r="F23" s="9"/>
    </row>
    <row r="24" customFormat="false" ht="15.75" hidden="false" customHeight="false" outlineLevel="0" collapsed="false">
      <c r="A24" s="16" t="s">
        <v>22</v>
      </c>
      <c r="B24" s="17" t="n">
        <v>251317.45</v>
      </c>
      <c r="C24" s="17" t="n">
        <v>177294.16</v>
      </c>
      <c r="D24" s="17" t="n">
        <v>48287.28</v>
      </c>
      <c r="E24" s="13"/>
      <c r="F24" s="18"/>
    </row>
    <row r="25" customFormat="false" ht="15" hidden="false" customHeight="false" outlineLevel="0" collapsed="false">
      <c r="A25" s="4" t="s">
        <v>23</v>
      </c>
      <c r="B25" s="5" t="n">
        <f aca="false">B6+B10+B17+B20+B21+B22+B23+B24</f>
        <v>41861844.15</v>
      </c>
      <c r="C25" s="5" t="n">
        <f aca="false">C6+C10+C17+C20+C21+C22+C23+C24</f>
        <v>28666953.43</v>
      </c>
      <c r="D25" s="5" t="n">
        <f aca="false">D6+D10+D17+D20+D21+D22+D23+D24</f>
        <v>7594148.48</v>
      </c>
      <c r="E25" s="15" t="n">
        <f aca="false">E6+E10+E17+E20+E21+E22+E23+E24</f>
        <v>184</v>
      </c>
      <c r="F25" s="15" t="n">
        <f aca="false">F6+F10+F17+F20+F21+F22+F23+F24</f>
        <v>178</v>
      </c>
    </row>
    <row r="26" customFormat="false" ht="15.75" hidden="false" customHeight="false" outlineLevel="0" collapsed="false">
      <c r="A26" s="19" t="s">
        <v>24</v>
      </c>
      <c r="B26" s="7" t="n">
        <f aca="false">B13+B22+B15</f>
        <v>7615159.27</v>
      </c>
      <c r="C26" s="7" t="n">
        <f aca="false">C13+C22+C15</f>
        <v>5465681.31</v>
      </c>
      <c r="D26" s="7" t="n">
        <f aca="false">D13+D22+D15</f>
        <v>1563918.83</v>
      </c>
      <c r="E26" s="8"/>
      <c r="F26" s="20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7-12T07:54:15Z</dcterms:modified>
  <cp:revision>0</cp:revision>
  <dc:subject/>
  <dc:title/>
</cp:coreProperties>
</file>