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 на 1 июля 2017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июля 2017 год</t>
  </si>
  <si>
    <t xml:space="preserve">исполнено на 1 июля 2016 год</t>
  </si>
  <si>
    <t xml:space="preserve">Исполнение 2017 к 2016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260" topLeftCell="A1" activePane="bottomLeft" state="split"/>
      <selection pane="topLeft" activeCell="A5" activeCellId="0" sqref="A5"/>
      <selection pane="bottom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1.56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0.13"/>
    <col collapsed="false" customWidth="true" hidden="false" outlineLevel="0" max="9" min="8" style="0" width="6.56"/>
    <col collapsed="false" customWidth="true" hidden="false" outlineLevel="0" max="10" min="10" style="0" width="6.7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41771159</v>
      </c>
      <c r="D7" s="18" t="n">
        <f aca="false">SUM(D8:D15)</f>
        <v>127162179.84</v>
      </c>
      <c r="E7" s="18" t="n">
        <f aca="false">SUM(E8:E15)</f>
        <v>55522968.47</v>
      </c>
      <c r="F7" s="18" t="n">
        <f aca="false">SUM(F8:F15)</f>
        <v>60893210.63</v>
      </c>
      <c r="G7" s="19" t="n">
        <f aca="false">E7/F7*100</f>
        <v>91.1808851849992</v>
      </c>
      <c r="H7" s="19" t="n">
        <f aca="false">+E7/C7*100</f>
        <v>39.1637966858972</v>
      </c>
      <c r="I7" s="20" t="n">
        <f aca="false">+E7/D7*100</f>
        <v>43.6631147247247</v>
      </c>
      <c r="J7" s="21" t="n">
        <f aca="false">E7/E62*100</f>
        <v>7.74406265253144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4958159</v>
      </c>
      <c r="D8" s="24" t="n">
        <v>5068159</v>
      </c>
      <c r="E8" s="24" t="n">
        <v>2452420.12</v>
      </c>
      <c r="F8" s="24" t="n">
        <v>2157890.95</v>
      </c>
      <c r="G8" s="25" t="n">
        <f aca="false">E8/F8*100</f>
        <v>113.648936708317</v>
      </c>
      <c r="H8" s="26" t="n">
        <f aca="false">+E8/C8*100</f>
        <v>49.462312927036</v>
      </c>
      <c r="I8" s="27" t="n">
        <f aca="false">+E8/D8*100</f>
        <v>48.3887762795129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5266754</v>
      </c>
      <c r="D9" s="24" t="n">
        <v>56051340.31</v>
      </c>
      <c r="E9" s="30" t="n">
        <v>25734921.5</v>
      </c>
      <c r="F9" s="30" t="n">
        <v>28048066.73</v>
      </c>
      <c r="G9" s="25" t="n">
        <f aca="false">E9/F9*100</f>
        <v>91.7529245339185</v>
      </c>
      <c r="H9" s="26" t="n">
        <f aca="false">+E9/C9*100</f>
        <v>46.5649231000612</v>
      </c>
      <c r="I9" s="27" t="n">
        <f aca="false">+E9/D9*100</f>
        <v>45.9131242137464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0"/>
      <c r="F10" s="30"/>
      <c r="G10" s="25"/>
      <c r="H10" s="26"/>
      <c r="I10" s="27"/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3041000</v>
      </c>
      <c r="D11" s="31" t="n">
        <v>3065000</v>
      </c>
      <c r="E11" s="30" t="n">
        <v>1469589.03</v>
      </c>
      <c r="F11" s="30" t="n">
        <v>1502465.49</v>
      </c>
      <c r="G11" s="25" t="n">
        <f aca="false">E11/F11*100</f>
        <v>97.8118326032234</v>
      </c>
      <c r="H11" s="26" t="n">
        <f aca="false">+E11/C11*100</f>
        <v>48.3258477474515</v>
      </c>
      <c r="I11" s="27" t="n">
        <f aca="false">+E11/D11*100</f>
        <v>47.9474398042414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/>
      <c r="D12" s="31"/>
      <c r="E12" s="30"/>
      <c r="F12" s="30" t="n">
        <v>0</v>
      </c>
      <c r="G12" s="25" t="n">
        <v>0</v>
      </c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840000</v>
      </c>
      <c r="E13" s="30" t="n">
        <v>40000</v>
      </c>
      <c r="F13" s="30" t="n">
        <v>47250</v>
      </c>
      <c r="G13" s="25" t="n">
        <v>0</v>
      </c>
      <c r="H13" s="26" t="n">
        <f aca="false">+E13/C13*100</f>
        <v>5</v>
      </c>
      <c r="I13" s="27" t="n">
        <f aca="false">+E13/D13*100</f>
        <v>4.76190476190476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77705246</v>
      </c>
      <c r="D14" s="31" t="n">
        <v>62137680.53</v>
      </c>
      <c r="E14" s="30" t="n">
        <v>25826037.82</v>
      </c>
      <c r="F14" s="30" t="n">
        <v>29137537.46</v>
      </c>
      <c r="G14" s="25" t="n">
        <f aca="false">E14/F14*100</f>
        <v>88.6349364816913</v>
      </c>
      <c r="H14" s="26" t="n">
        <f aca="false">+E14/C14*100</f>
        <v>33.2358999545539</v>
      </c>
      <c r="I14" s="27" t="n">
        <f aca="false">+E14/D14*100</f>
        <v>41.5626035598983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214500</v>
      </c>
      <c r="D16" s="33" t="n">
        <f aca="false">SUM(D17:D18)</f>
        <v>3214500</v>
      </c>
      <c r="E16" s="33" t="n">
        <f aca="false">SUM(E17:E18)</f>
        <v>1630361</v>
      </c>
      <c r="F16" s="33" t="n">
        <f aca="false">SUM(F17:F18)</f>
        <v>1243794.01</v>
      </c>
      <c r="G16" s="34" t="n">
        <v>0</v>
      </c>
      <c r="H16" s="19" t="n">
        <f aca="false">+E16/C16*100</f>
        <v>50.7189609581583</v>
      </c>
      <c r="I16" s="20" t="n">
        <f aca="false">+E16/D16*100</f>
        <v>50.7189609581583</v>
      </c>
      <c r="J16" s="21" t="n">
        <f aca="false">E16/E62*100</f>
        <v>0.227394501377671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204500</v>
      </c>
      <c r="D17" s="24" t="n">
        <v>3204500</v>
      </c>
      <c r="E17" s="24" t="n">
        <v>1630361</v>
      </c>
      <c r="F17" s="24" t="n">
        <v>1243794.01</v>
      </c>
      <c r="G17" s="25" t="n">
        <v>0</v>
      </c>
      <c r="H17" s="26" t="n">
        <f aca="false">+E17/C17*100</f>
        <v>50.8772351380871</v>
      </c>
      <c r="I17" s="27" t="n">
        <f aca="false">+E17/D17*100</f>
        <v>50.8772351380871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10000</v>
      </c>
      <c r="D18" s="24" t="n">
        <v>10000</v>
      </c>
      <c r="E18" s="24"/>
      <c r="F18" s="24" t="n">
        <v>0</v>
      </c>
      <c r="G18" s="25" t="n">
        <v>0</v>
      </c>
      <c r="H18" s="26" t="n">
        <f aca="false">+E18/C18*100</f>
        <v>0</v>
      </c>
      <c r="I18" s="27" t="n">
        <v>0</v>
      </c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1780509</v>
      </c>
      <c r="D19" s="18" t="n">
        <f aca="false">SUM(D20:D23)</f>
        <v>12136483.33</v>
      </c>
      <c r="E19" s="18" t="n">
        <f aca="false">SUM(E20:E23)</f>
        <v>4547346.55</v>
      </c>
      <c r="F19" s="18" t="n">
        <f aca="false">SUM(F20:F23)</f>
        <v>4688601.72</v>
      </c>
      <c r="G19" s="19" t="n">
        <f aca="false">E19/F19*100</f>
        <v>96.9872644674114</v>
      </c>
      <c r="H19" s="19" t="n">
        <f aca="false">+E19/C19*100</f>
        <v>38.6005948469629</v>
      </c>
      <c r="I19" s="20" t="n">
        <f aca="false">+E19/D19*100</f>
        <v>37.4684035428902</v>
      </c>
      <c r="J19" s="21" t="n">
        <f aca="false">E19/E62*100</f>
        <v>0.634240883662406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3280137</v>
      </c>
      <c r="D21" s="30" t="n">
        <v>3356952.01</v>
      </c>
      <c r="E21" s="30" t="n">
        <v>1635923.25</v>
      </c>
      <c r="F21" s="30" t="n">
        <v>1403005.14</v>
      </c>
      <c r="G21" s="25" t="n">
        <f aca="false">E21/F21*100</f>
        <v>116.601372536668</v>
      </c>
      <c r="H21" s="26" t="n">
        <f aca="false">+E21/C21*100</f>
        <v>49.8736257052678</v>
      </c>
      <c r="I21" s="27" t="n">
        <f aca="false">+E21/D21*100</f>
        <v>48.7323990669739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8500372</v>
      </c>
      <c r="D22" s="31" t="n">
        <v>8779531.32</v>
      </c>
      <c r="E22" s="30" t="n">
        <v>2911423.3</v>
      </c>
      <c r="F22" s="30" t="n">
        <v>3285596.58</v>
      </c>
      <c r="G22" s="25" t="n">
        <f aca="false">E22/F22*100</f>
        <v>88.6117095970437</v>
      </c>
      <c r="H22" s="26" t="n">
        <f aca="false">+E22/C22*100</f>
        <v>34.2505398587262</v>
      </c>
      <c r="I22" s="27" t="n">
        <f aca="false">+E22/D22*100</f>
        <v>33.1614888526874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20770253</v>
      </c>
      <c r="D24" s="18" t="n">
        <f aca="false">SUM(D25:D29)</f>
        <v>31673049.26</v>
      </c>
      <c r="E24" s="18" t="n">
        <f aca="false">SUM(E25:E29)</f>
        <v>16742112.59</v>
      </c>
      <c r="F24" s="18" t="n">
        <f aca="false">SUM(F25:F29)</f>
        <v>32309210.43</v>
      </c>
      <c r="G24" s="19" t="n">
        <v>0</v>
      </c>
      <c r="H24" s="19" t="n">
        <f aca="false">+E24/C24*100</f>
        <v>80.6062044116651</v>
      </c>
      <c r="I24" s="20" t="n">
        <f aca="false">+E24/D24*100</f>
        <v>52.8591751699249</v>
      </c>
      <c r="J24" s="21" t="n">
        <f aca="false">E24/E62*100</f>
        <v>2.3351051358637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1070993</v>
      </c>
      <c r="D25" s="31" t="n">
        <v>1070993</v>
      </c>
      <c r="E25" s="30"/>
      <c r="F25" s="30" t="n">
        <v>0</v>
      </c>
      <c r="G25" s="25" t="n">
        <v>0</v>
      </c>
      <c r="H25" s="26" t="n">
        <f aca="false">+E25/C25*100</f>
        <v>0</v>
      </c>
      <c r="I25" s="27" t="n">
        <f aca="false">+E25/D25*100</f>
        <v>0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940000</v>
      </c>
      <c r="D26" s="31" t="n">
        <v>931170.12</v>
      </c>
      <c r="E26" s="30" t="n">
        <v>132165.37</v>
      </c>
      <c r="F26" s="30" t="n">
        <v>7023187.27</v>
      </c>
      <c r="G26" s="25" t="n">
        <v>0</v>
      </c>
      <c r="H26" s="26" t="n">
        <f aca="false">+E26/C26*100</f>
        <v>14.0601457446808</v>
      </c>
      <c r="I26" s="27" t="n">
        <f aca="false">+E26/D26*100</f>
        <v>14.1934719726617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6000000</v>
      </c>
      <c r="D27" s="31" t="n">
        <v>6000000</v>
      </c>
      <c r="E27" s="30" t="n">
        <v>1810766.5</v>
      </c>
      <c r="F27" s="30" t="n">
        <v>3461590</v>
      </c>
      <c r="G27" s="25" t="n">
        <v>0</v>
      </c>
      <c r="H27" s="26" t="n">
        <f aca="false">+E27/C27*100</f>
        <v>30.1794416666667</v>
      </c>
      <c r="I27" s="27" t="n">
        <f aca="false">+E27/D27*100</f>
        <v>30.1794416666667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10302100</v>
      </c>
      <c r="D28" s="39" t="n">
        <v>19190577.79</v>
      </c>
      <c r="E28" s="39" t="n">
        <v>13329288.88</v>
      </c>
      <c r="F28" s="24" t="n">
        <v>19804841.16</v>
      </c>
      <c r="G28" s="25" t="n">
        <v>0</v>
      </c>
      <c r="H28" s="25" t="n">
        <f aca="false">+E28/C28*100</f>
        <v>129.384192349133</v>
      </c>
      <c r="I28" s="27" t="n">
        <f aca="false">+E28/D28*100</f>
        <v>69.4574651470147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2457160</v>
      </c>
      <c r="D29" s="31" t="n">
        <v>4480308.35</v>
      </c>
      <c r="E29" s="30" t="n">
        <v>1469891.84</v>
      </c>
      <c r="F29" s="30" t="n">
        <v>2019592</v>
      </c>
      <c r="G29" s="25" t="n">
        <v>0</v>
      </c>
      <c r="H29" s="26" t="n">
        <f aca="false">+E29/C29*100</f>
        <v>59.820762180729</v>
      </c>
      <c r="I29" s="27" t="n">
        <f aca="false">+E29/D29*100</f>
        <v>32.8078276130258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35062875.5</v>
      </c>
      <c r="D30" s="18" t="n">
        <f aca="false">SUM(D31:D33)</f>
        <v>50600105.14</v>
      </c>
      <c r="E30" s="18" t="n">
        <f aca="false">SUM(E31:E33)</f>
        <v>29329449.73</v>
      </c>
      <c r="F30" s="18" t="n">
        <f aca="false">SUM(F31:F33)</f>
        <v>14248104.58</v>
      </c>
      <c r="G30" s="19" t="n">
        <v>0</v>
      </c>
      <c r="H30" s="19" t="n">
        <f aca="false">+E30/C30*100</f>
        <v>83.648158662857</v>
      </c>
      <c r="I30" s="20" t="n">
        <f aca="false">+E30/D30*100</f>
        <v>57.9632189475723</v>
      </c>
      <c r="J30" s="21" t="n">
        <f aca="false">E30/E62*100</f>
        <v>4.09072321837607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4647094.5</v>
      </c>
      <c r="D31" s="31" t="n">
        <v>4647094.5</v>
      </c>
      <c r="E31" s="31" t="n">
        <v>235837</v>
      </c>
      <c r="F31" s="31" t="n">
        <v>423170</v>
      </c>
      <c r="G31" s="25" t="n">
        <v>0</v>
      </c>
      <c r="H31" s="26" t="n">
        <f aca="false">+E31/C31*100</f>
        <v>5.07493445635762</v>
      </c>
      <c r="I31" s="27" t="n">
        <f aca="false">+E31/D31*100</f>
        <v>5.07493445635762</v>
      </c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21230683</v>
      </c>
      <c r="D32" s="31" t="n">
        <v>31242300.64</v>
      </c>
      <c r="E32" s="31" t="n">
        <v>19496962.73</v>
      </c>
      <c r="F32" s="31" t="n">
        <v>11629673.58</v>
      </c>
      <c r="G32" s="25" t="n">
        <v>0</v>
      </c>
      <c r="H32" s="26" t="n">
        <f aca="false">+E32/C32*100</f>
        <v>91.8338930970803</v>
      </c>
      <c r="I32" s="27" t="n">
        <f aca="false">+E32/D32*100</f>
        <v>62.4056562116227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9185098</v>
      </c>
      <c r="D33" s="31" t="n">
        <v>14710710</v>
      </c>
      <c r="E33" s="31" t="n">
        <v>9596650</v>
      </c>
      <c r="F33" s="31" t="n">
        <v>2195261</v>
      </c>
      <c r="G33" s="25" t="n">
        <v>0</v>
      </c>
      <c r="H33" s="26" t="n">
        <f aca="false">+E33/C33*100</f>
        <v>104.480648981644</v>
      </c>
      <c r="I33" s="27" t="n">
        <f aca="false">+E33/D33*100</f>
        <v>65.2358043901348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2132040</v>
      </c>
      <c r="D34" s="18" t="n">
        <v>2132040</v>
      </c>
      <c r="E34" s="18" t="n">
        <v>1441981.45</v>
      </c>
      <c r="F34" s="18" t="n">
        <v>877606.15</v>
      </c>
      <c r="G34" s="19" t="n">
        <f aca="false">E34/F34*100</f>
        <v>164.308494191842</v>
      </c>
      <c r="H34" s="19" t="n">
        <f aca="false">+E34/C34*100</f>
        <v>67.6338835106283</v>
      </c>
      <c r="I34" s="20" t="n">
        <f aca="false">+E34/D34*100</f>
        <v>67.6338835106283</v>
      </c>
      <c r="J34" s="21" t="n">
        <f aca="false">E34/E62*100</f>
        <v>0.201120275091591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705349629</v>
      </c>
      <c r="D35" s="18" t="n">
        <f aca="false">SUM(D36:D40)</f>
        <v>769611293.35</v>
      </c>
      <c r="E35" s="18" t="n">
        <f aca="false">SUM(E36:E40)</f>
        <v>372456826.51</v>
      </c>
      <c r="F35" s="18" t="n">
        <f aca="false">SUM(F36:F40)</f>
        <v>306488158.22</v>
      </c>
      <c r="G35" s="19" t="n">
        <f aca="false">E35/F35*100</f>
        <v>121.524051262903</v>
      </c>
      <c r="H35" s="19" t="n">
        <f aca="false">+E35/C35*100</f>
        <v>52.8045682873677</v>
      </c>
      <c r="I35" s="20" t="n">
        <f aca="false">+E35/D35*100</f>
        <v>48.3954471209424</v>
      </c>
      <c r="J35" s="21" t="n">
        <f aca="false">E35/E62*100</f>
        <v>51.9483932386455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313466457</v>
      </c>
      <c r="D36" s="31" t="n">
        <v>329243529.01</v>
      </c>
      <c r="E36" s="31" t="n">
        <v>149834803.87</v>
      </c>
      <c r="F36" s="31" t="n">
        <v>122723488.75</v>
      </c>
      <c r="G36" s="25" t="n">
        <f aca="false">E36/F36*100</f>
        <v>122.091382339389</v>
      </c>
      <c r="H36" s="26" t="n">
        <f aca="false">+E36/C36*100</f>
        <v>47.7993101092791</v>
      </c>
      <c r="I36" s="27" t="n">
        <f aca="false">+E36/D36*100</f>
        <v>45.5088075141635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318873284</v>
      </c>
      <c r="D37" s="31" t="n">
        <v>357681810.52</v>
      </c>
      <c r="E37" s="31" t="n">
        <v>182459904.64</v>
      </c>
      <c r="F37" s="31" t="n">
        <v>172768113.85</v>
      </c>
      <c r="G37" s="25" t="n">
        <f aca="false">E37/F37*100</f>
        <v>105.609710364966</v>
      </c>
      <c r="H37" s="26" t="n">
        <f aca="false">+E37/C37*100</f>
        <v>57.220191780005</v>
      </c>
      <c r="I37" s="27" t="n">
        <f aca="false">+E37/D37*100</f>
        <v>51.0117929605474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 t="n">
        <v>49694418</v>
      </c>
      <c r="D38" s="31" t="n">
        <v>55215217.41</v>
      </c>
      <c r="E38" s="31" t="n">
        <v>29408189.34</v>
      </c>
      <c r="F38" s="31"/>
      <c r="G38" s="25" t="n">
        <v>0</v>
      </c>
      <c r="H38" s="26" t="n">
        <f aca="false">+E38/C38*100</f>
        <v>59.1780536397468</v>
      </c>
      <c r="I38" s="27" t="n">
        <v>0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4395300</v>
      </c>
      <c r="D39" s="31" t="n">
        <v>7310986.74</v>
      </c>
      <c r="E39" s="31" t="n">
        <v>2263178.58</v>
      </c>
      <c r="F39" s="31" t="n">
        <v>1724789.49</v>
      </c>
      <c r="G39" s="25" t="n">
        <v>0</v>
      </c>
      <c r="H39" s="26" t="n">
        <f aca="false">+E39/C39*100</f>
        <v>51.4908784383319</v>
      </c>
      <c r="I39" s="27" t="n">
        <f aca="false">+E39/D39*100</f>
        <v>30.9558567192806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18920170</v>
      </c>
      <c r="D40" s="31" t="n">
        <v>20159749.67</v>
      </c>
      <c r="E40" s="31" t="n">
        <v>8490750.08</v>
      </c>
      <c r="F40" s="31" t="n">
        <v>9271766.13</v>
      </c>
      <c r="G40" s="25" t="n">
        <f aca="false">E40/F40*100</f>
        <v>91.5764047642129</v>
      </c>
      <c r="H40" s="26" t="n">
        <f aca="false">+E40/C40*100</f>
        <v>44.876711361473</v>
      </c>
      <c r="I40" s="27" t="n">
        <f aca="false">+E40/D40*100</f>
        <v>42.1173388508648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42905099</v>
      </c>
      <c r="D41" s="18" t="n">
        <f aca="false">SUM(D42:D44)</f>
        <v>59689424.12</v>
      </c>
      <c r="E41" s="18" t="n">
        <f aca="false">SUM(E42:E44)</f>
        <v>19742824.68</v>
      </c>
      <c r="F41" s="18" t="n">
        <f aca="false">SUM(F42:F44)</f>
        <v>19536418.32</v>
      </c>
      <c r="G41" s="19" t="n">
        <f aca="false">E41/F41*100</f>
        <v>101.056520988746</v>
      </c>
      <c r="H41" s="19" t="n">
        <f aca="false">+E41/C41*100</f>
        <v>46.0151010955598</v>
      </c>
      <c r="I41" s="20" t="n">
        <f aca="false">+E41/D41*100</f>
        <v>33.0759175030888</v>
      </c>
      <c r="J41" s="21" t="n">
        <f aca="false">E41/E62*100</f>
        <v>2.75362927222583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35407477</v>
      </c>
      <c r="D42" s="31" t="n">
        <v>47321005.19</v>
      </c>
      <c r="E42" s="31" t="n">
        <v>16407891.13</v>
      </c>
      <c r="F42" s="31" t="n">
        <v>15504661.88</v>
      </c>
      <c r="G42" s="25" t="n">
        <f aca="false">E42/F42*100</f>
        <v>105.825533358874</v>
      </c>
      <c r="H42" s="26" t="n">
        <f aca="false">+E42/C42*100</f>
        <v>46.3401872152597</v>
      </c>
      <c r="I42" s="27" t="n">
        <f aca="false">+E42/D42*100</f>
        <v>34.6735895911767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420000</v>
      </c>
      <c r="D43" s="31" t="n">
        <v>5485445</v>
      </c>
      <c r="E43" s="31" t="n">
        <v>215851.4</v>
      </c>
      <c r="F43" s="31" t="n">
        <v>165447.15</v>
      </c>
      <c r="G43" s="25" t="n">
        <f aca="false">E43/F43*100</f>
        <v>130.465468882359</v>
      </c>
      <c r="H43" s="26" t="n">
        <f aca="false">+E43/C43*100</f>
        <v>51.3931904761905</v>
      </c>
      <c r="I43" s="27" t="n">
        <f aca="false">+E43/D43*100</f>
        <v>3.93498430847452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7077622</v>
      </c>
      <c r="D44" s="31" t="n">
        <v>6882973.93</v>
      </c>
      <c r="E44" s="31" t="n">
        <v>3119082.15</v>
      </c>
      <c r="F44" s="31" t="n">
        <v>3866309.29</v>
      </c>
      <c r="G44" s="25" t="n">
        <f aca="false">E44/F44*100</f>
        <v>80.6733739089973</v>
      </c>
      <c r="H44" s="26" t="n">
        <f aca="false">+E44/C44*100</f>
        <v>44.0696345467447</v>
      </c>
      <c r="I44" s="27" t="n">
        <f aca="false">+E44/D44*100</f>
        <v>45.3159082356135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3234200</v>
      </c>
      <c r="D45" s="18" t="n">
        <f aca="false">SUM(D46:D48)</f>
        <v>3734200</v>
      </c>
      <c r="E45" s="18" t="n">
        <f aca="false">SUM(E46:E48)</f>
        <v>675378.33</v>
      </c>
      <c r="F45" s="18" t="n">
        <f aca="false">SUM(F46:F48)</f>
        <v>470909.52</v>
      </c>
      <c r="G45" s="19" t="n">
        <v>0</v>
      </c>
      <c r="H45" s="19"/>
      <c r="I45" s="20"/>
      <c r="J45" s="21" t="n">
        <f aca="false">E45/E62*100</f>
        <v>0.0941983515256034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3234200</v>
      </c>
      <c r="D46" s="31" t="n">
        <v>3734200</v>
      </c>
      <c r="E46" s="31" t="n">
        <v>675378.33</v>
      </c>
      <c r="F46" s="31" t="n">
        <v>470909.52</v>
      </c>
      <c r="G46" s="25" t="n">
        <v>0</v>
      </c>
      <c r="H46" s="26" t="n">
        <f aca="false">+E46/C46*100</f>
        <v>20.8823922453775</v>
      </c>
      <c r="I46" s="27" t="n">
        <f aca="false">+E46/D46*100</f>
        <v>18.086292378555</v>
      </c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 t="n">
        <v>0</v>
      </c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13404472</v>
      </c>
      <c r="D49" s="18" t="n">
        <f aca="false">SUM(D50:D53)</f>
        <v>342558674.85</v>
      </c>
      <c r="E49" s="18" t="n">
        <f aca="false">SUM(E50:E53)</f>
        <v>183834747.04</v>
      </c>
      <c r="F49" s="18" t="n">
        <f aca="false">SUM(F50:F53)</f>
        <v>165581829.68</v>
      </c>
      <c r="G49" s="19" t="n">
        <f aca="false">E49/F49*100</f>
        <v>111.023502636295</v>
      </c>
      <c r="H49" s="19" t="n">
        <f aca="false">+E49/C49*100</f>
        <v>58.6573464848325</v>
      </c>
      <c r="I49" s="20" t="n">
        <f aca="false">+E49/D49*100</f>
        <v>53.6651851308386</v>
      </c>
      <c r="J49" s="21" t="n">
        <f aca="false">E49/E62*100</f>
        <v>25.6403401694785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27669043</v>
      </c>
      <c r="D50" s="31" t="n">
        <v>28817420.45</v>
      </c>
      <c r="E50" s="30" t="n">
        <v>14423697.69</v>
      </c>
      <c r="F50" s="30" t="n">
        <v>11888852.66</v>
      </c>
      <c r="G50" s="25"/>
      <c r="H50" s="26"/>
      <c r="I50" s="27"/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39335060</v>
      </c>
      <c r="D51" s="31" t="n">
        <v>222148780.6</v>
      </c>
      <c r="E51" s="30" t="n">
        <v>116500684.17</v>
      </c>
      <c r="F51" s="30" t="n">
        <v>120469456.09</v>
      </c>
      <c r="G51" s="25" t="n">
        <f aca="false">E51/F51*100</f>
        <v>96.7055782861383</v>
      </c>
      <c r="H51" s="26" t="n">
        <f aca="false">+E51/C51*100</f>
        <v>48.6768149096083</v>
      </c>
      <c r="I51" s="27" t="n">
        <f aca="false">+E51/D51*100</f>
        <v>52.4426395028342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27277345</v>
      </c>
      <c r="D52" s="31" t="n">
        <v>70219854</v>
      </c>
      <c r="E52" s="30" t="n">
        <v>42515454.88</v>
      </c>
      <c r="F52" s="30" t="n">
        <v>24431670.4</v>
      </c>
      <c r="G52" s="25"/>
      <c r="H52" s="26" t="n">
        <f aca="false">+E52/C52*100</f>
        <v>155.863610919611</v>
      </c>
      <c r="I52" s="27" t="n">
        <f aca="false">+E52/D52*100</f>
        <v>60.5462023318932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19123024</v>
      </c>
      <c r="D53" s="31" t="n">
        <v>21372619.8</v>
      </c>
      <c r="E53" s="30" t="n">
        <v>10394910.3</v>
      </c>
      <c r="F53" s="30" t="n">
        <v>8791850.53</v>
      </c>
      <c r="G53" s="25" t="n">
        <f aca="false">E53/F53*100</f>
        <v>118.233473880498</v>
      </c>
      <c r="H53" s="26" t="n">
        <f aca="false">+E53/C53*100</f>
        <v>54.3580884487726</v>
      </c>
      <c r="I53" s="27" t="n">
        <f aca="false">+E53/D53*100</f>
        <v>48.6365751942118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12766373</v>
      </c>
      <c r="D54" s="33" t="n">
        <f aca="false">D55+D56</f>
        <v>12908893</v>
      </c>
      <c r="E54" s="33" t="n">
        <f aca="false">E55+E56</f>
        <v>1777253.27</v>
      </c>
      <c r="F54" s="33" t="n">
        <f aca="false">F55+F56</f>
        <v>258903.34</v>
      </c>
      <c r="G54" s="19" t="n">
        <v>0</v>
      </c>
      <c r="H54" s="19" t="n">
        <f aca="false">+E54/C54*100</f>
        <v>13.9213641180624</v>
      </c>
      <c r="I54" s="20" t="n">
        <f aca="false">+E54/D54*100</f>
        <v>13.7676659803439</v>
      </c>
      <c r="J54" s="21" t="n">
        <f aca="false">E54/E62*100</f>
        <v>0.24788229180745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12766373</v>
      </c>
      <c r="D55" s="24" t="n">
        <v>12908893</v>
      </c>
      <c r="E55" s="24" t="n">
        <v>1777253.27</v>
      </c>
      <c r="F55" s="24" t="n">
        <v>258903.34</v>
      </c>
      <c r="G55" s="25" t="n">
        <v>0</v>
      </c>
      <c r="H55" s="26" t="n">
        <f aca="false">+E55/C55*100</f>
        <v>13.9213641180624</v>
      </c>
      <c r="I55" s="27" t="n">
        <f aca="false">+E55/D55*100</f>
        <v>13.7676659803439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4"/>
      <c r="G56" s="25" t="n">
        <v>0</v>
      </c>
      <c r="H56" s="26" t="n">
        <v>0</v>
      </c>
      <c r="I56" s="27" t="n">
        <v>0</v>
      </c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5000000</v>
      </c>
      <c r="D57" s="33" t="n">
        <f aca="false">SUM(D58:D59)</f>
        <v>5000000</v>
      </c>
      <c r="E57" s="33" t="n">
        <f aca="false">SUM(E58:E59)</f>
        <v>2527600</v>
      </c>
      <c r="F57" s="33" t="n">
        <f aca="false">SUM(F58:F59)</f>
        <v>2758016</v>
      </c>
      <c r="G57" s="19" t="n">
        <v>0</v>
      </c>
      <c r="H57" s="19" t="n">
        <f aca="false">+E57/C57*100</f>
        <v>50.552</v>
      </c>
      <c r="I57" s="20" t="n">
        <f aca="false">+E57/D57*100</f>
        <v>50.552</v>
      </c>
      <c r="J57" s="21" t="n">
        <f aca="false">E57/E62*100</f>
        <v>0.352536856366291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 t="n">
        <v>0</v>
      </c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5000000</v>
      </c>
      <c r="D59" s="31" t="n">
        <v>5000000</v>
      </c>
      <c r="E59" s="31" t="n">
        <v>2527600</v>
      </c>
      <c r="F59" s="31" t="n">
        <v>2758016</v>
      </c>
      <c r="G59" s="25" t="n">
        <v>0</v>
      </c>
      <c r="H59" s="26" t="n">
        <f aca="false">+E59/C59*100</f>
        <v>50.552</v>
      </c>
      <c r="I59" s="27" t="n">
        <f aca="false">+E59/D59*100</f>
        <v>50.552</v>
      </c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7892803</v>
      </c>
      <c r="D60" s="43" t="n">
        <v>7892803</v>
      </c>
      <c r="E60" s="43" t="n">
        <v>1272019</v>
      </c>
      <c r="F60" s="43" t="n">
        <v>1557592</v>
      </c>
      <c r="G60" s="19" t="n">
        <f aca="false">E60/F60*100</f>
        <v>81.6657378825777</v>
      </c>
      <c r="H60" s="34" t="n">
        <f aca="false">+E60/C60*100</f>
        <v>16.1161883807312</v>
      </c>
      <c r="I60" s="44" t="n">
        <f aca="false">+E60/D60*100</f>
        <v>16.1161883807312</v>
      </c>
      <c r="J60" s="21" t="n">
        <f aca="false">E60/E62*100</f>
        <v>0.177414772708574</v>
      </c>
      <c r="L60" s="29"/>
    </row>
    <row r="61" customFormat="false" ht="12.75" hidden="false" customHeight="false" outlineLevel="0" collapsed="false">
      <c r="A61" s="16" t="s">
        <v>118</v>
      </c>
      <c r="B61" s="37" t="s">
        <v>119</v>
      </c>
      <c r="C61" s="18" t="n">
        <v>44947623</v>
      </c>
      <c r="D61" s="18" t="n">
        <v>47947623</v>
      </c>
      <c r="E61" s="18" t="n">
        <v>25473812</v>
      </c>
      <c r="F61" s="18" t="n">
        <v>13086159</v>
      </c>
      <c r="G61" s="34" t="n">
        <v>0</v>
      </c>
      <c r="H61" s="34" t="n">
        <f aca="false">+E61/C61*100</f>
        <v>56.6744363767579</v>
      </c>
      <c r="I61" s="44" t="n">
        <f aca="false">+E61/D61*100</f>
        <v>53.1284147287135</v>
      </c>
      <c r="J61" s="21" t="n">
        <f aca="false">E61/E62*100</f>
        <v>3.55295838033941</v>
      </c>
      <c r="L61" s="29"/>
    </row>
    <row r="62" customFormat="false" ht="13.5" hidden="false" customHeight="false" outlineLevel="0" collapsed="false">
      <c r="A62" s="45"/>
      <c r="B62" s="46" t="s">
        <v>120</v>
      </c>
      <c r="C62" s="47" t="n">
        <f aca="false">C60+C57+C54+C49+C45+C41+C35+C34+C30+C24+C19+C16+C7+C61</f>
        <v>1350231535.5</v>
      </c>
      <c r="D62" s="47" t="n">
        <f aca="false">D60+D57+D54+D49+D45+D41+D35+D34+D30+D24+D19+D16+D7+D61</f>
        <v>1476261268.89</v>
      </c>
      <c r="E62" s="47" t="n">
        <f aca="false">E60+E57+E54+E49+E45+E41+E35+E34+E30+E24+E19+E16+E7+E61</f>
        <v>716974680.62</v>
      </c>
      <c r="F62" s="47" t="n">
        <f aca="false">F60+F57+F54+F49+F45+F41+F35+F34+F30+F24+F19+F16+F7+F61</f>
        <v>623998513.6</v>
      </c>
      <c r="G62" s="48" t="n">
        <f aca="false">E62/F62*100</f>
        <v>114.900062258738</v>
      </c>
      <c r="H62" s="48" t="n">
        <f aca="false">+E62/C62*100</f>
        <v>53.1001285164399</v>
      </c>
      <c r="I62" s="49" t="n">
        <f aca="false">+E62/D62*100</f>
        <v>48.5669234659995</v>
      </c>
      <c r="J62" s="50" t="n">
        <f aca="false">SUM(J7:J61)</f>
        <v>100</v>
      </c>
      <c r="L62" s="29"/>
    </row>
    <row r="64" customFormat="false" ht="12.75" hidden="false" customHeight="false" outlineLevel="0" collapsed="false">
      <c r="D64" s="29"/>
      <c r="F64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7-07-10T10:50:45Z</cp:lastPrinted>
  <dcterms:modified xsi:type="dcterms:W3CDTF">2017-07-10T10:51:13Z</dcterms:modified>
  <cp:revision>0</cp:revision>
  <dc:subject/>
  <dc:title/>
</cp:coreProperties>
</file>