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нсолидация" sheetId="1" state="visible" r:id="rId2"/>
  </sheets>
  <definedNames>
    <definedName function="false" hidden="false" localSheetId="0" name="_xlnm.Print_Titles" vbProcedure="false">Консолидация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8">
  <si>
    <t xml:space="preserve">Исполнение  доходов консолидированного бюджета Боровского района на 01.05.2020 года.</t>
  </si>
  <si>
    <t xml:space="preserve">(руб.)</t>
  </si>
  <si>
    <t xml:space="preserve">Утверждено на 2020 год</t>
  </si>
  <si>
    <t xml:space="preserve">Исполнено в 2020 году</t>
  </si>
  <si>
    <t xml:space="preserve">Исполнено в 2019 году</t>
  </si>
  <si>
    <t xml:space="preserve">Исполнение 2020 г. к 2019 г.</t>
  </si>
  <si>
    <t xml:space="preserve">% исполнения бюджета на 2020 год</t>
  </si>
  <si>
    <t xml:space="preserve">Утверждено</t>
  </si>
  <si>
    <t xml:space="preserve">Уточнено</t>
  </si>
  <si>
    <t xml:space="preserve">К утвержденному</t>
  </si>
  <si>
    <t xml:space="preserve">К уточненному</t>
  </si>
  <si>
    <t xml:space="preserve">Налоговые и неналоговые доходы</t>
  </si>
  <si>
    <t xml:space="preserve">Налоговые доходы</t>
  </si>
  <si>
    <t xml:space="preserve">Налоги на прибыль, доход</t>
  </si>
  <si>
    <t xml:space="preserve">  Налог на прибыль </t>
  </si>
  <si>
    <t xml:space="preserve">  Налог на доходы физических лиц</t>
  </si>
  <si>
    <t xml:space="preserve">Акцизы по подакцизным товарам</t>
  </si>
  <si>
    <t xml:space="preserve">Налоги на совокупный доход</t>
  </si>
  <si>
    <t xml:space="preserve">  Налог, взимаемый с применением УСН</t>
  </si>
  <si>
    <t xml:space="preserve">  Единый налог на вмененный доход</t>
  </si>
  <si>
    <t xml:space="preserve">  Единый сельскохозяйственный налог</t>
  </si>
  <si>
    <t xml:space="preserve">  Налог, взимаемый с применением патента</t>
  </si>
  <si>
    <t xml:space="preserve">  Налог на профессиональный доход</t>
  </si>
  <si>
    <t xml:space="preserve">Налоги на имущество</t>
  </si>
  <si>
    <t xml:space="preserve">  на имущество физических лиц</t>
  </si>
  <si>
    <t xml:space="preserve">  на имущество организаций</t>
  </si>
  <si>
    <t xml:space="preserve">   - транспортный налог</t>
  </si>
  <si>
    <t xml:space="preserve">  земельный налог</t>
  </si>
  <si>
    <t xml:space="preserve">IY.Налоги польз.природ.ресурсами</t>
  </si>
  <si>
    <t xml:space="preserve">   - плата за недра</t>
  </si>
  <si>
    <t xml:space="preserve">   - налог на добычу полезн.ископаем.</t>
  </si>
  <si>
    <t xml:space="preserve">Государственная пошлина</t>
  </si>
  <si>
    <t xml:space="preserve">  Госпошлина общей юрисдикции</t>
  </si>
  <si>
    <t xml:space="preserve">  Госпошлина за нотариальные действия</t>
  </si>
  <si>
    <t xml:space="preserve">Госпошлина за госуд.регист.транс.ср.</t>
  </si>
  <si>
    <t xml:space="preserve">  Госпошлина на распространение рекламы</t>
  </si>
  <si>
    <t xml:space="preserve">Госпошлина за выдачу ордера на квар.</t>
  </si>
  <si>
    <t xml:space="preserve">Задолженность по отмененным налогам</t>
  </si>
  <si>
    <t xml:space="preserve">1.Налог на прибыль </t>
  </si>
  <si>
    <t xml:space="preserve">2.Налог на имущество</t>
  </si>
  <si>
    <t xml:space="preserve">3.Земельный налог</t>
  </si>
  <si>
    <t xml:space="preserve">Прочие налоги</t>
  </si>
  <si>
    <t xml:space="preserve">Доходы от использования имущества</t>
  </si>
  <si>
    <t xml:space="preserve">Проценты, получ. от предос.бюд.кред.</t>
  </si>
  <si>
    <t xml:space="preserve">  Доходы от арендной платы</t>
  </si>
  <si>
    <t xml:space="preserve">    арендная плата за землю</t>
  </si>
  <si>
    <t xml:space="preserve">    арендная плата за имущество</t>
  </si>
  <si>
    <t xml:space="preserve"> -за земли до разграничения</t>
  </si>
  <si>
    <t xml:space="preserve"> -за земли  для жил.стр-ва</t>
  </si>
  <si>
    <t xml:space="preserve">  Платежи от МУПов</t>
  </si>
  <si>
    <t xml:space="preserve">  Прочие доходы от использования имущества</t>
  </si>
  <si>
    <t xml:space="preserve">Платежи при пользов.природн.ресурсами</t>
  </si>
  <si>
    <t xml:space="preserve">  Платежи за негативное воздействие на ОС</t>
  </si>
  <si>
    <t xml:space="preserve">Доходы от оказания платн.услуг</t>
  </si>
  <si>
    <t xml:space="preserve">  Прочие доходы от платных услуг</t>
  </si>
  <si>
    <t xml:space="preserve">Доходы от продажи материальных активов</t>
  </si>
  <si>
    <t xml:space="preserve">  Доходы от продажи квартир</t>
  </si>
  <si>
    <t xml:space="preserve">  Доходы от продажи имущества</t>
  </si>
  <si>
    <t xml:space="preserve">  Доходы от реализации земли</t>
  </si>
  <si>
    <t xml:space="preserve">X.Административные платежи</t>
  </si>
  <si>
    <t xml:space="preserve">Штрафы, санкции, возмещение ущерба</t>
  </si>
  <si>
    <t xml:space="preserve">  Прочие поступлен.от денежных взысканий</t>
  </si>
  <si>
    <t xml:space="preserve">Прочие неналоговые доходы</t>
  </si>
  <si>
    <t xml:space="preserve">  Невыясненные поступления</t>
  </si>
  <si>
    <t xml:space="preserve">  Прочие неналоговые доходы</t>
  </si>
  <si>
    <t xml:space="preserve">Урегулирование расчетов между бюджетами</t>
  </si>
  <si>
    <t xml:space="preserve">ВСЕГО ДОХОДОВ</t>
  </si>
  <si>
    <t xml:space="preserve">Безвозмездные поступления</t>
  </si>
  <si>
    <t xml:space="preserve">Безвозмездные поступления от бюджетов других уровней </t>
  </si>
  <si>
    <t xml:space="preserve">  Дотации</t>
  </si>
  <si>
    <t xml:space="preserve">  Субсидии</t>
  </si>
  <si>
    <t xml:space="preserve">  Субвенции</t>
  </si>
  <si>
    <t xml:space="preserve">  Иные межбюджетные трансферты</t>
  </si>
  <si>
    <t xml:space="preserve">Безвозмездные поступления от государственных организаций</t>
  </si>
  <si>
    <t xml:space="preserve">Безвозмездные поступления от негосударственных организаций</t>
  </si>
  <si>
    <t xml:space="preserve">Прочие безвозмездные поступления</t>
  </si>
  <si>
    <t xml:space="preserve">Доходы от возврата остатков МБТ</t>
  </si>
  <si>
    <t xml:space="preserve">Возврат остатков МБТ</t>
  </si>
  <si>
    <t xml:space="preserve">ИТОГО ДОХОДОВ</t>
  </si>
  <si>
    <t xml:space="preserve">ИТОГО РАСХОДОВ</t>
  </si>
  <si>
    <t xml:space="preserve">ДЕФИЦИТ(-),ПРОФИЦИТ(+) БЮДЖЕТА</t>
  </si>
  <si>
    <t xml:space="preserve">ИСТОЧНИКИ ФИНАНСИРОВАНИЯ ДЕФИЦИТА</t>
  </si>
  <si>
    <t xml:space="preserve">Кредиты от кредитных оргвнизаций</t>
  </si>
  <si>
    <t xml:space="preserve">Кредиты от других бюджетов</t>
  </si>
  <si>
    <t xml:space="preserve">Кредиты юридическим лицам</t>
  </si>
  <si>
    <t xml:space="preserve">Кредиты другим бюджетам</t>
  </si>
  <si>
    <t xml:space="preserve">Изменение остатков средств</t>
  </si>
  <si>
    <t xml:space="preserve">Неналоговые доход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  <cellStyle name="xl45" xfId="21"/>
    <cellStyle name="xl49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3" activeCellId="0" sqref="G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6.14"/>
    <col collapsed="false" customWidth="true" hidden="false" outlineLevel="0" max="2" min="2" style="0" width="12.85"/>
    <col collapsed="false" customWidth="true" hidden="false" outlineLevel="0" max="3" min="3" style="0" width="13.41"/>
    <col collapsed="false" customWidth="true" hidden="false" outlineLevel="0" max="4" min="4" style="0" width="13.14"/>
    <col collapsed="false" customWidth="true" hidden="false" outlineLevel="0" max="5" min="5" style="0" width="12.99"/>
    <col collapsed="false" customWidth="true" hidden="false" outlineLevel="0" max="6" min="6" style="0" width="8.7"/>
    <col collapsed="false" customWidth="true" hidden="false" outlineLevel="0" max="7" min="7" style="0" width="7.85"/>
    <col collapsed="false" customWidth="true" hidden="false" outlineLevel="0" max="8" min="8" style="0" width="7.56"/>
  </cols>
  <sheetData>
    <row r="1" customFormat="false" ht="1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5.25" hidden="false" customHeight="tru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3.5" hidden="false" customHeight="false" outlineLevel="0" collapsed="false">
      <c r="G3" s="0" t="s">
        <v>1</v>
      </c>
    </row>
    <row r="4" s="6" customFormat="true" ht="36.75" hidden="false" customHeight="true" outlineLevel="0" collapsed="false">
      <c r="A4" s="3"/>
      <c r="B4" s="3" t="s">
        <v>2</v>
      </c>
      <c r="C4" s="3"/>
      <c r="D4" s="4" t="s">
        <v>3</v>
      </c>
      <c r="E4" s="4" t="s">
        <v>4</v>
      </c>
      <c r="F4" s="4" t="s">
        <v>5</v>
      </c>
      <c r="G4" s="5" t="s">
        <v>6</v>
      </c>
      <c r="H4" s="5"/>
    </row>
    <row r="5" s="6" customFormat="true" ht="39" hidden="false" customHeight="true" outlineLevel="0" collapsed="false">
      <c r="A5" s="3"/>
      <c r="B5" s="4" t="s">
        <v>7</v>
      </c>
      <c r="C5" s="7" t="s">
        <v>8</v>
      </c>
      <c r="D5" s="4"/>
      <c r="E5" s="4"/>
      <c r="F5" s="4"/>
      <c r="G5" s="4" t="s">
        <v>9</v>
      </c>
      <c r="H5" s="4" t="s">
        <v>10</v>
      </c>
    </row>
    <row r="6" customFormat="false" ht="16.5" hidden="false" customHeight="true" outlineLevel="0" collapsed="false">
      <c r="A6" s="8" t="s">
        <v>11</v>
      </c>
      <c r="B6" s="9" t="n">
        <f aca="false">B8+B12+B18+B23+B26+B32+B37+B46+B48+B50+B54+B55+B57+B11+B60</f>
        <v>1451995386</v>
      </c>
      <c r="C6" s="10" t="n">
        <f aca="false">C8+C12+C18+C23+C26+C32+C37+C46+C48+C50+C54+C55+C57+C11+C60</f>
        <v>1699466994.62</v>
      </c>
      <c r="D6" s="10" t="n">
        <f aca="false">D8+D12+D18+D23+D26+D32+D37+D46+D48+D50+D54+D55+D57+D11+D60</f>
        <v>514264134.5</v>
      </c>
      <c r="E6" s="10" t="n">
        <f aca="false">E8+E12+E18+E23+E26+E32+E37+E46+E48+E50+E54+E55+E57+E11+E60</f>
        <v>512397089.96</v>
      </c>
      <c r="F6" s="11" t="n">
        <f aca="false">D6/E6*100</f>
        <v>100.364374540095</v>
      </c>
      <c r="G6" s="12" t="n">
        <f aca="false">D6/B6*100</f>
        <v>35.4177526635749</v>
      </c>
      <c r="H6" s="11" t="n">
        <f aca="false">D6/C6*100</f>
        <v>30.260319036969</v>
      </c>
    </row>
    <row r="7" customFormat="false" ht="3.75" hidden="true" customHeight="true" outlineLevel="0" collapsed="false">
      <c r="A7" s="8" t="s">
        <v>12</v>
      </c>
      <c r="B7" s="9" t="n">
        <f aca="false">B8+B12+B18+B26+B32+B11</f>
        <v>1286412650</v>
      </c>
      <c r="C7" s="10" t="n">
        <f aca="false">C8+C12+C18+C26+C32</f>
        <v>1282934535.3</v>
      </c>
      <c r="D7" s="9" t="n">
        <f aca="false">D8+D12+D18+D26+D32</f>
        <v>470082345.72</v>
      </c>
      <c r="E7" s="10" t="n">
        <f aca="false">E8+E12+E18+E26+E32</f>
        <v>452449043.32</v>
      </c>
      <c r="F7" s="11" t="n">
        <f aca="false">D7/E7*100</f>
        <v>103.897301289579</v>
      </c>
      <c r="G7" s="12" t="n">
        <f aca="false">D7/B7*100</f>
        <v>36.5421115627245</v>
      </c>
      <c r="H7" s="11" t="n">
        <f aca="false">D7/C7*100</f>
        <v>36.6411794823246</v>
      </c>
    </row>
    <row r="8" customFormat="false" ht="13.5" hidden="false" customHeight="false" outlineLevel="0" collapsed="false">
      <c r="A8" s="8" t="s">
        <v>13</v>
      </c>
      <c r="B8" s="9" t="n">
        <f aca="false">B9+B10</f>
        <v>669509456</v>
      </c>
      <c r="C8" s="10" t="n">
        <f aca="false">C9+C10</f>
        <v>677121494.74</v>
      </c>
      <c r="D8" s="9" t="n">
        <f aca="false">D9+D10</f>
        <v>264974838.39</v>
      </c>
      <c r="E8" s="10" t="n">
        <f aca="false">E9+E10</f>
        <v>202357895.69</v>
      </c>
      <c r="F8" s="11" t="n">
        <f aca="false">D8/E8*100</f>
        <v>130.943661717023</v>
      </c>
      <c r="G8" s="12" t="n">
        <f aca="false">D8/B8*100</f>
        <v>39.5774601860142</v>
      </c>
      <c r="H8" s="11" t="n">
        <f aca="false">D8/C8*100</f>
        <v>39.1325397950548</v>
      </c>
    </row>
    <row r="9" customFormat="false" ht="13.5" hidden="false" customHeight="false" outlineLevel="0" collapsed="false">
      <c r="A9" s="13" t="s">
        <v>14</v>
      </c>
      <c r="B9" s="14" t="n">
        <v>56200000</v>
      </c>
      <c r="C9" s="14" t="n">
        <v>56200000</v>
      </c>
      <c r="D9" s="15" t="n">
        <v>26302559.71</v>
      </c>
      <c r="E9" s="14" t="n">
        <v>21699481.4</v>
      </c>
      <c r="F9" s="11" t="n">
        <f aca="false">D9/E9*100</f>
        <v>121.21284940017</v>
      </c>
      <c r="G9" s="12" t="n">
        <f aca="false">D9/B9*100</f>
        <v>46.8017076690391</v>
      </c>
      <c r="H9" s="11" t="n">
        <f aca="false">D9/C9*100</f>
        <v>46.8017076690391</v>
      </c>
    </row>
    <row r="10" customFormat="false" ht="13.5" hidden="false" customHeight="false" outlineLevel="0" collapsed="false">
      <c r="A10" s="16" t="s">
        <v>15</v>
      </c>
      <c r="B10" s="17" t="n">
        <v>613309456</v>
      </c>
      <c r="C10" s="17" t="n">
        <v>620921494.74</v>
      </c>
      <c r="D10" s="18" t="n">
        <v>238672278.68</v>
      </c>
      <c r="E10" s="17" t="n">
        <v>180658414.29</v>
      </c>
      <c r="F10" s="11" t="n">
        <f aca="false">D10/E10*100</f>
        <v>132.112461862349</v>
      </c>
      <c r="G10" s="12" t="n">
        <f aca="false">D10/B10*100</f>
        <v>38.915473476737</v>
      </c>
      <c r="H10" s="11" t="n">
        <f aca="false">D10/C10*100</f>
        <v>38.438398525717</v>
      </c>
    </row>
    <row r="11" customFormat="false" ht="13.5" hidden="false" customHeight="false" outlineLevel="0" collapsed="false">
      <c r="A11" s="8" t="s">
        <v>16</v>
      </c>
      <c r="B11" s="9" t="n">
        <v>14719189.59</v>
      </c>
      <c r="C11" s="10" t="n">
        <v>14719189.59</v>
      </c>
      <c r="D11" s="9" t="n">
        <v>4720716.94</v>
      </c>
      <c r="E11" s="10" t="n">
        <v>4424187.36</v>
      </c>
      <c r="F11" s="11" t="n">
        <f aca="false">D11/E11*100</f>
        <v>106.702464336863</v>
      </c>
      <c r="G11" s="12" t="n">
        <f aca="false">D11/B11*100</f>
        <v>32.0718536243815</v>
      </c>
      <c r="H11" s="11" t="n">
        <f aca="false">D11/C11*100</f>
        <v>32.0718536243815</v>
      </c>
    </row>
    <row r="12" customFormat="false" ht="13.5" hidden="false" customHeight="false" outlineLevel="0" collapsed="false">
      <c r="A12" s="8" t="s">
        <v>17</v>
      </c>
      <c r="B12" s="19" t="n">
        <f aca="false">B13+B14+B15+B16+B17</f>
        <v>202737700</v>
      </c>
      <c r="C12" s="10" t="n">
        <f aca="false">C13+C14+C15+C16+C17</f>
        <v>202766736.15</v>
      </c>
      <c r="D12" s="19" t="n">
        <f aca="false">D13+D14+D15+D16+D17</f>
        <v>85515510.41</v>
      </c>
      <c r="E12" s="20" t="n">
        <f aca="false">E13+E14+E15+E16+E17</f>
        <v>119762154.3</v>
      </c>
      <c r="F12" s="11" t="n">
        <f aca="false">D12/E12*100</f>
        <v>71.4044523579516</v>
      </c>
      <c r="G12" s="12" t="n">
        <f aca="false">D12/B12*100</f>
        <v>42.1803692209194</v>
      </c>
      <c r="H12" s="11" t="n">
        <f aca="false">D12/C12*100</f>
        <v>42.1743290017444</v>
      </c>
    </row>
    <row r="13" customFormat="false" ht="13.5" hidden="false" customHeight="false" outlineLevel="0" collapsed="false">
      <c r="A13" s="21" t="s">
        <v>18</v>
      </c>
      <c r="B13" s="22" t="n">
        <v>168879400</v>
      </c>
      <c r="C13" s="23" t="n">
        <v>168844400</v>
      </c>
      <c r="D13" s="24" t="n">
        <v>71008918.89</v>
      </c>
      <c r="E13" s="23" t="n">
        <v>102327215.42</v>
      </c>
      <c r="F13" s="11" t="n">
        <f aca="false">D13/E13*100</f>
        <v>69.3939716805009</v>
      </c>
      <c r="G13" s="12" t="n">
        <f aca="false">D13/B13*100</f>
        <v>42.047116989994</v>
      </c>
      <c r="H13" s="11" t="n">
        <f aca="false">D13/C13*100</f>
        <v>42.0558329977186</v>
      </c>
    </row>
    <row r="14" customFormat="false" ht="15.75" hidden="false" customHeight="true" outlineLevel="0" collapsed="false">
      <c r="A14" s="25" t="s">
        <v>19</v>
      </c>
      <c r="B14" s="26" t="n">
        <v>33000000</v>
      </c>
      <c r="C14" s="27" t="n">
        <v>33000000</v>
      </c>
      <c r="D14" s="28" t="n">
        <v>13462692.22</v>
      </c>
      <c r="E14" s="27" t="n">
        <v>16698947.79</v>
      </c>
      <c r="F14" s="11" t="n">
        <f aca="false">D14/E14*100</f>
        <v>80.6200030642769</v>
      </c>
      <c r="G14" s="12" t="n">
        <f aca="false">D14/B14*100</f>
        <v>40.796037030303</v>
      </c>
      <c r="H14" s="11" t="n">
        <f aca="false">D14/C14*100</f>
        <v>40.796037030303</v>
      </c>
    </row>
    <row r="15" customFormat="false" ht="16.5" hidden="false" customHeight="true" outlineLevel="0" collapsed="false">
      <c r="A15" s="25" t="s">
        <v>20</v>
      </c>
      <c r="B15" s="26" t="n">
        <v>158300</v>
      </c>
      <c r="C15" s="27" t="n">
        <v>158300</v>
      </c>
      <c r="D15" s="28" t="n">
        <v>444551.97</v>
      </c>
      <c r="E15" s="27" t="n">
        <v>124836</v>
      </c>
      <c r="F15" s="11" t="n">
        <f aca="false">D15/E15*100</f>
        <v>356.108790733442</v>
      </c>
      <c r="G15" s="12" t="n">
        <f aca="false">D15/B15*100</f>
        <v>280.828787113076</v>
      </c>
      <c r="H15" s="11" t="n">
        <f aca="false">D15/C15*100</f>
        <v>280.828787113076</v>
      </c>
    </row>
    <row r="16" customFormat="false" ht="17.25" hidden="false" customHeight="true" outlineLevel="0" collapsed="false">
      <c r="A16" s="25" t="s">
        <v>21</v>
      </c>
      <c r="B16" s="26" t="n">
        <v>565000</v>
      </c>
      <c r="C16" s="27" t="n">
        <v>565000</v>
      </c>
      <c r="D16" s="28" t="n">
        <v>383794.45</v>
      </c>
      <c r="E16" s="27" t="n">
        <v>611155.09</v>
      </c>
      <c r="F16" s="11" t="n">
        <f aca="false">D16/E16*100</f>
        <v>62.7982088801715</v>
      </c>
      <c r="G16" s="12" t="n">
        <f aca="false">D16/B16*100</f>
        <v>67.9282212389381</v>
      </c>
      <c r="H16" s="11" t="n">
        <f aca="false">D16/C16*100</f>
        <v>67.9282212389381</v>
      </c>
    </row>
    <row r="17" customFormat="false" ht="17.25" hidden="false" customHeight="true" outlineLevel="0" collapsed="false">
      <c r="A17" s="29" t="s">
        <v>22</v>
      </c>
      <c r="B17" s="30" t="n">
        <v>135000</v>
      </c>
      <c r="C17" s="31" t="n">
        <v>199036.15</v>
      </c>
      <c r="D17" s="32" t="n">
        <v>215552.88</v>
      </c>
      <c r="E17" s="31" t="n">
        <v>0</v>
      </c>
      <c r="F17" s="11" t="n">
        <v>0</v>
      </c>
      <c r="G17" s="12" t="n">
        <f aca="false">D17/B17*100</f>
        <v>159.6688</v>
      </c>
      <c r="H17" s="11" t="n">
        <f aca="false">D17/C17*100</f>
        <v>108.29835685628</v>
      </c>
    </row>
    <row r="18" customFormat="false" ht="14.25" hidden="false" customHeight="true" outlineLevel="0" collapsed="false">
      <c r="A18" s="33" t="s">
        <v>23</v>
      </c>
      <c r="B18" s="34" t="n">
        <f aca="false">B20+B21+B19+B22</f>
        <v>391946304.41</v>
      </c>
      <c r="C18" s="35" t="n">
        <f aca="false">C20+C21+C19+C22</f>
        <v>395546304.41</v>
      </c>
      <c r="D18" s="34" t="n">
        <f aca="false">D20+D21+D19+D22</f>
        <v>117212692.24</v>
      </c>
      <c r="E18" s="35" t="n">
        <f aca="false">E20+E21+E19+E22</f>
        <v>127863020.54</v>
      </c>
      <c r="F18" s="11" t="n">
        <f aca="false">D18/E18*100</f>
        <v>91.6705172026902</v>
      </c>
      <c r="G18" s="12" t="n">
        <f aca="false">D18/B18*100</f>
        <v>29.905293383603</v>
      </c>
      <c r="H18" s="11" t="n">
        <f aca="false">D18/C18*100</f>
        <v>29.6331152467308</v>
      </c>
    </row>
    <row r="19" customFormat="false" ht="13.5" hidden="false" customHeight="true" outlineLevel="0" collapsed="false">
      <c r="A19" s="13" t="s">
        <v>24</v>
      </c>
      <c r="B19" s="14" t="n">
        <v>21605324.63</v>
      </c>
      <c r="C19" s="14" t="n">
        <v>21605324.63</v>
      </c>
      <c r="D19" s="15" t="n">
        <v>2171590.85</v>
      </c>
      <c r="E19" s="14" t="n">
        <v>1308550.28</v>
      </c>
      <c r="F19" s="11" t="n">
        <f aca="false">D19/E19*100</f>
        <v>165.953947906381</v>
      </c>
      <c r="G19" s="12" t="n">
        <f aca="false">D19/B19*100</f>
        <v>10.0511836188041</v>
      </c>
      <c r="H19" s="11" t="n">
        <f aca="false">D19/C19*100</f>
        <v>10.0511836188041</v>
      </c>
    </row>
    <row r="20" customFormat="false" ht="13.5" hidden="false" customHeight="false" outlineLevel="0" collapsed="false">
      <c r="A20" s="25" t="s">
        <v>25</v>
      </c>
      <c r="B20" s="27" t="n">
        <v>102801100</v>
      </c>
      <c r="C20" s="27" t="n">
        <v>102801100</v>
      </c>
      <c r="D20" s="26" t="n">
        <v>37836698.33</v>
      </c>
      <c r="E20" s="27" t="n">
        <v>40601245.33</v>
      </c>
      <c r="F20" s="11" t="n">
        <f aca="false">D20/E20*100</f>
        <v>93.1909797900773</v>
      </c>
      <c r="G20" s="12" t="n">
        <f aca="false">D20/B20*100</f>
        <v>36.8057329444918</v>
      </c>
      <c r="H20" s="11" t="n">
        <f aca="false">D20/C20*100</f>
        <v>36.8057329444918</v>
      </c>
    </row>
    <row r="21" customFormat="false" ht="15" hidden="true" customHeight="true" outlineLevel="0" collapsed="false">
      <c r="A21" s="25" t="s">
        <v>26</v>
      </c>
      <c r="B21" s="27" t="n">
        <v>0</v>
      </c>
      <c r="C21" s="27" t="n">
        <v>0</v>
      </c>
      <c r="D21" s="26" t="n">
        <v>0</v>
      </c>
      <c r="E21" s="27" t="n">
        <v>0</v>
      </c>
      <c r="F21" s="11" t="e">
        <f aca="false">D21/E21*100</f>
        <v>#DIV/0!</v>
      </c>
      <c r="G21" s="12" t="e">
        <f aca="false">D21/B21*100</f>
        <v>#DIV/0!</v>
      </c>
      <c r="H21" s="11" t="e">
        <f aca="false">D21/C21*100</f>
        <v>#DIV/0!</v>
      </c>
    </row>
    <row r="22" customFormat="false" ht="13.5" hidden="false" customHeight="true" outlineLevel="0" collapsed="false">
      <c r="A22" s="25" t="s">
        <v>27</v>
      </c>
      <c r="B22" s="27" t="n">
        <v>267539879.78</v>
      </c>
      <c r="C22" s="27" t="n">
        <v>271139879.78</v>
      </c>
      <c r="D22" s="26" t="n">
        <v>77204403.06</v>
      </c>
      <c r="E22" s="27" t="n">
        <v>85953224.93</v>
      </c>
      <c r="F22" s="11" t="n">
        <f aca="false">D22/E22*100</f>
        <v>89.8214152207494</v>
      </c>
      <c r="G22" s="12" t="n">
        <f aca="false">D22/B22*100</f>
        <v>28.8571569679577</v>
      </c>
      <c r="H22" s="11" t="n">
        <f aca="false">D22/C22*100</f>
        <v>28.474012425853</v>
      </c>
    </row>
    <row r="23" customFormat="false" ht="18.75" hidden="true" customHeight="true" outlineLevel="0" collapsed="false">
      <c r="A23" s="36" t="s">
        <v>28</v>
      </c>
      <c r="B23" s="37" t="n">
        <v>0</v>
      </c>
      <c r="C23" s="38" t="n">
        <v>0</v>
      </c>
      <c r="D23" s="37" t="n">
        <v>0</v>
      </c>
      <c r="E23" s="38" t="n">
        <v>0</v>
      </c>
      <c r="F23" s="11" t="e">
        <f aca="false">D23/E23*100</f>
        <v>#DIV/0!</v>
      </c>
      <c r="G23" s="12" t="e">
        <f aca="false">D23/B23*100</f>
        <v>#DIV/0!</v>
      </c>
      <c r="H23" s="11" t="e">
        <f aca="false">D23/C23*100</f>
        <v>#DIV/0!</v>
      </c>
    </row>
    <row r="24" customFormat="false" ht="15.75" hidden="true" customHeight="true" outlineLevel="0" collapsed="false">
      <c r="A24" s="25" t="s">
        <v>29</v>
      </c>
      <c r="B24" s="26"/>
      <c r="C24" s="27"/>
      <c r="D24" s="26"/>
      <c r="E24" s="27"/>
      <c r="F24" s="11" t="e">
        <f aca="false">D24/E24*100</f>
        <v>#DIV/0!</v>
      </c>
      <c r="G24" s="12" t="e">
        <f aca="false">D24/B24*100</f>
        <v>#DIV/0!</v>
      </c>
      <c r="H24" s="11" t="e">
        <f aca="false">D24/C24*100</f>
        <v>#DIV/0!</v>
      </c>
    </row>
    <row r="25" customFormat="false" ht="15" hidden="true" customHeight="true" outlineLevel="0" collapsed="false">
      <c r="A25" s="16" t="s">
        <v>30</v>
      </c>
      <c r="B25" s="18"/>
      <c r="C25" s="17"/>
      <c r="D25" s="18"/>
      <c r="E25" s="17"/>
      <c r="F25" s="11" t="e">
        <f aca="false">D25/E25*100</f>
        <v>#DIV/0!</v>
      </c>
      <c r="G25" s="12" t="e">
        <f aca="false">D25/B25*100</f>
        <v>#DIV/0!</v>
      </c>
      <c r="H25" s="11" t="e">
        <f aca="false">D25/C25*100</f>
        <v>#DIV/0!</v>
      </c>
    </row>
    <row r="26" customFormat="false" ht="13.5" hidden="false" customHeight="false" outlineLevel="0" collapsed="false">
      <c r="A26" s="8" t="s">
        <v>31</v>
      </c>
      <c r="B26" s="9" t="n">
        <f aca="false">B27+B29+B30+B28</f>
        <v>7500000</v>
      </c>
      <c r="C26" s="10" t="n">
        <f aca="false">C27+C29+C30+C28</f>
        <v>7500000</v>
      </c>
      <c r="D26" s="9" t="n">
        <f aca="false">D27+D29+D30+D28</f>
        <v>2379304.68</v>
      </c>
      <c r="E26" s="10" t="n">
        <f aca="false">E27+E29+E30+E28</f>
        <v>2465972.78</v>
      </c>
      <c r="F26" s="11" t="n">
        <f aca="false">D26/E26*100</f>
        <v>96.4854397135722</v>
      </c>
      <c r="G26" s="12" t="n">
        <f aca="false">D26/B26*100</f>
        <v>31.7240624</v>
      </c>
      <c r="H26" s="11" t="n">
        <f aca="false">D26/C26*100</f>
        <v>31.7240624</v>
      </c>
    </row>
    <row r="27" customFormat="false" ht="15" hidden="false" customHeight="true" outlineLevel="0" collapsed="false">
      <c r="A27" s="13" t="s">
        <v>32</v>
      </c>
      <c r="B27" s="15" t="n">
        <v>7500000</v>
      </c>
      <c r="C27" s="14" t="n">
        <v>7500000</v>
      </c>
      <c r="D27" s="15" t="n">
        <v>2379304.68</v>
      </c>
      <c r="E27" s="14" t="n">
        <v>2465972.78</v>
      </c>
      <c r="F27" s="11" t="n">
        <f aca="false">D27/E27*100</f>
        <v>96.4854397135722</v>
      </c>
      <c r="G27" s="12" t="n">
        <f aca="false">D27/B27*100</f>
        <v>31.7240624</v>
      </c>
      <c r="H27" s="11" t="n">
        <f aca="false">D27/C27*100</f>
        <v>31.7240624</v>
      </c>
    </row>
    <row r="28" customFormat="false" ht="14.25" hidden="false" customHeight="true" outlineLevel="0" collapsed="false">
      <c r="A28" s="25" t="s">
        <v>33</v>
      </c>
      <c r="B28" s="26" t="n">
        <v>0</v>
      </c>
      <c r="C28" s="27" t="n">
        <v>0</v>
      </c>
      <c r="D28" s="26" t="n">
        <v>0</v>
      </c>
      <c r="E28" s="27" t="n">
        <v>0</v>
      </c>
      <c r="F28" s="11" t="n">
        <v>0</v>
      </c>
      <c r="G28" s="12" t="n">
        <v>0</v>
      </c>
      <c r="H28" s="11" t="n">
        <v>0</v>
      </c>
    </row>
    <row r="29" customFormat="false" ht="13.5" hidden="true" customHeight="true" outlineLevel="0" collapsed="false">
      <c r="A29" s="25" t="s">
        <v>34</v>
      </c>
      <c r="B29" s="26" t="n">
        <v>0</v>
      </c>
      <c r="C29" s="27" t="n">
        <v>0</v>
      </c>
      <c r="D29" s="26" t="n">
        <v>0</v>
      </c>
      <c r="E29" s="27" t="n">
        <v>0</v>
      </c>
      <c r="F29" s="11" t="e">
        <f aca="false">D29/E29*100</f>
        <v>#DIV/0!</v>
      </c>
      <c r="G29" s="12" t="e">
        <f aca="false">D29/B29*100</f>
        <v>#DIV/0!</v>
      </c>
      <c r="H29" s="11" t="e">
        <f aca="false">D29/C29*100</f>
        <v>#DIV/0!</v>
      </c>
    </row>
    <row r="30" customFormat="false" ht="15" hidden="false" customHeight="true" outlineLevel="0" collapsed="false">
      <c r="A30" s="25" t="s">
        <v>35</v>
      </c>
      <c r="B30" s="26" t="n">
        <v>0</v>
      </c>
      <c r="C30" s="27" t="n">
        <v>0</v>
      </c>
      <c r="D30" s="26" t="n">
        <v>0</v>
      </c>
      <c r="E30" s="27" t="n">
        <v>0</v>
      </c>
      <c r="F30" s="11" t="n">
        <v>0</v>
      </c>
      <c r="G30" s="12" t="n">
        <v>0</v>
      </c>
      <c r="H30" s="11" t="n">
        <v>0</v>
      </c>
    </row>
    <row r="31" customFormat="false" ht="12" hidden="true" customHeight="true" outlineLevel="0" collapsed="false">
      <c r="A31" s="16" t="s">
        <v>36</v>
      </c>
      <c r="B31" s="18"/>
      <c r="C31" s="17"/>
      <c r="D31" s="18"/>
      <c r="E31" s="17"/>
      <c r="F31" s="11" t="e">
        <f aca="false">D31/E31*100</f>
        <v>#DIV/0!</v>
      </c>
      <c r="G31" s="12" t="e">
        <f aca="false">D31/B31*100</f>
        <v>#DIV/0!</v>
      </c>
      <c r="H31" s="11" t="e">
        <f aca="false">D31/C31*100</f>
        <v>#DIV/0!</v>
      </c>
    </row>
    <row r="32" customFormat="false" ht="13.5" hidden="false" customHeight="true" outlineLevel="0" collapsed="false">
      <c r="A32" s="8" t="s">
        <v>37</v>
      </c>
      <c r="B32" s="9" t="n">
        <v>0</v>
      </c>
      <c r="C32" s="10" t="n">
        <v>0</v>
      </c>
      <c r="D32" s="9" t="n">
        <v>0</v>
      </c>
      <c r="E32" s="10" t="n">
        <v>0.01</v>
      </c>
      <c r="F32" s="11" t="n">
        <f aca="false">D32/E32*100</f>
        <v>0</v>
      </c>
      <c r="G32" s="12" t="n">
        <v>0</v>
      </c>
      <c r="H32" s="11" t="n">
        <v>0</v>
      </c>
    </row>
    <row r="33" customFormat="false" ht="0.75" hidden="true" customHeight="true" outlineLevel="0" collapsed="false">
      <c r="A33" s="13" t="s">
        <v>38</v>
      </c>
      <c r="B33" s="15"/>
      <c r="C33" s="14"/>
      <c r="D33" s="15"/>
      <c r="E33" s="14"/>
      <c r="F33" s="11" t="e">
        <f aca="false">D33/E33*100</f>
        <v>#DIV/0!</v>
      </c>
      <c r="G33" s="12" t="e">
        <f aca="false">D33/B33*100</f>
        <v>#DIV/0!</v>
      </c>
      <c r="H33" s="11" t="e">
        <f aca="false">D33/C33*100</f>
        <v>#DIV/0!</v>
      </c>
    </row>
    <row r="34" customFormat="false" ht="14.25" hidden="true" customHeight="true" outlineLevel="0" collapsed="false">
      <c r="A34" s="25" t="s">
        <v>39</v>
      </c>
      <c r="B34" s="26"/>
      <c r="C34" s="27"/>
      <c r="D34" s="26"/>
      <c r="E34" s="27"/>
      <c r="F34" s="11" t="e">
        <f aca="false">D34/E34*100</f>
        <v>#DIV/0!</v>
      </c>
      <c r="G34" s="12" t="e">
        <f aca="false">D34/B34*100</f>
        <v>#DIV/0!</v>
      </c>
      <c r="H34" s="11" t="e">
        <f aca="false">D34/C34*100</f>
        <v>#DIV/0!</v>
      </c>
    </row>
    <row r="35" customFormat="false" ht="13.5" hidden="true" customHeight="true" outlineLevel="0" collapsed="false">
      <c r="A35" s="25" t="s">
        <v>40</v>
      </c>
      <c r="B35" s="26"/>
      <c r="C35" s="27"/>
      <c r="D35" s="26"/>
      <c r="E35" s="27"/>
      <c r="F35" s="11" t="e">
        <f aca="false">D35/E35*100</f>
        <v>#DIV/0!</v>
      </c>
      <c r="G35" s="12" t="e">
        <f aca="false">D35/B35*100</f>
        <v>#DIV/0!</v>
      </c>
      <c r="H35" s="11" t="e">
        <f aca="false">D35/C35*100</f>
        <v>#DIV/0!</v>
      </c>
    </row>
    <row r="36" customFormat="false" ht="13.5" hidden="true" customHeight="true" outlineLevel="0" collapsed="false">
      <c r="A36" s="16" t="s">
        <v>41</v>
      </c>
      <c r="B36" s="18" t="n">
        <v>53400</v>
      </c>
      <c r="C36" s="17" t="n">
        <v>50831.48</v>
      </c>
      <c r="D36" s="18" t="n">
        <v>41572.39</v>
      </c>
      <c r="E36" s="17" t="n">
        <v>41572.39</v>
      </c>
      <c r="F36" s="11" t="n">
        <f aca="false">D36/E36*100</f>
        <v>100</v>
      </c>
      <c r="G36" s="12" t="n">
        <f aca="false">D36/B36*100</f>
        <v>77.8509176029963</v>
      </c>
      <c r="H36" s="11" t="n">
        <f aca="false">D36/C36*100</f>
        <v>81.7847326105791</v>
      </c>
    </row>
    <row r="37" customFormat="false" ht="12.75" hidden="false" customHeight="true" outlineLevel="0" collapsed="false">
      <c r="A37" s="8" t="s">
        <v>42</v>
      </c>
      <c r="B37" s="9" t="n">
        <f aca="false">B38+B39+B44+B45</f>
        <v>50895709</v>
      </c>
      <c r="C37" s="10" t="n">
        <f aca="false">C38+C39+C44+C45</f>
        <v>53395709</v>
      </c>
      <c r="D37" s="9" t="n">
        <f aca="false">D38+D39+D44+D45</f>
        <v>18110195.44</v>
      </c>
      <c r="E37" s="10" t="n">
        <f aca="false">E38+E39+E44+E45</f>
        <v>17402672.77</v>
      </c>
      <c r="F37" s="11" t="n">
        <f aca="false">D37/E37*100</f>
        <v>104.065597735192</v>
      </c>
      <c r="G37" s="12" t="n">
        <f aca="false">D37/B37*100</f>
        <v>35.5829514822163</v>
      </c>
      <c r="H37" s="11" t="n">
        <f aca="false">D37/C37*100</f>
        <v>33.9169490941679</v>
      </c>
    </row>
    <row r="38" customFormat="false" ht="14.25" hidden="true" customHeight="true" outlineLevel="0" collapsed="false">
      <c r="A38" s="13" t="s">
        <v>43</v>
      </c>
      <c r="B38" s="15" t="n">
        <v>0</v>
      </c>
      <c r="C38" s="14" t="n">
        <v>0</v>
      </c>
      <c r="D38" s="15" t="n">
        <v>0</v>
      </c>
      <c r="E38" s="14" t="n">
        <v>0</v>
      </c>
      <c r="F38" s="11" t="e">
        <f aca="false">D38/E38*100</f>
        <v>#DIV/0!</v>
      </c>
      <c r="G38" s="12" t="e">
        <f aca="false">D38/B38*100</f>
        <v>#DIV/0!</v>
      </c>
      <c r="H38" s="11" t="e">
        <f aca="false">D38/C38*100</f>
        <v>#DIV/0!</v>
      </c>
    </row>
    <row r="39" customFormat="false" ht="13.5" hidden="false" customHeight="false" outlineLevel="0" collapsed="false">
      <c r="A39" s="25" t="s">
        <v>44</v>
      </c>
      <c r="B39" s="26" t="n">
        <f aca="false">B40+B41</f>
        <v>35805773</v>
      </c>
      <c r="C39" s="27" t="n">
        <f aca="false">C40+C41</f>
        <v>38255773</v>
      </c>
      <c r="D39" s="26" t="n">
        <f aca="false">D40+D41</f>
        <v>14099697.08</v>
      </c>
      <c r="E39" s="27" t="n">
        <f aca="false">E40+E41</f>
        <v>14060150.34</v>
      </c>
      <c r="F39" s="11" t="n">
        <f aca="false">D39/E39*100</f>
        <v>100.281268258473</v>
      </c>
      <c r="G39" s="12" t="n">
        <f aca="false">D39/B39*100</f>
        <v>39.3782786926566</v>
      </c>
      <c r="H39" s="11" t="n">
        <f aca="false">D39/C39*100</f>
        <v>36.8563904851694</v>
      </c>
    </row>
    <row r="40" customFormat="false" ht="13.5" hidden="false" customHeight="false" outlineLevel="0" collapsed="false">
      <c r="A40" s="25" t="s">
        <v>45</v>
      </c>
      <c r="B40" s="27" t="n">
        <v>25377600</v>
      </c>
      <c r="C40" s="27" t="n">
        <v>25777600</v>
      </c>
      <c r="D40" s="26" t="n">
        <v>11452751.22</v>
      </c>
      <c r="E40" s="27" t="n">
        <v>10917011.6</v>
      </c>
      <c r="F40" s="11" t="n">
        <f aca="false">D40/E40*100</f>
        <v>104.907383445484</v>
      </c>
      <c r="G40" s="12" t="n">
        <f aca="false">D40/B40*100</f>
        <v>45.1293708624929</v>
      </c>
      <c r="H40" s="11" t="n">
        <f aca="false">D40/C40*100</f>
        <v>44.4290826919496</v>
      </c>
    </row>
    <row r="41" customFormat="false" ht="12" hidden="false" customHeight="true" outlineLevel="0" collapsed="false">
      <c r="A41" s="25" t="s">
        <v>46</v>
      </c>
      <c r="B41" s="27" t="n">
        <v>10428173</v>
      </c>
      <c r="C41" s="27" t="n">
        <v>12478173</v>
      </c>
      <c r="D41" s="26" t="n">
        <v>2646945.86</v>
      </c>
      <c r="E41" s="27" t="n">
        <v>3143138.74</v>
      </c>
      <c r="F41" s="11" t="n">
        <f aca="false">D41/E41*100</f>
        <v>84.2134591869782</v>
      </c>
      <c r="G41" s="12" t="n">
        <f aca="false">D41/B41*100</f>
        <v>25.3826423861591</v>
      </c>
      <c r="H41" s="11" t="n">
        <f aca="false">D41/C41*100</f>
        <v>21.212607486689</v>
      </c>
    </row>
    <row r="42" customFormat="false" ht="13.5" hidden="true" customHeight="true" outlineLevel="0" collapsed="false">
      <c r="A42" s="25" t="s">
        <v>47</v>
      </c>
      <c r="B42" s="27" t="n">
        <v>6877</v>
      </c>
      <c r="C42" s="27" t="n">
        <v>6877</v>
      </c>
      <c r="D42" s="26" t="n">
        <v>6819.8</v>
      </c>
      <c r="E42" s="27" t="n">
        <v>6819.8</v>
      </c>
      <c r="F42" s="11" t="n">
        <f aca="false">D42/E42*100</f>
        <v>100</v>
      </c>
      <c r="G42" s="12" t="n">
        <f aca="false">D42/B42*100</f>
        <v>99.1682419659735</v>
      </c>
      <c r="H42" s="11" t="n">
        <f aca="false">D42/C42*100</f>
        <v>99.1682419659735</v>
      </c>
    </row>
    <row r="43" customFormat="false" ht="13.5" hidden="true" customHeight="true" outlineLevel="0" collapsed="false">
      <c r="A43" s="25" t="s">
        <v>48</v>
      </c>
      <c r="B43" s="27"/>
      <c r="C43" s="27"/>
      <c r="D43" s="26" t="n">
        <v>23.4</v>
      </c>
      <c r="E43" s="27" t="n">
        <v>23.4</v>
      </c>
      <c r="F43" s="11" t="n">
        <f aca="false">D43/E43*100</f>
        <v>100</v>
      </c>
      <c r="G43" s="12" t="e">
        <f aca="false">D43/B43*100</f>
        <v>#DIV/0!</v>
      </c>
      <c r="H43" s="11" t="e">
        <f aca="false">D43/C43*100</f>
        <v>#DIV/0!</v>
      </c>
    </row>
    <row r="44" customFormat="false" ht="13.5" hidden="false" customHeight="false" outlineLevel="0" collapsed="false">
      <c r="A44" s="25" t="s">
        <v>49</v>
      </c>
      <c r="B44" s="27" t="n">
        <v>10100000</v>
      </c>
      <c r="C44" s="27" t="n">
        <v>10150000</v>
      </c>
      <c r="D44" s="26" t="n">
        <v>2300000</v>
      </c>
      <c r="E44" s="27" t="n">
        <v>1800000</v>
      </c>
      <c r="F44" s="11" t="n">
        <f aca="false">D44/E44*100</f>
        <v>127.777777777778</v>
      </c>
      <c r="G44" s="12" t="n">
        <f aca="false">D44/B44*100</f>
        <v>22.7722772277228</v>
      </c>
      <c r="H44" s="11" t="n">
        <f aca="false">D44/C44*100</f>
        <v>22.6600985221675</v>
      </c>
    </row>
    <row r="45" customFormat="false" ht="13.5" hidden="false" customHeight="false" outlineLevel="0" collapsed="false">
      <c r="A45" s="16" t="s">
        <v>50</v>
      </c>
      <c r="B45" s="17" t="n">
        <v>4989936</v>
      </c>
      <c r="C45" s="17" t="n">
        <v>4989936</v>
      </c>
      <c r="D45" s="18" t="n">
        <v>1710498.36</v>
      </c>
      <c r="E45" s="17" t="n">
        <v>1542522.43</v>
      </c>
      <c r="F45" s="11" t="n">
        <f aca="false">D45/E45*100</f>
        <v>110.88969124423</v>
      </c>
      <c r="G45" s="12" t="n">
        <f aca="false">D45/B45*100</f>
        <v>34.278963898535</v>
      </c>
      <c r="H45" s="11" t="n">
        <f aca="false">D45/C45*100</f>
        <v>34.278963898535</v>
      </c>
    </row>
    <row r="46" customFormat="false" ht="13.5" hidden="false" customHeight="false" outlineLevel="0" collapsed="false">
      <c r="A46" s="8" t="s">
        <v>51</v>
      </c>
      <c r="B46" s="9" t="n">
        <f aca="false">B47</f>
        <v>10000000</v>
      </c>
      <c r="C46" s="10" t="n">
        <f aca="false">C47</f>
        <v>10000000</v>
      </c>
      <c r="D46" s="9" t="n">
        <f aca="false">D47</f>
        <v>5274473.19</v>
      </c>
      <c r="E46" s="10" t="n">
        <f aca="false">E47</f>
        <v>5715945.47</v>
      </c>
      <c r="F46" s="11" t="n">
        <f aca="false">D46/E46*100</f>
        <v>92.2764784528289</v>
      </c>
      <c r="G46" s="12" t="n">
        <f aca="false">D46/B46*100</f>
        <v>52.7447319</v>
      </c>
      <c r="H46" s="11" t="n">
        <f aca="false">D46/C46*100</f>
        <v>52.7447319</v>
      </c>
    </row>
    <row r="47" customFormat="false" ht="13.5" hidden="false" customHeight="false" outlineLevel="0" collapsed="false">
      <c r="A47" s="39" t="s">
        <v>52</v>
      </c>
      <c r="B47" s="40" t="n">
        <v>10000000</v>
      </c>
      <c r="C47" s="41" t="n">
        <v>10000000</v>
      </c>
      <c r="D47" s="40" t="n">
        <v>5274473.19</v>
      </c>
      <c r="E47" s="41" t="n">
        <v>5715945.47</v>
      </c>
      <c r="F47" s="11" t="n">
        <f aca="false">D47/E47*100</f>
        <v>92.2764784528289</v>
      </c>
      <c r="G47" s="12" t="n">
        <f aca="false">D47/B47*100</f>
        <v>52.7447319</v>
      </c>
      <c r="H47" s="11" t="n">
        <f aca="false">D47/C47*100</f>
        <v>52.7447319</v>
      </c>
    </row>
    <row r="48" customFormat="false" ht="15" hidden="false" customHeight="true" outlineLevel="0" collapsed="false">
      <c r="A48" s="8" t="s">
        <v>53</v>
      </c>
      <c r="B48" s="9" t="n">
        <f aca="false">B49</f>
        <v>34527851</v>
      </c>
      <c r="C48" s="10" t="n">
        <f aca="false">C49</f>
        <v>34532786.93</v>
      </c>
      <c r="D48" s="9" t="n">
        <f aca="false">D49</f>
        <v>9647814.17</v>
      </c>
      <c r="E48" s="10" t="n">
        <f aca="false">E49</f>
        <v>13353266</v>
      </c>
      <c r="F48" s="11" t="n">
        <f aca="false">D48/E48*100</f>
        <v>72.2505952476346</v>
      </c>
      <c r="G48" s="12" t="n">
        <f aca="false">D48/B48*100</f>
        <v>27.9421217671497</v>
      </c>
      <c r="H48" s="11" t="n">
        <f aca="false">D48/C48*100</f>
        <v>27.9381278712219</v>
      </c>
    </row>
    <row r="49" customFormat="false" ht="14.25" hidden="false" customHeight="true" outlineLevel="0" collapsed="false">
      <c r="A49" s="39" t="s">
        <v>54</v>
      </c>
      <c r="B49" s="42" t="n">
        <v>34527851</v>
      </c>
      <c r="C49" s="41" t="n">
        <v>34532786.93</v>
      </c>
      <c r="D49" s="40" t="n">
        <v>9647814.17</v>
      </c>
      <c r="E49" s="41" t="n">
        <v>13353266</v>
      </c>
      <c r="F49" s="11" t="n">
        <f aca="false">D49/E49*100</f>
        <v>72.2505952476346</v>
      </c>
      <c r="G49" s="12" t="n">
        <f aca="false">D49/B49*100</f>
        <v>27.9421217671497</v>
      </c>
      <c r="H49" s="11" t="n">
        <f aca="false">D49/C49*100</f>
        <v>27.9381278712219</v>
      </c>
    </row>
    <row r="50" customFormat="false" ht="15.75" hidden="false" customHeight="true" outlineLevel="0" collapsed="false">
      <c r="A50" s="8" t="s">
        <v>55</v>
      </c>
      <c r="B50" s="9" t="n">
        <f aca="false">B52+B53+B51</f>
        <v>64917076</v>
      </c>
      <c r="C50" s="10" t="n">
        <f aca="false">C52+C53+C51</f>
        <v>298592673.8</v>
      </c>
      <c r="D50" s="43" t="n">
        <f aca="false">D51+D52+D53</f>
        <v>5002414.89</v>
      </c>
      <c r="E50" s="10" t="n">
        <f aca="false">E52+E53+E51</f>
        <v>17736060.71</v>
      </c>
      <c r="F50" s="11" t="n">
        <f aca="false">D50/E50*100</f>
        <v>28.2047686450437</v>
      </c>
      <c r="G50" s="12" t="n">
        <f aca="false">D50/B50*100</f>
        <v>7.70585368016267</v>
      </c>
      <c r="H50" s="11" t="n">
        <f aca="false">D50/C50*100</f>
        <v>1.67533075287395</v>
      </c>
    </row>
    <row r="51" customFormat="false" ht="15" hidden="false" customHeight="true" outlineLevel="0" collapsed="false">
      <c r="A51" s="13" t="s">
        <v>56</v>
      </c>
      <c r="B51" s="15" t="n">
        <v>0</v>
      </c>
      <c r="C51" s="14" t="n">
        <v>0</v>
      </c>
      <c r="D51" s="15" t="n">
        <v>0</v>
      </c>
      <c r="E51" s="14" t="n">
        <v>0</v>
      </c>
      <c r="F51" s="11" t="n">
        <v>0</v>
      </c>
      <c r="G51" s="12" t="n">
        <v>0</v>
      </c>
      <c r="H51" s="11" t="n">
        <v>0</v>
      </c>
    </row>
    <row r="52" customFormat="false" ht="15" hidden="false" customHeight="true" outlineLevel="0" collapsed="false">
      <c r="A52" s="13" t="s">
        <v>57</v>
      </c>
      <c r="B52" s="44" t="n">
        <v>25546605</v>
      </c>
      <c r="C52" s="14" t="n">
        <v>138006379.32</v>
      </c>
      <c r="D52" s="15" t="n">
        <v>75000</v>
      </c>
      <c r="E52" s="14" t="n">
        <v>5639959</v>
      </c>
      <c r="F52" s="11" t="n">
        <f aca="false">D52/E52*100</f>
        <v>1.32979690100584</v>
      </c>
      <c r="G52" s="12" t="n">
        <f aca="false">D52/B52*100</f>
        <v>0.293581084453296</v>
      </c>
      <c r="H52" s="11" t="n">
        <f aca="false">D52/C52*100</f>
        <v>0.0543453138684952</v>
      </c>
    </row>
    <row r="53" customFormat="false" ht="14.25" hidden="false" customHeight="true" outlineLevel="0" collapsed="false">
      <c r="A53" s="25" t="s">
        <v>58</v>
      </c>
      <c r="B53" s="28" t="n">
        <v>39370471</v>
      </c>
      <c r="C53" s="27" t="n">
        <v>160586294.48</v>
      </c>
      <c r="D53" s="26" t="n">
        <v>4927414.89</v>
      </c>
      <c r="E53" s="14" t="n">
        <v>12096101.71</v>
      </c>
      <c r="F53" s="11" t="n">
        <f aca="false">D53/E53*100</f>
        <v>40.7355609942205</v>
      </c>
      <c r="G53" s="12" t="n">
        <f aca="false">D53/B53*100</f>
        <v>12.5155091235764</v>
      </c>
      <c r="H53" s="11" t="n">
        <f aca="false">D53/C53*100</f>
        <v>3.06839067801871</v>
      </c>
    </row>
    <row r="54" customFormat="false" ht="15" hidden="true" customHeight="true" outlineLevel="0" collapsed="false">
      <c r="A54" s="45" t="s">
        <v>59</v>
      </c>
      <c r="B54" s="46"/>
      <c r="C54" s="47"/>
      <c r="D54" s="46" t="n">
        <v>0</v>
      </c>
      <c r="E54" s="47" t="n">
        <v>0</v>
      </c>
      <c r="F54" s="11" t="e">
        <f aca="false">D54/E54*100</f>
        <v>#DIV/0!</v>
      </c>
      <c r="G54" s="12" t="e">
        <f aca="false">D54/B54*100</f>
        <v>#DIV/0!</v>
      </c>
      <c r="H54" s="11" t="e">
        <f aca="false">D54/C54*100</f>
        <v>#DIV/0!</v>
      </c>
    </row>
    <row r="55" customFormat="false" ht="13.5" hidden="false" customHeight="false" outlineLevel="0" collapsed="false">
      <c r="A55" s="8" t="s">
        <v>60</v>
      </c>
      <c r="B55" s="9" t="n">
        <f aca="false">B56</f>
        <v>5242100</v>
      </c>
      <c r="C55" s="10" t="n">
        <f aca="false">C56</f>
        <v>5292100</v>
      </c>
      <c r="D55" s="9" t="n">
        <f aca="false">D56</f>
        <v>1471494.2</v>
      </c>
      <c r="E55" s="10" t="n">
        <f aca="false">E56</f>
        <v>1199718.98</v>
      </c>
      <c r="F55" s="11" t="n">
        <f aca="false">D55/E55*100</f>
        <v>122.653240011257</v>
      </c>
      <c r="G55" s="12" t="n">
        <f aca="false">D55/B55*100</f>
        <v>28.0707006733943</v>
      </c>
      <c r="H55" s="11" t="n">
        <f aca="false">D55/C55*100</f>
        <v>27.8054874246518</v>
      </c>
    </row>
    <row r="56" customFormat="false" ht="13.5" hidden="false" customHeight="false" outlineLevel="0" collapsed="false">
      <c r="A56" s="39" t="s">
        <v>61</v>
      </c>
      <c r="B56" s="42" t="n">
        <v>5242100</v>
      </c>
      <c r="C56" s="41" t="n">
        <v>5292100</v>
      </c>
      <c r="D56" s="40" t="n">
        <v>1471494.2</v>
      </c>
      <c r="E56" s="41" t="n">
        <v>1199718.98</v>
      </c>
      <c r="F56" s="11" t="n">
        <f aca="false">D56/E56*100</f>
        <v>122.653240011257</v>
      </c>
      <c r="G56" s="12" t="n">
        <f aca="false">D56/B56*100</f>
        <v>28.0707006733943</v>
      </c>
      <c r="H56" s="11" t="n">
        <f aca="false">D56/C56*100</f>
        <v>27.8054874246518</v>
      </c>
    </row>
    <row r="57" customFormat="false" ht="13.5" hidden="false" customHeight="false" outlineLevel="0" collapsed="false">
      <c r="A57" s="8" t="s">
        <v>62</v>
      </c>
      <c r="B57" s="9" t="n">
        <f aca="false">B58+B59</f>
        <v>0</v>
      </c>
      <c r="C57" s="10" t="n">
        <f aca="false">C58+C59</f>
        <v>0</v>
      </c>
      <c r="D57" s="9" t="n">
        <f aca="false">D58+D59</f>
        <v>-45320.05</v>
      </c>
      <c r="E57" s="10" t="n">
        <f aca="false">E58+E59</f>
        <v>116195.35</v>
      </c>
      <c r="F57" s="11" t="n">
        <f aca="false">D57/E57*100</f>
        <v>-39.0033250039696</v>
      </c>
      <c r="G57" s="12" t="n">
        <v>0</v>
      </c>
      <c r="H57" s="11" t="n">
        <v>0</v>
      </c>
    </row>
    <row r="58" customFormat="false" ht="14.25" hidden="false" customHeight="true" outlineLevel="0" collapsed="false">
      <c r="A58" s="13" t="s">
        <v>63</v>
      </c>
      <c r="B58" s="15" t="n">
        <v>0</v>
      </c>
      <c r="C58" s="14" t="n">
        <v>0</v>
      </c>
      <c r="D58" s="15" t="n">
        <v>-28833.55</v>
      </c>
      <c r="E58" s="14" t="n">
        <v>31700.61</v>
      </c>
      <c r="F58" s="11" t="n">
        <f aca="false">D58/E58*100</f>
        <v>-90.9558207239545</v>
      </c>
      <c r="G58" s="12" t="n">
        <v>0</v>
      </c>
      <c r="H58" s="11" t="n">
        <v>0</v>
      </c>
    </row>
    <row r="59" customFormat="false" ht="13.5" hidden="false" customHeight="true" outlineLevel="0" collapsed="false">
      <c r="A59" s="16" t="s">
        <v>64</v>
      </c>
      <c r="B59" s="18" t="n">
        <v>0</v>
      </c>
      <c r="C59" s="17" t="n">
        <v>0</v>
      </c>
      <c r="D59" s="18" t="n">
        <v>-16486.5</v>
      </c>
      <c r="E59" s="17" t="n">
        <v>84494.74</v>
      </c>
      <c r="F59" s="11" t="n">
        <f aca="false">D59/E59*100</f>
        <v>-19.5118654723359</v>
      </c>
      <c r="G59" s="12" t="n">
        <v>0</v>
      </c>
      <c r="H59" s="11" t="n">
        <v>0</v>
      </c>
    </row>
    <row r="60" customFormat="false" ht="17.25" hidden="true" customHeight="true" outlineLevel="0" collapsed="false">
      <c r="A60" s="8" t="s">
        <v>65</v>
      </c>
      <c r="B60" s="9" t="n">
        <v>0</v>
      </c>
      <c r="C60" s="10" t="n">
        <v>0</v>
      </c>
      <c r="D60" s="9" t="n">
        <v>0</v>
      </c>
      <c r="E60" s="10" t="n">
        <v>0</v>
      </c>
      <c r="F60" s="11" t="e">
        <f aca="false">D60/E60*100</f>
        <v>#DIV/0!</v>
      </c>
      <c r="G60" s="12" t="e">
        <f aca="false">D60/B60*100</f>
        <v>#DIV/0!</v>
      </c>
      <c r="H60" s="11" t="e">
        <f aca="false">D60/C60*100</f>
        <v>#DIV/0!</v>
      </c>
    </row>
    <row r="61" customFormat="false" ht="17.25" hidden="false" customHeight="true" outlineLevel="0" collapsed="false">
      <c r="A61" s="8" t="s">
        <v>66</v>
      </c>
      <c r="B61" s="9" t="n">
        <f aca="false">B6</f>
        <v>1451995386</v>
      </c>
      <c r="C61" s="10" t="n">
        <f aca="false">C6</f>
        <v>1699466994.62</v>
      </c>
      <c r="D61" s="9" t="n">
        <f aca="false">D6</f>
        <v>514264134.5</v>
      </c>
      <c r="E61" s="10" t="n">
        <f aca="false">E6</f>
        <v>512397089.96</v>
      </c>
      <c r="F61" s="11" t="n">
        <f aca="false">D61/E61*100</f>
        <v>100.364374540095</v>
      </c>
      <c r="G61" s="12" t="n">
        <f aca="false">D61/B61*100</f>
        <v>35.4177526635749</v>
      </c>
      <c r="H61" s="11" t="n">
        <f aca="false">D61/C61*100</f>
        <v>30.260319036969</v>
      </c>
    </row>
    <row r="62" customFormat="false" ht="15" hidden="false" customHeight="true" outlineLevel="0" collapsed="false">
      <c r="A62" s="45" t="s">
        <v>67</v>
      </c>
      <c r="B62" s="46" t="n">
        <f aca="false">B63+B69+B70+B71+B72+B68</f>
        <v>2268434047.06</v>
      </c>
      <c r="C62" s="10" t="n">
        <f aca="false">C63+C69+C70+C71+C72+C68</f>
        <v>2387393441.66</v>
      </c>
      <c r="D62" s="46" t="n">
        <f aca="false">D63+D69+D70+D71+D72+D68</f>
        <v>392532290</v>
      </c>
      <c r="E62" s="10" t="n">
        <f aca="false">E63+E69+E70+E71+E72+E68</f>
        <v>544270856.06</v>
      </c>
      <c r="F62" s="11" t="n">
        <f aca="false">D62/E62*100</f>
        <v>72.1207622325322</v>
      </c>
      <c r="G62" s="12" t="n">
        <f aca="false">D62/B62*100</f>
        <v>17.3041085549188</v>
      </c>
      <c r="H62" s="11" t="n">
        <f aca="false">D62/C62*100</f>
        <v>16.441876866641</v>
      </c>
    </row>
    <row r="63" customFormat="false" ht="23.25" hidden="false" customHeight="false" outlineLevel="0" collapsed="false">
      <c r="A63" s="48" t="s">
        <v>68</v>
      </c>
      <c r="B63" s="9" t="n">
        <f aca="false">B64+B65+B66+B67</f>
        <v>2266434047.06</v>
      </c>
      <c r="C63" s="10" t="n">
        <f aca="false">C64+C65+C66+C67</f>
        <v>2389240818.55</v>
      </c>
      <c r="D63" s="9" t="n">
        <f aca="false">D64+D65+D66+D67</f>
        <v>395609721.5</v>
      </c>
      <c r="E63" s="10" t="n">
        <f aca="false">E64+E65+E66+E67</f>
        <v>543733912.35</v>
      </c>
      <c r="F63" s="11" t="n">
        <f aca="false">D63/E63*100</f>
        <v>72.7579635028074</v>
      </c>
      <c r="G63" s="12" t="n">
        <f aca="false">D63/B63*100</f>
        <v>17.4551614247581</v>
      </c>
      <c r="H63" s="11" t="n">
        <f aca="false">D63/C63*100</f>
        <v>16.5579676367697</v>
      </c>
    </row>
    <row r="64" customFormat="false" ht="17.25" hidden="false" customHeight="true" outlineLevel="0" collapsed="false">
      <c r="A64" s="49" t="s">
        <v>69</v>
      </c>
      <c r="B64" s="50" t="n">
        <v>0</v>
      </c>
      <c r="C64" s="51" t="n">
        <v>2999808</v>
      </c>
      <c r="D64" s="50" t="n">
        <v>765908.76</v>
      </c>
      <c r="E64" s="51" t="n">
        <v>0</v>
      </c>
      <c r="F64" s="11" t="n">
        <v>0</v>
      </c>
      <c r="G64" s="12" t="n">
        <v>0</v>
      </c>
      <c r="H64" s="11" t="n">
        <f aca="false">D64/C64*100</f>
        <v>25.5319260432668</v>
      </c>
    </row>
    <row r="65" customFormat="false" ht="16.5" hidden="false" customHeight="true" outlineLevel="0" collapsed="false">
      <c r="A65" s="8" t="s">
        <v>70</v>
      </c>
      <c r="B65" s="52" t="n">
        <v>1220455288.05</v>
      </c>
      <c r="C65" s="10" t="n">
        <v>1320937488.54</v>
      </c>
      <c r="D65" s="9" t="n">
        <v>17921748</v>
      </c>
      <c r="E65" s="10" t="n">
        <v>189771676.32</v>
      </c>
      <c r="F65" s="11" t="n">
        <f aca="false">D65/E65*100</f>
        <v>9.44384765289194</v>
      </c>
      <c r="G65" s="12" t="n">
        <f aca="false">D65/B65*100</f>
        <v>1.46844773220941</v>
      </c>
      <c r="H65" s="11" t="n">
        <f aca="false">D65/C65*100</f>
        <v>1.35674459658257</v>
      </c>
    </row>
    <row r="66" customFormat="false" ht="15.75" hidden="false" customHeight="true" outlineLevel="0" collapsed="false">
      <c r="A66" s="49" t="s">
        <v>71</v>
      </c>
      <c r="B66" s="52" t="n">
        <v>1045978759.01</v>
      </c>
      <c r="C66" s="10" t="n">
        <v>1053886972.01</v>
      </c>
      <c r="D66" s="50" t="n">
        <v>376922064.74</v>
      </c>
      <c r="E66" s="10" t="n">
        <v>353226404.12</v>
      </c>
      <c r="F66" s="11" t="n">
        <f aca="false">D66/E66*100</f>
        <v>106.708349190099</v>
      </c>
      <c r="G66" s="12" t="n">
        <f aca="false">D66/B66*100</f>
        <v>36.0353459851087</v>
      </c>
      <c r="H66" s="11" t="n">
        <f aca="false">D66/C66*100</f>
        <v>35.7649420431799</v>
      </c>
    </row>
    <row r="67" customFormat="false" ht="13.5" hidden="false" customHeight="true" outlineLevel="0" collapsed="false">
      <c r="A67" s="8" t="s">
        <v>72</v>
      </c>
      <c r="B67" s="9" t="n">
        <v>0</v>
      </c>
      <c r="C67" s="10" t="n">
        <v>11416550</v>
      </c>
      <c r="D67" s="9" t="n">
        <v>0</v>
      </c>
      <c r="E67" s="10" t="n">
        <v>735831.91</v>
      </c>
      <c r="F67" s="11" t="n">
        <f aca="false">D67/E67*100</f>
        <v>0</v>
      </c>
      <c r="G67" s="12" t="n">
        <v>0</v>
      </c>
      <c r="H67" s="11" t="n">
        <f aca="false">D67/C67*100</f>
        <v>0</v>
      </c>
    </row>
    <row r="68" customFormat="false" ht="27.75" hidden="true" customHeight="true" outlineLevel="0" collapsed="false">
      <c r="A68" s="48" t="s">
        <v>73</v>
      </c>
      <c r="B68" s="9" t="n">
        <v>0</v>
      </c>
      <c r="C68" s="10" t="n">
        <v>0</v>
      </c>
      <c r="D68" s="52" t="n">
        <v>0</v>
      </c>
      <c r="E68" s="10" t="n">
        <v>0</v>
      </c>
      <c r="F68" s="11" t="e">
        <f aca="false">D68/E68*100</f>
        <v>#DIV/0!</v>
      </c>
      <c r="G68" s="12" t="e">
        <f aca="false">D68/B68*100</f>
        <v>#DIV/0!</v>
      </c>
      <c r="H68" s="11" t="e">
        <f aca="false">D68/C68*100</f>
        <v>#DIV/0!</v>
      </c>
    </row>
    <row r="69" customFormat="false" ht="27.75" hidden="false" customHeight="true" outlineLevel="0" collapsed="false">
      <c r="A69" s="48" t="s">
        <v>74</v>
      </c>
      <c r="B69" s="9" t="n">
        <v>100000</v>
      </c>
      <c r="C69" s="10" t="n">
        <v>1100000</v>
      </c>
      <c r="D69" s="50" t="n">
        <v>1888459.45</v>
      </c>
      <c r="E69" s="51" t="n">
        <v>0</v>
      </c>
      <c r="F69" s="11" t="n">
        <v>0</v>
      </c>
      <c r="G69" s="12" t="n">
        <f aca="false">D69/B69*100</f>
        <v>1888.45945</v>
      </c>
      <c r="H69" s="11" t="n">
        <f aca="false">D69/C69*100</f>
        <v>171.678131818182</v>
      </c>
    </row>
    <row r="70" customFormat="false" ht="15.75" hidden="false" customHeight="true" outlineLevel="0" collapsed="false">
      <c r="A70" s="53" t="s">
        <v>75</v>
      </c>
      <c r="B70" s="54" t="n">
        <v>1900000</v>
      </c>
      <c r="C70" s="55" t="n">
        <v>2250000</v>
      </c>
      <c r="D70" s="19" t="n">
        <v>235750</v>
      </c>
      <c r="E70" s="20" t="n">
        <v>909550</v>
      </c>
      <c r="F70" s="11" t="n">
        <f aca="false">D70/E70*100</f>
        <v>25.9194106975977</v>
      </c>
      <c r="G70" s="12" t="n">
        <f aca="false">D70/B70*100</f>
        <v>12.4078947368421</v>
      </c>
      <c r="H70" s="11" t="n">
        <f aca="false">D70/C70*100</f>
        <v>10.4777777777778</v>
      </c>
    </row>
    <row r="71" customFormat="false" ht="15" hidden="false" customHeight="true" outlineLevel="0" collapsed="false">
      <c r="A71" s="8" t="s">
        <v>76</v>
      </c>
      <c r="B71" s="19" t="n">
        <v>0</v>
      </c>
      <c r="C71" s="20" t="n">
        <v>481509.42</v>
      </c>
      <c r="D71" s="9" t="n">
        <v>481509.42</v>
      </c>
      <c r="E71" s="10" t="n">
        <v>470698.7</v>
      </c>
      <c r="F71" s="11" t="n">
        <f aca="false">D71/E71*100</f>
        <v>102.29673886926</v>
      </c>
      <c r="G71" s="12" t="n">
        <v>0</v>
      </c>
      <c r="H71" s="11" t="n">
        <f aca="false">D71/C71*100</f>
        <v>100</v>
      </c>
    </row>
    <row r="72" customFormat="false" ht="15" hidden="false" customHeight="true" outlineLevel="0" collapsed="false">
      <c r="A72" s="49" t="s">
        <v>77</v>
      </c>
      <c r="B72" s="9" t="n">
        <v>0</v>
      </c>
      <c r="C72" s="10" t="n">
        <v>-5678886.31</v>
      </c>
      <c r="D72" s="50" t="n">
        <v>-5683150.37</v>
      </c>
      <c r="E72" s="51" t="n">
        <v>-843304.99</v>
      </c>
      <c r="F72" s="11" t="n">
        <f aca="false">D72/E72*100</f>
        <v>673.913997591785</v>
      </c>
      <c r="G72" s="12" t="n">
        <v>0</v>
      </c>
      <c r="H72" s="11" t="n">
        <f aca="false">D72/C72*100</f>
        <v>100.075086201189</v>
      </c>
    </row>
    <row r="73" customFormat="false" ht="15" hidden="false" customHeight="true" outlineLevel="0" collapsed="false">
      <c r="A73" s="56" t="s">
        <v>78</v>
      </c>
      <c r="B73" s="57" t="n">
        <f aca="false">B61+B62</f>
        <v>3720429433.06</v>
      </c>
      <c r="C73" s="58" t="n">
        <f aca="false">C61+C62</f>
        <v>4086860436.28</v>
      </c>
      <c r="D73" s="57" t="n">
        <f aca="false">D61+D62</f>
        <v>906796424.5</v>
      </c>
      <c r="E73" s="58" t="n">
        <f aca="false">E61+E62</f>
        <v>1056667946.02</v>
      </c>
      <c r="F73" s="11" t="n">
        <f aca="false">D73/E73*100</f>
        <v>85.8165924229556</v>
      </c>
      <c r="G73" s="12" t="n">
        <f aca="false">D73/B73*100</f>
        <v>24.373434325676</v>
      </c>
      <c r="H73" s="11" t="n">
        <f aca="false">D73/C73*100</f>
        <v>22.1880937369468</v>
      </c>
    </row>
    <row r="74" customFormat="false" ht="15" hidden="true" customHeight="true" outlineLevel="0" collapsed="false">
      <c r="A74" s="59" t="s">
        <v>79</v>
      </c>
      <c r="B74" s="37" t="n">
        <v>899022059.04</v>
      </c>
      <c r="C74" s="55" t="n">
        <v>1023654143.73</v>
      </c>
      <c r="D74" s="54" t="n">
        <v>986295340.95</v>
      </c>
      <c r="E74" s="55" t="n">
        <v>986295340.95</v>
      </c>
      <c r="F74" s="11" t="n">
        <f aca="false">D74/E74*100</f>
        <v>100</v>
      </c>
      <c r="G74" s="12" t="n">
        <f aca="false">D74/B74*100</f>
        <v>109.70757958967</v>
      </c>
      <c r="H74" s="11" t="n">
        <f aca="false">D74/C74*100</f>
        <v>96.3504467784528</v>
      </c>
    </row>
    <row r="75" customFormat="false" ht="15" hidden="false" customHeight="true" outlineLevel="0" collapsed="false">
      <c r="A75" s="36" t="s">
        <v>80</v>
      </c>
      <c r="B75" s="37" t="n">
        <v>-112170493.18</v>
      </c>
      <c r="C75" s="38" t="n">
        <v>-323828946.73</v>
      </c>
      <c r="D75" s="60" t="n">
        <v>111620089.52</v>
      </c>
      <c r="E75" s="61" t="n">
        <v>373179574.09</v>
      </c>
      <c r="F75" s="11" t="n">
        <f aca="false">D75/E75*100</f>
        <v>29.9105570802438</v>
      </c>
      <c r="G75" s="12" t="n">
        <f aca="false">D75/B75*100</f>
        <v>-99.5093151109563</v>
      </c>
      <c r="H75" s="11" t="n">
        <f aca="false">D75/C75*100</f>
        <v>-34.4688424698073</v>
      </c>
    </row>
    <row r="76" customFormat="false" ht="0.75" hidden="true" customHeight="true" outlineLevel="0" collapsed="false">
      <c r="A76" s="36" t="s">
        <v>81</v>
      </c>
      <c r="B76" s="37" t="n">
        <f aca="false">-B75</f>
        <v>112170493.18</v>
      </c>
      <c r="C76" s="38" t="n">
        <f aca="false">-C75</f>
        <v>323828946.73</v>
      </c>
      <c r="D76" s="37"/>
      <c r="E76" s="38"/>
      <c r="F76" s="11" t="e">
        <f aca="false">D76/E76*100</f>
        <v>#DIV/0!</v>
      </c>
      <c r="G76" s="12" t="n">
        <f aca="false">D76/B76*100</f>
        <v>0</v>
      </c>
      <c r="H76" s="11" t="n">
        <f aca="false">D76/C76*100</f>
        <v>0</v>
      </c>
    </row>
    <row r="77" customFormat="false" ht="13.5" hidden="true" customHeight="true" outlineLevel="0" collapsed="false">
      <c r="A77" s="25" t="s">
        <v>82</v>
      </c>
      <c r="B77" s="26" t="n">
        <v>1040000</v>
      </c>
      <c r="C77" s="27" t="n">
        <v>1040000</v>
      </c>
      <c r="D77" s="26" t="n">
        <v>0</v>
      </c>
      <c r="E77" s="27" t="n">
        <v>0</v>
      </c>
      <c r="F77" s="11" t="e">
        <f aca="false">D77/E77*100</f>
        <v>#DIV/0!</v>
      </c>
      <c r="G77" s="12" t="n">
        <f aca="false">D77/B77*100</f>
        <v>0</v>
      </c>
      <c r="H77" s="11" t="n">
        <f aca="false">D77/C77*100</f>
        <v>0</v>
      </c>
    </row>
    <row r="78" customFormat="false" ht="12" hidden="true" customHeight="true" outlineLevel="0" collapsed="false">
      <c r="A78" s="25" t="s">
        <v>83</v>
      </c>
      <c r="B78" s="26" t="n">
        <v>0</v>
      </c>
      <c r="C78" s="27" t="n">
        <v>0</v>
      </c>
      <c r="D78" s="26" t="n">
        <v>0</v>
      </c>
      <c r="E78" s="27" t="n">
        <v>0</v>
      </c>
      <c r="F78" s="11" t="e">
        <f aca="false">D78/E78*100</f>
        <v>#DIV/0!</v>
      </c>
      <c r="G78" s="12" t="e">
        <f aca="false">D78/B78*100</f>
        <v>#DIV/0!</v>
      </c>
      <c r="H78" s="11" t="e">
        <f aca="false">D78/C78*100</f>
        <v>#DIV/0!</v>
      </c>
    </row>
    <row r="79" customFormat="false" ht="12" hidden="true" customHeight="true" outlineLevel="0" collapsed="false">
      <c r="A79" s="25" t="s">
        <v>84</v>
      </c>
      <c r="B79" s="26" t="n">
        <v>18800000</v>
      </c>
      <c r="C79" s="27" t="n">
        <v>1800000</v>
      </c>
      <c r="D79" s="26" t="n">
        <v>1800000</v>
      </c>
      <c r="E79" s="27" t="n">
        <v>1800000</v>
      </c>
      <c r="F79" s="11" t="n">
        <f aca="false">D79/E79*100</f>
        <v>100</v>
      </c>
      <c r="G79" s="12" t="n">
        <f aca="false">D79/B79*100</f>
        <v>9.57446808510638</v>
      </c>
      <c r="H79" s="11" t="n">
        <f aca="false">D79/C79*100</f>
        <v>100</v>
      </c>
    </row>
    <row r="80" customFormat="false" ht="12" hidden="true" customHeight="true" outlineLevel="0" collapsed="false">
      <c r="A80" s="25" t="s">
        <v>85</v>
      </c>
      <c r="B80" s="26" t="n">
        <v>0</v>
      </c>
      <c r="C80" s="27" t="n">
        <v>0</v>
      </c>
      <c r="D80" s="26" t="n">
        <v>0</v>
      </c>
      <c r="E80" s="27" t="n">
        <v>0</v>
      </c>
      <c r="F80" s="11" t="e">
        <f aca="false">D80/E80*100</f>
        <v>#DIV/0!</v>
      </c>
      <c r="G80" s="12" t="e">
        <f aca="false">D80/B80*100</f>
        <v>#DIV/0!</v>
      </c>
      <c r="H80" s="11" t="e">
        <f aca="false">D80/C80*100</f>
        <v>#DIV/0!</v>
      </c>
    </row>
    <row r="81" customFormat="false" ht="12.75" hidden="true" customHeight="true" outlineLevel="0" collapsed="false">
      <c r="A81" s="25"/>
      <c r="B81" s="18"/>
      <c r="C81" s="17"/>
      <c r="D81" s="18"/>
      <c r="E81" s="17"/>
      <c r="F81" s="11" t="e">
        <f aca="false">D81/E81*100</f>
        <v>#DIV/0!</v>
      </c>
      <c r="G81" s="12" t="e">
        <f aca="false">D81/B81*100</f>
        <v>#DIV/0!</v>
      </c>
      <c r="H81" s="11" t="e">
        <f aca="false">D81/C81*100</f>
        <v>#DIV/0!</v>
      </c>
    </row>
    <row r="82" customFormat="false" ht="13.5" hidden="true" customHeight="true" outlineLevel="0" collapsed="false">
      <c r="A82" s="16" t="s">
        <v>86</v>
      </c>
      <c r="B82" s="18" t="n">
        <f aca="false">B76-B79-B80-B77</f>
        <v>92330493.18</v>
      </c>
      <c r="C82" s="17" t="n">
        <f aca="false">C76-C79-C80-C77</f>
        <v>320988946.73</v>
      </c>
      <c r="D82" s="18" t="n">
        <f aca="false">D76-D79-D80</f>
        <v>-1800000</v>
      </c>
      <c r="E82" s="17" t="n">
        <f aca="false">E76-E79-E80</f>
        <v>-1800000</v>
      </c>
      <c r="F82" s="11" t="n">
        <f aca="false">D82/E82*100</f>
        <v>100</v>
      </c>
      <c r="G82" s="12" t="n">
        <f aca="false">D82/B82*100</f>
        <v>-1.94951845051977</v>
      </c>
      <c r="H82" s="11" t="n">
        <f aca="false">D82/C82*100</f>
        <v>-0.560766972924482</v>
      </c>
    </row>
    <row r="83" customFormat="false" ht="13.5" hidden="false" customHeight="false" outlineLevel="0" collapsed="false">
      <c r="A83" s="62" t="s">
        <v>12</v>
      </c>
      <c r="B83" s="9" t="n">
        <f aca="false">B8+B12+B18+B26+B32+B11</f>
        <v>1286412650</v>
      </c>
      <c r="C83" s="10" t="n">
        <f aca="false">C8+C12+C18+C26+C32+C11</f>
        <v>1297653724.89</v>
      </c>
      <c r="D83" s="9" t="n">
        <f aca="false">D8+D12+D18+D26+D32+D11</f>
        <v>474803062.66</v>
      </c>
      <c r="E83" s="10" t="n">
        <f aca="false">E8+E12+E18+E26+E32+E11</f>
        <v>456873230.68</v>
      </c>
      <c r="F83" s="11" t="n">
        <f aca="false">D83/E83*100</f>
        <v>103.924465426288</v>
      </c>
      <c r="G83" s="12" t="n">
        <f aca="false">D83/B83*100</f>
        <v>36.9090791092578</v>
      </c>
      <c r="H83" s="11" t="n">
        <f aca="false">D83/C83*100</f>
        <v>36.5893499593082</v>
      </c>
    </row>
    <row r="84" customFormat="false" ht="13.5" hidden="false" customHeight="false" outlineLevel="0" collapsed="false">
      <c r="A84" s="62" t="s">
        <v>87</v>
      </c>
      <c r="B84" s="9" t="n">
        <f aca="false">B6-B83</f>
        <v>165582736</v>
      </c>
      <c r="C84" s="10" t="n">
        <f aca="false">C6-C83</f>
        <v>401813269.73</v>
      </c>
      <c r="D84" s="43" t="n">
        <f aca="false">D6-D83</f>
        <v>39461071.84</v>
      </c>
      <c r="E84" s="10" t="n">
        <f aca="false">E6-E83</f>
        <v>55523859.28</v>
      </c>
      <c r="F84" s="63" t="n">
        <f aca="false">D84/E84*100</f>
        <v>71.0704773618178</v>
      </c>
      <c r="G84" s="63" t="n">
        <f aca="false">D84/B84*100</f>
        <v>23.8316341384768</v>
      </c>
      <c r="H84" s="64" t="n">
        <f aca="false">D84/C84*100</f>
        <v>9.82074879371604</v>
      </c>
    </row>
  </sheetData>
  <mergeCells count="7">
    <mergeCell ref="A1:H2"/>
    <mergeCell ref="A4:A5"/>
    <mergeCell ref="B4:C4"/>
    <mergeCell ref="D4:D5"/>
    <mergeCell ref="E4:E5"/>
    <mergeCell ref="F4:F5"/>
    <mergeCell ref="G4:H4"/>
  </mergeCells>
  <printOptions headings="false" gridLines="false" gridLinesSet="true" horizontalCentered="false" verticalCentered="false"/>
  <pageMargins left="0" right="0" top="0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5T14:10:17Z</dcterms:created>
  <dc:creator>user</dc:creator>
  <dc:description/>
  <dc:language>en-US</dc:language>
  <cp:lastModifiedBy>User</cp:lastModifiedBy>
  <cp:lastPrinted>2020-05-12T07:26:31Z</cp:lastPrinted>
  <dcterms:modified xsi:type="dcterms:W3CDTF">2020-05-12T09:12:35Z</dcterms:modified>
  <cp:revision>0</cp:revision>
  <dc:subject/>
  <dc:title/>
</cp:coreProperties>
</file>