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мая 2020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мая 2020 года</t>
  </si>
  <si>
    <t xml:space="preserve">исполнено на 1 мая 2019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3" activePane="bottomLeft" state="split"/>
      <selection pane="topLeft" activeCell="A1" activeCellId="0" sqref="A1"/>
      <selection pane="bottom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320294729.5</v>
      </c>
      <c r="D7" s="18" t="n">
        <f aca="false">SUM(D8:D15)</f>
        <v>288405022.94</v>
      </c>
      <c r="E7" s="18" t="n">
        <f aca="false">SUM(E8:E15)</f>
        <v>68194581.73</v>
      </c>
      <c r="F7" s="18" t="n">
        <f aca="false">SUM(F8:F15)</f>
        <v>59219245.76</v>
      </c>
      <c r="G7" s="19" t="n">
        <f aca="false">E7/F7*100</f>
        <v>115.156113278401</v>
      </c>
      <c r="H7" s="19" t="n">
        <f aca="false">+E7/C7*100</f>
        <v>21.2911969661368</v>
      </c>
      <c r="I7" s="20" t="n">
        <f aca="false">+E7/D7*100</f>
        <v>23.6454209551639</v>
      </c>
      <c r="J7" s="21" t="n">
        <f aca="false">E7/E64*100</f>
        <v>10.779564676714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082744</v>
      </c>
      <c r="D8" s="24" t="n">
        <v>7082744</v>
      </c>
      <c r="E8" s="24" t="n">
        <v>1987037.22</v>
      </c>
      <c r="F8" s="24" t="n">
        <v>2020965.32</v>
      </c>
      <c r="G8" s="25" t="n">
        <f aca="false">E8/F8*100</f>
        <v>98.321193359221</v>
      </c>
      <c r="H8" s="26" t="n">
        <f aca="false">+E8/C8*100</f>
        <v>28.0546243094484</v>
      </c>
      <c r="I8" s="27" t="n">
        <f aca="false">+E8/D8*100</f>
        <v>28.0546243094484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81631172</v>
      </c>
      <c r="D9" s="30" t="n">
        <v>81862210.53</v>
      </c>
      <c r="E9" s="30" t="n">
        <v>23791199.98</v>
      </c>
      <c r="F9" s="30" t="n">
        <v>21182031.49</v>
      </c>
      <c r="G9" s="25" t="n">
        <f aca="false">E9/F9*100</f>
        <v>112.31783878346</v>
      </c>
      <c r="H9" s="26" t="n">
        <f aca="false">+E9/C9*100</f>
        <v>29.1447487486765</v>
      </c>
      <c r="I9" s="27" t="n">
        <f aca="false">+E9/D9*100</f>
        <v>29.0624939468025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6000</v>
      </c>
      <c r="D10" s="24" t="n">
        <v>6000</v>
      </c>
      <c r="E10" s="30" t="n">
        <v>0</v>
      </c>
      <c r="F10" s="30"/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831702</v>
      </c>
      <c r="D11" s="31" t="n">
        <v>3831702</v>
      </c>
      <c r="E11" s="30" t="n">
        <v>1136833.53</v>
      </c>
      <c r="F11" s="30" t="n">
        <v>1005452.38</v>
      </c>
      <c r="G11" s="25" t="n">
        <f aca="false">E11/F11*100</f>
        <v>113.066869462281</v>
      </c>
      <c r="H11" s="26" t="n">
        <f aca="false">+E11/C11*100</f>
        <v>29.6691530291239</v>
      </c>
      <c r="I11" s="27" t="n">
        <f aca="false">+E11/D11*100</f>
        <v>29.6691530291239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14100000</v>
      </c>
      <c r="D12" s="31" t="n">
        <v>14100000</v>
      </c>
      <c r="E12" s="30" t="n">
        <v>0</v>
      </c>
      <c r="F12" s="30"/>
      <c r="G12" s="25"/>
      <c r="H12" s="26" t="n">
        <f aca="false">+E12/C12*100</f>
        <v>0</v>
      </c>
      <c r="I12" s="27" t="n">
        <f aca="false">+E12/D12*100</f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85000</v>
      </c>
      <c r="E13" s="30" t="n">
        <v>0</v>
      </c>
      <c r="F13" s="30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2843111.5</v>
      </c>
      <c r="D14" s="31" t="n">
        <v>180737366.41</v>
      </c>
      <c r="E14" s="30" t="n">
        <v>41279511</v>
      </c>
      <c r="F14" s="30" t="n">
        <v>35010796.57</v>
      </c>
      <c r="G14" s="25" t="n">
        <f aca="false">E14/F14*100</f>
        <v>117.905089412823</v>
      </c>
      <c r="H14" s="26" t="n">
        <f aca="false">+E14/C14*100</f>
        <v>19.3943373168551</v>
      </c>
      <c r="I14" s="27" t="n">
        <f aca="false">+E14/D14*100</f>
        <v>22.8395001099872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197</v>
      </c>
      <c r="D16" s="33" t="n">
        <f aca="false">SUM(D17:D18)</f>
        <v>3651197</v>
      </c>
      <c r="E16" s="33" t="n">
        <f aca="false">SUM(E17:E18)</f>
        <v>1015825.1</v>
      </c>
      <c r="F16" s="33" t="n">
        <f aca="false">SUM(F17:F18)</f>
        <v>1261763</v>
      </c>
      <c r="G16" s="34" t="n">
        <v>0</v>
      </c>
      <c r="H16" s="19" t="n">
        <f aca="false">+E16/C16*100</f>
        <v>27.8217006641931</v>
      </c>
      <c r="I16" s="20" t="n">
        <f aca="false">+E16/D16*100</f>
        <v>27.8217006641931</v>
      </c>
      <c r="J16" s="21" t="n">
        <f aca="false">E16/E64*100</f>
        <v>0.160572175793003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197</v>
      </c>
      <c r="D17" s="24" t="n">
        <v>3651197</v>
      </c>
      <c r="E17" s="24" t="n">
        <v>1015825.1</v>
      </c>
      <c r="F17" s="24" t="n">
        <v>1261763</v>
      </c>
      <c r="G17" s="25" t="n">
        <v>0</v>
      </c>
      <c r="H17" s="26" t="n">
        <f aca="false">+E17/C17*100</f>
        <v>27.8217006641931</v>
      </c>
      <c r="I17" s="27" t="n">
        <f aca="false">+E17/D17*100</f>
        <v>27.8217006641931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5507375</v>
      </c>
      <c r="D19" s="18" t="n">
        <f aca="false">SUM(D20:D23)</f>
        <v>15909514.26</v>
      </c>
      <c r="E19" s="18" t="n">
        <f aca="false">SUM(E20:E23)</f>
        <v>4191333.28</v>
      </c>
      <c r="F19" s="18" t="n">
        <f aca="false">SUM(F20:F23)</f>
        <v>3813224.59</v>
      </c>
      <c r="G19" s="19" t="n">
        <f aca="false">E19/F19*100</f>
        <v>109.915720437542</v>
      </c>
      <c r="H19" s="19" t="n">
        <f aca="false">+E19/C19*100</f>
        <v>27.0279997743009</v>
      </c>
      <c r="I19" s="20" t="n">
        <f aca="false">+E19/D19*100</f>
        <v>26.3448224220015</v>
      </c>
      <c r="J19" s="21" t="n">
        <f aca="false">E19/E64*100</f>
        <v>0.66252694902225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6071773</v>
      </c>
      <c r="D21" s="30" t="n">
        <v>6077988.45</v>
      </c>
      <c r="E21" s="30" t="n">
        <v>1640273.99</v>
      </c>
      <c r="F21" s="30" t="n">
        <v>1368008.17</v>
      </c>
      <c r="G21" s="25" t="n">
        <f aca="false">E21/F21*100</f>
        <v>119.902353360945</v>
      </c>
      <c r="H21" s="26" t="n">
        <f aca="false">+E21/C21*100</f>
        <v>27.0147449517629</v>
      </c>
      <c r="I21" s="27" t="n">
        <f aca="false">+E21/D21*100</f>
        <v>26.9871192335023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9435602</v>
      </c>
      <c r="D22" s="31" t="n">
        <v>9831525.81</v>
      </c>
      <c r="E22" s="31" t="n">
        <v>2551059.29</v>
      </c>
      <c r="F22" s="30" t="n">
        <v>2445216.42</v>
      </c>
      <c r="G22" s="25" t="n">
        <f aca="false">E22/F22*100</f>
        <v>104.328568593532</v>
      </c>
      <c r="H22" s="26" t="n">
        <f aca="false">+E22/C22*100</f>
        <v>27.0365292007866</v>
      </c>
      <c r="I22" s="27" t="n">
        <f aca="false">+E22/D22*100</f>
        <v>25.947745439525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9436778.12</v>
      </c>
      <c r="D24" s="18" t="n">
        <f aca="false">SUM(D25:D29)</f>
        <v>130981684.36</v>
      </c>
      <c r="E24" s="18" t="n">
        <f aca="false">SUM(E25:E29)</f>
        <v>8623241.88</v>
      </c>
      <c r="F24" s="18" t="n">
        <f aca="false">SUM(F25:F29)</f>
        <v>6097442.31</v>
      </c>
      <c r="G24" s="19" t="n">
        <v>0</v>
      </c>
      <c r="H24" s="19" t="n">
        <f aca="false">+E24/C24*100</f>
        <v>21.8659897970387</v>
      </c>
      <c r="I24" s="20" t="n">
        <f aca="false">+E24/D24*100</f>
        <v>6.58354786177526</v>
      </c>
      <c r="J24" s="21" t="n">
        <f aca="false">E24/E64*100</f>
        <v>1.3630818051857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.91</v>
      </c>
      <c r="D25" s="31" t="n">
        <v>2636520.91</v>
      </c>
      <c r="E25" s="31" t="n">
        <v>54030.28</v>
      </c>
      <c r="F25" s="30" t="n">
        <v>356095.28</v>
      </c>
      <c r="G25" s="25" t="n">
        <v>0</v>
      </c>
      <c r="H25" s="26" t="n">
        <f aca="false">+E25/C25*100</f>
        <v>2.04930216161267</v>
      </c>
      <c r="I25" s="27" t="n">
        <f aca="false">+E25/D25*100</f>
        <v>2.04930216161267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41222</v>
      </c>
      <c r="D26" s="31" t="n">
        <v>995222</v>
      </c>
      <c r="E26" s="30" t="n">
        <v>171944.39</v>
      </c>
      <c r="F26" s="30" t="n">
        <v>70793.61</v>
      </c>
      <c r="G26" s="25" t="n">
        <f aca="false">E26/F26*100</f>
        <v>242.881228969677</v>
      </c>
      <c r="H26" s="26" t="n">
        <f aca="false">+E26/C26*100</f>
        <v>23.1974212853909</v>
      </c>
      <c r="I26" s="27" t="n">
        <f aca="false">+E26/D26*100</f>
        <v>17.276988450818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9910402</v>
      </c>
      <c r="E27" s="31" t="n">
        <v>5169831.5</v>
      </c>
      <c r="F27" s="30" t="n">
        <v>3769569</v>
      </c>
      <c r="G27" s="25" t="n">
        <v>0</v>
      </c>
      <c r="H27" s="26" t="n">
        <f aca="false">+E27/C27*100</f>
        <v>64.1418300248139</v>
      </c>
      <c r="I27" s="27" t="n">
        <f aca="false">+E27/D27*100</f>
        <v>52.1657093223867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20740359</v>
      </c>
      <c r="D28" s="31" t="n">
        <v>108728953.69</v>
      </c>
      <c r="E28" s="30" t="n">
        <v>2931313.38</v>
      </c>
      <c r="F28" s="30" t="n">
        <v>1556984.42</v>
      </c>
      <c r="G28" s="25" t="n">
        <v>0</v>
      </c>
      <c r="H28" s="25" t="n">
        <f aca="false">+E28/C28*100</f>
        <v>14.1333782120165</v>
      </c>
      <c r="I28" s="27" t="n">
        <f aca="false">+E28/D28*100</f>
        <v>2.69598233084956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7258676.21</v>
      </c>
      <c r="D29" s="31" t="n">
        <v>8710585.76</v>
      </c>
      <c r="E29" s="30" t="n">
        <v>296122.33</v>
      </c>
      <c r="F29" s="30" t="n">
        <v>344000</v>
      </c>
      <c r="G29" s="25" t="n">
        <f aca="false">E29/F29*100</f>
        <v>86.0820726744186</v>
      </c>
      <c r="H29" s="26" t="n">
        <f aca="false">+E29/C29*100</f>
        <v>4.07956384102164</v>
      </c>
      <c r="I29" s="27" t="n">
        <f aca="false">+E29/D29*100</f>
        <v>3.39956850387522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6181589.35</v>
      </c>
      <c r="D30" s="18" t="n">
        <f aca="false">SUM(D31:D33)</f>
        <v>125465278.19</v>
      </c>
      <c r="E30" s="18" t="n">
        <f aca="false">SUM(E31:E33)</f>
        <v>16069548.34</v>
      </c>
      <c r="F30" s="18" t="n">
        <f aca="false">SUM(F31:F33)</f>
        <v>5748825.24</v>
      </c>
      <c r="G30" s="19" t="n">
        <v>0</v>
      </c>
      <c r="H30" s="19" t="n">
        <f aca="false">+E30/C30*100</f>
        <v>34.796438507589</v>
      </c>
      <c r="I30" s="20" t="n">
        <f aca="false">+E30/D30*100</f>
        <v>12.8079645395317</v>
      </c>
      <c r="J30" s="21" t="n">
        <f aca="false">E30/E64*100</f>
        <v>2.54012461492105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76400</v>
      </c>
      <c r="D31" s="31" t="n">
        <v>2877752</v>
      </c>
      <c r="E31" s="31" t="n">
        <v>2516027</v>
      </c>
      <c r="F31" s="31" t="n">
        <v>169630</v>
      </c>
      <c r="G31" s="25" t="n">
        <v>0</v>
      </c>
      <c r="H31" s="26" t="n">
        <f aca="false">+E31/C31*100</f>
        <v>668.445005313496</v>
      </c>
      <c r="I31" s="27" t="n">
        <f aca="false">+E31/D31*100</f>
        <v>87.4302928118893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35414730.46</v>
      </c>
      <c r="D32" s="31" t="n">
        <v>92690954.58</v>
      </c>
      <c r="E32" s="31" t="n">
        <v>12106049.98</v>
      </c>
      <c r="F32" s="31" t="n">
        <v>3067085.15</v>
      </c>
      <c r="G32" s="25" t="n">
        <v>0</v>
      </c>
      <c r="H32" s="26" t="n">
        <f aca="false">+E32/C32*100</f>
        <v>34.1836569776338</v>
      </c>
      <c r="I32" s="27" t="n">
        <f aca="false">+E32/D32*100</f>
        <v>13.0606595161899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0390458.89</v>
      </c>
      <c r="D33" s="31" t="n">
        <v>29896571.61</v>
      </c>
      <c r="E33" s="31" t="n">
        <v>1447471.36</v>
      </c>
      <c r="F33" s="31" t="n">
        <v>2512110.09</v>
      </c>
      <c r="G33" s="25" t="n">
        <v>0</v>
      </c>
      <c r="H33" s="26" t="n">
        <f aca="false">+E33/C33*100</f>
        <v>13.9307741392738</v>
      </c>
      <c r="I33" s="27" t="n">
        <f aca="false">+E33/D33*100</f>
        <v>4.84159648431341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2887000</v>
      </c>
      <c r="D34" s="18" t="n">
        <v>2887000</v>
      </c>
      <c r="E34" s="18" t="n">
        <v>803726.42</v>
      </c>
      <c r="F34" s="18" t="n">
        <v>687536.04</v>
      </c>
      <c r="G34" s="19" t="n">
        <f aca="false">E34/F34*100</f>
        <v>116.899533004844</v>
      </c>
      <c r="H34" s="19" t="n">
        <f aca="false">+E34/C34*100</f>
        <v>27.8395019050918</v>
      </c>
      <c r="I34" s="20" t="n">
        <f aca="false">+E34/D34*100</f>
        <v>27.8395019050918</v>
      </c>
      <c r="J34" s="21" t="n">
        <f aca="false">E34/E64*100</f>
        <v>0.127045590822397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2016719383.53</v>
      </c>
      <c r="D35" s="18" t="n">
        <f aca="false">SUM(D36:D40)</f>
        <v>2123305655.32</v>
      </c>
      <c r="E35" s="18" t="n">
        <f aca="false">SUM(E36:E40)</f>
        <v>298007155.75</v>
      </c>
      <c r="F35" s="18" t="n">
        <f aca="false">SUM(F36:F40)</f>
        <v>266133272.45</v>
      </c>
      <c r="G35" s="19" t="n">
        <f aca="false">E35/F35*100</f>
        <v>111.976662296515</v>
      </c>
      <c r="H35" s="19" t="n">
        <f aca="false">+E35/C35*100</f>
        <v>14.7768280596569</v>
      </c>
      <c r="I35" s="20" t="n">
        <f aca="false">+E35/D35*100</f>
        <v>14.0350568465419</v>
      </c>
      <c r="J35" s="21" t="n">
        <f aca="false">E35/E64*100</f>
        <v>47.1061971206084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413699586</v>
      </c>
      <c r="D36" s="31" t="n">
        <v>459281363.85</v>
      </c>
      <c r="E36" s="31" t="n">
        <v>128544334.6</v>
      </c>
      <c r="F36" s="31" t="n">
        <v>112028993.18</v>
      </c>
      <c r="G36" s="25" t="n">
        <f aca="false">E36/F36*100</f>
        <v>114.742024319958</v>
      </c>
      <c r="H36" s="26" t="n">
        <f aca="false">+E36/C36*100</f>
        <v>31.0719031273094</v>
      </c>
      <c r="I36" s="27" t="n">
        <f aca="false">+E36/D36*100</f>
        <v>27.988145114893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1504817146.53</v>
      </c>
      <c r="D37" s="31" t="n">
        <v>1553378369.5</v>
      </c>
      <c r="E37" s="31" t="n">
        <v>145135166.82</v>
      </c>
      <c r="F37" s="31" t="n">
        <v>131529509.84</v>
      </c>
      <c r="G37" s="25" t="n">
        <f aca="false">E37/F37*100</f>
        <v>110.344185876273</v>
      </c>
      <c r="H37" s="26" t="n">
        <f aca="false">+E37/C37*100</f>
        <v>9.64470448483866</v>
      </c>
      <c r="I37" s="27" t="n">
        <f aca="false">+E37/D37*100</f>
        <v>9.3431947856153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001175</v>
      </c>
      <c r="D38" s="31" t="n">
        <v>71028806.68</v>
      </c>
      <c r="E38" s="31" t="n">
        <v>17158932.33</v>
      </c>
      <c r="F38" s="31" t="n">
        <v>16269327.38</v>
      </c>
      <c r="G38" s="25" t="n">
        <f aca="false">E38/F38*100</f>
        <v>105.467988498981</v>
      </c>
      <c r="H38" s="26" t="n">
        <f aca="false">+E38/C38*100</f>
        <v>26.8103395445474</v>
      </c>
      <c r="I38" s="27" t="n">
        <f aca="false">+E38/D38*100</f>
        <v>24.1577088677622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8044293</v>
      </c>
      <c r="D39" s="31" t="n">
        <v>9670006.08</v>
      </c>
      <c r="E39" s="31" t="n">
        <v>69673.71</v>
      </c>
      <c r="F39" s="31" t="n">
        <v>311150.1</v>
      </c>
      <c r="G39" s="25" t="n">
        <f aca="false">E39/F39*100</f>
        <v>22.3923148345445</v>
      </c>
      <c r="H39" s="26" t="n">
        <f aca="false">+E39/C39*100</f>
        <v>0.866125960354751</v>
      </c>
      <c r="I39" s="27" t="n">
        <f aca="false">+E39/D39*100</f>
        <v>0.720513611093821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157183</v>
      </c>
      <c r="D40" s="31" t="n">
        <v>29947109.21</v>
      </c>
      <c r="E40" s="31" t="n">
        <v>7099048.29</v>
      </c>
      <c r="F40" s="31" t="n">
        <v>5994291.95</v>
      </c>
      <c r="G40" s="25" t="n">
        <f aca="false">E40/F40*100</f>
        <v>118.430139025844</v>
      </c>
      <c r="H40" s="26" t="n">
        <f aca="false">+E40/C40*100</f>
        <v>27.1399572729219</v>
      </c>
      <c r="I40" s="27" t="n">
        <f aca="false">+E40/D40*100</f>
        <v>23.7052873458299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65911056.89</v>
      </c>
      <c r="D41" s="18" t="n">
        <f aca="false">SUM(D42:D44)</f>
        <v>77486186.26</v>
      </c>
      <c r="E41" s="18" t="n">
        <f aca="false">SUM(E42:E44)</f>
        <v>18632920</v>
      </c>
      <c r="F41" s="18" t="n">
        <f aca="false">SUM(F42:F44)</f>
        <v>20561847.05</v>
      </c>
      <c r="G41" s="19" t="n">
        <f aca="false">E41/F41*100</f>
        <v>90.6189018656279</v>
      </c>
      <c r="H41" s="19" t="n">
        <f aca="false">+E41/C41*100</f>
        <v>28.2697939908577</v>
      </c>
      <c r="I41" s="20" t="n">
        <f aca="false">+E41/D41*100</f>
        <v>24.0467635579307</v>
      </c>
      <c r="J41" s="21" t="n">
        <f aca="false">E41/E64*100</f>
        <v>2.94531854526626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43806421.89</v>
      </c>
      <c r="D42" s="31" t="n">
        <v>54887460.53</v>
      </c>
      <c r="E42" s="31" t="n">
        <v>11997213.49</v>
      </c>
      <c r="F42" s="31" t="n">
        <v>14794833.27</v>
      </c>
      <c r="G42" s="25" t="n">
        <f aca="false">E42/F42*100</f>
        <v>81.0905623000644</v>
      </c>
      <c r="H42" s="26" t="n">
        <f aca="false">+E42/C42*100</f>
        <v>27.3868829554844</v>
      </c>
      <c r="I42" s="27" t="n">
        <f aca="false">+E42/D42*100</f>
        <v>21.8578403412245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808000</v>
      </c>
      <c r="D43" s="31" t="n">
        <v>969220</v>
      </c>
      <c r="E43" s="31" t="n">
        <v>319345.89</v>
      </c>
      <c r="F43" s="31" t="n">
        <v>241105.98</v>
      </c>
      <c r="G43" s="25" t="n">
        <f aca="false">E43/F43*100</f>
        <v>132.450422838952</v>
      </c>
      <c r="H43" s="26" t="n">
        <f aca="false">+E43/C43*100</f>
        <v>39.5230061881188</v>
      </c>
      <c r="I43" s="27" t="n">
        <f aca="false">+E43/D43*100</f>
        <v>32.9487515734302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296635</v>
      </c>
      <c r="D44" s="31" t="n">
        <v>21629505.73</v>
      </c>
      <c r="E44" s="31" t="n">
        <v>6316360.62</v>
      </c>
      <c r="F44" s="31" t="n">
        <v>5525907.8</v>
      </c>
      <c r="G44" s="25" t="n">
        <f aca="false">E44/F44*100</f>
        <v>114.304488033622</v>
      </c>
      <c r="H44" s="26" t="n">
        <f aca="false">+E44/C44*100</f>
        <v>29.6589607700935</v>
      </c>
      <c r="I44" s="27" t="n">
        <f aca="false">+E44/D44*100</f>
        <v>29.2025194604389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384200</v>
      </c>
      <c r="D45" s="18" t="n">
        <f aca="false">SUM(D46:D48)</f>
        <v>7146722.86</v>
      </c>
      <c r="E45" s="18" t="n">
        <f aca="false">SUM(E46:E48)</f>
        <v>4332095.13</v>
      </c>
      <c r="F45" s="18" t="n">
        <f aca="false">SUM(F46:F48)</f>
        <v>608664.67</v>
      </c>
      <c r="G45" s="19" t="n">
        <f aca="false">E45/F45*100</f>
        <v>711.737569719629</v>
      </c>
      <c r="H45" s="19" t="n">
        <f aca="false">+E45/C45*100</f>
        <v>181.700156446607</v>
      </c>
      <c r="I45" s="20" t="n">
        <f aca="false">+E45/D45*100</f>
        <v>60.6165261318108</v>
      </c>
      <c r="J45" s="21" t="n">
        <f aca="false">E45/E64*100</f>
        <v>0.684777271959878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384200</v>
      </c>
      <c r="D46" s="31" t="n">
        <v>7146722.86</v>
      </c>
      <c r="E46" s="31" t="n">
        <v>4332095.13</v>
      </c>
      <c r="F46" s="31" t="n">
        <v>608664.67</v>
      </c>
      <c r="G46" s="25" t="n">
        <f aca="false">E46/F46*100</f>
        <v>711.737569719629</v>
      </c>
      <c r="H46" s="26" t="n">
        <f aca="false">+E46/C46*100</f>
        <v>181.700156446607</v>
      </c>
      <c r="I46" s="27" t="n">
        <f aca="false">+E46/D46*100</f>
        <v>60.6165261318108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72237030.41</v>
      </c>
      <c r="D49" s="18" t="n">
        <f aca="false">SUM(D50:D53)</f>
        <v>485645111.76</v>
      </c>
      <c r="E49" s="18" t="n">
        <f aca="false">SUM(E50:E53)</f>
        <v>162306153.46</v>
      </c>
      <c r="F49" s="18" t="n">
        <f aca="false">SUM(F50:F53)</f>
        <v>137904569.15</v>
      </c>
      <c r="G49" s="19" t="n">
        <f aca="false">E49/F49*100</f>
        <v>117.694543741664</v>
      </c>
      <c r="H49" s="19" t="n">
        <f aca="false">+E49/C49*100</f>
        <v>34.3696370695632</v>
      </c>
      <c r="I49" s="20" t="n">
        <f aca="false">+E49/D49*100</f>
        <v>33.4207324504503</v>
      </c>
      <c r="J49" s="21" t="n">
        <f aca="false">E49/E64*100</f>
        <v>25.6558458790447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5181475</v>
      </c>
      <c r="E50" s="30" t="n">
        <v>15810378</v>
      </c>
      <c r="F50" s="30" t="n">
        <v>12721200</v>
      </c>
      <c r="G50" s="25" t="n">
        <f aca="false">E50/F50*100</f>
        <v>124.283699650976</v>
      </c>
      <c r="H50" s="26" t="n">
        <f aca="false">+E50/C50*100</f>
        <v>51.5003105254411</v>
      </c>
      <c r="I50" s="27" t="n">
        <f aca="false">+E50/D50*100</f>
        <v>44.9394972780419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73493658.41</v>
      </c>
      <c r="D51" s="31" t="n">
        <v>252422429.77</v>
      </c>
      <c r="E51" s="30" t="n">
        <v>93008972.8</v>
      </c>
      <c r="F51" s="30" t="n">
        <v>80528335.89</v>
      </c>
      <c r="G51" s="25" t="n">
        <f aca="false">E51/F51*100</f>
        <v>115.498441352431</v>
      </c>
      <c r="H51" s="26" t="n">
        <f aca="false">+E51/C51*100</f>
        <v>34.0077255687473</v>
      </c>
      <c r="I51" s="27" t="n">
        <f aca="false">+E51/D51*100</f>
        <v>36.84655634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38336950</v>
      </c>
      <c r="D52" s="31" t="n">
        <v>162656598.61</v>
      </c>
      <c r="E52" s="30" t="n">
        <v>44239580.14</v>
      </c>
      <c r="F52" s="30" t="n">
        <v>36352999.38</v>
      </c>
      <c r="G52" s="25" t="n">
        <f aca="false">E52/F52*100</f>
        <v>121.694443084492</v>
      </c>
      <c r="H52" s="26" t="n">
        <f aca="false">+E52/C52*100</f>
        <v>31.9795832855936</v>
      </c>
      <c r="I52" s="27" t="n">
        <f aca="false">+E52/D52*100</f>
        <v>27.1981465972203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9706844</v>
      </c>
      <c r="D53" s="31" t="n">
        <v>35384608.38</v>
      </c>
      <c r="E53" s="30" t="n">
        <v>9247222.52</v>
      </c>
      <c r="F53" s="30" t="n">
        <v>8302033.88</v>
      </c>
      <c r="G53" s="25" t="n">
        <f aca="false">E53/F53*100</f>
        <v>111.385025087371</v>
      </c>
      <c r="H53" s="26" t="n">
        <f aca="false">+E53/C53*100</f>
        <v>31.1282562361724</v>
      </c>
      <c r="I53" s="27" t="n">
        <f aca="false">+E53/D53*100</f>
        <v>26.133460121115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8910500</v>
      </c>
      <c r="D54" s="33" t="n">
        <f aca="false">D55+D56</f>
        <v>59946162</v>
      </c>
      <c r="E54" s="33" t="n">
        <f aca="false">E55+E56</f>
        <v>7654675</v>
      </c>
      <c r="F54" s="33" t="n">
        <f aca="false">F55+F56</f>
        <v>9501638.5</v>
      </c>
      <c r="G54" s="19" t="n">
        <v>0</v>
      </c>
      <c r="H54" s="19" t="n">
        <f aca="false">+E54/C54*100</f>
        <v>19.6725177008777</v>
      </c>
      <c r="I54" s="20" t="n">
        <f aca="false">+E54/D54*100</f>
        <v>12.7692495142558</v>
      </c>
      <c r="J54" s="21" t="n">
        <f aca="false">E54/E64*100</f>
        <v>1.20997976889752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38910500</v>
      </c>
      <c r="D55" s="24" t="n">
        <v>42522354</v>
      </c>
      <c r="E55" s="24" t="n">
        <v>7654675</v>
      </c>
      <c r="F55" s="24" t="n">
        <v>9501638.5</v>
      </c>
      <c r="G55" s="25" t="n">
        <f aca="false">E55/F55*100</f>
        <v>80.5616315543893</v>
      </c>
      <c r="H55" s="26" t="n">
        <f aca="false">+E55/C55*100</f>
        <v>19.6725177008777</v>
      </c>
      <c r="I55" s="27" t="n">
        <f aca="false">+E55/D55*100</f>
        <v>18.0015316179344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0</v>
      </c>
      <c r="D56" s="24" t="n">
        <v>17423808</v>
      </c>
      <c r="E56" s="24" t="n">
        <v>0</v>
      </c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4000000</v>
      </c>
      <c r="D57" s="33" t="n">
        <f aca="false">SUM(D58:D59)</f>
        <v>20646000</v>
      </c>
      <c r="E57" s="33" t="n">
        <f aca="false">SUM(E58:E59)</f>
        <v>12344000</v>
      </c>
      <c r="F57" s="33" t="n">
        <f aca="false">SUM(F58:F59)</f>
        <v>9040300</v>
      </c>
      <c r="G57" s="19" t="n">
        <v>0</v>
      </c>
      <c r="H57" s="19" t="n">
        <f aca="false">+E57/C57*100</f>
        <v>88.1714285714286</v>
      </c>
      <c r="I57" s="20" t="n">
        <f aca="false">+E57/D57*100</f>
        <v>59.7888210791437</v>
      </c>
      <c r="J57" s="21" t="n">
        <f aca="false">E57/E64*100</f>
        <v>1.95122461335994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4000000</v>
      </c>
      <c r="D59" s="31" t="n">
        <v>20646000</v>
      </c>
      <c r="E59" s="31" t="n">
        <v>12344000</v>
      </c>
      <c r="F59" s="31" t="n">
        <v>9040300</v>
      </c>
      <c r="G59" s="25" t="n">
        <f aca="false">E59/F59*100</f>
        <v>136.544141234251</v>
      </c>
      <c r="H59" s="26" t="n">
        <f aca="false">+E59/C59*100</f>
        <v>88.1714285714286</v>
      </c>
      <c r="I59" s="27" t="n">
        <f aca="false">+E59/D59*100</f>
        <v>59.7888210791437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0</v>
      </c>
      <c r="D60" s="43" t="n">
        <v>0</v>
      </c>
      <c r="E60" s="43" t="n">
        <v>0</v>
      </c>
      <c r="F60" s="43" t="n">
        <v>269918</v>
      </c>
      <c r="G60" s="19" t="n">
        <f aca="false">E60/F60*100</f>
        <v>0</v>
      </c>
      <c r="H60" s="34" t="n">
        <v>0</v>
      </c>
      <c r="I60" s="44" t="n"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3087410</v>
      </c>
      <c r="D61" s="43" t="n">
        <f aca="false">D62+D63</f>
        <v>184326652.72</v>
      </c>
      <c r="E61" s="43" t="n">
        <f aca="false">E62+E63</f>
        <v>30453090</v>
      </c>
      <c r="F61" s="43" t="n">
        <f aca="false">F62+F63</f>
        <v>20908665</v>
      </c>
      <c r="G61" s="19" t="n">
        <f aca="false">E61/F61*100</f>
        <v>145.648179833576</v>
      </c>
      <c r="H61" s="34" t="n">
        <f aca="false">+E61/C61*100</f>
        <v>41.6666700872284</v>
      </c>
      <c r="I61" s="44" t="n">
        <f aca="false">+E61/D61*100</f>
        <v>16.5212624168137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3087410</v>
      </c>
      <c r="D62" s="48" t="n">
        <v>73087410</v>
      </c>
      <c r="E62" s="48" t="n">
        <v>30453090</v>
      </c>
      <c r="F62" s="48" t="n">
        <v>20908665</v>
      </c>
      <c r="G62" s="25" t="n">
        <f aca="false">E62/F62*100</f>
        <v>145.648179833576</v>
      </c>
      <c r="H62" s="25" t="n">
        <f aca="false">+E62/C62*100</f>
        <v>41.6666700872284</v>
      </c>
      <c r="I62" s="49" t="n">
        <f aca="false">+E62/D62*100</f>
        <v>41.6666700872284</v>
      </c>
      <c r="J62" s="50" t="n">
        <f aca="false">E62/E64*100</f>
        <v>4.81374098840453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111239242.72</v>
      </c>
      <c r="E63" s="53" t="n">
        <v>0</v>
      </c>
      <c r="F63" s="53"/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3111208249.8</v>
      </c>
      <c r="D64" s="56" t="n">
        <f aca="false">D60+D57+D54+D49+D45+D41+D35+D34+D30+D24+D19+D16+D7+D61</f>
        <v>3525802187.67</v>
      </c>
      <c r="E64" s="56" t="n">
        <f aca="false">E60+E57+E54+E49+E45+E41+E35+E34+E30+E24+E19+E16+E7+E61</f>
        <v>632628346.09</v>
      </c>
      <c r="F64" s="56" t="n">
        <f aca="false">F60+F57+F54+F49+F45+F41+F35+F34+F30+F24+F19+F16+F7+F61</f>
        <v>541756911.76</v>
      </c>
      <c r="G64" s="57" t="n">
        <f aca="false">E64/F64*100</f>
        <v>116.773470233132</v>
      </c>
      <c r="H64" s="57" t="n">
        <f aca="false">+E64/C64*100</f>
        <v>20.3338476661171</v>
      </c>
      <c r="I64" s="58" t="n">
        <f aca="false">+E64/D64*100</f>
        <v>17.9428201701828</v>
      </c>
      <c r="J64" s="59" t="n">
        <f aca="false">SUM(J7:J62)</f>
        <v>100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0-02-13T06:50:54Z</cp:lastPrinted>
  <dcterms:modified xsi:type="dcterms:W3CDTF">2020-05-12T13:53:59Z</dcterms:modified>
  <cp:revision>0</cp:revision>
  <dc:subject/>
  <dc:title/>
</cp:coreProperties>
</file>