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мая 2020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мая  2020 года</t>
  </si>
  <si>
    <t xml:space="preserve">исполнено на 1 мая  2019 года</t>
  </si>
  <si>
    <t xml:space="preserve">Исполнение 2020 к 2019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31" activePane="bottomLeft" state="split"/>
      <selection pane="topLeft" activeCell="A1" activeCellId="0" sqref="A1"/>
      <selection pane="bottom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517348974.43</v>
      </c>
      <c r="D7" s="17" t="n">
        <f aca="false">SUM(D8:D14)</f>
        <v>494282214.06</v>
      </c>
      <c r="E7" s="17" t="n">
        <f aca="false">SUM(E8:E14)</f>
        <v>126033714.87</v>
      </c>
      <c r="F7" s="17" t="n">
        <f aca="false">SUM(F8:F14)</f>
        <v>112404763.61</v>
      </c>
      <c r="G7" s="18" t="n">
        <f aca="false">E7/F7*100</f>
        <v>112.12488761356</v>
      </c>
      <c r="H7" s="18" t="n">
        <f aca="false">+E7/C7*100</f>
        <v>24.3614506066935</v>
      </c>
      <c r="I7" s="19" t="n">
        <f aca="false">+E7/D7*100</f>
        <v>25.4983309706347</v>
      </c>
      <c r="J7" s="20" t="n">
        <f aca="false">E7/E63*100</f>
        <v>15.849781906949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8697800.76</v>
      </c>
      <c r="D8" s="24" t="n">
        <v>17408855.17</v>
      </c>
      <c r="E8" s="24" t="n">
        <v>4863608.2</v>
      </c>
      <c r="F8" s="24" t="n">
        <v>5256694.37</v>
      </c>
      <c r="G8" s="25" t="n">
        <f aca="false">E8/F8*100</f>
        <v>92.5221794852037</v>
      </c>
      <c r="H8" s="26" t="n">
        <f aca="false">+E8/C8*100</f>
        <v>26.0116591380344</v>
      </c>
      <c r="I8" s="27" t="n">
        <f aca="false">+E8/D8*100</f>
        <v>27.9375533457322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77815078.02</v>
      </c>
      <c r="D9" s="29" t="n">
        <v>180450046.97</v>
      </c>
      <c r="E9" s="29" t="n">
        <v>52390140.38</v>
      </c>
      <c r="F9" s="29" t="n">
        <v>48432844.13</v>
      </c>
      <c r="G9" s="25" t="n">
        <f aca="false">E9/F9*100</f>
        <v>108.170687311648</v>
      </c>
      <c r="H9" s="26" t="n">
        <f aca="false">+E9/C9*100</f>
        <v>29.4632721608161</v>
      </c>
      <c r="I9" s="27" t="n">
        <f aca="false">+E9/D9*100</f>
        <v>29.033043360033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6000</v>
      </c>
      <c r="D10" s="29" t="n">
        <v>6000</v>
      </c>
      <c r="E10" s="29" t="n">
        <v>0</v>
      </c>
      <c r="F10" s="29"/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809411.89</v>
      </c>
      <c r="D11" s="29" t="n">
        <v>5809411.89</v>
      </c>
      <c r="E11" s="29" t="n">
        <v>1847553.03</v>
      </c>
      <c r="F11" s="29" t="n">
        <v>1592391</v>
      </c>
      <c r="G11" s="25" t="n">
        <f aca="false">E11/F11*100</f>
        <v>116.023830202507</v>
      </c>
      <c r="H11" s="26" t="n">
        <f aca="false">+E11/C11*100</f>
        <v>31.8027549945335</v>
      </c>
      <c r="I11" s="27" t="n">
        <f aca="false">+E11/D11*100</f>
        <v>31.8027549945335</v>
      </c>
      <c r="J11" s="32"/>
      <c r="K11" s="21"/>
    </row>
    <row r="12" customFormat="false" ht="18" hidden="false" customHeight="true" outlineLevel="0" collapsed="false">
      <c r="A12" s="22" t="s">
        <v>22</v>
      </c>
      <c r="B12" s="23" t="s">
        <v>23</v>
      </c>
      <c r="C12" s="31" t="n">
        <v>16877869</v>
      </c>
      <c r="D12" s="29" t="n">
        <v>16877869</v>
      </c>
      <c r="E12" s="29" t="n">
        <v>23000</v>
      </c>
      <c r="F12" s="29"/>
      <c r="G12" s="25" t="n">
        <v>0</v>
      </c>
      <c r="H12" s="26" t="n">
        <f aca="false">+E12/C12*100</f>
        <v>0.136273127845701</v>
      </c>
      <c r="I12" s="27" t="n">
        <f aca="false">+E12/D12*100</f>
        <v>0.136273127845701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3050000</v>
      </c>
      <c r="D13" s="29" t="n">
        <v>3015000</v>
      </c>
      <c r="E13" s="29" t="n">
        <v>0</v>
      </c>
      <c r="F13" s="29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95092814.76</v>
      </c>
      <c r="D14" s="29" t="n">
        <v>270715031.03</v>
      </c>
      <c r="E14" s="29" t="n">
        <v>66909413.26</v>
      </c>
      <c r="F14" s="29" t="n">
        <v>57122834.11</v>
      </c>
      <c r="G14" s="25" t="n">
        <f aca="false">E14/F14*100</f>
        <v>117.132516799069</v>
      </c>
      <c r="H14" s="26" t="n">
        <f aca="false">+E14/C14*100</f>
        <v>22.6740231931495</v>
      </c>
      <c r="I14" s="27" t="n">
        <f aca="false">+E14/D14*100</f>
        <v>24.7158102028643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7302394</v>
      </c>
      <c r="D15" s="34" t="n">
        <f aca="false">D16+D17</f>
        <v>3651197</v>
      </c>
      <c r="E15" s="34" t="n">
        <f aca="false">E16+E17</f>
        <v>956534.41</v>
      </c>
      <c r="F15" s="34" t="n">
        <f aca="false">F16+F17</f>
        <v>976892.36</v>
      </c>
      <c r="G15" s="18" t="n">
        <f aca="false">E15/F15*100</f>
        <v>97.9160498296865</v>
      </c>
      <c r="H15" s="18" t="n">
        <f aca="false">+E15/C15*100</f>
        <v>13.098915369398</v>
      </c>
      <c r="I15" s="19" t="n">
        <f aca="false">+E15/D15*100</f>
        <v>26.1978307387961</v>
      </c>
      <c r="J15" s="20" t="n">
        <f aca="false">E15/E63*100</f>
        <v>0.120292112317963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7302394</v>
      </c>
      <c r="D16" s="24" t="n">
        <v>3651197</v>
      </c>
      <c r="E16" s="24" t="n">
        <v>956534.41</v>
      </c>
      <c r="F16" s="24" t="n">
        <v>976892.36</v>
      </c>
      <c r="G16" s="25" t="n">
        <v>0</v>
      </c>
      <c r="H16" s="26" t="n">
        <f aca="false">+E16/C16*100</f>
        <v>13.098915369398</v>
      </c>
      <c r="I16" s="27" t="n">
        <f aca="false">+E16/D16*100</f>
        <v>26.1978307387961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9670317.79</v>
      </c>
      <c r="D18" s="17" t="n">
        <f aca="false">SUM(D19:D23)</f>
        <v>32721391.91</v>
      </c>
      <c r="E18" s="17" t="n">
        <f aca="false">SUM(E19:E23)</f>
        <v>8652875.06</v>
      </c>
      <c r="F18" s="17" t="n">
        <f aca="false">SUM(F19:F23)</f>
        <v>6716704.45</v>
      </c>
      <c r="G18" s="18" t="n">
        <f aca="false">E18/F18*100</f>
        <v>128.826199282894</v>
      </c>
      <c r="H18" s="18" t="n">
        <f aca="false">+E18/C18*100</f>
        <v>29.1634053980923</v>
      </c>
      <c r="I18" s="19" t="n">
        <f aca="false">+E18/D18*100</f>
        <v>26.4440922433853</v>
      </c>
      <c r="J18" s="20" t="n">
        <f aca="false">E18/E63*100</f>
        <v>1.08817059554692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6071773</v>
      </c>
      <c r="D20" s="29" t="n">
        <v>6077988.45</v>
      </c>
      <c r="E20" s="29" t="n">
        <v>1640273.99</v>
      </c>
      <c r="F20" s="29" t="n">
        <v>1368008.17</v>
      </c>
      <c r="G20" s="25" t="n">
        <f aca="false">E20/F20*100</f>
        <v>119.902353360945</v>
      </c>
      <c r="H20" s="26" t="n">
        <f aca="false">+E20/C20*100</f>
        <v>27.0147449517629</v>
      </c>
      <c r="I20" s="27" t="n">
        <f aca="false">+E20/D20*100</f>
        <v>26.9871192335023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21309516.79</v>
      </c>
      <c r="D21" s="29" t="n">
        <v>22660542.82</v>
      </c>
      <c r="E21" s="29" t="n">
        <v>6455401.5</v>
      </c>
      <c r="F21" s="29" t="n">
        <v>4975314.53</v>
      </c>
      <c r="G21" s="25" t="n">
        <f aca="false">E21/F21*100</f>
        <v>129.748611089317</v>
      </c>
      <c r="H21" s="26" t="n">
        <f aca="false">+E21/C21*100</f>
        <v>30.2935142247306</v>
      </c>
      <c r="I21" s="27" t="n">
        <f aca="false">+E21/D21*100</f>
        <v>28.4874089348933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2289028</v>
      </c>
      <c r="D22" s="29" t="n">
        <v>3982860.64</v>
      </c>
      <c r="E22" s="29" t="n">
        <v>557199.57</v>
      </c>
      <c r="F22" s="29" t="n">
        <v>373381.75</v>
      </c>
      <c r="G22" s="25" t="n">
        <f aca="false">E22/F22*100</f>
        <v>149.230531486876</v>
      </c>
      <c r="H22" s="26" t="n">
        <f aca="false">+E22/C22*100</f>
        <v>24.3421910959586</v>
      </c>
      <c r="I22" s="27" t="n">
        <f aca="false">+E22/D22*100</f>
        <v>13.989933878279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4132100.45</v>
      </c>
      <c r="D24" s="17" t="n">
        <f aca="false">SUM(D25:D29)</f>
        <v>308681877.72</v>
      </c>
      <c r="E24" s="17" t="n">
        <f aca="false">SUM(E25:E29)</f>
        <v>37245168.71</v>
      </c>
      <c r="F24" s="17" t="n">
        <f aca="false">SUM(F25:F29)</f>
        <v>27799362.43</v>
      </c>
      <c r="G24" s="18" t="n">
        <f aca="false">E24/F24*100</f>
        <v>133.978499700434</v>
      </c>
      <c r="H24" s="18" t="n">
        <f aca="false">+E24/C24*100</f>
        <v>24.1644463426243</v>
      </c>
      <c r="I24" s="19" t="n">
        <f aca="false">+E24/D24*100</f>
        <v>12.0658747397489</v>
      </c>
      <c r="J24" s="20" t="n">
        <f aca="false">E24/E63*100</f>
        <v>4.68388797195993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2636520.91</v>
      </c>
      <c r="D25" s="29" t="n">
        <v>2636520.91</v>
      </c>
      <c r="E25" s="29" t="n">
        <v>54030.28</v>
      </c>
      <c r="F25" s="29" t="n">
        <v>356095.28</v>
      </c>
      <c r="G25" s="25" t="n">
        <v>0</v>
      </c>
      <c r="H25" s="26" t="n">
        <f aca="false">+E25/C25*100</f>
        <v>2.04930216161267</v>
      </c>
      <c r="I25" s="27" t="n">
        <f aca="false">+E25/D25*100</f>
        <v>2.04930216161267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741222</v>
      </c>
      <c r="D26" s="29" t="n">
        <v>3798268.25</v>
      </c>
      <c r="E26" s="29" t="n">
        <v>186402.63</v>
      </c>
      <c r="F26" s="29" t="n">
        <v>70793.61</v>
      </c>
      <c r="G26" s="25" t="n">
        <v>0</v>
      </c>
      <c r="H26" s="26" t="n">
        <f aca="false">+E26/C26*100</f>
        <v>25.1480163837555</v>
      </c>
      <c r="I26" s="27" t="n">
        <f aca="false">+E26/D26*100</f>
        <v>4.90756886378417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8878720</v>
      </c>
      <c r="D27" s="29" t="n">
        <v>10729122</v>
      </c>
      <c r="E27" s="29" t="n">
        <v>5504275.9</v>
      </c>
      <c r="F27" s="29" t="n">
        <v>4037124.52</v>
      </c>
      <c r="G27" s="25" t="n">
        <v>0</v>
      </c>
      <c r="H27" s="26" t="n">
        <f aca="false">+E27/C27*100</f>
        <v>61.9940250396454</v>
      </c>
      <c r="I27" s="27" t="n">
        <f aca="false">+E27/D27*100</f>
        <v>51.3022025474219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25496410.77</v>
      </c>
      <c r="D28" s="24" t="n">
        <v>270606181.05</v>
      </c>
      <c r="E28" s="24" t="n">
        <v>25971536.06</v>
      </c>
      <c r="F28" s="24" t="n">
        <v>22069434.02</v>
      </c>
      <c r="G28" s="25" t="n">
        <f aca="false">E28/F28*100</f>
        <v>117.681024517728</v>
      </c>
      <c r="H28" s="25" t="n">
        <f aca="false">+E28/C28*100</f>
        <v>20.6950429105089</v>
      </c>
      <c r="I28" s="27" t="n">
        <f aca="false">+E28/D28*100</f>
        <v>9.59753984895165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6379226.77</v>
      </c>
      <c r="D29" s="29" t="n">
        <v>20911785.51</v>
      </c>
      <c r="E29" s="29" t="n">
        <v>5528923.84</v>
      </c>
      <c r="F29" s="29" t="n">
        <v>1265915</v>
      </c>
      <c r="G29" s="25" t="n">
        <f aca="false">E29/F29*100</f>
        <v>436.753165891865</v>
      </c>
      <c r="H29" s="26" t="n">
        <f aca="false">+E29/C29*100</f>
        <v>33.7557072604106</v>
      </c>
      <c r="I29" s="27" t="n">
        <f aca="false">+E29/D29*100</f>
        <v>26.4392719471806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62448984.97</v>
      </c>
      <c r="D30" s="17" t="n">
        <f aca="false">SUM(D31:D33)</f>
        <v>576796758.79</v>
      </c>
      <c r="E30" s="17" t="n">
        <f aca="false">SUM(E31:E33)</f>
        <v>69424010.44</v>
      </c>
      <c r="F30" s="17" t="n">
        <f aca="false">SUM(F31:F33)</f>
        <v>50794397.47</v>
      </c>
      <c r="G30" s="18" t="n">
        <f aca="false">E30/F30*100</f>
        <v>136.676511382979</v>
      </c>
      <c r="H30" s="18" t="n">
        <f aca="false">+E30/C30*100</f>
        <v>19.1541467403326</v>
      </c>
      <c r="I30" s="19" t="n">
        <f aca="false">+E30/D30*100</f>
        <v>12.0361304709196</v>
      </c>
      <c r="J30" s="20" t="n">
        <f aca="false">E30/E63*100</f>
        <v>8.73064342913904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30228302.48</v>
      </c>
      <c r="D31" s="31" t="n">
        <v>44988654.99</v>
      </c>
      <c r="E31" s="31" t="n">
        <v>7738879.56</v>
      </c>
      <c r="F31" s="31" t="n">
        <v>4484128.63</v>
      </c>
      <c r="G31" s="25" t="n">
        <f aca="false">E31/F31*100</f>
        <v>172.583799408091</v>
      </c>
      <c r="H31" s="26" t="n">
        <f aca="false">+E31/C31*100</f>
        <v>25.601436154479</v>
      </c>
      <c r="I31" s="27" t="n">
        <f aca="false">+E31/D31*100</f>
        <v>17.2018469138946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55001706.17</v>
      </c>
      <c r="D32" s="31" t="n">
        <v>276742585.49</v>
      </c>
      <c r="E32" s="31" t="n">
        <v>32659690.88</v>
      </c>
      <c r="F32" s="31" t="n">
        <v>26930693.31</v>
      </c>
      <c r="G32" s="25" t="n">
        <f aca="false">E32/F32*100</f>
        <v>121.27311578671</v>
      </c>
      <c r="H32" s="26" t="n">
        <f aca="false">+E32/C32*100</f>
        <v>21.0705363747287</v>
      </c>
      <c r="I32" s="27" t="n">
        <f aca="false">+E32/D32*100</f>
        <v>11.8014691602931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77218976.32</v>
      </c>
      <c r="D33" s="31" t="n">
        <v>255065518.31</v>
      </c>
      <c r="E33" s="31" t="n">
        <v>29025440</v>
      </c>
      <c r="F33" s="31" t="n">
        <v>19379575.53</v>
      </c>
      <c r="G33" s="25" t="n">
        <f aca="false">E33/F33*100</f>
        <v>149.773352646801</v>
      </c>
      <c r="H33" s="26" t="n">
        <f aca="false">+E33/C33*100</f>
        <v>16.3782911981104</v>
      </c>
      <c r="I33" s="27" t="n">
        <f aca="false">+E33/D33*100</f>
        <v>11.3796016773711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2887000</v>
      </c>
      <c r="D34" s="17" t="n">
        <v>2887000</v>
      </c>
      <c r="E34" s="17" t="n">
        <v>803726.42</v>
      </c>
      <c r="F34" s="17" t="n">
        <v>687536.04</v>
      </c>
      <c r="G34" s="18" t="n">
        <f aca="false">E34/F34*100</f>
        <v>116.899533004844</v>
      </c>
      <c r="H34" s="18" t="n">
        <f aca="false">+E34/C34*100</f>
        <v>27.8395019050918</v>
      </c>
      <c r="I34" s="19" t="n">
        <f aca="false">+E34/D34*100</f>
        <v>27.8395019050918</v>
      </c>
      <c r="J34" s="20" t="n">
        <f aca="false">E34/E63*100</f>
        <v>0.101075243897973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2019385865.53</v>
      </c>
      <c r="D35" s="17" t="n">
        <f aca="false">SUM(D36:D40)</f>
        <v>2125622137.32</v>
      </c>
      <c r="E35" s="17" t="n">
        <f aca="false">SUM(E36:E40)</f>
        <v>298104305.75</v>
      </c>
      <c r="F35" s="17" t="n">
        <f aca="false">SUM(F36:F40)</f>
        <v>266138992.45</v>
      </c>
      <c r="G35" s="18" t="n">
        <f aca="false">E35/F35*100</f>
        <v>112.010759117158</v>
      </c>
      <c r="H35" s="18" t="n">
        <f aca="false">+E35/C35*100</f>
        <v>14.7621269831836</v>
      </c>
      <c r="I35" s="19" t="n">
        <f aca="false">+E35/D35*100</f>
        <v>14.0243320069037</v>
      </c>
      <c r="J35" s="20" t="n">
        <f aca="false">E35/E63*100</f>
        <v>37.4890816836869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413699586</v>
      </c>
      <c r="D36" s="31" t="n">
        <v>459281363.85</v>
      </c>
      <c r="E36" s="31" t="n">
        <v>128544334.6</v>
      </c>
      <c r="F36" s="31" t="n">
        <v>112028993.18</v>
      </c>
      <c r="G36" s="25" t="n">
        <f aca="false">E36/F36*100</f>
        <v>114.742024319958</v>
      </c>
      <c r="H36" s="26" t="n">
        <f aca="false">+E36/C36*100</f>
        <v>31.0719031273094</v>
      </c>
      <c r="I36" s="27" t="n">
        <f aca="false">+E36/D36*100</f>
        <v>27.9881451148935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1504817146.53</v>
      </c>
      <c r="D37" s="31" t="n">
        <v>1553378369.5</v>
      </c>
      <c r="E37" s="31" t="n">
        <v>145135166.82</v>
      </c>
      <c r="F37" s="31" t="n">
        <v>131529509.84</v>
      </c>
      <c r="G37" s="25" t="n">
        <f aca="false">E37/F37*100</f>
        <v>110.344185876273</v>
      </c>
      <c r="H37" s="26" t="n">
        <f aca="false">+E37/C37*100</f>
        <v>9.64470448483866</v>
      </c>
      <c r="I37" s="27" t="n">
        <f aca="false">+E37/D37*100</f>
        <v>9.3431947856153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64001175</v>
      </c>
      <c r="D38" s="31" t="n">
        <v>71028806.68</v>
      </c>
      <c r="E38" s="31" t="n">
        <v>17158932.33</v>
      </c>
      <c r="F38" s="31" t="n">
        <v>16269327.38</v>
      </c>
      <c r="G38" s="25" t="n">
        <f aca="false">E38/F38*100</f>
        <v>105.467988498981</v>
      </c>
      <c r="H38" s="26" t="n">
        <f aca="false">+E38/C38*100</f>
        <v>26.8103395445474</v>
      </c>
      <c r="I38" s="27" t="n">
        <f aca="false">+E38/D38*100</f>
        <v>24.1577088677622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10710775</v>
      </c>
      <c r="D39" s="31" t="n">
        <v>11986488.08</v>
      </c>
      <c r="E39" s="31" t="n">
        <v>166823.71</v>
      </c>
      <c r="F39" s="31" t="n">
        <v>316870.1</v>
      </c>
      <c r="G39" s="25" t="n">
        <f aca="false">E39/F39*100</f>
        <v>52.6473498130622</v>
      </c>
      <c r="H39" s="26" t="n">
        <f aca="false">+E39/C39*100</f>
        <v>1.55753164453553</v>
      </c>
      <c r="I39" s="27" t="n">
        <f aca="false">+E39/D39*100</f>
        <v>1.39176470110835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6157183</v>
      </c>
      <c r="D40" s="31" t="n">
        <v>29947109.21</v>
      </c>
      <c r="E40" s="31" t="n">
        <v>7099048.29</v>
      </c>
      <c r="F40" s="31" t="n">
        <v>5994291.95</v>
      </c>
      <c r="G40" s="25" t="n">
        <f aca="false">E40/F40*100</f>
        <v>118.430139025844</v>
      </c>
      <c r="H40" s="26" t="n">
        <f aca="false">+E40/C40*100</f>
        <v>27.1399572729219</v>
      </c>
      <c r="I40" s="27" t="n">
        <f aca="false">+E40/D40*100</f>
        <v>23.7052873458299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65375005.24</v>
      </c>
      <c r="D41" s="17" t="n">
        <f aca="false">SUM(D42:D44)</f>
        <v>194890931.95</v>
      </c>
      <c r="E41" s="17" t="n">
        <f aca="false">SUM(E42:E44)</f>
        <v>50551275.24</v>
      </c>
      <c r="F41" s="17" t="n">
        <f aca="false">SUM(F42:F44)</f>
        <v>42229493.81</v>
      </c>
      <c r="G41" s="18" t="n">
        <f aca="false">E41/F41*100</f>
        <v>119.706088515864</v>
      </c>
      <c r="H41" s="18" t="n">
        <f aca="false">+E41/C41*100</f>
        <v>30.5676635756641</v>
      </c>
      <c r="I41" s="19" t="n">
        <f aca="false">+E41/D41*100</f>
        <v>25.9382387544686</v>
      </c>
      <c r="J41" s="20" t="n">
        <f aca="false">E41/E63*100</f>
        <v>6.3572409057258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43270370.24</v>
      </c>
      <c r="D42" s="31" t="n">
        <v>172292206.22</v>
      </c>
      <c r="E42" s="31" t="n">
        <v>43915568.73</v>
      </c>
      <c r="F42" s="31" t="n">
        <v>36462480.03</v>
      </c>
      <c r="G42" s="25" t="n">
        <f aca="false">E42/F42*100</f>
        <v>120.440432723907</v>
      </c>
      <c r="H42" s="26" t="n">
        <f aca="false">+E42/C42*100</f>
        <v>30.6522337147832</v>
      </c>
      <c r="I42" s="27" t="n">
        <f aca="false">+E42/D42*100</f>
        <v>25.4890048096106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808000</v>
      </c>
      <c r="D43" s="31" t="n">
        <v>969220</v>
      </c>
      <c r="E43" s="31" t="n">
        <v>319345.89</v>
      </c>
      <c r="F43" s="31" t="n">
        <v>241105.98</v>
      </c>
      <c r="G43" s="25" t="n">
        <f aca="false">E43/F43*100</f>
        <v>132.450422838952</v>
      </c>
      <c r="H43" s="26" t="n">
        <f aca="false">+E43/C43*100</f>
        <v>39.5230061881188</v>
      </c>
      <c r="I43" s="27" t="n">
        <f aca="false">+E43/D43*100</f>
        <v>32.9487515734302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21296635</v>
      </c>
      <c r="D44" s="31" t="n">
        <v>21629505.73</v>
      </c>
      <c r="E44" s="31" t="n">
        <v>6316360.62</v>
      </c>
      <c r="F44" s="31" t="n">
        <v>5525907.8</v>
      </c>
      <c r="G44" s="25" t="n">
        <f aca="false">E44/F44*100</f>
        <v>114.304488033622</v>
      </c>
      <c r="H44" s="26" t="n">
        <f aca="false">+E44/C44*100</f>
        <v>29.6589607700935</v>
      </c>
      <c r="I44" s="27" t="n">
        <f aca="false">+E44/D44*100</f>
        <v>29.2025194604389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2384200</v>
      </c>
      <c r="D45" s="17" t="n">
        <f aca="false">SUM(D46:D48)</f>
        <v>7146722.86</v>
      </c>
      <c r="E45" s="17" t="n">
        <f aca="false">SUM(E46:E48)</f>
        <v>4332095.13</v>
      </c>
      <c r="F45" s="17" t="n">
        <f aca="false">SUM(F46:F48)</f>
        <v>608664.67</v>
      </c>
      <c r="G45" s="39" t="n">
        <f aca="false">E45/F45*100</f>
        <v>711.737569719629</v>
      </c>
      <c r="H45" s="39" t="n">
        <f aca="false">+E45/C45*100</f>
        <v>181.700156446607</v>
      </c>
      <c r="I45" s="40" t="n">
        <f aca="false">+E45/D45*100</f>
        <v>60.6165261318108</v>
      </c>
      <c r="J45" s="20" t="n">
        <f aca="false">E45/E63*100</f>
        <v>0.544796787760159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2384200</v>
      </c>
      <c r="D46" s="31" t="n">
        <v>7146722.86</v>
      </c>
      <c r="E46" s="31" t="n">
        <v>4332095.13</v>
      </c>
      <c r="F46" s="31" t="n">
        <v>608664.67</v>
      </c>
      <c r="G46" s="25" t="n">
        <f aca="false">E46/F46*100</f>
        <v>711.737569719629</v>
      </c>
      <c r="H46" s="26" t="n">
        <f aca="false">+E46/C46*100</f>
        <v>181.700156446607</v>
      </c>
      <c r="I46" s="27" t="n">
        <f aca="false">+E46/D46*100</f>
        <v>60.6165261318108</v>
      </c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481311469.17</v>
      </c>
      <c r="D49" s="17" t="n">
        <f aca="false">SUM(D50:D54)</f>
        <v>494832796.49</v>
      </c>
      <c r="E49" s="17" t="n">
        <f aca="false">SUM(E50:E54)</f>
        <v>163851099.3</v>
      </c>
      <c r="F49" s="17" t="n">
        <f aca="false">SUM(F50:F54)</f>
        <v>139033250.71</v>
      </c>
      <c r="G49" s="18" t="n">
        <f aca="false">E49/F49*100</f>
        <v>117.850297294541</v>
      </c>
      <c r="H49" s="18" t="n">
        <f aca="false">+E49/C49*100</f>
        <v>34.0426334702877</v>
      </c>
      <c r="I49" s="19" t="n">
        <f aca="false">+E49/D49*100</f>
        <v>33.1124170552651</v>
      </c>
      <c r="J49" s="20" t="n">
        <f aca="false">E49/E63*100</f>
        <v>20.6056307377559</v>
      </c>
      <c r="K49" s="21"/>
    </row>
    <row r="50" customFormat="false" ht="12.75" hidden="false" customHeight="false" outlineLevel="0" collapsed="false">
      <c r="A50" s="41" t="s">
        <v>98</v>
      </c>
      <c r="B50" s="42" t="s">
        <v>99</v>
      </c>
      <c r="C50" s="43" t="n">
        <v>1008506.76</v>
      </c>
      <c r="D50" s="43" t="n">
        <v>1008506.76</v>
      </c>
      <c r="E50" s="43" t="n">
        <v>228490.04</v>
      </c>
      <c r="F50" s="43" t="n">
        <v>167739.92</v>
      </c>
      <c r="G50" s="25" t="n">
        <f aca="false">E50/F50*100</f>
        <v>136.216852851724</v>
      </c>
      <c r="H50" s="25" t="n">
        <f aca="false">+E50/C50*100</f>
        <v>22.6562725271172</v>
      </c>
      <c r="I50" s="44" t="n">
        <f aca="false">+E50/D50*100</f>
        <v>22.6562725271172</v>
      </c>
      <c r="J50" s="45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30699578</v>
      </c>
      <c r="D51" s="29" t="n">
        <v>35181475</v>
      </c>
      <c r="E51" s="29" t="n">
        <v>15810378</v>
      </c>
      <c r="F51" s="29" t="n">
        <v>12721200</v>
      </c>
      <c r="G51" s="25" t="n">
        <f aca="false">E51/F51*100</f>
        <v>124.283699650976</v>
      </c>
      <c r="H51" s="26" t="n">
        <f aca="false">+E51/C51*100</f>
        <v>51.5003105254411</v>
      </c>
      <c r="I51" s="27" t="n">
        <f aca="false">+E51/D51*100</f>
        <v>44.9394972780419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74250658.41</v>
      </c>
      <c r="D52" s="29" t="n">
        <v>252474429.77</v>
      </c>
      <c r="E52" s="29" t="n">
        <v>93008972.8</v>
      </c>
      <c r="F52" s="29" t="n">
        <v>80528335.89</v>
      </c>
      <c r="G52" s="25" t="n">
        <f aca="false">E52/F52*100</f>
        <v>115.498441352431</v>
      </c>
      <c r="H52" s="26" t="n">
        <f aca="false">+E52/C52*100</f>
        <v>33.9138557913517</v>
      </c>
      <c r="I52" s="27" t="n">
        <f aca="false">+E52/D52*100</f>
        <v>36.8389673697767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38336950</v>
      </c>
      <c r="D53" s="29" t="n">
        <v>162656598.61</v>
      </c>
      <c r="E53" s="29" t="n">
        <v>44239580.14</v>
      </c>
      <c r="F53" s="29" t="n">
        <v>36352999.38</v>
      </c>
      <c r="G53" s="25" t="n">
        <f aca="false">E53/F53*100</f>
        <v>121.694443084492</v>
      </c>
      <c r="H53" s="26" t="n">
        <f aca="false">+E53/C53*100</f>
        <v>31.9795832855936</v>
      </c>
      <c r="I53" s="27" t="n">
        <f aca="false">+E53/D53*100</f>
        <v>27.1981465972203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37015776</v>
      </c>
      <c r="D54" s="29" t="n">
        <v>43511786.35</v>
      </c>
      <c r="E54" s="29" t="n">
        <v>10563678.32</v>
      </c>
      <c r="F54" s="29" t="n">
        <v>9262975.52</v>
      </c>
      <c r="G54" s="25" t="n">
        <f aca="false">E54/F54*100</f>
        <v>114.041954415097</v>
      </c>
      <c r="H54" s="26" t="n">
        <f aca="false">+E54/C54*100</f>
        <v>28.5383138259752</v>
      </c>
      <c r="I54" s="27" t="n">
        <f aca="false">+E54/D54*100</f>
        <v>24.2777399094303</v>
      </c>
      <c r="J54" s="32"/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34" t="n">
        <f aca="false">C56+C57</f>
        <v>88228290.08</v>
      </c>
      <c r="D55" s="34" t="n">
        <f aca="false">D56+D57</f>
        <v>137376950.83</v>
      </c>
      <c r="E55" s="34" t="n">
        <f aca="false">E56+E57</f>
        <v>22280218.96</v>
      </c>
      <c r="F55" s="34" t="n">
        <f aca="false">F56+F57</f>
        <v>26435867.85</v>
      </c>
      <c r="G55" s="18" t="n">
        <f aca="false">E55/F55*100</f>
        <v>84.2802630366455</v>
      </c>
      <c r="H55" s="18" t="n">
        <f aca="false">+E55/C55*100</f>
        <v>25.2529193751774</v>
      </c>
      <c r="I55" s="19" t="n">
        <f aca="false">+E55/D55*100</f>
        <v>16.218309421914</v>
      </c>
      <c r="J55" s="20" t="n">
        <f aca="false">E55/E63*100</f>
        <v>2.80192178512963</v>
      </c>
      <c r="K55" s="21"/>
    </row>
    <row r="56" customFormat="false" ht="12.75" hidden="false" customHeight="false" outlineLevel="0" collapsed="false">
      <c r="A56" s="48" t="s">
        <v>110</v>
      </c>
      <c r="B56" s="49" t="s">
        <v>111</v>
      </c>
      <c r="C56" s="24" t="n">
        <v>88228290.08</v>
      </c>
      <c r="D56" s="24" t="n">
        <v>119953142.83</v>
      </c>
      <c r="E56" s="24" t="n">
        <v>22280218.96</v>
      </c>
      <c r="F56" s="24" t="n">
        <v>26435867.85</v>
      </c>
      <c r="G56" s="26" t="n">
        <f aca="false">E56/F56*100</f>
        <v>84.2802630366455</v>
      </c>
      <c r="H56" s="26" t="n">
        <f aca="false">+E56/C56*100</f>
        <v>25.2529193751774</v>
      </c>
      <c r="I56" s="27" t="n">
        <f aca="false">+E56/D56*100</f>
        <v>18.5741018820791</v>
      </c>
      <c r="J56" s="50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0</v>
      </c>
      <c r="D57" s="24" t="n">
        <v>17423808</v>
      </c>
      <c r="E57" s="24" t="n">
        <v>0</v>
      </c>
      <c r="F57" s="24" t="n">
        <v>0</v>
      </c>
      <c r="G57" s="26" t="n">
        <v>0</v>
      </c>
      <c r="H57" s="26" t="n">
        <v>0</v>
      </c>
      <c r="I57" s="27" t="n">
        <f aca="false">+E57/D57*100</f>
        <v>0</v>
      </c>
      <c r="J57" s="50"/>
      <c r="K57" s="21"/>
    </row>
    <row r="58" customFormat="false" ht="12.75" hidden="false" customHeight="false" outlineLevel="0" collapsed="false">
      <c r="A58" s="15" t="s">
        <v>114</v>
      </c>
      <c r="B58" s="51" t="s">
        <v>115</v>
      </c>
      <c r="C58" s="34" t="n">
        <f aca="false">SUM(C59:C60)</f>
        <v>24854274.58</v>
      </c>
      <c r="D58" s="34" t="n">
        <f aca="false">SUM(D59:D60)</f>
        <v>31799404.08</v>
      </c>
      <c r="E58" s="34" t="n">
        <f aca="false">SUM(E59:E60)</f>
        <v>12941310.69</v>
      </c>
      <c r="F58" s="34" t="n">
        <f aca="false">SUM(F59:F60)</f>
        <v>8857591.37</v>
      </c>
      <c r="G58" s="52" t="n">
        <f aca="false">E58/F58*100</f>
        <v>146.104173803177</v>
      </c>
      <c r="H58" s="18" t="n">
        <f aca="false">+E58/C58*100</f>
        <v>52.0687523924506</v>
      </c>
      <c r="I58" s="19" t="n">
        <f aca="false">+E58/D58*100</f>
        <v>40.6967082069923</v>
      </c>
      <c r="J58" s="20" t="n">
        <f aca="false">E58/E63*100</f>
        <v>1.62747684013075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24854274.58</v>
      </c>
      <c r="D60" s="31" t="n">
        <v>31799404.08</v>
      </c>
      <c r="E60" s="31" t="n">
        <v>12941310.69</v>
      </c>
      <c r="F60" s="31" t="n">
        <v>8857591.37</v>
      </c>
      <c r="G60" s="25" t="n">
        <f aca="false">E60/F60*100</f>
        <v>146.104173803177</v>
      </c>
      <c r="H60" s="26" t="n">
        <f aca="false">+E60/C60*100</f>
        <v>52.0687523924506</v>
      </c>
      <c r="I60" s="27" t="n">
        <f aca="false">+E60/D60*100</f>
        <v>40.6967082069923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3" t="s">
        <v>121</v>
      </c>
      <c r="C61" s="54" t="n">
        <v>0</v>
      </c>
      <c r="D61" s="54" t="n">
        <v>0</v>
      </c>
      <c r="E61" s="54" t="n">
        <v>0</v>
      </c>
      <c r="F61" s="54" t="n">
        <v>804854.71</v>
      </c>
      <c r="G61" s="52" t="n">
        <f aca="false">E61/F61*100</f>
        <v>0</v>
      </c>
      <c r="H61" s="18" t="n">
        <v>0</v>
      </c>
      <c r="I61" s="19" t="n">
        <v>0</v>
      </c>
      <c r="J61" s="20" t="n">
        <f aca="false">E61/E63*100</f>
        <v>0</v>
      </c>
    </row>
    <row r="62" customFormat="false" ht="12.7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17"/>
      <c r="G62" s="18"/>
      <c r="H62" s="18"/>
      <c r="I62" s="19"/>
      <c r="J62" s="55"/>
      <c r="K62" s="21"/>
    </row>
    <row r="63" customFormat="false" ht="13.5" hidden="false" customHeight="false" outlineLevel="0" collapsed="false">
      <c r="A63" s="56"/>
      <c r="B63" s="57" t="s">
        <v>124</v>
      </c>
      <c r="C63" s="58" t="n">
        <f aca="false">C62+C61+C58+C55+C49+C45+C41+C35+C34+C30+C24+C18+C15+C7</f>
        <v>3855328876.24</v>
      </c>
      <c r="D63" s="58" t="n">
        <f aca="false">D62+D61+D58+D55+D49+D45+D41+D35+D34+D30+D24+D18+D15+D7</f>
        <v>4410689383.01</v>
      </c>
      <c r="E63" s="58" t="n">
        <f aca="false">E62+E61+E58+E55+E49+E45+E41+E35+E34+E30+E24+E18+E15+E7</f>
        <v>795176334.98</v>
      </c>
      <c r="F63" s="58" t="n">
        <f aca="false">F62+F61+F58+F55+F49+F45+F41+F35+F34+F30+F24+F18+F15+F7</f>
        <v>683488371.93</v>
      </c>
      <c r="G63" s="59" t="n">
        <f aca="false">E63/F63*100</f>
        <v>116.340872447416</v>
      </c>
      <c r="H63" s="59" t="n">
        <f aca="false">+E63/C63*100</f>
        <v>20.6253826977146</v>
      </c>
      <c r="I63" s="60" t="n">
        <f aca="false">+E63/D63*100</f>
        <v>18.0283911635905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E65" s="21"/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0-03-11T09:23:40Z</cp:lastPrinted>
  <dcterms:modified xsi:type="dcterms:W3CDTF">2020-05-12T14:11:35Z</dcterms:modified>
  <cp:revision>0</cp:revision>
  <dc:subject/>
  <dc:title/>
</cp:coreProperties>
</file>