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февраля 2021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февраля  2021 года</t>
  </si>
  <si>
    <t xml:space="preserve">исполнено на 1 февраля  2020 года</t>
  </si>
  <si>
    <t xml:space="preserve">Исполнение 2021 к 2020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35" activePane="topLeft" state="split"/>
      <selection pane="topLeft" activeCell="C6" activeCellId="0" sqref="C6"/>
      <selection pane="bottom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3715001.98</v>
      </c>
      <c r="D7" s="17" t="n">
        <f aca="false">SUM(D8:D14)</f>
        <v>446301589.84</v>
      </c>
      <c r="E7" s="17" t="n">
        <f aca="false">SUM(E8:E14)</f>
        <v>9541087.02</v>
      </c>
      <c r="F7" s="17" t="n">
        <f aca="false">SUM(F8:F14)</f>
        <v>23470900.31</v>
      </c>
      <c r="G7" s="18" t="n">
        <f aca="false">E7/F7*100</f>
        <v>40.6507074461687</v>
      </c>
      <c r="H7" s="18" t="n">
        <f aca="false">+E7/C7*100</f>
        <v>2.48650351713309</v>
      </c>
      <c r="I7" s="19" t="n">
        <f aca="false">+E7/D7*100</f>
        <v>2.13781156894836</v>
      </c>
      <c r="J7" s="20" t="n">
        <f aca="false">E7/E63*100</f>
        <v>10.5739716973695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6999559</v>
      </c>
      <c r="D8" s="24" t="n">
        <v>16999559</v>
      </c>
      <c r="E8" s="24" t="n">
        <v>219532</v>
      </c>
      <c r="F8" s="24" t="n">
        <v>1360202.54</v>
      </c>
      <c r="G8" s="25" t="n">
        <f aca="false">E8/F8*100</f>
        <v>16.1396552016437</v>
      </c>
      <c r="H8" s="26" t="n">
        <f aca="false">+E8/C8*100</f>
        <v>1.29139820627112</v>
      </c>
      <c r="I8" s="27" t="n">
        <f aca="false">+E8/D8*100</f>
        <v>1.29139820627112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92165932.59</v>
      </c>
      <c r="D9" s="29" t="n">
        <v>192732491.53</v>
      </c>
      <c r="E9" s="29" t="n">
        <v>4411275.18</v>
      </c>
      <c r="F9" s="29" t="n">
        <v>10483989.89</v>
      </c>
      <c r="G9" s="25" t="n">
        <f aca="false">E9/F9*100</f>
        <v>42.0763013536252</v>
      </c>
      <c r="H9" s="26" t="n">
        <f aca="false">+E9/C9*100</f>
        <v>2.29555526338364</v>
      </c>
      <c r="I9" s="27" t="n">
        <f aca="false">+E9/D9*100</f>
        <v>2.28880721926088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9" t="n">
        <v>8189</v>
      </c>
      <c r="E10" s="29" t="n">
        <v>0</v>
      </c>
      <c r="F10" s="29" t="n">
        <v>0</v>
      </c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987072.26</v>
      </c>
      <c r="D11" s="29" t="n">
        <v>5987072.26</v>
      </c>
      <c r="E11" s="29" t="n">
        <v>146257.28</v>
      </c>
      <c r="F11" s="29" t="n">
        <v>506147.59</v>
      </c>
      <c r="G11" s="25" t="n">
        <f aca="false">E11/F11*100</f>
        <v>28.8961723595286</v>
      </c>
      <c r="H11" s="26" t="n">
        <f aca="false">+E11/C11*100</f>
        <v>2.44288482998867</v>
      </c>
      <c r="I11" s="27" t="n">
        <f aca="false">+E11/D11*100</f>
        <v>2.44288482998867</v>
      </c>
      <c r="J11" s="32"/>
      <c r="K11" s="21"/>
    </row>
    <row r="12" customFormat="false" ht="18" hidden="false" customHeight="true" outlineLevel="0" collapsed="false">
      <c r="A12" s="22" t="s">
        <v>22</v>
      </c>
      <c r="B12" s="23" t="s">
        <v>23</v>
      </c>
      <c r="C12" s="31" t="n">
        <v>415000</v>
      </c>
      <c r="D12" s="29" t="n">
        <v>415000</v>
      </c>
      <c r="E12" s="29" t="n">
        <v>0</v>
      </c>
      <c r="F12" s="29" t="n">
        <v>0</v>
      </c>
      <c r="G12" s="25" t="n">
        <v>0</v>
      </c>
      <c r="H12" s="26" t="n">
        <f aca="false">+E12/C12*100</f>
        <v>0</v>
      </c>
      <c r="I12" s="27" t="n">
        <f aca="false">+E12/D12*100</f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550000</v>
      </c>
      <c r="D13" s="29" t="n">
        <v>2550000</v>
      </c>
      <c r="E13" s="29" t="n">
        <v>0</v>
      </c>
      <c r="F13" s="29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65589249.13</v>
      </c>
      <c r="D14" s="29" t="n">
        <v>227609278.05</v>
      </c>
      <c r="E14" s="29" t="n">
        <v>4764022.56</v>
      </c>
      <c r="F14" s="29" t="n">
        <v>11120560.29</v>
      </c>
      <c r="G14" s="25" t="n">
        <f aca="false">E14/F14*100</f>
        <v>42.83977098064</v>
      </c>
      <c r="H14" s="26" t="n">
        <f aca="false">+E14/C14*100</f>
        <v>2.87701199506007</v>
      </c>
      <c r="I14" s="27" t="n">
        <f aca="false">+E14/D14*100</f>
        <v>2.09307045864513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4203800</v>
      </c>
      <c r="D15" s="34" t="n">
        <f aca="false">D16+D17</f>
        <v>4203800</v>
      </c>
      <c r="E15" s="34" t="n">
        <f aca="false">E16+E17</f>
        <v>58518.17</v>
      </c>
      <c r="F15" s="34" t="n">
        <f aca="false">F16+F17</f>
        <v>201694.9</v>
      </c>
      <c r="G15" s="18" t="n">
        <f aca="false">E15/F15*100</f>
        <v>29.013212530411</v>
      </c>
      <c r="H15" s="18" t="n">
        <f aca="false">+E15/C15*100</f>
        <v>1.3920303059137</v>
      </c>
      <c r="I15" s="19" t="n">
        <f aca="false">+E15/D15*100</f>
        <v>1.3920303059137</v>
      </c>
      <c r="J15" s="20" t="n">
        <f aca="false">E15/E63*100</f>
        <v>0.064853142211657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4203800</v>
      </c>
      <c r="D16" s="24" t="n">
        <v>4203800</v>
      </c>
      <c r="E16" s="24" t="n">
        <v>58518.17</v>
      </c>
      <c r="F16" s="24" t="n">
        <v>201694.9</v>
      </c>
      <c r="G16" s="25" t="n">
        <v>0</v>
      </c>
      <c r="H16" s="26" t="n">
        <f aca="false">+E16/C16*100</f>
        <v>1.3920303059137</v>
      </c>
      <c r="I16" s="27" t="n">
        <f aca="false">+E16/D16*100</f>
        <v>1.3920303059137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8920766.99</v>
      </c>
      <c r="D18" s="17" t="n">
        <f aca="false">SUM(D19:D23)</f>
        <v>29017760.56</v>
      </c>
      <c r="E18" s="17" t="n">
        <f aca="false">SUM(E19:E23)</f>
        <v>655769.28</v>
      </c>
      <c r="F18" s="17" t="n">
        <f aca="false">SUM(F19:F23)</f>
        <v>1607117.44</v>
      </c>
      <c r="G18" s="18" t="n">
        <f aca="false">E18/F18*100</f>
        <v>40.804067187523</v>
      </c>
      <c r="H18" s="18" t="n">
        <f aca="false">+E18/C18*100</f>
        <v>2.26746849496331</v>
      </c>
      <c r="I18" s="19" t="n">
        <f aca="false">+E18/D18*100</f>
        <v>2.25988934826334</v>
      </c>
      <c r="J18" s="20" t="n">
        <f aca="false">E18/E63*100</f>
        <v>0.726760566399734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5117661</v>
      </c>
      <c r="D20" s="29" t="n">
        <v>5122153.49</v>
      </c>
      <c r="E20" s="29" t="n">
        <v>32197.25</v>
      </c>
      <c r="F20" s="29" t="n">
        <v>275898.96</v>
      </c>
      <c r="G20" s="25" t="n">
        <f aca="false">E20/F20*100</f>
        <v>11.669942503589</v>
      </c>
      <c r="H20" s="26" t="n">
        <f aca="false">+E20/C20*100</f>
        <v>0.629139952802657</v>
      </c>
      <c r="I20" s="27" t="n">
        <f aca="false">+E20/D20*100</f>
        <v>0.628588152675604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0</v>
      </c>
      <c r="D21" s="29" t="n">
        <v>0</v>
      </c>
      <c r="E21" s="29" t="n">
        <v>0</v>
      </c>
      <c r="F21" s="29" t="n">
        <v>1286118.48</v>
      </c>
      <c r="G21" s="25" t="n">
        <f aca="false">E21/F21*100</f>
        <v>0</v>
      </c>
      <c r="H21" s="26" t="n">
        <v>0</v>
      </c>
      <c r="I21" s="27" t="n">
        <v>0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23803105.99</v>
      </c>
      <c r="D22" s="29" t="n">
        <v>23895607.07</v>
      </c>
      <c r="E22" s="29" t="n">
        <v>623572.03</v>
      </c>
      <c r="F22" s="29" t="n">
        <v>45100</v>
      </c>
      <c r="G22" s="25" t="n">
        <f aca="false">E22/F22*100</f>
        <v>1382.64308203991</v>
      </c>
      <c r="H22" s="26" t="n">
        <f aca="false">+E22/C22*100</f>
        <v>2.61970866433133</v>
      </c>
      <c r="I22" s="27" t="n">
        <f aca="false">+E22/D22*100</f>
        <v>2.60956764217499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7656982.84</v>
      </c>
      <c r="D24" s="17" t="n">
        <f aca="false">SUM(D25:D29)</f>
        <v>163281287.8</v>
      </c>
      <c r="E24" s="17" t="n">
        <f aca="false">SUM(E25:E29)</f>
        <v>907677.64</v>
      </c>
      <c r="F24" s="17" t="n">
        <f aca="false">SUM(F25:F29)</f>
        <v>3904529.02</v>
      </c>
      <c r="G24" s="18" t="n">
        <f aca="false">E24/F24*100</f>
        <v>23.2467894424818</v>
      </c>
      <c r="H24" s="18" t="n">
        <f aca="false">+E24/C24*100</f>
        <v>0.575729424507107</v>
      </c>
      <c r="I24" s="19" t="n">
        <f aca="false">+E24/D24*100</f>
        <v>0.55589813886806</v>
      </c>
      <c r="J24" s="20" t="n">
        <f aca="false">E24/E63*100</f>
        <v>1.00593964352032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2636520</v>
      </c>
      <c r="D25" s="29" t="n">
        <v>2636520</v>
      </c>
      <c r="E25" s="29" t="n">
        <v>0</v>
      </c>
      <c r="F25" s="29" t="n">
        <v>0</v>
      </c>
      <c r="G25" s="25" t="n">
        <v>0</v>
      </c>
      <c r="H25" s="26" t="n">
        <f aca="false">+E25/C25*100</f>
        <v>0</v>
      </c>
      <c r="I25" s="27" t="n">
        <f aca="false">+E25/D25*100</f>
        <v>0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1669760</v>
      </c>
      <c r="D26" s="29" t="n">
        <v>3068791.01</v>
      </c>
      <c r="E26" s="29" t="n">
        <v>0</v>
      </c>
      <c r="F26" s="29" t="n">
        <v>0</v>
      </c>
      <c r="G26" s="25" t="n">
        <v>0</v>
      </c>
      <c r="H26" s="26" t="n">
        <f aca="false">+E26/C26*100</f>
        <v>0</v>
      </c>
      <c r="I26" s="27" t="n">
        <f aca="false">+E26/D26*100</f>
        <v>0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9182400</v>
      </c>
      <c r="D27" s="29" t="n">
        <v>9182400</v>
      </c>
      <c r="E27" s="29" t="n">
        <v>0</v>
      </c>
      <c r="F27" s="29" t="n">
        <v>0</v>
      </c>
      <c r="G27" s="25" t="n">
        <v>0</v>
      </c>
      <c r="H27" s="26" t="n">
        <f aca="false">+E27/C27*100</f>
        <v>0</v>
      </c>
      <c r="I27" s="27" t="n">
        <f aca="false">+E27/D27*100</f>
        <v>0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31506905.39</v>
      </c>
      <c r="D28" s="24" t="n">
        <v>135017379.44</v>
      </c>
      <c r="E28" s="24" t="n">
        <v>508677.64</v>
      </c>
      <c r="F28" s="24" t="n">
        <v>3455906.69</v>
      </c>
      <c r="G28" s="25" t="n">
        <f aca="false">E28/F28*100</f>
        <v>14.7190791195812</v>
      </c>
      <c r="H28" s="25" t="n">
        <f aca="false">+E28/C28*100</f>
        <v>0.386806790481042</v>
      </c>
      <c r="I28" s="27" t="n">
        <f aca="false">+E28/D28*100</f>
        <v>0.376749750372729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2661397.45</v>
      </c>
      <c r="D29" s="29" t="n">
        <v>13376197.35</v>
      </c>
      <c r="E29" s="29" t="n">
        <v>399000</v>
      </c>
      <c r="F29" s="29" t="n">
        <v>448622.33</v>
      </c>
      <c r="G29" s="25" t="n">
        <f aca="false">E29/F29*100</f>
        <v>88.9389522808639</v>
      </c>
      <c r="H29" s="26" t="n">
        <f aca="false">+E29/C29*100</f>
        <v>3.15131091631596</v>
      </c>
      <c r="I29" s="27" t="n">
        <f aca="false">+E29/D29*100</f>
        <v>2.98291053548189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47457812.81</v>
      </c>
      <c r="D30" s="17" t="n">
        <f aca="false">SUM(D31:D33)</f>
        <v>355654591.25</v>
      </c>
      <c r="E30" s="17" t="n">
        <f aca="false">SUM(E31:E33)</f>
        <v>4372873.02</v>
      </c>
      <c r="F30" s="17" t="n">
        <f aca="false">SUM(F31:F33)</f>
        <v>6731872.83</v>
      </c>
      <c r="G30" s="18" t="n">
        <f aca="false">E30/F30*100</f>
        <v>64.9577484665586</v>
      </c>
      <c r="H30" s="18" t="n">
        <f aca="false">+E30/C30*100</f>
        <v>1.25853351364737</v>
      </c>
      <c r="I30" s="19" t="n">
        <f aca="false">+E30/D30*100</f>
        <v>1.22952806672083</v>
      </c>
      <c r="J30" s="20" t="n">
        <f aca="false">E30/E63*100</f>
        <v>4.84626494368464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0646311.66</v>
      </c>
      <c r="D31" s="31" t="n">
        <v>11871485.65</v>
      </c>
      <c r="E31" s="31" t="n">
        <v>1177062.08</v>
      </c>
      <c r="F31" s="31" t="n">
        <v>970664.96</v>
      </c>
      <c r="G31" s="25" t="n">
        <f aca="false">E31/F31*100</f>
        <v>121.263476946773</v>
      </c>
      <c r="H31" s="26" t="n">
        <f aca="false">+E31/C31*100</f>
        <v>11.0560550694981</v>
      </c>
      <c r="I31" s="27" t="n">
        <f aca="false">+E31/D31*100</f>
        <v>9.91503603426417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35275056.26</v>
      </c>
      <c r="D32" s="31" t="n">
        <v>139321404.97</v>
      </c>
      <c r="E32" s="31" t="n">
        <v>1617594.38</v>
      </c>
      <c r="F32" s="31" t="n">
        <v>1230548.58</v>
      </c>
      <c r="G32" s="25" t="n">
        <f aca="false">E32/F32*100</f>
        <v>131.453110124267</v>
      </c>
      <c r="H32" s="26" t="n">
        <f aca="false">+E32/C32*100</f>
        <v>1.19578170929825</v>
      </c>
      <c r="I32" s="27" t="n">
        <f aca="false">+E32/D32*100</f>
        <v>1.16105230229936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201536444.89</v>
      </c>
      <c r="D33" s="31" t="n">
        <v>204461700.63</v>
      </c>
      <c r="E33" s="31" t="n">
        <v>1578216.56</v>
      </c>
      <c r="F33" s="31" t="n">
        <v>4530659.29</v>
      </c>
      <c r="G33" s="25" t="n">
        <f aca="false">E33/F33*100</f>
        <v>34.834147945828</v>
      </c>
      <c r="H33" s="26" t="n">
        <f aca="false">+E33/C33*100</f>
        <v>0.783092388506407</v>
      </c>
      <c r="I33" s="27" t="n">
        <f aca="false">+E33/D33*100</f>
        <v>0.771888600719402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3418900</v>
      </c>
      <c r="D34" s="17" t="n">
        <v>3418900</v>
      </c>
      <c r="E34" s="17" t="n">
        <v>32843.31</v>
      </c>
      <c r="F34" s="17" t="n">
        <v>191166.84</v>
      </c>
      <c r="G34" s="18" t="n">
        <f aca="false">E34/F34*100</f>
        <v>17.180443009886</v>
      </c>
      <c r="H34" s="18" t="n">
        <f aca="false">+E34/C34*100</f>
        <v>0.960639679429056</v>
      </c>
      <c r="I34" s="19" t="n">
        <f aca="false">+E34/D34*100</f>
        <v>0.960639679429056</v>
      </c>
      <c r="J34" s="20" t="n">
        <f aca="false">E34/E63*100</f>
        <v>0.0363988117559305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1371318828.4</v>
      </c>
      <c r="D35" s="17" t="n">
        <f aca="false">SUM(D36:D40)</f>
        <v>1372307139.02</v>
      </c>
      <c r="E35" s="17" t="n">
        <f aca="false">SUM(E36:E40)</f>
        <v>13940578.46</v>
      </c>
      <c r="F35" s="17" t="n">
        <f aca="false">SUM(F36:F40)</f>
        <v>36521766.2</v>
      </c>
      <c r="G35" s="18" t="n">
        <f aca="false">E35/F35*100</f>
        <v>38.1706032059315</v>
      </c>
      <c r="H35" s="18" t="n">
        <f aca="false">+E35/C35*100</f>
        <v>1.01658186056304</v>
      </c>
      <c r="I35" s="19" t="n">
        <f aca="false">+E35/D35*100</f>
        <v>1.01584973681295</v>
      </c>
      <c r="J35" s="20" t="n">
        <f aca="false">E35/E63*100</f>
        <v>15.449736678012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725709780.96</v>
      </c>
      <c r="D36" s="31" t="n">
        <v>727229438.88</v>
      </c>
      <c r="E36" s="31" t="n">
        <v>4858841.56</v>
      </c>
      <c r="F36" s="31" t="n">
        <v>11533711.69</v>
      </c>
      <c r="G36" s="25" t="n">
        <f aca="false">E36/F36*100</f>
        <v>42.127302039401</v>
      </c>
      <c r="H36" s="26" t="n">
        <f aca="false">+E36/C36*100</f>
        <v>0.669529567807742</v>
      </c>
      <c r="I36" s="27" t="n">
        <f aca="false">+E36/D36*100</f>
        <v>0.668130482655249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537842380</v>
      </c>
      <c r="D37" s="31" t="n">
        <v>537182045.94</v>
      </c>
      <c r="E37" s="31" t="n">
        <v>8141073.46</v>
      </c>
      <c r="F37" s="31" t="n">
        <v>19905821.64</v>
      </c>
      <c r="G37" s="25" t="n">
        <f aca="false">E37/F37*100</f>
        <v>40.8979524042395</v>
      </c>
      <c r="H37" s="26" t="n">
        <f aca="false">+E37/C37*100</f>
        <v>1.51365414157211</v>
      </c>
      <c r="I37" s="27" t="n">
        <f aca="false">+E37/D37*100</f>
        <v>1.51551480946355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70843852.44</v>
      </c>
      <c r="D38" s="31" t="n">
        <v>70935419.2</v>
      </c>
      <c r="E38" s="31" t="n">
        <v>593111.71</v>
      </c>
      <c r="F38" s="31" t="n">
        <v>3801256.43</v>
      </c>
      <c r="G38" s="25" t="n">
        <f aca="false">E38/F38*100</f>
        <v>15.6030439125097</v>
      </c>
      <c r="H38" s="26" t="n">
        <f aca="false">+E38/C38*100</f>
        <v>0.837209848945363</v>
      </c>
      <c r="I38" s="27" t="n">
        <f aca="false">+E38/D38*100</f>
        <v>0.836129139277716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9047000</v>
      </c>
      <c r="D39" s="31" t="n">
        <v>9076940</v>
      </c>
      <c r="E39" s="31" t="n">
        <v>27470</v>
      </c>
      <c r="F39" s="31" t="n">
        <v>66250</v>
      </c>
      <c r="G39" s="25" t="n">
        <f aca="false">E39/F39*100</f>
        <v>41.4641509433962</v>
      </c>
      <c r="H39" s="26" t="n">
        <f aca="false">+E39/C39*100</f>
        <v>0.303636564607052</v>
      </c>
      <c r="I39" s="27" t="n">
        <f aca="false">+E39/D39*100</f>
        <v>0.302635028985539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7875815</v>
      </c>
      <c r="D40" s="31" t="n">
        <v>27883295</v>
      </c>
      <c r="E40" s="31" t="n">
        <v>320081.73</v>
      </c>
      <c r="F40" s="31" t="n">
        <v>1214726.44</v>
      </c>
      <c r="G40" s="25" t="n">
        <f aca="false">E40/F40*100</f>
        <v>26.3501080951198</v>
      </c>
      <c r="H40" s="26" t="n">
        <f aca="false">+E40/C40*100</f>
        <v>1.14824169266441</v>
      </c>
      <c r="I40" s="27" t="n">
        <f aca="false">+E40/D40*100</f>
        <v>1.1479336642244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55746688.8</v>
      </c>
      <c r="D41" s="17" t="n">
        <f aca="false">SUM(D42:D44)</f>
        <v>155963835.47</v>
      </c>
      <c r="E41" s="17" t="n">
        <f aca="false">SUM(E42:E44)</f>
        <v>3175802.87</v>
      </c>
      <c r="F41" s="17" t="n">
        <f aca="false">SUM(F42:F44)</f>
        <v>12382253.67</v>
      </c>
      <c r="G41" s="18" t="n">
        <f aca="false">E41/F41*100</f>
        <v>25.6480197760316</v>
      </c>
      <c r="H41" s="18" t="n">
        <f aca="false">+E41/C41*100</f>
        <v>2.03908211113121</v>
      </c>
      <c r="I41" s="19" t="n">
        <f aca="false">+E41/D41*100</f>
        <v>2.03624312035521</v>
      </c>
      <c r="J41" s="20" t="n">
        <f aca="false">E41/E63*100</f>
        <v>3.51960417019703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31736592.8</v>
      </c>
      <c r="D42" s="31" t="n">
        <v>131830850.16</v>
      </c>
      <c r="E42" s="31" t="n">
        <v>2855370.38</v>
      </c>
      <c r="F42" s="31" t="n">
        <v>11186451.26</v>
      </c>
      <c r="G42" s="25" t="n">
        <f aca="false">E42/F42*100</f>
        <v>25.5252565235778</v>
      </c>
      <c r="H42" s="26" t="n">
        <f aca="false">+E42/C42*100</f>
        <v>2.1674846140396</v>
      </c>
      <c r="I42" s="27" t="n">
        <f aca="false">+E42/D42*100</f>
        <v>2.16593489045584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2453092</v>
      </c>
      <c r="D43" s="31" t="n">
        <v>2539092</v>
      </c>
      <c r="E43" s="31" t="n">
        <v>55637.5</v>
      </c>
      <c r="F43" s="31" t="n">
        <v>45835.8</v>
      </c>
      <c r="G43" s="25" t="n">
        <f aca="false">E43/F43*100</f>
        <v>121.38437640447</v>
      </c>
      <c r="H43" s="26" t="n">
        <f aca="false">+E43/C43*100</f>
        <v>2.26805598811622</v>
      </c>
      <c r="I43" s="27" t="n">
        <f aca="false">+E43/D43*100</f>
        <v>2.19123607966943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21557004</v>
      </c>
      <c r="D44" s="31" t="n">
        <v>21593893.31</v>
      </c>
      <c r="E44" s="31" t="n">
        <v>264794.99</v>
      </c>
      <c r="F44" s="31" t="n">
        <v>1149966.61</v>
      </c>
      <c r="G44" s="25" t="n">
        <f aca="false">E44/F44*100</f>
        <v>23.0263198685395</v>
      </c>
      <c r="H44" s="26" t="n">
        <f aca="false">+E44/C44*100</f>
        <v>1.22834782607082</v>
      </c>
      <c r="I44" s="27" t="n">
        <f aca="false">+E44/D44*100</f>
        <v>1.22624941319579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2150000</v>
      </c>
      <c r="D45" s="17" t="n">
        <f aca="false">SUM(D46:D48)</f>
        <v>3650000</v>
      </c>
      <c r="E45" s="17" t="n">
        <f aca="false">SUM(E46:E48)</f>
        <v>133111.83</v>
      </c>
      <c r="F45" s="17" t="n">
        <f aca="false">SUM(F46:F48)</f>
        <v>2337895.82</v>
      </c>
      <c r="G45" s="39" t="n">
        <f aca="false">E45/F45*100</f>
        <v>5.69365960883578</v>
      </c>
      <c r="H45" s="39" t="n">
        <f aca="false">+E45/C45*100</f>
        <v>6.19124790697674</v>
      </c>
      <c r="I45" s="40" t="n">
        <f aca="false">+E45/D45*100</f>
        <v>3.64689945205479</v>
      </c>
      <c r="J45" s="20" t="n">
        <f aca="false">E45/E63*100</f>
        <v>0.147522050690306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2150000</v>
      </c>
      <c r="D46" s="31" t="n">
        <v>3650000</v>
      </c>
      <c r="E46" s="31" t="n">
        <v>133111.83</v>
      </c>
      <c r="F46" s="31" t="n">
        <v>2337895.82</v>
      </c>
      <c r="G46" s="25" t="n">
        <f aca="false">E46/F46*100</f>
        <v>5.69365960883578</v>
      </c>
      <c r="H46" s="26" t="n">
        <f aca="false">+E46/C46*100</f>
        <v>6.19124790697674</v>
      </c>
      <c r="I46" s="27" t="n">
        <f aca="false">+E46/D46*100</f>
        <v>3.64689945205479</v>
      </c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/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600076153.18</v>
      </c>
      <c r="D49" s="17" t="n">
        <f aca="false">SUM(D50:D54)</f>
        <v>601699797.22</v>
      </c>
      <c r="E49" s="17" t="n">
        <f aca="false">SUM(E50:E54)</f>
        <v>52878783.6</v>
      </c>
      <c r="F49" s="17" t="n">
        <f aca="false">SUM(F50:F54)</f>
        <v>34586166.05</v>
      </c>
      <c r="G49" s="18" t="n">
        <f aca="false">E49/F49*100</f>
        <v>152.889983595045</v>
      </c>
      <c r="H49" s="18" t="n">
        <f aca="false">+E49/C49*100</f>
        <v>8.8120121620861</v>
      </c>
      <c r="I49" s="19" t="n">
        <f aca="false">+E49/D49*100</f>
        <v>8.78823357500084</v>
      </c>
      <c r="J49" s="20" t="n">
        <f aca="false">E49/E63*100</f>
        <v>58.6032555835263</v>
      </c>
      <c r="K49" s="21"/>
    </row>
    <row r="50" customFormat="false" ht="12.75" hidden="false" customHeight="false" outlineLevel="0" collapsed="false">
      <c r="A50" s="41" t="s">
        <v>98</v>
      </c>
      <c r="B50" s="42" t="s">
        <v>99</v>
      </c>
      <c r="C50" s="43" t="n">
        <v>712896.12</v>
      </c>
      <c r="D50" s="43" t="n">
        <v>712896.12</v>
      </c>
      <c r="E50" s="43" t="n">
        <v>0</v>
      </c>
      <c r="F50" s="43" t="n">
        <v>57122.51</v>
      </c>
      <c r="G50" s="25" t="n">
        <f aca="false">E50/F50*100</f>
        <v>0</v>
      </c>
      <c r="H50" s="25" t="n">
        <f aca="false">+E50/C50*100</f>
        <v>0</v>
      </c>
      <c r="I50" s="44" t="n">
        <f aca="false">+E50/D50*100</f>
        <v>0</v>
      </c>
      <c r="J50" s="45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30699578</v>
      </c>
      <c r="D51" s="29" t="n">
        <v>30699578</v>
      </c>
      <c r="E51" s="29" t="n">
        <v>2600000</v>
      </c>
      <c r="F51" s="29" t="n">
        <v>2600120</v>
      </c>
      <c r="G51" s="25" t="n">
        <f aca="false">E51/F51*100</f>
        <v>99.9953848283925</v>
      </c>
      <c r="H51" s="26" t="n">
        <f aca="false">+E51/C51*100</f>
        <v>8.46917179122137</v>
      </c>
      <c r="I51" s="27" t="n">
        <f aca="false">+E51/D51*100</f>
        <v>8.46917179122137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16351743.06</v>
      </c>
      <c r="D52" s="29" t="n">
        <v>217351743.06</v>
      </c>
      <c r="E52" s="29" t="n">
        <v>16473909.27</v>
      </c>
      <c r="F52" s="29" t="n">
        <v>18835493.89</v>
      </c>
      <c r="G52" s="25" t="n">
        <f aca="false">E52/F52*100</f>
        <v>87.4620509884596</v>
      </c>
      <c r="H52" s="26" t="n">
        <f aca="false">+E52/C52*100</f>
        <v>7.61441023631196</v>
      </c>
      <c r="I52" s="27" t="n">
        <f aca="false">+E52/D52*100</f>
        <v>7.57937757391362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292386952</v>
      </c>
      <c r="D53" s="29" t="n">
        <v>292914760</v>
      </c>
      <c r="E53" s="29" t="n">
        <v>33406834.89</v>
      </c>
      <c r="F53" s="29" t="n">
        <v>11518987.82</v>
      </c>
      <c r="G53" s="25" t="n">
        <f aca="false">E53/F53*100</f>
        <v>290.015367773867</v>
      </c>
      <c r="H53" s="26" t="n">
        <f aca="false">+E53/C53*100</f>
        <v>11.4255559837704</v>
      </c>
      <c r="I53" s="27" t="n">
        <f aca="false">+E53/D53*100</f>
        <v>11.4049680835476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59924984</v>
      </c>
      <c r="D54" s="29" t="n">
        <v>60020820.04</v>
      </c>
      <c r="E54" s="29" t="n">
        <v>398039.44</v>
      </c>
      <c r="F54" s="29" t="n">
        <v>1574441.83</v>
      </c>
      <c r="G54" s="25" t="n">
        <f aca="false">E54/F54*100</f>
        <v>25.2813049307766</v>
      </c>
      <c r="H54" s="26" t="n">
        <f aca="false">+E54/C54*100</f>
        <v>0.664229530707927</v>
      </c>
      <c r="I54" s="27" t="n">
        <f aca="false">+E54/D54*100</f>
        <v>0.663168946600084</v>
      </c>
      <c r="J54" s="32"/>
      <c r="K54" s="21"/>
    </row>
    <row r="55" customFormat="false" ht="12.75" hidden="false" customHeight="false" outlineLevel="0" collapsed="false">
      <c r="A55" s="46" t="s">
        <v>108</v>
      </c>
      <c r="B55" s="47" t="s">
        <v>109</v>
      </c>
      <c r="C55" s="34" t="n">
        <f aca="false">C56+C57</f>
        <v>88853166.04</v>
      </c>
      <c r="D55" s="34" t="n">
        <f aca="false">D56+D57</f>
        <v>89980156.38</v>
      </c>
      <c r="E55" s="34" t="n">
        <f aca="false">E56+E57</f>
        <v>3177638.63</v>
      </c>
      <c r="F55" s="34" t="n">
        <f aca="false">F56+F57</f>
        <v>3396502.61</v>
      </c>
      <c r="G55" s="18" t="n">
        <f aca="false">E55/F55*100</f>
        <v>93.5561957362959</v>
      </c>
      <c r="H55" s="18" t="n">
        <f aca="false">+E55/C55*100</f>
        <v>3.5762807017698</v>
      </c>
      <c r="I55" s="19" t="n">
        <f aca="false">+E55/D55*100</f>
        <v>3.53148822789365</v>
      </c>
      <c r="J55" s="20" t="n">
        <f aca="false">E55/E63*100</f>
        <v>3.52163866314762</v>
      </c>
      <c r="K55" s="21"/>
    </row>
    <row r="56" customFormat="false" ht="12.75" hidden="false" customHeight="false" outlineLevel="0" collapsed="false">
      <c r="A56" s="48" t="s">
        <v>110</v>
      </c>
      <c r="B56" s="49" t="s">
        <v>111</v>
      </c>
      <c r="C56" s="24" t="n">
        <v>88853166.04</v>
      </c>
      <c r="D56" s="24" t="n">
        <v>89980156.38</v>
      </c>
      <c r="E56" s="24" t="n">
        <v>3177638.63</v>
      </c>
      <c r="F56" s="24" t="n">
        <v>3396502.61</v>
      </c>
      <c r="G56" s="26" t="n">
        <f aca="false">E56/F56*100</f>
        <v>93.5561957362959</v>
      </c>
      <c r="H56" s="26" t="n">
        <f aca="false">+E56/C56*100</f>
        <v>3.5762807017698</v>
      </c>
      <c r="I56" s="27" t="n">
        <f aca="false">+E56/D56*100</f>
        <v>3.53148822789365</v>
      </c>
      <c r="J56" s="50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0</v>
      </c>
      <c r="D57" s="24" t="n">
        <v>0</v>
      </c>
      <c r="E57" s="24" t="n">
        <v>0</v>
      </c>
      <c r="F57" s="24" t="n">
        <v>0</v>
      </c>
      <c r="G57" s="26" t="n">
        <v>0</v>
      </c>
      <c r="H57" s="26" t="n">
        <v>0</v>
      </c>
      <c r="I57" s="27" t="n">
        <v>0</v>
      </c>
      <c r="J57" s="50"/>
      <c r="K57" s="21"/>
    </row>
    <row r="58" customFormat="false" ht="12.75" hidden="false" customHeight="false" outlineLevel="0" collapsed="false">
      <c r="A58" s="15" t="s">
        <v>114</v>
      </c>
      <c r="B58" s="51" t="s">
        <v>115</v>
      </c>
      <c r="C58" s="34" t="n">
        <f aca="false">SUM(C59:C60)</f>
        <v>24299494.58</v>
      </c>
      <c r="D58" s="34" t="n">
        <f aca="false">SUM(D59:D60)</f>
        <v>25698814.58</v>
      </c>
      <c r="E58" s="34" t="n">
        <f aca="false">SUM(E59:E60)</f>
        <v>1357135.33</v>
      </c>
      <c r="F58" s="34" t="n">
        <f aca="false">SUM(F59:F60)</f>
        <v>1912057.76</v>
      </c>
      <c r="G58" s="52" t="n">
        <f aca="false">E58/F58*100</f>
        <v>70.9777370951388</v>
      </c>
      <c r="H58" s="18" t="n">
        <f aca="false">+E58/C58*100</f>
        <v>5.58503521763373</v>
      </c>
      <c r="I58" s="19" t="n">
        <f aca="false">+E58/D58*100</f>
        <v>5.28092580214258</v>
      </c>
      <c r="J58" s="20" t="n">
        <f aca="false">E58/E63*100</f>
        <v>1.50405404948504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24299494.58</v>
      </c>
      <c r="D60" s="31" t="n">
        <v>25698814.58</v>
      </c>
      <c r="E60" s="31" t="n">
        <v>1357135.33</v>
      </c>
      <c r="F60" s="31" t="n">
        <v>1912057.76</v>
      </c>
      <c r="G60" s="25" t="n">
        <f aca="false">E60/F60*100</f>
        <v>70.9777370951388</v>
      </c>
      <c r="H60" s="26" t="n">
        <f aca="false">+E60/C60*100</f>
        <v>5.58503521763373</v>
      </c>
      <c r="I60" s="27" t="n">
        <f aca="false">+E60/D60*100</f>
        <v>5.28092580214258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3" t="s">
        <v>121</v>
      </c>
      <c r="C61" s="54" t="n">
        <v>3477095.89</v>
      </c>
      <c r="D61" s="54" t="n">
        <v>3477095.89</v>
      </c>
      <c r="E61" s="54" t="n">
        <v>0</v>
      </c>
      <c r="F61" s="54" t="n">
        <v>0</v>
      </c>
      <c r="G61" s="52" t="n">
        <v>0</v>
      </c>
      <c r="H61" s="18" t="n">
        <v>0</v>
      </c>
      <c r="I61" s="19" t="n">
        <f aca="false">+E61/D61*100</f>
        <v>0</v>
      </c>
      <c r="J61" s="20" t="n">
        <f aca="false">E61/E63*100</f>
        <v>0</v>
      </c>
    </row>
    <row r="62" customFormat="false" ht="12.7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17"/>
      <c r="G62" s="18"/>
      <c r="H62" s="18"/>
      <c r="I62" s="19"/>
      <c r="J62" s="55"/>
      <c r="K62" s="21"/>
    </row>
    <row r="63" customFormat="false" ht="13.5" hidden="false" customHeight="false" outlineLevel="0" collapsed="false">
      <c r="A63" s="56"/>
      <c r="B63" s="57" t="s">
        <v>124</v>
      </c>
      <c r="C63" s="58" t="n">
        <f aca="false">C62+C61+C58+C55+C49+C45+C41+C35+C34+C30+C24+C18+C15+C7</f>
        <v>3171294691.51</v>
      </c>
      <c r="D63" s="58" t="n">
        <f aca="false">D62+D61+D58+D55+D49+D45+D41+D35+D34+D30+D24+D18+D15+D7</f>
        <v>3254654768.01</v>
      </c>
      <c r="E63" s="58" t="n">
        <f aca="false">E62+E61+E58+E55+E49+E45+E41+E35+E34+E30+E24+E18+E15+E7</f>
        <v>90231819.16</v>
      </c>
      <c r="F63" s="58" t="n">
        <f aca="false">F62+F61+F58+F55+F49+F45+F41+F35+F34+F30+F24+F18+F15+F7</f>
        <v>127243923.45</v>
      </c>
      <c r="G63" s="59" t="n">
        <f aca="false">E63/F63*100</f>
        <v>70.9124779506318</v>
      </c>
      <c r="H63" s="59" t="n">
        <f aca="false">+E63/C63*100</f>
        <v>2.84526756222193</v>
      </c>
      <c r="I63" s="60" t="n">
        <f aca="false">+E63/D63*100</f>
        <v>2.77239294461854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9-12-10T08:51:10Z</cp:lastPrinted>
  <dcterms:modified xsi:type="dcterms:W3CDTF">2021-02-11T11:43:07Z</dcterms:modified>
  <cp:revision>0</cp:revision>
  <dc:subject/>
  <dc:title/>
</cp:coreProperties>
</file>