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 Исполнение расходной части   бюджета МО МР</t>
  </si>
  <si>
    <t xml:space="preserve">"Боровский район"  на 1 феараля 2021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1 февраля 2021 года</t>
  </si>
  <si>
    <t xml:space="preserve">исполнено на 1 февраля 2020 года</t>
  </si>
  <si>
    <t xml:space="preserve">Исполнение 2019 к 2018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37" activePane="bottomLeft" state="split"/>
      <selection pane="topLeft" activeCell="A1" activeCellId="0" sqref="A1"/>
      <selection pane="bottom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84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3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89104902</v>
      </c>
      <c r="D7" s="18" t="n">
        <f aca="false">SUM(D8:D15)</f>
        <v>249213822.36</v>
      </c>
      <c r="E7" s="18" t="n">
        <f aca="false">SUM(E8:E15)</f>
        <v>5188095.77</v>
      </c>
      <c r="F7" s="18" t="n">
        <f aca="false">SUM(F8:F15)</f>
        <v>12076867.37</v>
      </c>
      <c r="G7" s="19" t="n">
        <f aca="false">E7/F7*100</f>
        <v>42.9589529391346</v>
      </c>
      <c r="H7" s="19" t="n">
        <f aca="false">+E7/C7*100</f>
        <v>2.74350147200309</v>
      </c>
      <c r="I7" s="20" t="n">
        <f aca="false">+E7/D7*100</f>
        <v>2.08178491901849</v>
      </c>
      <c r="J7" s="21" t="n">
        <f aca="false">E7/E64*100</f>
        <v>6.79902843755755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7340675</v>
      </c>
      <c r="D8" s="24" t="n">
        <v>7340675</v>
      </c>
      <c r="E8" s="24" t="n">
        <v>58615</v>
      </c>
      <c r="F8" s="24" t="n">
        <v>475876.28</v>
      </c>
      <c r="G8" s="25" t="n">
        <f aca="false">E8/F8*100</f>
        <v>12.3172770872295</v>
      </c>
      <c r="H8" s="26" t="n">
        <f aca="false">+E8/C8*100</f>
        <v>0.798496051112466</v>
      </c>
      <c r="I8" s="27" t="n">
        <f aca="false">+E8/D8*100</f>
        <v>0.798496051112466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90341794</v>
      </c>
      <c r="D9" s="30" t="n">
        <v>90606722.76</v>
      </c>
      <c r="E9" s="30" t="n">
        <v>1856367.74</v>
      </c>
      <c r="F9" s="30" t="n">
        <v>4867910.8</v>
      </c>
      <c r="G9" s="25" t="n">
        <f aca="false">E9/F9*100</f>
        <v>38.1347936778135</v>
      </c>
      <c r="H9" s="26" t="n">
        <f aca="false">+E9/C9*100</f>
        <v>2.05482718220096</v>
      </c>
      <c r="I9" s="27" t="n">
        <f aca="false">+E9/D9*100</f>
        <v>2.04881898765632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8189</v>
      </c>
      <c r="D10" s="24" t="n">
        <v>8189</v>
      </c>
      <c r="E10" s="30" t="n">
        <v>0</v>
      </c>
      <c r="F10" s="30" t="n">
        <v>0</v>
      </c>
      <c r="G10" s="25" t="n">
        <v>0</v>
      </c>
      <c r="H10" s="26" t="n">
        <v>0</v>
      </c>
      <c r="I10" s="27" t="n">
        <v>0</v>
      </c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4037270</v>
      </c>
      <c r="D11" s="31" t="n">
        <v>4037270</v>
      </c>
      <c r="E11" s="30" t="n">
        <v>112407.85</v>
      </c>
      <c r="F11" s="30" t="n">
        <v>276010.56</v>
      </c>
      <c r="G11" s="25" t="n">
        <f aca="false">E11/F11*100</f>
        <v>40.7259236748043</v>
      </c>
      <c r="H11" s="26" t="n">
        <f aca="false">+E11/C11*100</f>
        <v>2.78425396369329</v>
      </c>
      <c r="I11" s="27" t="n">
        <f aca="false">+E11/D11*100</f>
        <v>2.78425396369329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0</v>
      </c>
      <c r="D12" s="31" t="n">
        <v>0</v>
      </c>
      <c r="E12" s="30" t="n">
        <v>0</v>
      </c>
      <c r="F12" s="30" t="n">
        <v>0</v>
      </c>
      <c r="G12" s="25"/>
      <c r="H12" s="26" t="n">
        <v>0</v>
      </c>
      <c r="I12" s="27" t="n"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800000</v>
      </c>
      <c r="E13" s="30" t="n">
        <v>0</v>
      </c>
      <c r="F13" s="30" t="n">
        <v>0</v>
      </c>
      <c r="G13" s="25" t="n">
        <v>0</v>
      </c>
      <c r="H13" s="26" t="n">
        <f aca="false">+E13/C13*100</f>
        <v>0</v>
      </c>
      <c r="I13" s="27" t="n">
        <f aca="false">+E13/D13*100</f>
        <v>0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86576974</v>
      </c>
      <c r="D14" s="31" t="n">
        <v>146420965.6</v>
      </c>
      <c r="E14" s="30" t="n">
        <v>3160705.18</v>
      </c>
      <c r="F14" s="30" t="n">
        <v>6457069.73</v>
      </c>
      <c r="G14" s="25" t="n">
        <f aca="false">E14/F14*100</f>
        <v>48.9495283799576</v>
      </c>
      <c r="H14" s="26" t="n">
        <f aca="false">+E14/C14*100</f>
        <v>3.65074572830416</v>
      </c>
      <c r="I14" s="27" t="n">
        <f aca="false">+E14/D14*100</f>
        <v>2.15864249156406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0</v>
      </c>
      <c r="D16" s="33" t="n">
        <f aca="false">SUM(D17:D18)</f>
        <v>0</v>
      </c>
      <c r="E16" s="33" t="n">
        <f aca="false">SUM(E17:E18)</f>
        <v>0</v>
      </c>
      <c r="F16" s="33" t="n">
        <f aca="false">SUM(F17:F18)</f>
        <v>320281</v>
      </c>
      <c r="G16" s="34" t="n">
        <v>0</v>
      </c>
      <c r="H16" s="19" t="n">
        <v>0</v>
      </c>
      <c r="I16" s="20" t="n">
        <v>0</v>
      </c>
      <c r="J16" s="21" t="n">
        <f aca="false">E16/E64*100</f>
        <v>0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0</v>
      </c>
      <c r="D17" s="24" t="n">
        <v>0</v>
      </c>
      <c r="E17" s="24" t="n">
        <v>0</v>
      </c>
      <c r="F17" s="24" t="n">
        <v>320281</v>
      </c>
      <c r="G17" s="25" t="n">
        <v>0</v>
      </c>
      <c r="H17" s="26" t="n">
        <v>0</v>
      </c>
      <c r="I17" s="27" t="n">
        <v>0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/>
      <c r="D18" s="24"/>
      <c r="E18" s="24"/>
      <c r="F18" s="24"/>
      <c r="G18" s="25"/>
      <c r="H18" s="26"/>
      <c r="I18" s="27"/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4820941</v>
      </c>
      <c r="D19" s="18" t="n">
        <f aca="false">SUM(D20:D23)</f>
        <v>14900684.57</v>
      </c>
      <c r="E19" s="18" t="n">
        <f aca="false">SUM(E20:E23)</f>
        <v>197090.33</v>
      </c>
      <c r="F19" s="18" t="n">
        <f aca="false">SUM(F20:F23)</f>
        <v>852103.65</v>
      </c>
      <c r="G19" s="19" t="n">
        <f aca="false">E19/F19*100</f>
        <v>23.1298539796186</v>
      </c>
      <c r="H19" s="19" t="n">
        <f aca="false">+E19/C19*100</f>
        <v>1.32980982786451</v>
      </c>
      <c r="I19" s="20" t="n">
        <f aca="false">+E19/D19*100</f>
        <v>1.32269312241404</v>
      </c>
      <c r="J19" s="21" t="n">
        <f aca="false">E19/E64*100</f>
        <v>0.258287976522377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 t="n">
        <v>5117661</v>
      </c>
      <c r="D21" s="30" t="n">
        <v>5122153.49</v>
      </c>
      <c r="E21" s="30" t="n">
        <v>32197.25</v>
      </c>
      <c r="F21" s="30" t="n">
        <v>275898.96</v>
      </c>
      <c r="G21" s="25" t="n">
        <f aca="false">E21/F21*100</f>
        <v>11.669942503589</v>
      </c>
      <c r="H21" s="26" t="n">
        <f aca="false">+E21/C21*100</f>
        <v>0.629139952802657</v>
      </c>
      <c r="I21" s="27" t="n">
        <f aca="false">+E21/D21*100</f>
        <v>0.628588152675604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0</v>
      </c>
      <c r="D22" s="31" t="n">
        <v>0</v>
      </c>
      <c r="E22" s="31" t="n">
        <v>0</v>
      </c>
      <c r="F22" s="31" t="n">
        <v>576204.69</v>
      </c>
      <c r="G22" s="25" t="n">
        <f aca="false">E22/F22*100</f>
        <v>0</v>
      </c>
      <c r="H22" s="26" t="n">
        <v>0</v>
      </c>
      <c r="I22" s="27" t="n">
        <v>0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 t="n">
        <v>9703280</v>
      </c>
      <c r="D23" s="31" t="n">
        <v>9778531.08</v>
      </c>
      <c r="E23" s="30" t="n">
        <v>164893.08</v>
      </c>
      <c r="F23" s="30" t="n">
        <v>0</v>
      </c>
      <c r="G23" s="25" t="n">
        <v>0</v>
      </c>
      <c r="H23" s="26" t="n">
        <f aca="false">+E23/C23*100</f>
        <v>1.69935403286311</v>
      </c>
      <c r="I23" s="27" t="n">
        <f aca="false">+E23/D23*100</f>
        <v>1.68627658541941</v>
      </c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30850488</v>
      </c>
      <c r="D24" s="18" t="n">
        <f aca="false">SUM(D25:D29)</f>
        <v>34003063.55</v>
      </c>
      <c r="E24" s="18" t="n">
        <f aca="false">SUM(E25:E29)</f>
        <v>0</v>
      </c>
      <c r="F24" s="18" t="n">
        <f aca="false">SUM(F25:F29)</f>
        <v>1622.33</v>
      </c>
      <c r="G24" s="19" t="n">
        <v>0</v>
      </c>
      <c r="H24" s="19" t="n">
        <f aca="false">+E24/C24*100</f>
        <v>0</v>
      </c>
      <c r="I24" s="20" t="n">
        <f aca="false">+E24/D24*100</f>
        <v>0</v>
      </c>
      <c r="J24" s="21" t="n">
        <f aca="false">E24/E64*100</f>
        <v>0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2636520</v>
      </c>
      <c r="D25" s="31" t="n">
        <v>2636520</v>
      </c>
      <c r="E25" s="31" t="n">
        <v>0</v>
      </c>
      <c r="F25" s="31" t="n">
        <v>0</v>
      </c>
      <c r="G25" s="25" t="n">
        <v>0</v>
      </c>
      <c r="H25" s="26" t="n">
        <f aca="false">+E25/C25*100</f>
        <v>0</v>
      </c>
      <c r="I25" s="27" t="n">
        <f aca="false">+E25/D25*100</f>
        <v>0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766560</v>
      </c>
      <c r="D26" s="31" t="n">
        <v>1017060</v>
      </c>
      <c r="E26" s="30" t="n">
        <v>0</v>
      </c>
      <c r="F26" s="30" t="n">
        <v>0</v>
      </c>
      <c r="G26" s="25" t="n">
        <v>0</v>
      </c>
      <c r="H26" s="26" t="n">
        <f aca="false">+E26/C26*100</f>
        <v>0</v>
      </c>
      <c r="I26" s="27" t="n">
        <f aca="false">+E26/D26*100</f>
        <v>0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8382400</v>
      </c>
      <c r="D27" s="31" t="n">
        <v>8382400</v>
      </c>
      <c r="E27" s="31" t="n">
        <v>0</v>
      </c>
      <c r="F27" s="31" t="n">
        <v>0</v>
      </c>
      <c r="G27" s="25" t="n">
        <v>0</v>
      </c>
      <c r="H27" s="26" t="n">
        <f aca="false">+E27/C27*100</f>
        <v>0</v>
      </c>
      <c r="I27" s="27" t="n">
        <f aca="false">+E27/D27*100</f>
        <v>0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1" t="n">
        <v>14150610</v>
      </c>
      <c r="D28" s="31" t="n">
        <v>16934385.65</v>
      </c>
      <c r="E28" s="30" t="n">
        <v>0</v>
      </c>
      <c r="F28" s="30" t="n">
        <v>0</v>
      </c>
      <c r="G28" s="25" t="n">
        <v>0</v>
      </c>
      <c r="H28" s="25" t="n">
        <f aca="false">+E28/C28*100</f>
        <v>0</v>
      </c>
      <c r="I28" s="27" t="n">
        <f aca="false">+E28/D28*100</f>
        <v>0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4914398</v>
      </c>
      <c r="D29" s="31" t="n">
        <v>5032697.9</v>
      </c>
      <c r="E29" s="30" t="n">
        <v>0</v>
      </c>
      <c r="F29" s="30" t="n">
        <v>1622.33</v>
      </c>
      <c r="G29" s="25" t="n">
        <f aca="false">E29/F29*100</f>
        <v>0</v>
      </c>
      <c r="H29" s="26" t="n">
        <f aca="false">+E29/C29*100</f>
        <v>0</v>
      </c>
      <c r="I29" s="27" t="n">
        <f aca="false">+E29/D29*100</f>
        <v>0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42637338.19</v>
      </c>
      <c r="D30" s="18" t="n">
        <f aca="false">SUM(D31:D33)</f>
        <v>47343909.53</v>
      </c>
      <c r="E30" s="18" t="n">
        <f aca="false">SUM(E31:E33)</f>
        <v>0</v>
      </c>
      <c r="F30" s="18" t="n">
        <f aca="false">SUM(F31:F33)</f>
        <v>0</v>
      </c>
      <c r="G30" s="19" t="n">
        <v>0</v>
      </c>
      <c r="H30" s="19" t="n">
        <f aca="false">+E30/C30*100</f>
        <v>0</v>
      </c>
      <c r="I30" s="20" t="n">
        <f aca="false">+E30/D30*100</f>
        <v>0</v>
      </c>
      <c r="J30" s="21" t="n">
        <f aca="false">E30/E64*100</f>
        <v>0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 t="n">
        <v>253396</v>
      </c>
      <c r="D31" s="31" t="n">
        <v>253396</v>
      </c>
      <c r="E31" s="31" t="n">
        <v>0</v>
      </c>
      <c r="F31" s="31" t="n">
        <v>0</v>
      </c>
      <c r="G31" s="25" t="n">
        <v>0</v>
      </c>
      <c r="H31" s="26" t="n">
        <f aca="false">+E31/C31*100</f>
        <v>0</v>
      </c>
      <c r="I31" s="27" t="n">
        <f aca="false">+E31/D31*100</f>
        <v>0</v>
      </c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28360004.5</v>
      </c>
      <c r="D32" s="31" t="n">
        <v>33066575.84</v>
      </c>
      <c r="E32" s="31" t="n">
        <v>0</v>
      </c>
      <c r="F32" s="31" t="n">
        <v>0</v>
      </c>
      <c r="G32" s="25" t="n">
        <v>0</v>
      </c>
      <c r="H32" s="26" t="n">
        <f aca="false">+E32/C32*100</f>
        <v>0</v>
      </c>
      <c r="I32" s="27" t="n">
        <f aca="false">+E32/D32*100</f>
        <v>0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14023937.69</v>
      </c>
      <c r="D33" s="31" t="n">
        <v>14023937.69</v>
      </c>
      <c r="E33" s="31" t="n">
        <v>0</v>
      </c>
      <c r="F33" s="31" t="n">
        <v>0</v>
      </c>
      <c r="G33" s="25" t="n">
        <v>0</v>
      </c>
      <c r="H33" s="26" t="n">
        <f aca="false">+E33/C33*100</f>
        <v>0</v>
      </c>
      <c r="I33" s="27" t="n">
        <f aca="false">+E33/D33*100</f>
        <v>0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3418900</v>
      </c>
      <c r="D34" s="18" t="n">
        <v>3418900</v>
      </c>
      <c r="E34" s="18" t="n">
        <v>32843.31</v>
      </c>
      <c r="F34" s="18" t="n">
        <v>191166.84</v>
      </c>
      <c r="G34" s="19" t="n">
        <f aca="false">E34/F34*100</f>
        <v>17.180443009886</v>
      </c>
      <c r="H34" s="19" t="n">
        <f aca="false">+E34/C34*100</f>
        <v>0.960639679429056</v>
      </c>
      <c r="I34" s="20" t="n">
        <f aca="false">+E34/D34*100</f>
        <v>0.960639679429056</v>
      </c>
      <c r="J34" s="21" t="n">
        <f aca="false">E34/E64*100</f>
        <v>0.0430413409029105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1368764052.4</v>
      </c>
      <c r="D35" s="18" t="n">
        <f aca="false">SUM(D36:D40)</f>
        <v>1369752363.02</v>
      </c>
      <c r="E35" s="18" t="n">
        <f aca="false">SUM(E36:E40)</f>
        <v>13940578.46</v>
      </c>
      <c r="F35" s="18" t="n">
        <f aca="false">SUM(F36:F40)</f>
        <v>36455516.2</v>
      </c>
      <c r="G35" s="19" t="n">
        <f aca="false">E35/F35*100</f>
        <v>38.2399700048686</v>
      </c>
      <c r="H35" s="19" t="n">
        <f aca="false">+E35/C35*100</f>
        <v>1.01847929418927</v>
      </c>
      <c r="I35" s="20" t="n">
        <f aca="false">+E35/D35*100</f>
        <v>1.01774443588213</v>
      </c>
      <c r="J35" s="21" t="n">
        <f aca="false">E35/E64*100</f>
        <v>18.269205810274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725709780.96</v>
      </c>
      <c r="D36" s="31" t="n">
        <v>727229438.88</v>
      </c>
      <c r="E36" s="31" t="n">
        <v>4858841.56</v>
      </c>
      <c r="F36" s="31" t="n">
        <v>11533711.69</v>
      </c>
      <c r="G36" s="25" t="n">
        <f aca="false">E36/F36*100</f>
        <v>42.127302039401</v>
      </c>
      <c r="H36" s="26" t="n">
        <f aca="false">+E36/C36*100</f>
        <v>0.669529567807742</v>
      </c>
      <c r="I36" s="27" t="n">
        <f aca="false">+E36/D36*100</f>
        <v>0.668130482655249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537842380</v>
      </c>
      <c r="D37" s="31" t="n">
        <v>537182045.94</v>
      </c>
      <c r="E37" s="31" t="n">
        <v>8141073.46</v>
      </c>
      <c r="F37" s="31" t="n">
        <v>19905821.64</v>
      </c>
      <c r="G37" s="25" t="n">
        <f aca="false">E37/F37*100</f>
        <v>40.8979524042395</v>
      </c>
      <c r="H37" s="26" t="n">
        <f aca="false">+E37/C37*100</f>
        <v>1.51365414157211</v>
      </c>
      <c r="I37" s="27" t="n">
        <f aca="false">+E37/D37*100</f>
        <v>1.51551480946355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 t="n">
        <v>70843852.44</v>
      </c>
      <c r="D38" s="31" t="n">
        <v>70935419.2</v>
      </c>
      <c r="E38" s="31" t="n">
        <v>593111.71</v>
      </c>
      <c r="F38" s="31" t="n">
        <v>3801256.43</v>
      </c>
      <c r="G38" s="25" t="n">
        <f aca="false">E38/F38*100</f>
        <v>15.6030439125097</v>
      </c>
      <c r="H38" s="26" t="n">
        <f aca="false">+E38/C38*100</f>
        <v>0.837209848945363</v>
      </c>
      <c r="I38" s="27" t="n">
        <f aca="false">+E38/D38*100</f>
        <v>0.836129139277716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6492224</v>
      </c>
      <c r="D39" s="31" t="n">
        <v>6522164</v>
      </c>
      <c r="E39" s="31" t="n">
        <v>27470</v>
      </c>
      <c r="F39" s="31" t="n">
        <v>0</v>
      </c>
      <c r="G39" s="25" t="n">
        <v>0</v>
      </c>
      <c r="H39" s="26" t="n">
        <f aca="false">+E39/C39*100</f>
        <v>0.423121568202206</v>
      </c>
      <c r="I39" s="27" t="n">
        <f aca="false">+E39/D39*100</f>
        <v>0.421179228243877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27875815</v>
      </c>
      <c r="D40" s="31" t="n">
        <v>27883295</v>
      </c>
      <c r="E40" s="31" t="n">
        <v>320081.73</v>
      </c>
      <c r="F40" s="31" t="n">
        <v>1214726.44</v>
      </c>
      <c r="G40" s="25" t="n">
        <f aca="false">E40/F40*100</f>
        <v>26.3501080951198</v>
      </c>
      <c r="H40" s="26" t="n">
        <f aca="false">+E40/C40*100</f>
        <v>1.14824169266441</v>
      </c>
      <c r="I40" s="27" t="n">
        <f aca="false">+E40/D40*100</f>
        <v>1.1479336642244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54222248</v>
      </c>
      <c r="D41" s="18" t="n">
        <f aca="false">SUM(D42:D44)</f>
        <v>54400672.44</v>
      </c>
      <c r="E41" s="18" t="n">
        <f aca="false">SUM(E42:E44)</f>
        <v>786511.46</v>
      </c>
      <c r="F41" s="18" t="n">
        <f aca="false">SUM(F42:F44)</f>
        <v>3701817.46</v>
      </c>
      <c r="G41" s="19" t="n">
        <f aca="false">E41/F41*100</f>
        <v>21.2466300269706</v>
      </c>
      <c r="H41" s="19" t="n">
        <f aca="false">+E41/C41*100</f>
        <v>1.45053274073034</v>
      </c>
      <c r="I41" s="20" t="n">
        <f aca="false">+E41/D41*100</f>
        <v>1.44577525372957</v>
      </c>
      <c r="J41" s="21" t="n">
        <f aca="false">E41/E64*100</f>
        <v>1.03072765424392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30212152</v>
      </c>
      <c r="D42" s="31" t="n">
        <v>30267687.13</v>
      </c>
      <c r="E42" s="31" t="n">
        <v>466078.97</v>
      </c>
      <c r="F42" s="31" t="n">
        <v>2506015.05</v>
      </c>
      <c r="G42" s="25" t="n">
        <f aca="false">E42/F42*100</f>
        <v>18.5984106520031</v>
      </c>
      <c r="H42" s="26" t="n">
        <f aca="false">+E42/C42*100</f>
        <v>1.54268709491466</v>
      </c>
      <c r="I42" s="27" t="n">
        <f aca="false">+E42/D42*100</f>
        <v>1.53985657377185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2453092</v>
      </c>
      <c r="D43" s="31" t="n">
        <v>2539092</v>
      </c>
      <c r="E43" s="31" t="n">
        <v>55637.5</v>
      </c>
      <c r="F43" s="31" t="n">
        <v>45835.8</v>
      </c>
      <c r="G43" s="25" t="n">
        <f aca="false">E43/F43*100</f>
        <v>121.38437640447</v>
      </c>
      <c r="H43" s="26" t="n">
        <f aca="false">+E43/C43*100</f>
        <v>2.26805598811622</v>
      </c>
      <c r="I43" s="27" t="n">
        <f aca="false">+E43/D43*100</f>
        <v>2.19123607966943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21557004</v>
      </c>
      <c r="D44" s="31" t="n">
        <v>21593893.31</v>
      </c>
      <c r="E44" s="31" t="n">
        <v>264794.99</v>
      </c>
      <c r="F44" s="31" t="n">
        <v>1149966.61</v>
      </c>
      <c r="G44" s="25" t="n">
        <f aca="false">E44/F44*100</f>
        <v>23.0263198685395</v>
      </c>
      <c r="H44" s="26" t="n">
        <f aca="false">+E44/C44*100</f>
        <v>1.22834782607082</v>
      </c>
      <c r="I44" s="27" t="n">
        <f aca="false">+E44/D44*100</f>
        <v>1.22624941319579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2150000</v>
      </c>
      <c r="D45" s="18" t="n">
        <f aca="false">SUM(D46:D48)</f>
        <v>3650000</v>
      </c>
      <c r="E45" s="18" t="n">
        <f aca="false">SUM(E46:E48)</f>
        <v>133111.83</v>
      </c>
      <c r="F45" s="18" t="n">
        <f aca="false">SUM(F46:F48)</f>
        <v>2337895.82</v>
      </c>
      <c r="G45" s="19" t="n">
        <f aca="false">E45/F45*100</f>
        <v>5.69365960883578</v>
      </c>
      <c r="H45" s="19" t="n">
        <f aca="false">+E45/C45*100</f>
        <v>6.19124790697674</v>
      </c>
      <c r="I45" s="20" t="n">
        <f aca="false">+E45/D45*100</f>
        <v>3.64689945205479</v>
      </c>
      <c r="J45" s="21" t="n">
        <f aca="false">E45/E64*100</f>
        <v>0.174443795501741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2150000</v>
      </c>
      <c r="D46" s="31" t="n">
        <v>3650000</v>
      </c>
      <c r="E46" s="31" t="n">
        <v>133111.83</v>
      </c>
      <c r="F46" s="31" t="n">
        <v>2337895.82</v>
      </c>
      <c r="G46" s="25" t="n">
        <f aca="false">E46/F46*100</f>
        <v>5.69365960883578</v>
      </c>
      <c r="H46" s="26" t="n">
        <f aca="false">+E46/C46*100</f>
        <v>6.19124790697674</v>
      </c>
      <c r="I46" s="27" t="n">
        <f aca="false">+E46/D46*100</f>
        <v>3.64689945205479</v>
      </c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 t="n">
        <v>0</v>
      </c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590855861.06</v>
      </c>
      <c r="D49" s="18" t="n">
        <f aca="false">SUM(D50:D53)</f>
        <v>592401469.1</v>
      </c>
      <c r="E49" s="18" t="n">
        <f aca="false">SUM(E50:E53)</f>
        <v>52843197.29</v>
      </c>
      <c r="F49" s="18" t="n">
        <f aca="false">SUM(F50:F53)</f>
        <v>34340869.94</v>
      </c>
      <c r="G49" s="19" t="n">
        <f aca="false">E49/F49*100</f>
        <v>153.878446825392</v>
      </c>
      <c r="H49" s="19" t="n">
        <f aca="false">+E49/C49*100</f>
        <v>8.94350056800637</v>
      </c>
      <c r="I49" s="20" t="n">
        <f aca="false">+E49/D49*100</f>
        <v>8.92016648275392</v>
      </c>
      <c r="J49" s="21" t="n">
        <f aca="false">E49/E64*100</f>
        <v>69.2513047241173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30699578</v>
      </c>
      <c r="D50" s="31" t="n">
        <v>30699578</v>
      </c>
      <c r="E50" s="30" t="n">
        <v>2600000</v>
      </c>
      <c r="F50" s="30" t="n">
        <v>2600120</v>
      </c>
      <c r="G50" s="25" t="n">
        <f aca="false">E50/F50*100</f>
        <v>99.9953848283925</v>
      </c>
      <c r="H50" s="26" t="n">
        <f aca="false">+E50/C50*100</f>
        <v>8.46917179122137</v>
      </c>
      <c r="I50" s="27" t="n">
        <f aca="false">+E50/D50*100</f>
        <v>8.46917179122137</v>
      </c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16299743.06</v>
      </c>
      <c r="D51" s="31" t="n">
        <v>217299743.06</v>
      </c>
      <c r="E51" s="30" t="n">
        <v>16473909.27</v>
      </c>
      <c r="F51" s="30" t="n">
        <v>18835493.89</v>
      </c>
      <c r="G51" s="25" t="n">
        <f aca="false">E51/F51*100</f>
        <v>87.4620509884596</v>
      </c>
      <c r="H51" s="26" t="n">
        <f aca="false">+E51/C51*100</f>
        <v>7.61624079480772</v>
      </c>
      <c r="I51" s="27" t="n">
        <f aca="false">+E51/D51*100</f>
        <v>7.58119132494845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292386952</v>
      </c>
      <c r="D52" s="31" t="n">
        <v>292914760</v>
      </c>
      <c r="E52" s="30" t="n">
        <v>33406834.89</v>
      </c>
      <c r="F52" s="30" t="n">
        <v>11518987.82</v>
      </c>
      <c r="G52" s="25" t="n">
        <f aca="false">E52/F52*100</f>
        <v>290.015367773867</v>
      </c>
      <c r="H52" s="26" t="n">
        <f aca="false">+E52/C52*100</f>
        <v>11.4255559837704</v>
      </c>
      <c r="I52" s="27" t="n">
        <f aca="false">+E52/D52*100</f>
        <v>11.4049680835476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51469588</v>
      </c>
      <c r="D53" s="31" t="n">
        <v>51487388.04</v>
      </c>
      <c r="E53" s="30" t="n">
        <v>362453.13</v>
      </c>
      <c r="F53" s="30" t="n">
        <v>1386268.23</v>
      </c>
      <c r="G53" s="25" t="n">
        <f aca="false">E53/F53*100</f>
        <v>26.1459595016471</v>
      </c>
      <c r="H53" s="26" t="n">
        <f aca="false">+E53/C53*100</f>
        <v>0.704208337552653</v>
      </c>
      <c r="I53" s="27" t="n">
        <f aca="false">+E53/D53*100</f>
        <v>0.70396488110528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40631471</v>
      </c>
      <c r="D54" s="33" t="n">
        <f aca="false">D55+D56</f>
        <v>40631471</v>
      </c>
      <c r="E54" s="33" t="n">
        <f aca="false">E55+E56</f>
        <v>2100000</v>
      </c>
      <c r="F54" s="33" t="n">
        <f aca="false">F55+F56</f>
        <v>0</v>
      </c>
      <c r="G54" s="19" t="n">
        <v>0</v>
      </c>
      <c r="H54" s="19" t="n">
        <f aca="false">+E54/C54*100</f>
        <v>5.16840751347644</v>
      </c>
      <c r="I54" s="20" t="n">
        <f aca="false">+E54/D54*100</f>
        <v>5.16840751347644</v>
      </c>
      <c r="J54" s="21" t="n">
        <f aca="false">E54/E64*100</f>
        <v>2.75206171047048</v>
      </c>
      <c r="L54" s="29"/>
    </row>
    <row r="55" customFormat="false" ht="12.75" hidden="false" customHeight="false" outlineLevel="0" collapsed="false">
      <c r="A55" s="35" t="s">
        <v>106</v>
      </c>
      <c r="B55" s="39" t="s">
        <v>107</v>
      </c>
      <c r="C55" s="24" t="n">
        <v>40631471</v>
      </c>
      <c r="D55" s="24" t="n">
        <v>40631471</v>
      </c>
      <c r="E55" s="24" t="n">
        <v>2100000</v>
      </c>
      <c r="F55" s="24" t="n">
        <v>0</v>
      </c>
      <c r="G55" s="25" t="n">
        <v>0</v>
      </c>
      <c r="H55" s="26" t="n">
        <f aca="false">+E55/C55*100</f>
        <v>5.16840751347644</v>
      </c>
      <c r="I55" s="27" t="n">
        <f aca="false">+E55/D55*100</f>
        <v>5.16840751347644</v>
      </c>
      <c r="J55" s="40"/>
      <c r="L55" s="29"/>
    </row>
    <row r="56" customFormat="false" ht="12.75" hidden="false" customHeight="false" outlineLevel="0" collapsed="false">
      <c r="A56" s="35" t="s">
        <v>108</v>
      </c>
      <c r="B56" s="39" t="s">
        <v>109</v>
      </c>
      <c r="C56" s="24" t="n">
        <v>0</v>
      </c>
      <c r="D56" s="24" t="n">
        <v>0</v>
      </c>
      <c r="E56" s="24" t="n">
        <v>0</v>
      </c>
      <c r="F56" s="24" t="n">
        <v>0</v>
      </c>
      <c r="G56" s="25" t="n">
        <v>0</v>
      </c>
      <c r="H56" s="26" t="n">
        <v>0</v>
      </c>
      <c r="I56" s="27" t="n">
        <v>0</v>
      </c>
      <c r="J56" s="40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13000000</v>
      </c>
      <c r="D57" s="33" t="n">
        <f aca="false">SUM(D58:D59)</f>
        <v>14260000</v>
      </c>
      <c r="E57" s="33" t="n">
        <f aca="false">SUM(E58:E59)</f>
        <v>1085000</v>
      </c>
      <c r="F57" s="33" t="n">
        <f aca="false">SUM(F58:F59)</f>
        <v>1100000</v>
      </c>
      <c r="G57" s="19" t="n">
        <v>0</v>
      </c>
      <c r="H57" s="19" t="n">
        <f aca="false">+E57/C57*100</f>
        <v>8.34615384615385</v>
      </c>
      <c r="I57" s="20" t="n">
        <f aca="false">+E57/D57*100</f>
        <v>7.60869565217391</v>
      </c>
      <c r="J57" s="21" t="n">
        <f aca="false">E57/E64*100</f>
        <v>1.42189855040975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0</v>
      </c>
      <c r="D58" s="31"/>
      <c r="E58" s="31"/>
      <c r="F58" s="31"/>
      <c r="G58" s="25"/>
      <c r="H58" s="26"/>
      <c r="I58" s="27"/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13000000</v>
      </c>
      <c r="D59" s="31" t="n">
        <v>14260000</v>
      </c>
      <c r="E59" s="31" t="n">
        <v>1085000</v>
      </c>
      <c r="F59" s="31" t="n">
        <v>1100000</v>
      </c>
      <c r="G59" s="25" t="n">
        <f aca="false">E59/F59*100</f>
        <v>98.6363636363636</v>
      </c>
      <c r="H59" s="26" t="n">
        <f aca="false">+E59/C59*100</f>
        <v>8.34615384615385</v>
      </c>
      <c r="I59" s="27" t="n">
        <f aca="false">+E59/D59*100</f>
        <v>7.60869565217391</v>
      </c>
      <c r="J59" s="28"/>
      <c r="L59" s="29"/>
    </row>
    <row r="60" customFormat="false" ht="12.75" hidden="false" customHeight="false" outlineLevel="0" collapsed="false">
      <c r="A60" s="16" t="s">
        <v>116</v>
      </c>
      <c r="B60" s="41" t="s">
        <v>117</v>
      </c>
      <c r="C60" s="42" t="n">
        <v>3477095.89</v>
      </c>
      <c r="D60" s="42" t="n">
        <v>3477095.89</v>
      </c>
      <c r="E60" s="42" t="n">
        <v>0</v>
      </c>
      <c r="F60" s="42" t="n">
        <v>0</v>
      </c>
      <c r="G60" s="19" t="n">
        <v>0</v>
      </c>
      <c r="H60" s="34" t="n">
        <f aca="false">+E60/C60*100</f>
        <v>0</v>
      </c>
      <c r="I60" s="43" t="n">
        <f aca="false">+E60/D60*100</f>
        <v>0</v>
      </c>
      <c r="J60" s="21" t="n">
        <f aca="false">E60/E64*100</f>
        <v>0</v>
      </c>
      <c r="L60" s="29"/>
    </row>
    <row r="61" customFormat="false" ht="12.75" hidden="false" customHeight="false" outlineLevel="0" collapsed="false">
      <c r="A61" s="16" t="s">
        <v>118</v>
      </c>
      <c r="B61" s="44" t="s">
        <v>119</v>
      </c>
      <c r="C61" s="42" t="n">
        <f aca="false">C62+C63</f>
        <v>76244176</v>
      </c>
      <c r="D61" s="42" t="n">
        <f aca="false">D62+D63</f>
        <v>76244176</v>
      </c>
      <c r="E61" s="42" t="n">
        <f aca="false">E62+E63</f>
        <v>0</v>
      </c>
      <c r="F61" s="42" t="n">
        <f aca="false">F62+F63</f>
        <v>6090618</v>
      </c>
      <c r="G61" s="19" t="n">
        <f aca="false">E61/F61*100</f>
        <v>0</v>
      </c>
      <c r="H61" s="34" t="n">
        <f aca="false">+E61/C61*100</f>
        <v>0</v>
      </c>
      <c r="I61" s="43" t="n">
        <f aca="false">+E61/D61*100</f>
        <v>0</v>
      </c>
      <c r="J61" s="21"/>
      <c r="L61" s="29"/>
    </row>
    <row r="62" customFormat="false" ht="12.75" hidden="false" customHeight="false" outlineLevel="0" collapsed="false">
      <c r="A62" s="45" t="s">
        <v>120</v>
      </c>
      <c r="B62" s="46" t="s">
        <v>119</v>
      </c>
      <c r="C62" s="47" t="n">
        <v>76244176</v>
      </c>
      <c r="D62" s="47" t="n">
        <v>76244176</v>
      </c>
      <c r="E62" s="47" t="n">
        <v>0</v>
      </c>
      <c r="F62" s="47" t="n">
        <v>6090618</v>
      </c>
      <c r="G62" s="25" t="n">
        <f aca="false">E62/F62*100</f>
        <v>0</v>
      </c>
      <c r="H62" s="25" t="n">
        <f aca="false">+E62/C62*100</f>
        <v>0</v>
      </c>
      <c r="I62" s="48" t="n">
        <f aca="false">+E62/D62*100</f>
        <v>0</v>
      </c>
      <c r="J62" s="49" t="n">
        <f aca="false">E62/E64*100</f>
        <v>0</v>
      </c>
      <c r="L62" s="29"/>
    </row>
    <row r="63" customFormat="false" ht="12.75" hidden="false" customHeight="false" outlineLevel="0" collapsed="false">
      <c r="A63" s="50" t="s">
        <v>121</v>
      </c>
      <c r="B63" s="51" t="s">
        <v>122</v>
      </c>
      <c r="C63" s="52"/>
      <c r="D63" s="52" t="n">
        <v>0</v>
      </c>
      <c r="E63" s="52" t="n">
        <v>0</v>
      </c>
      <c r="F63" s="52" t="n">
        <v>0</v>
      </c>
      <c r="G63" s="25"/>
      <c r="H63" s="25"/>
      <c r="I63" s="48"/>
      <c r="J63" s="49"/>
      <c r="L63" s="29"/>
    </row>
    <row r="64" customFormat="false" ht="13.5" hidden="false" customHeight="false" outlineLevel="0" collapsed="false">
      <c r="A64" s="53"/>
      <c r="B64" s="54" t="s">
        <v>123</v>
      </c>
      <c r="C64" s="55" t="n">
        <f aca="false">C60+C57+C54+C49+C45+C41+C35+C34+C30+C24+C19+C16+C7+C61</f>
        <v>2430177473.54</v>
      </c>
      <c r="D64" s="55" t="n">
        <f aca="false">D60+D57+D54+D49+D45+D41+D35+D34+D30+D24+D19+D16+D7+D61</f>
        <v>2503697627.46</v>
      </c>
      <c r="E64" s="55" t="n">
        <f aca="false">E60+E57+E54+E49+E45+E41+E35+E34+E30+E24+E19+E16+E7+E61</f>
        <v>76306428.45</v>
      </c>
      <c r="F64" s="55" t="n">
        <f aca="false">F60+F57+F54+F49+F45+F41+F35+F34+F30+F24+F19+F16+F7+F61</f>
        <v>97468758.61</v>
      </c>
      <c r="G64" s="56" t="n">
        <f aca="false">E64/F64*100</f>
        <v>78.2880889612266</v>
      </c>
      <c r="H64" s="56" t="n">
        <f aca="false">+E64/C64*100</f>
        <v>3.13995291623067</v>
      </c>
      <c r="I64" s="57" t="n">
        <f aca="false">+E64/D64*100</f>
        <v>3.04774936130817</v>
      </c>
      <c r="J64" s="58" t="n">
        <f aca="false">SUM(J7:J62)</f>
        <v>100</v>
      </c>
      <c r="L64" s="29"/>
    </row>
    <row r="66" customFormat="false" ht="12.75" hidden="false" customHeight="false" outlineLevel="0" collapsed="false">
      <c r="D66" s="29"/>
      <c r="F66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0-02-13T06:50:54Z</cp:lastPrinted>
  <dcterms:modified xsi:type="dcterms:W3CDTF">2021-02-11T11:51:02Z</dcterms:modified>
  <cp:revision>0</cp:revision>
  <dc:subject/>
  <dc:title/>
</cp:coreProperties>
</file>