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на 1 декабря за 2014 год 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4 году на 1 декабря</t>
  </si>
  <si>
    <t xml:space="preserve">исполнено в 2013 году на 1 декабря</t>
  </si>
  <si>
    <t xml:space="preserve">Исполнение 2014 к 201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9.56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281751638</v>
      </c>
      <c r="D7" s="18" t="n">
        <f aca="false">SUM(D8:D15)</f>
        <v>125385819.8</v>
      </c>
      <c r="E7" s="18" t="n">
        <f aca="false">SUM(E8:E15)</f>
        <v>83657302.14</v>
      </c>
      <c r="F7" s="18" t="n">
        <f aca="false">SUM(F8:F15)</f>
        <v>88153536.05</v>
      </c>
      <c r="G7" s="19" t="n">
        <f aca="false">E7/F7*100</f>
        <v>94.899542194825</v>
      </c>
      <c r="H7" s="19" t="n">
        <f aca="false">+E7/C7*100</f>
        <v>29.6918600842349</v>
      </c>
      <c r="I7" s="20" t="n">
        <f aca="false">+E7/D7*100</f>
        <v>66.7199068231478</v>
      </c>
      <c r="J7" s="21" t="n">
        <f aca="false">E7/E62*100</f>
        <v>7.66323450832609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5020571</v>
      </c>
      <c r="D8" s="24" t="n">
        <v>4860571</v>
      </c>
      <c r="E8" s="24" t="n">
        <v>3571412.63</v>
      </c>
      <c r="F8" s="24" t="n">
        <v>3576726.41</v>
      </c>
      <c r="G8" s="25" t="n">
        <f aca="false">E8/F8*100</f>
        <v>99.851434541229</v>
      </c>
      <c r="H8" s="26" t="n">
        <f aca="false">+E8/C8*100</f>
        <v>71.1355865697348</v>
      </c>
      <c r="I8" s="27" t="n">
        <f aca="false">+E8/D8*100</f>
        <v>73.4772237665081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6343049</v>
      </c>
      <c r="D9" s="24" t="n">
        <v>59142604.62</v>
      </c>
      <c r="E9" s="30" t="n">
        <v>46031933.2</v>
      </c>
      <c r="F9" s="30" t="n">
        <v>42559991.85</v>
      </c>
      <c r="G9" s="25" t="n">
        <f aca="false">E9/F9*100</f>
        <v>108.157758493556</v>
      </c>
      <c r="H9" s="26" t="n">
        <f aca="false">+E9/C9*100</f>
        <v>81.6994003998612</v>
      </c>
      <c r="I9" s="27" t="n">
        <f aca="false">+E9/D9*100</f>
        <v>77.8321034316327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0"/>
      <c r="F10" s="30"/>
      <c r="G10" s="25"/>
      <c r="H10" s="26"/>
      <c r="I10" s="27"/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1864441</v>
      </c>
      <c r="D11" s="31" t="n">
        <v>2838741</v>
      </c>
      <c r="E11" s="30" t="n">
        <v>2312320.76</v>
      </c>
      <c r="F11" s="30" t="n">
        <v>1594997.62</v>
      </c>
      <c r="G11" s="25" t="n">
        <f aca="false">E11/F11*100</f>
        <v>144.973304725057</v>
      </c>
      <c r="H11" s="26" t="n">
        <f aca="false">+E11/C11*100</f>
        <v>124.022200756152</v>
      </c>
      <c r="I11" s="27" t="n">
        <f aca="false">+E11/D11*100</f>
        <v>81.4558552541426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/>
      <c r="D12" s="31"/>
      <c r="E12" s="30"/>
      <c r="F12" s="30"/>
      <c r="G12" s="25"/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763840</v>
      </c>
      <c r="E13" s="30" t="n">
        <v>72300</v>
      </c>
      <c r="F13" s="30" t="n">
        <v>595332.42</v>
      </c>
      <c r="G13" s="25" t="n">
        <v>0</v>
      </c>
      <c r="H13" s="26" t="n">
        <f aca="false">+E13/C13*100</f>
        <v>9.0375</v>
      </c>
      <c r="I13" s="27" t="n">
        <f aca="false">+E13/D13*100</f>
        <v>9.46533305404273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17723577</v>
      </c>
      <c r="D14" s="31" t="n">
        <v>57780063.18</v>
      </c>
      <c r="E14" s="30" t="n">
        <v>31669335.55</v>
      </c>
      <c r="F14" s="30" t="n">
        <v>39826487.75</v>
      </c>
      <c r="G14" s="25" t="n">
        <f aca="false">E14/F14*100</f>
        <v>79.5182737398178</v>
      </c>
      <c r="H14" s="26" t="n">
        <f aca="false">+E14/C14*100</f>
        <v>14.5456619748627</v>
      </c>
      <c r="I14" s="27" t="n">
        <f aca="false">+E14/D14*100</f>
        <v>54.8101435115115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2787117</v>
      </c>
      <c r="D16" s="33" t="n">
        <f aca="false">SUM(D17:D18)</f>
        <v>2787117</v>
      </c>
      <c r="E16" s="33" t="n">
        <f aca="false">SUM(E17:E18)</f>
        <v>2770713</v>
      </c>
      <c r="F16" s="33" t="n">
        <f aca="false">SUM(F17:F18)</f>
        <v>2409203</v>
      </c>
      <c r="G16" s="34" t="n">
        <v>0</v>
      </c>
      <c r="H16" s="19" t="n">
        <f aca="false">+E16/C16*100</f>
        <v>99.4114348267403</v>
      </c>
      <c r="I16" s="20" t="n">
        <f aca="false">+E16/D16*100</f>
        <v>99.4114348267403</v>
      </c>
      <c r="J16" s="21" t="n">
        <f aca="false">E16/E62*100</f>
        <v>0.253804783696408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2767117</v>
      </c>
      <c r="D17" s="24" t="n">
        <v>2767117</v>
      </c>
      <c r="E17" s="24" t="n">
        <v>2767117</v>
      </c>
      <c r="F17" s="24" t="n">
        <v>2409203</v>
      </c>
      <c r="G17" s="25" t="n">
        <v>0</v>
      </c>
      <c r="H17" s="26" t="n">
        <f aca="false">+E17/C17*100</f>
        <v>100</v>
      </c>
      <c r="I17" s="27" t="n">
        <f aca="false">+E17/D17*100</f>
        <v>100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20000</v>
      </c>
      <c r="D18" s="24" t="n">
        <v>20000</v>
      </c>
      <c r="E18" s="24" t="n">
        <v>3596</v>
      </c>
      <c r="F18" s="24"/>
      <c r="G18" s="25"/>
      <c r="H18" s="26" t="n">
        <f aca="false">+E18/C18*100</f>
        <v>17.98</v>
      </c>
      <c r="I18" s="27" t="n">
        <v>0</v>
      </c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5813700</v>
      </c>
      <c r="D19" s="18" t="n">
        <f aca="false">SUM(D20:D23)</f>
        <v>8059700</v>
      </c>
      <c r="E19" s="18" t="n">
        <f aca="false">SUM(E20:E23)</f>
        <v>4321564.83</v>
      </c>
      <c r="F19" s="18" t="n">
        <f aca="false">SUM(F20:F23)</f>
        <v>5614851.28</v>
      </c>
      <c r="G19" s="19" t="n">
        <f aca="false">E19/F19*100</f>
        <v>76.9666837907771</v>
      </c>
      <c r="H19" s="19" t="n">
        <f aca="false">+E19/C19*100</f>
        <v>74.3341560452036</v>
      </c>
      <c r="I19" s="20" t="n">
        <f aca="false">+E19/D19*100</f>
        <v>53.6194254128566</v>
      </c>
      <c r="J19" s="21" t="n">
        <f aca="false">E19/E62*100</f>
        <v>0.395866994130447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/>
      <c r="D21" s="30"/>
      <c r="E21" s="30"/>
      <c r="F21" s="30" t="n">
        <v>2687211.77</v>
      </c>
      <c r="G21" s="25" t="n">
        <f aca="false">E21/F21*100</f>
        <v>0</v>
      </c>
      <c r="H21" s="26" t="n">
        <v>0</v>
      </c>
      <c r="I21" s="27" t="n">
        <v>0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5813700</v>
      </c>
      <c r="D22" s="31" t="n">
        <v>8059700</v>
      </c>
      <c r="E22" s="30" t="n">
        <v>4321564.83</v>
      </c>
      <c r="F22" s="30" t="n">
        <v>2927639.51</v>
      </c>
      <c r="G22" s="25" t="n">
        <f aca="false">E22/F22*100</f>
        <v>147.61260104732</v>
      </c>
      <c r="H22" s="26" t="n">
        <f aca="false">+E22/C22*100</f>
        <v>74.3341560452036</v>
      </c>
      <c r="I22" s="27" t="n">
        <f aca="false">+E22/D22*100</f>
        <v>53.6194254128566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15393311</v>
      </c>
      <c r="D24" s="18" t="n">
        <f aca="false">SUM(D25:D29)</f>
        <v>58749992.19</v>
      </c>
      <c r="E24" s="18" t="n">
        <f aca="false">SUM(E25:E29)</f>
        <v>33735114.32</v>
      </c>
      <c r="F24" s="18" t="n">
        <f aca="false">SUM(F25:F29)</f>
        <v>30985979.38</v>
      </c>
      <c r="G24" s="19" t="n">
        <f aca="false">E24/F24*100</f>
        <v>108.872189922693</v>
      </c>
      <c r="H24" s="19" t="n">
        <f aca="false">+E24/C24*100</f>
        <v>219.154373740646</v>
      </c>
      <c r="I24" s="20" t="n">
        <f aca="false">+E24/D24*100</f>
        <v>57.4214788163702</v>
      </c>
      <c r="J24" s="21" t="n">
        <f aca="false">E24/E62*100</f>
        <v>3.09022745876646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680000</v>
      </c>
      <c r="D25" s="31" t="n">
        <v>1200000</v>
      </c>
      <c r="E25" s="30" t="n">
        <v>981122</v>
      </c>
      <c r="F25" s="30" t="n">
        <v>1427371</v>
      </c>
      <c r="G25" s="25" t="n">
        <f aca="false">E25/F25*100</f>
        <v>68.7362991121439</v>
      </c>
      <c r="H25" s="26" t="n">
        <f aca="false">+E25/C25*100</f>
        <v>144.282647058824</v>
      </c>
      <c r="I25" s="27" t="n">
        <f aca="false">+E25/D25*100</f>
        <v>81.7601666666667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2000000</v>
      </c>
      <c r="D26" s="31" t="n">
        <v>21448854.21</v>
      </c>
      <c r="E26" s="30" t="n">
        <v>8604298.47</v>
      </c>
      <c r="F26" s="30" t="n">
        <v>5513180.79</v>
      </c>
      <c r="G26" s="25" t="n">
        <v>0</v>
      </c>
      <c r="H26" s="26"/>
      <c r="I26" s="27" t="n">
        <f aca="false">+E26/D26*100</f>
        <v>40.1154224172425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7000000</v>
      </c>
      <c r="D27" s="31" t="n">
        <v>8491987</v>
      </c>
      <c r="E27" s="30" t="n">
        <v>6662010</v>
      </c>
      <c r="F27" s="30" t="n">
        <v>6306535.3</v>
      </c>
      <c r="G27" s="25" t="n">
        <v>0</v>
      </c>
      <c r="H27" s="26" t="n">
        <f aca="false">+E27/C27*100</f>
        <v>95.1715714285714</v>
      </c>
      <c r="I27" s="27" t="n">
        <f aca="false">+E27/D27*100</f>
        <v>78.4505440246199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3913311</v>
      </c>
      <c r="D28" s="39" t="n">
        <v>16461052.54</v>
      </c>
      <c r="E28" s="24" t="n">
        <v>12635482.17</v>
      </c>
      <c r="F28" s="24" t="n">
        <v>12088874.29</v>
      </c>
      <c r="G28" s="25" t="n">
        <v>0</v>
      </c>
      <c r="H28" s="25" t="n">
        <f aca="false">+E28/C28*100</f>
        <v>322.884692016556</v>
      </c>
      <c r="I28" s="27" t="n">
        <f aca="false">+E28/D28*100</f>
        <v>76.7598678109802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1800000</v>
      </c>
      <c r="D29" s="31" t="n">
        <v>11148098.44</v>
      </c>
      <c r="E29" s="30" t="n">
        <v>4852201.68</v>
      </c>
      <c r="F29" s="30" t="n">
        <v>5650018</v>
      </c>
      <c r="G29" s="25" t="n">
        <v>0</v>
      </c>
      <c r="H29" s="26" t="n">
        <f aca="false">+E29/C29*100</f>
        <v>269.56676</v>
      </c>
      <c r="I29" s="27" t="n">
        <f aca="false">+E29/D29*100</f>
        <v>43.5249267497498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4820000</v>
      </c>
      <c r="D30" s="18" t="n">
        <f aca="false">SUM(D31:D33)</f>
        <v>42932420.49</v>
      </c>
      <c r="E30" s="18" t="n">
        <f aca="false">SUM(E31:E33)</f>
        <v>23332070.84</v>
      </c>
      <c r="F30" s="18" t="n">
        <f aca="false">SUM(F31:F33)</f>
        <v>49192631.27</v>
      </c>
      <c r="G30" s="19" t="n">
        <v>0</v>
      </c>
      <c r="H30" s="19" t="n">
        <f aca="false">+E30/C30*100</f>
        <v>484.067859751037</v>
      </c>
      <c r="I30" s="20" t="n">
        <f aca="false">+E30/D30*100</f>
        <v>54.3460409958358</v>
      </c>
      <c r="J30" s="21" t="n">
        <f aca="false">E30/E62*100</f>
        <v>2.13728061792595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/>
      <c r="D31" s="31" t="n">
        <v>2796800</v>
      </c>
      <c r="E31" s="31" t="n">
        <v>346131</v>
      </c>
      <c r="F31" s="31"/>
      <c r="G31" s="25"/>
      <c r="H31" s="26"/>
      <c r="I31" s="27"/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1820000</v>
      </c>
      <c r="D32" s="31" t="n">
        <v>37264205.9</v>
      </c>
      <c r="E32" s="31" t="n">
        <v>21041725.25</v>
      </c>
      <c r="F32" s="31" t="n">
        <v>47217778.08</v>
      </c>
      <c r="G32" s="25" t="n">
        <f aca="false">E32/F32*100</f>
        <v>44.5631414810529</v>
      </c>
      <c r="H32" s="26" t="n">
        <f aca="false">+E32/C32*100</f>
        <v>1156.13875</v>
      </c>
      <c r="I32" s="27" t="n">
        <f aca="false">+E32/D32*100</f>
        <v>56.4663186610398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3000000</v>
      </c>
      <c r="D33" s="31" t="n">
        <v>2871414.59</v>
      </c>
      <c r="E33" s="31" t="n">
        <v>1944214.59</v>
      </c>
      <c r="F33" s="31" t="n">
        <v>1974853.19</v>
      </c>
      <c r="G33" s="25" t="n">
        <v>0</v>
      </c>
      <c r="H33" s="26" t="n">
        <f aca="false">+E33/C33*100</f>
        <v>64.807153</v>
      </c>
      <c r="I33" s="27" t="n">
        <f aca="false">+E33/D33*100</f>
        <v>67.7092955078981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452500</v>
      </c>
      <c r="D34" s="18" t="n">
        <v>1452500</v>
      </c>
      <c r="E34" s="18" t="n">
        <v>912968.24</v>
      </c>
      <c r="F34" s="18" t="n">
        <v>1303077.77</v>
      </c>
      <c r="G34" s="19" t="n">
        <f aca="false">E34/F34*100</f>
        <v>70.0624522203306</v>
      </c>
      <c r="H34" s="19" t="n">
        <f aca="false">+E34/C34*100</f>
        <v>62.8549562822719</v>
      </c>
      <c r="I34" s="20" t="n">
        <f aca="false">+E34/D34*100</f>
        <v>62.8549562822719</v>
      </c>
      <c r="J34" s="21" t="n">
        <f aca="false">E34/E62*100</f>
        <v>0.0836303531527408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613077855</v>
      </c>
      <c r="D35" s="18" t="n">
        <f aca="false">SUM(D36:D40)</f>
        <v>957359018.73</v>
      </c>
      <c r="E35" s="18" t="n">
        <f aca="false">SUM(E36:E40)</f>
        <v>580501019.26</v>
      </c>
      <c r="F35" s="18" t="n">
        <f aca="false">SUM(F36:F40)</f>
        <v>544278493.28</v>
      </c>
      <c r="G35" s="19" t="n">
        <f aca="false">E35/F35*100</f>
        <v>106.655145560081</v>
      </c>
      <c r="H35" s="19" t="n">
        <f aca="false">+E35/C35*100</f>
        <v>94.6863460367525</v>
      </c>
      <c r="I35" s="20" t="n">
        <f aca="false">+E35/D35*100</f>
        <v>60.6356662341859</v>
      </c>
      <c r="J35" s="21" t="n">
        <f aca="false">E35/E62*100</f>
        <v>53.1754590348508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240056448</v>
      </c>
      <c r="D36" s="31" t="n">
        <v>533114276.01</v>
      </c>
      <c r="E36" s="31" t="n">
        <v>247428973.4</v>
      </c>
      <c r="F36" s="31" t="n">
        <v>230236336.77</v>
      </c>
      <c r="G36" s="25" t="n">
        <f aca="false">E36/F36*100</f>
        <v>107.467386282807</v>
      </c>
      <c r="H36" s="26" t="n">
        <f aca="false">+E36/C36*100</f>
        <v>103.071163245738</v>
      </c>
      <c r="I36" s="27" t="n">
        <f aca="false">+E36/D36*100</f>
        <v>46.4119954265413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352641485</v>
      </c>
      <c r="D37" s="31" t="n">
        <v>396380284.86</v>
      </c>
      <c r="E37" s="31" t="n">
        <v>311746916.24</v>
      </c>
      <c r="F37" s="31" t="n">
        <v>294767500.5</v>
      </c>
      <c r="G37" s="25" t="n">
        <f aca="false">E37/F37*100</f>
        <v>105.760274016368</v>
      </c>
      <c r="H37" s="26" t="n">
        <f aca="false">+E37/C37*100</f>
        <v>88.403358510131</v>
      </c>
      <c r="I37" s="27" t="n">
        <f aca="false">+E37/D37*100</f>
        <v>78.6484414455951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/>
      <c r="D38" s="31" t="n">
        <v>700</v>
      </c>
      <c r="E38" s="31"/>
      <c r="F38" s="31" t="n">
        <v>186322.22</v>
      </c>
      <c r="G38" s="25" t="n">
        <f aca="false">E38/F38*100</f>
        <v>0</v>
      </c>
      <c r="H38" s="26"/>
      <c r="I38" s="27" t="n">
        <v>0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2320548</v>
      </c>
      <c r="D39" s="31" t="n">
        <v>7446953.25</v>
      </c>
      <c r="E39" s="31" t="n">
        <v>5943907.94</v>
      </c>
      <c r="F39" s="31" t="n">
        <v>6527203.45</v>
      </c>
      <c r="G39" s="25" t="n">
        <v>0</v>
      </c>
      <c r="H39" s="26" t="n">
        <f aca="false">+E39/C39*100</f>
        <v>256.142425840793</v>
      </c>
      <c r="I39" s="27" t="n">
        <f aca="false">+E39/D39*100</f>
        <v>79.8166409867015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18059374</v>
      </c>
      <c r="D40" s="31" t="n">
        <v>20416804.61</v>
      </c>
      <c r="E40" s="31" t="n">
        <v>15381221.68</v>
      </c>
      <c r="F40" s="31" t="n">
        <v>12561130.34</v>
      </c>
      <c r="G40" s="25" t="n">
        <f aca="false">E40/F40*100</f>
        <v>122.450936051667</v>
      </c>
      <c r="H40" s="26" t="n">
        <f aca="false">+E40/C40*100</f>
        <v>85.1702926136864</v>
      </c>
      <c r="I40" s="27" t="n">
        <f aca="false">+E40/D40*100</f>
        <v>75.3360869823204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34981615</v>
      </c>
      <c r="D41" s="18" t="n">
        <f aca="false">SUM(D42:D44)</f>
        <v>53308715</v>
      </c>
      <c r="E41" s="18" t="n">
        <f aca="false">SUM(E42:E44)</f>
        <v>35617065.48</v>
      </c>
      <c r="F41" s="18" t="n">
        <f aca="false">SUM(F42:F44)</f>
        <v>30659420.73</v>
      </c>
      <c r="G41" s="19" t="n">
        <f aca="false">E41/F41*100</f>
        <v>116.170053549476</v>
      </c>
      <c r="H41" s="19" t="n">
        <f aca="false">+E41/C41*100</f>
        <v>101.81652699568</v>
      </c>
      <c r="I41" s="20" t="n">
        <f aca="false">+E41/D41*100</f>
        <v>66.8128381635161</v>
      </c>
      <c r="J41" s="21" t="n">
        <f aca="false">E41/E62*100</f>
        <v>3.26261926083726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28809462</v>
      </c>
      <c r="D42" s="31" t="n">
        <v>45157872.35</v>
      </c>
      <c r="E42" s="31" t="n">
        <v>29385443.12</v>
      </c>
      <c r="F42" s="31" t="n">
        <v>23745124.07</v>
      </c>
      <c r="G42" s="25" t="n">
        <f aca="false">E42/F42*100</f>
        <v>123.753588456192</v>
      </c>
      <c r="H42" s="26" t="n">
        <f aca="false">+E42/C42*100</f>
        <v>101.99927759845</v>
      </c>
      <c r="I42" s="27" t="n">
        <f aca="false">+E42/D42*100</f>
        <v>65.0726918492651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407220</v>
      </c>
      <c r="D43" s="31" t="n">
        <v>424973</v>
      </c>
      <c r="E43" s="31" t="n">
        <v>328904.6</v>
      </c>
      <c r="F43" s="31" t="n">
        <v>538486.86</v>
      </c>
      <c r="G43" s="25" t="n">
        <f aca="false">E43/F43*100</f>
        <v>61.0794105542334</v>
      </c>
      <c r="H43" s="26" t="n">
        <f aca="false">+E43/C43*100</f>
        <v>80.7682825008595</v>
      </c>
      <c r="I43" s="27" t="n">
        <f aca="false">+E43/D43*100</f>
        <v>77.3942344572479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5764933</v>
      </c>
      <c r="D44" s="31" t="n">
        <v>7725869.65</v>
      </c>
      <c r="E44" s="31" t="n">
        <v>5902717.76</v>
      </c>
      <c r="F44" s="31" t="n">
        <v>6375809.8</v>
      </c>
      <c r="G44" s="25" t="n">
        <f aca="false">E44/F44*100</f>
        <v>92.5798909496955</v>
      </c>
      <c r="H44" s="26" t="n">
        <f aca="false">+E44/C44*100</f>
        <v>102.39004963284</v>
      </c>
      <c r="I44" s="27" t="n">
        <f aca="false">+E44/D44*100</f>
        <v>76.4019848561644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500000</v>
      </c>
      <c r="D45" s="18" t="n">
        <f aca="false">SUM(D46:D48)</f>
        <v>500000</v>
      </c>
      <c r="E45" s="18" t="n">
        <f aca="false">SUM(E46:E48)</f>
        <v>500000</v>
      </c>
      <c r="F45" s="18" t="n">
        <f aca="false">SUM(F46:F48)</f>
        <v>0</v>
      </c>
      <c r="G45" s="19" t="n">
        <v>0</v>
      </c>
      <c r="H45" s="19"/>
      <c r="I45" s="20"/>
      <c r="J45" s="21" t="n">
        <f aca="false">E45/E62*100</f>
        <v>0.0458013485511505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500000</v>
      </c>
      <c r="D46" s="31" t="n">
        <v>500000</v>
      </c>
      <c r="E46" s="31" t="n">
        <v>500000</v>
      </c>
      <c r="F46" s="31"/>
      <c r="G46" s="25"/>
      <c r="H46" s="26"/>
      <c r="I46" s="27"/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/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35913532</v>
      </c>
      <c r="D49" s="18" t="n">
        <f aca="false">SUM(D50:D53)</f>
        <v>375241822.51</v>
      </c>
      <c r="E49" s="18" t="n">
        <f aca="false">SUM(E50:E53)</f>
        <v>285332106.21</v>
      </c>
      <c r="F49" s="18" t="n">
        <f aca="false">SUM(F50:F53)</f>
        <v>234839251.27</v>
      </c>
      <c r="G49" s="19" t="n">
        <f aca="false">E49/F49*100</f>
        <v>121.501028753472</v>
      </c>
      <c r="H49" s="19" t="n">
        <f aca="false">+E49/C49*100</f>
        <v>84.9421291578096</v>
      </c>
      <c r="I49" s="20" t="n">
        <f aca="false">+E49/D49*100</f>
        <v>76.039526804717</v>
      </c>
      <c r="J49" s="21" t="n">
        <f aca="false">E49/E62*100</f>
        <v>26.1371904987162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32170607</v>
      </c>
      <c r="D50" s="31" t="n">
        <v>32496678</v>
      </c>
      <c r="E50" s="30" t="n">
        <v>27451490.94</v>
      </c>
      <c r="F50" s="30" t="n">
        <v>21694277.97</v>
      </c>
      <c r="G50" s="25" t="n">
        <f aca="false">E50/F50*100</f>
        <v>126.537933080609</v>
      </c>
      <c r="H50" s="26" t="n">
        <f aca="false">+E50/C50*100</f>
        <v>85.3309697886646</v>
      </c>
      <c r="I50" s="27" t="n">
        <f aca="false">+E50/D50*100</f>
        <v>84.4747605893747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87275554</v>
      </c>
      <c r="D51" s="31" t="n">
        <v>325064469.12</v>
      </c>
      <c r="E51" s="30" t="n">
        <v>242804634.77</v>
      </c>
      <c r="F51" s="30" t="n">
        <v>182522397.72</v>
      </c>
      <c r="G51" s="25" t="n">
        <f aca="false">E51/F51*100</f>
        <v>133.027309416829</v>
      </c>
      <c r="H51" s="26" t="n">
        <f aca="false">+E51/C51*100</f>
        <v>84.5197690472472</v>
      </c>
      <c r="I51" s="27" t="n">
        <f aca="false">+E51/D51*100</f>
        <v>74.6943015418787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4070494</v>
      </c>
      <c r="D52" s="31" t="n">
        <v>4070494</v>
      </c>
      <c r="E52" s="30" t="n">
        <v>3873278.43</v>
      </c>
      <c r="F52" s="30" t="n">
        <v>19100904.37</v>
      </c>
      <c r="G52" s="25" t="n">
        <f aca="false">E52/F52*100</f>
        <v>20.2779845130443</v>
      </c>
      <c r="H52" s="26" t="n">
        <f aca="false">+E52/C52*100</f>
        <v>95.1549966662523</v>
      </c>
      <c r="I52" s="27" t="n">
        <f aca="false">+E52/D52*100</f>
        <v>95.1549966662523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12396877</v>
      </c>
      <c r="D53" s="31" t="n">
        <v>13610181.39</v>
      </c>
      <c r="E53" s="30" t="n">
        <v>11202702.07</v>
      </c>
      <c r="F53" s="30" t="n">
        <v>11521671.21</v>
      </c>
      <c r="G53" s="25" t="n">
        <f aca="false">E53/F53*100</f>
        <v>97.2315722763972</v>
      </c>
      <c r="H53" s="26" t="n">
        <f aca="false">+E53/C53*100</f>
        <v>90.3671309314435</v>
      </c>
      <c r="I53" s="27" t="n">
        <f aca="false">+E53/D53*100</f>
        <v>82.3111885799782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900000</v>
      </c>
      <c r="D54" s="33" t="n">
        <f aca="false">D55+D56</f>
        <v>2164500</v>
      </c>
      <c r="E54" s="33" t="n">
        <f aca="false">E55+E56</f>
        <v>1495532.23</v>
      </c>
      <c r="F54" s="33" t="n">
        <f aca="false">F55+F56</f>
        <v>1804398.28</v>
      </c>
      <c r="G54" s="34" t="n">
        <v>0</v>
      </c>
      <c r="H54" s="19" t="n">
        <f aca="false">+E54/C54*100</f>
        <v>166.170247777778</v>
      </c>
      <c r="I54" s="20" t="n">
        <f aca="false">+E54/D54*100</f>
        <v>69.0936581196581</v>
      </c>
      <c r="J54" s="21" t="n">
        <f aca="false">E54/E62*100</f>
        <v>0.136994785871419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900000</v>
      </c>
      <c r="D55" s="24" t="n">
        <v>2164500</v>
      </c>
      <c r="E55" s="24" t="n">
        <v>1495532.23</v>
      </c>
      <c r="F55" s="24" t="n">
        <v>1804398.28</v>
      </c>
      <c r="G55" s="25" t="n">
        <v>0</v>
      </c>
      <c r="H55" s="26" t="n">
        <f aca="false">+E55/C55*100</f>
        <v>166.170247777778</v>
      </c>
      <c r="I55" s="27" t="n">
        <f aca="false">+E55/D55*100</f>
        <v>69.0936581196581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4"/>
      <c r="G56" s="25" t="n">
        <v>0</v>
      </c>
      <c r="H56" s="26"/>
      <c r="I56" s="27"/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3910220</v>
      </c>
      <c r="D57" s="33" t="n">
        <f aca="false">SUM(D58:D59)</f>
        <v>4705220</v>
      </c>
      <c r="E57" s="33" t="n">
        <f aca="false">SUM(E58:E59)</f>
        <v>3822055</v>
      </c>
      <c r="F57" s="33" t="n">
        <f aca="false">SUM(F58:F59)</f>
        <v>3303422.46</v>
      </c>
      <c r="G57" s="34" t="n">
        <f aca="false">E57/F57*100</f>
        <v>115.699855113294</v>
      </c>
      <c r="H57" s="19" t="n">
        <f aca="false">+E57/C57*100</f>
        <v>97.7452675297042</v>
      </c>
      <c r="I57" s="20"/>
      <c r="J57" s="21" t="n">
        <f aca="false">E57/E62*100</f>
        <v>0.350110546473335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1500000</v>
      </c>
      <c r="D58" s="31"/>
      <c r="E58" s="31"/>
      <c r="F58" s="31" t="n">
        <v>1486000</v>
      </c>
      <c r="G58" s="25" t="n">
        <f aca="false">E58/F58*100</f>
        <v>0</v>
      </c>
      <c r="H58" s="26" t="n">
        <f aca="false">+E58/C58*100</f>
        <v>0</v>
      </c>
      <c r="I58" s="27" t="e">
        <f aca="false">+E58/D58*100</f>
        <v>#DIV/0!</v>
      </c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2410220</v>
      </c>
      <c r="D59" s="31" t="n">
        <v>4705220</v>
      </c>
      <c r="E59" s="31" t="n">
        <v>3822055</v>
      </c>
      <c r="F59" s="31" t="n">
        <v>1817422.46</v>
      </c>
      <c r="G59" s="25" t="n">
        <v>0</v>
      </c>
      <c r="H59" s="26" t="n">
        <f aca="false">+E59/C59*100</f>
        <v>158.577017865589</v>
      </c>
      <c r="I59" s="27"/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8000000</v>
      </c>
      <c r="D60" s="43" t="n">
        <v>3042147.19</v>
      </c>
      <c r="E60" s="43" t="n">
        <v>2493401.68</v>
      </c>
      <c r="F60" s="43" t="n">
        <v>4788646.53</v>
      </c>
      <c r="G60" s="34" t="n">
        <v>0</v>
      </c>
      <c r="H60" s="19" t="n">
        <v>0</v>
      </c>
      <c r="I60" s="20"/>
      <c r="J60" s="21"/>
      <c r="L60" s="29"/>
    </row>
    <row r="61" customFormat="false" ht="12.75" hidden="false" customHeight="false" outlineLevel="0" collapsed="false">
      <c r="A61" s="16" t="s">
        <v>118</v>
      </c>
      <c r="B61" s="37" t="s">
        <v>119</v>
      </c>
      <c r="C61" s="18" t="n">
        <v>54955792</v>
      </c>
      <c r="D61" s="18" t="n">
        <v>54955792</v>
      </c>
      <c r="E61" s="18" t="n">
        <v>33180000</v>
      </c>
      <c r="F61" s="18" t="n">
        <v>42806000</v>
      </c>
      <c r="G61" s="34" t="n">
        <f aca="false">E61/F61*100</f>
        <v>77.5124982479092</v>
      </c>
      <c r="H61" s="19"/>
      <c r="I61" s="20"/>
      <c r="J61" s="21" t="n">
        <f aca="false">E61/E62*100</f>
        <v>3.03937748985435</v>
      </c>
      <c r="L61" s="29"/>
    </row>
    <row r="62" customFormat="false" ht="13.5" hidden="false" customHeight="false" outlineLevel="0" collapsed="false">
      <c r="A62" s="44"/>
      <c r="B62" s="45" t="s">
        <v>120</v>
      </c>
      <c r="C62" s="46" t="n">
        <f aca="false">C60+C57+C54+C49+C45+C41+C35+C34+C30+C24+C19+C16+C7+C61</f>
        <v>1364257280</v>
      </c>
      <c r="D62" s="46" t="n">
        <f aca="false">D60+D57+D54+D49+D45+D41+D35+D34+D30+D24+D19+D16+D7+D61</f>
        <v>1690644764.91</v>
      </c>
      <c r="E62" s="46" t="n">
        <f aca="false">E60+E57+E54+E49+E45+E41+E35+E34+E30+E24+E19+E16+E7+E61</f>
        <v>1091670913.23</v>
      </c>
      <c r="F62" s="46" t="n">
        <f aca="false">F60+F57+F54+F49+F45+F41+F35+F34+F30+F24+F19+F16+F7+F61</f>
        <v>1040138911.3</v>
      </c>
      <c r="G62" s="47" t="n">
        <f aca="false">E62/F62*100</f>
        <v>104.954338441737</v>
      </c>
      <c r="H62" s="47" t="n">
        <f aca="false">+E62/C62*100</f>
        <v>80.0194310291678</v>
      </c>
      <c r="I62" s="48" t="n">
        <f aca="false">+E62/D62*100</f>
        <v>64.571276940494</v>
      </c>
      <c r="J62" s="49" t="n">
        <f aca="false">J7+J16+J19+J24+J30+J34+J35+J41+J45+J49+J54+J57+J61</f>
        <v>99.7715976811526</v>
      </c>
      <c r="L62" s="29"/>
    </row>
    <row r="64" customFormat="false" ht="12.75" hidden="false" customHeight="false" outlineLevel="0" collapsed="false">
      <c r="D64" s="29"/>
      <c r="F64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4-12-17T12:42:16Z</cp:lastPrinted>
  <dcterms:modified xsi:type="dcterms:W3CDTF">2014-12-17T12:42:19Z</dcterms:modified>
  <cp:revision>0</cp:revision>
  <dc:subject/>
  <dc:title/>
</cp:coreProperties>
</file>