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на 1 декабря за 2014 год 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4 году на 1 декабря</t>
  </si>
  <si>
    <t xml:space="preserve">исполнено в 2013 году в декабре</t>
  </si>
  <si>
    <t xml:space="preserve">Исполнение 2014 к 201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387603067.65</v>
      </c>
      <c r="D7" s="17" t="n">
        <f aca="false">SUM(D8:D14)</f>
        <v>272366109.88</v>
      </c>
      <c r="E7" s="17" t="n">
        <f aca="false">SUM(E8:E14)</f>
        <v>177805533.25</v>
      </c>
      <c r="F7" s="17" t="n">
        <f aca="false">SUM(F8:F14)</f>
        <v>177953133.06</v>
      </c>
      <c r="G7" s="18" t="n">
        <f aca="false">E7/F7*100</f>
        <v>99.9170569197283</v>
      </c>
      <c r="H7" s="18" t="n">
        <f aca="false">+E7/C7*100</f>
        <v>45.8730975293921</v>
      </c>
      <c r="I7" s="19" t="n">
        <f aca="false">+E7/D7*100</f>
        <v>65.2818125310591</v>
      </c>
      <c r="J7" s="20" t="n">
        <f aca="false">E7/E62*100</f>
        <v>12.0304926704508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3690399</v>
      </c>
      <c r="D8" s="24" t="n">
        <v>12434227</v>
      </c>
      <c r="E8" s="24" t="n">
        <v>9911227.6</v>
      </c>
      <c r="F8" s="24" t="n">
        <v>9404047.73</v>
      </c>
      <c r="G8" s="25" t="n">
        <f aca="false">E8/F8*100</f>
        <v>105.393208164842</v>
      </c>
      <c r="H8" s="26" t="n">
        <f aca="false">+E8/C8*100</f>
        <v>72.3954619584133</v>
      </c>
      <c r="I8" s="27" t="n">
        <f aca="false">+E8/D8*100</f>
        <v>79.7092380571788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24018575.48</v>
      </c>
      <c r="D9" s="24" t="n">
        <v>130578738.49</v>
      </c>
      <c r="E9" s="29" t="n">
        <v>104087318.68</v>
      </c>
      <c r="F9" s="29" t="n">
        <v>97844614.74</v>
      </c>
      <c r="G9" s="25" t="n">
        <f aca="false">E9/F9*100</f>
        <v>106.380222311252</v>
      </c>
      <c r="H9" s="26" t="n">
        <f aca="false">+E9/C9*100</f>
        <v>83.9288133065081</v>
      </c>
      <c r="I9" s="27" t="n">
        <f aca="false">+E9/D9*100</f>
        <v>79.7123022351539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29"/>
      <c r="F10" s="29"/>
      <c r="G10" s="25"/>
      <c r="H10" s="26"/>
      <c r="I10" s="27"/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501476</v>
      </c>
      <c r="D11" s="29" t="n">
        <v>4485776</v>
      </c>
      <c r="E11" s="29" t="n">
        <v>3727363.62</v>
      </c>
      <c r="F11" s="29" t="n">
        <v>2844038.02</v>
      </c>
      <c r="G11" s="25" t="n">
        <f aca="false">E11/F11*100</f>
        <v>131.058853425595</v>
      </c>
      <c r="H11" s="26" t="n">
        <f aca="false">+E11/C11*100</f>
        <v>106.451211431979</v>
      </c>
      <c r="I11" s="27" t="n">
        <f aca="false">+E11/D11*100</f>
        <v>83.0929502498564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1665000</v>
      </c>
      <c r="D12" s="29" t="n">
        <v>1652942.4</v>
      </c>
      <c r="E12" s="29" t="n">
        <v>1384722.4</v>
      </c>
      <c r="F12" s="29"/>
      <c r="G12" s="25" t="n">
        <v>0</v>
      </c>
      <c r="H12" s="26" t="n">
        <f aca="false">+E12/C12*100</f>
        <v>83.1665105105105</v>
      </c>
      <c r="I12" s="27" t="n"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700000</v>
      </c>
      <c r="D13" s="29" t="n">
        <v>1471888.36</v>
      </c>
      <c r="E13" s="29" t="n">
        <v>272050</v>
      </c>
      <c r="F13" s="29" t="n">
        <v>1119061.42</v>
      </c>
      <c r="G13" s="25" t="n">
        <v>0</v>
      </c>
      <c r="H13" s="26" t="n">
        <f aca="false">+E13/C13*100</f>
        <v>10.0759259259259</v>
      </c>
      <c r="I13" s="27" t="n">
        <f aca="false">+E13/D13*100</f>
        <v>18.4830594081198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42027617.17</v>
      </c>
      <c r="D14" s="29" t="n">
        <v>121742537.63</v>
      </c>
      <c r="E14" s="29" t="n">
        <v>58422850.95</v>
      </c>
      <c r="F14" s="29" t="n">
        <v>66741371.15</v>
      </c>
      <c r="G14" s="25" t="n">
        <f aca="false">E14/F14*100</f>
        <v>87.5361862415079</v>
      </c>
      <c r="H14" s="26" t="n">
        <f aca="false">+E14/C14*100</f>
        <v>24.1389191998547</v>
      </c>
      <c r="I14" s="27" t="n">
        <f aca="false">+E14/D14*100</f>
        <v>47.9888558981404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5554234</v>
      </c>
      <c r="D15" s="34" t="n">
        <f aca="false">D16+D17</f>
        <v>2787117</v>
      </c>
      <c r="E15" s="34" t="n">
        <f aca="false">E16+E17</f>
        <v>2342693.91</v>
      </c>
      <c r="F15" s="34" t="n">
        <f aca="false">F16+F17</f>
        <v>2106716.84</v>
      </c>
      <c r="G15" s="18"/>
      <c r="H15" s="18" t="n">
        <f aca="false">+E15/C15*100</f>
        <v>42.1785238072433</v>
      </c>
      <c r="I15" s="19" t="n">
        <f aca="false">+E15/D15*100</f>
        <v>84.054379848424</v>
      </c>
      <c r="J15" s="20" t="n">
        <f aca="false">E15/E62*100</f>
        <v>0.158508913632836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5534234</v>
      </c>
      <c r="D16" s="24" t="n">
        <v>2767117</v>
      </c>
      <c r="E16" s="24" t="n">
        <v>2339097.91</v>
      </c>
      <c r="F16" s="24" t="n">
        <v>2106716.84</v>
      </c>
      <c r="G16" s="25" t="n">
        <v>0</v>
      </c>
      <c r="H16" s="26" t="n">
        <f aca="false">+E16/C16*100</f>
        <v>42.2659741167432</v>
      </c>
      <c r="I16" s="27" t="n">
        <f aca="false">+E16/D16*100</f>
        <v>84.5319482334864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20000</v>
      </c>
      <c r="D17" s="24" t="n">
        <v>20000</v>
      </c>
      <c r="E17" s="24" t="n">
        <v>3596</v>
      </c>
      <c r="F17" s="24" t="n">
        <v>0</v>
      </c>
      <c r="G17" s="37"/>
      <c r="H17" s="26" t="n">
        <f aca="false">+E17/C17*100</f>
        <v>17.98</v>
      </c>
      <c r="I17" s="27" t="n">
        <v>0</v>
      </c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2249637</v>
      </c>
      <c r="D18" s="17" t="n">
        <f aca="false">SUM(D19:D23)</f>
        <v>17510751.56</v>
      </c>
      <c r="E18" s="17" t="n">
        <f aca="false">SUM(E19:E23)</f>
        <v>12219161.71</v>
      </c>
      <c r="F18" s="17" t="n">
        <f aca="false">SUM(F19:F23)</f>
        <v>9507290.42</v>
      </c>
      <c r="G18" s="18" t="n">
        <f aca="false">E18/F18*100</f>
        <v>128.524123806034</v>
      </c>
      <c r="H18" s="18" t="n">
        <f aca="false">+E18/C18*100</f>
        <v>99.751214750282</v>
      </c>
      <c r="I18" s="19" t="n">
        <f aca="false">+E18/D18*100</f>
        <v>69.7809095636555</v>
      </c>
      <c r="J18" s="20" t="n">
        <f aca="false">E18/E62*100</f>
        <v>0.826760184029354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 t="n">
        <v>0</v>
      </c>
      <c r="I19" s="27" t="n">
        <v>0</v>
      </c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/>
      <c r="D20" s="29"/>
      <c r="E20" s="29"/>
      <c r="F20" s="29" t="n">
        <v>2687211.77</v>
      </c>
      <c r="G20" s="25" t="n">
        <f aca="false">E20/F20*100</f>
        <v>0</v>
      </c>
      <c r="H20" s="26" t="n">
        <v>0</v>
      </c>
      <c r="I20" s="27" t="n">
        <v>0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10710537</v>
      </c>
      <c r="D21" s="29" t="n">
        <v>15906875.67</v>
      </c>
      <c r="E21" s="29" t="n">
        <v>11244779.31</v>
      </c>
      <c r="F21" s="29" t="n">
        <v>5174861.14</v>
      </c>
      <c r="G21" s="25" t="n">
        <f aca="false">E21/F21*100</f>
        <v>217.296252127067</v>
      </c>
      <c r="H21" s="26" t="n">
        <f aca="false">+E21/C21*100</f>
        <v>104.988006763807</v>
      </c>
      <c r="I21" s="27" t="n">
        <f aca="false">+E21/D21*100</f>
        <v>70.6913132615187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1539100</v>
      </c>
      <c r="D22" s="29" t="n">
        <v>1603875.89</v>
      </c>
      <c r="E22" s="29" t="n">
        <v>974382.4</v>
      </c>
      <c r="F22" s="29" t="n">
        <v>1645217.51</v>
      </c>
      <c r="G22" s="25" t="n">
        <v>0</v>
      </c>
      <c r="H22" s="26" t="n">
        <f aca="false">+E22/C22*100</f>
        <v>63.3085829380807</v>
      </c>
      <c r="I22" s="27" t="n">
        <f aca="false">+E22/D22*100</f>
        <v>60.7517331032391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 t="n">
        <v>0</v>
      </c>
      <c r="H23" s="26" t="n">
        <v>0</v>
      </c>
      <c r="I23" s="27" t="n">
        <v>0</v>
      </c>
      <c r="J23" s="32"/>
      <c r="K23" s="21"/>
    </row>
    <row r="24" customFormat="false" ht="12.75" hidden="false" customHeight="false" outlineLevel="0" collapsed="false">
      <c r="A24" s="15" t="s">
        <v>46</v>
      </c>
      <c r="B24" s="38" t="s">
        <v>47</v>
      </c>
      <c r="C24" s="17" t="n">
        <f aca="false">SUM(C25:C29)</f>
        <v>80108195</v>
      </c>
      <c r="D24" s="17" t="n">
        <f aca="false">SUM(D25:D29)</f>
        <v>147356499.21</v>
      </c>
      <c r="E24" s="17" t="n">
        <f aca="false">SUM(E25:E29)</f>
        <v>95121394.1</v>
      </c>
      <c r="F24" s="17" t="n">
        <f aca="false">SUM(F25:F29)</f>
        <v>90117575.35</v>
      </c>
      <c r="G24" s="18" t="n">
        <f aca="false">E24/F24*100</f>
        <v>105.552544806677</v>
      </c>
      <c r="H24" s="18" t="n">
        <f aca="false">+E24/C24*100</f>
        <v>118.74115263738</v>
      </c>
      <c r="I24" s="19" t="n">
        <f aca="false">+E24/D24*100</f>
        <v>64.5518824143895</v>
      </c>
      <c r="J24" s="20" t="n">
        <f aca="false">E24/E62*100</f>
        <v>6.43600462598712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680000</v>
      </c>
      <c r="D25" s="29" t="n">
        <v>1200000</v>
      </c>
      <c r="E25" s="29" t="n">
        <v>981122</v>
      </c>
      <c r="F25" s="29" t="n">
        <v>1427371</v>
      </c>
      <c r="G25" s="25" t="n">
        <f aca="false">E25/F25*100</f>
        <v>68.7362991121439</v>
      </c>
      <c r="H25" s="26" t="n">
        <f aca="false">+E25/C25*100</f>
        <v>144.282647058824</v>
      </c>
      <c r="I25" s="27" t="n">
        <f aca="false">+E25/D25*100</f>
        <v>81.7601666666667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2000000</v>
      </c>
      <c r="D26" s="29" t="n">
        <v>21448854.21</v>
      </c>
      <c r="E26" s="29" t="n">
        <v>8604298.47</v>
      </c>
      <c r="F26" s="29" t="n">
        <v>5513180.79</v>
      </c>
      <c r="G26" s="25"/>
      <c r="H26" s="26" t="n">
        <f aca="false">+E26/C26*100</f>
        <v>430.2149235</v>
      </c>
      <c r="I26" s="27" t="n">
        <f aca="false">+E26/D26*100</f>
        <v>40.1154224172425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7760000</v>
      </c>
      <c r="D27" s="29" t="n">
        <v>9251987</v>
      </c>
      <c r="E27" s="29" t="n">
        <v>7315970</v>
      </c>
      <c r="F27" s="29" t="n">
        <v>7463666.3</v>
      </c>
      <c r="G27" s="25" t="n">
        <v>0</v>
      </c>
      <c r="H27" s="26" t="n">
        <f aca="false">+E27/C27*100</f>
        <v>94.2779639175258</v>
      </c>
      <c r="I27" s="27" t="n">
        <f aca="false">+E27/D27*100</f>
        <v>79.0745814926026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9" t="s">
        <v>55</v>
      </c>
      <c r="C28" s="40" t="n">
        <v>62851946</v>
      </c>
      <c r="D28" s="24" t="n">
        <v>99448862.41</v>
      </c>
      <c r="E28" s="24" t="n">
        <v>73193554.63</v>
      </c>
      <c r="F28" s="24" t="n">
        <v>69028343.56</v>
      </c>
      <c r="G28" s="25" t="n">
        <v>0</v>
      </c>
      <c r="H28" s="25" t="n">
        <f aca="false">+E28/C28*100</f>
        <v>116.453919549285</v>
      </c>
      <c r="I28" s="27" t="n">
        <f aca="false">+E28/D28*100</f>
        <v>73.599187417794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6816249</v>
      </c>
      <c r="D29" s="29" t="n">
        <v>16006795.59</v>
      </c>
      <c r="E29" s="29" t="n">
        <v>5026449</v>
      </c>
      <c r="F29" s="29" t="n">
        <v>6685013.7</v>
      </c>
      <c r="G29" s="25" t="n">
        <v>0</v>
      </c>
      <c r="H29" s="26" t="n">
        <f aca="false">+E29/C29*100</f>
        <v>73.7421564265038</v>
      </c>
      <c r="I29" s="27" t="n">
        <f aca="false">+E29/D29*100</f>
        <v>31.4019690683137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8" t="s">
        <v>59</v>
      </c>
      <c r="C30" s="17" t="n">
        <f aca="false">SUM(C31:C33)</f>
        <v>235224663.35</v>
      </c>
      <c r="D30" s="17" t="n">
        <f aca="false">SUM(D31:D33)</f>
        <v>326614767.64</v>
      </c>
      <c r="E30" s="17" t="n">
        <f aca="false">SUM(E31:E33)</f>
        <v>207329942.15</v>
      </c>
      <c r="F30" s="17" t="n">
        <f aca="false">SUM(F31:F33)</f>
        <v>243771139.78</v>
      </c>
      <c r="G30" s="18" t="n">
        <f aca="false">E30/F30*100</f>
        <v>85.0510615559793</v>
      </c>
      <c r="H30" s="18" t="n">
        <f aca="false">+E30/C30*100</f>
        <v>88.1412430130703</v>
      </c>
      <c r="I30" s="19" t="n">
        <f aca="false">+E30/D30*100</f>
        <v>63.4784347468705</v>
      </c>
      <c r="J30" s="20" t="n">
        <f aca="false">E30/E62*100</f>
        <v>14.0281424532133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19089237</v>
      </c>
      <c r="D31" s="31" t="n">
        <v>26075218.7</v>
      </c>
      <c r="E31" s="31" t="n">
        <v>14664532.71</v>
      </c>
      <c r="F31" s="31" t="n">
        <v>13464878.35</v>
      </c>
      <c r="G31" s="25" t="n">
        <v>0</v>
      </c>
      <c r="H31" s="26" t="n">
        <f aca="false">+E31/C31*100</f>
        <v>76.8209473746908</v>
      </c>
      <c r="I31" s="27"/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10655596</v>
      </c>
      <c r="D32" s="31" t="n">
        <v>188543274.99</v>
      </c>
      <c r="E32" s="31" t="n">
        <v>112716918.68</v>
      </c>
      <c r="F32" s="31" t="n">
        <v>171105076.02</v>
      </c>
      <c r="G32" s="25" t="n">
        <f aca="false">E32/F32*100</f>
        <v>65.8758473458875</v>
      </c>
      <c r="H32" s="26" t="n">
        <f aca="false">+E32/C32*100</f>
        <v>101.862827325967</v>
      </c>
      <c r="I32" s="27" t="n">
        <f aca="false">+E32/D32*100</f>
        <v>59.7830491095364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05479830.35</v>
      </c>
      <c r="D33" s="31" t="n">
        <v>111996273.95</v>
      </c>
      <c r="E33" s="31" t="n">
        <v>79948490.76</v>
      </c>
      <c r="F33" s="31" t="n">
        <v>59201185.41</v>
      </c>
      <c r="G33" s="25" t="n">
        <f aca="false">E33/F33*100</f>
        <v>135.045422158887</v>
      </c>
      <c r="H33" s="26" t="n">
        <f aca="false">+E33/C33*100</f>
        <v>75.7950505748041</v>
      </c>
      <c r="I33" s="27" t="n">
        <f aca="false">+E33/D33*100</f>
        <v>71.3849558920973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8" t="s">
        <v>67</v>
      </c>
      <c r="C34" s="17" t="n">
        <v>1522500</v>
      </c>
      <c r="D34" s="17" t="n">
        <v>1586100</v>
      </c>
      <c r="E34" s="17" t="n">
        <v>1011568.24</v>
      </c>
      <c r="F34" s="17" t="n">
        <v>1302929.76</v>
      </c>
      <c r="G34" s="18" t="n">
        <f aca="false">E34/F34*100</f>
        <v>77.6379718274299</v>
      </c>
      <c r="H34" s="18" t="n">
        <f aca="false">+E34/C34*100</f>
        <v>66.4412637110016</v>
      </c>
      <c r="I34" s="19" t="n">
        <f aca="false">+E34/D34*100</f>
        <v>63.7770783683248</v>
      </c>
      <c r="J34" s="20" t="n">
        <f aca="false">E34/E62*100</f>
        <v>0.0684436759336946</v>
      </c>
      <c r="K34" s="21"/>
    </row>
    <row r="35" customFormat="false" ht="12.75" hidden="false" customHeight="false" outlineLevel="0" collapsed="false">
      <c r="A35" s="15" t="s">
        <v>68</v>
      </c>
      <c r="B35" s="38" t="s">
        <v>69</v>
      </c>
      <c r="C35" s="17" t="n">
        <f aca="false">SUM(C36:C40)</f>
        <v>614156175</v>
      </c>
      <c r="D35" s="17" t="n">
        <f aca="false">SUM(D36:D40)</f>
        <v>957761740.37</v>
      </c>
      <c r="E35" s="17" t="n">
        <f aca="false">SUM(E36:E40)</f>
        <v>580941848.25</v>
      </c>
      <c r="F35" s="17" t="n">
        <f aca="false">SUM(F36:F40)</f>
        <v>544697884.71</v>
      </c>
      <c r="G35" s="18" t="n">
        <f aca="false">E35/F35*100</f>
        <v>106.653957093903</v>
      </c>
      <c r="H35" s="18" t="n">
        <f aca="false">+E35/C35*100</f>
        <v>94.5918761217373</v>
      </c>
      <c r="I35" s="19" t="n">
        <f aca="false">+E35/D35*100</f>
        <v>60.6561970230271</v>
      </c>
      <c r="J35" s="20" t="n">
        <f aca="false">E35/E62*100</f>
        <v>39.3070818415025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240056448</v>
      </c>
      <c r="D36" s="31" t="n">
        <v>533114276.01</v>
      </c>
      <c r="E36" s="31" t="n">
        <v>247428973.4</v>
      </c>
      <c r="F36" s="31" t="n">
        <v>230236336.77</v>
      </c>
      <c r="G36" s="25" t="n">
        <f aca="false">E36/F36*100</f>
        <v>107.467386282807</v>
      </c>
      <c r="H36" s="26" t="n">
        <f aca="false">+E36/C36*100</f>
        <v>103.071163245738</v>
      </c>
      <c r="I36" s="27" t="n">
        <f aca="false">+E36/D36*100</f>
        <v>46.4119954265413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352641485</v>
      </c>
      <c r="D37" s="31" t="n">
        <v>396380284.86</v>
      </c>
      <c r="E37" s="31" t="n">
        <v>311746916.24</v>
      </c>
      <c r="F37" s="31" t="n">
        <v>294767500.5</v>
      </c>
      <c r="G37" s="25" t="n">
        <f aca="false">E37/F37*100</f>
        <v>105.760274016368</v>
      </c>
      <c r="H37" s="26" t="n">
        <f aca="false">+E37/C37*100</f>
        <v>88.403358510131</v>
      </c>
      <c r="I37" s="27" t="n">
        <f aca="false">+E37/D37*100</f>
        <v>78.6484414455951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/>
      <c r="D38" s="31" t="n">
        <v>700</v>
      </c>
      <c r="E38" s="31"/>
      <c r="F38" s="31" t="n">
        <v>186322.22</v>
      </c>
      <c r="G38" s="25" t="n">
        <f aca="false">E38/F38*100</f>
        <v>0</v>
      </c>
      <c r="H38" s="26"/>
      <c r="I38" s="27" t="n">
        <v>0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3398868</v>
      </c>
      <c r="D39" s="31" t="n">
        <v>7849674.89</v>
      </c>
      <c r="E39" s="31" t="n">
        <v>6384736.93</v>
      </c>
      <c r="F39" s="31" t="n">
        <v>6946594.88</v>
      </c>
      <c r="G39" s="25" t="n">
        <v>0</v>
      </c>
      <c r="H39" s="26" t="n">
        <f aca="false">+E39/C39*100</f>
        <v>187.848922935519</v>
      </c>
      <c r="I39" s="27" t="n">
        <f aca="false">+E39/D39*100</f>
        <v>81.3375970275375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18059374</v>
      </c>
      <c r="D40" s="31" t="n">
        <v>20416804.61</v>
      </c>
      <c r="E40" s="31" t="n">
        <v>15381221.68</v>
      </c>
      <c r="F40" s="31" t="n">
        <v>12561130.34</v>
      </c>
      <c r="G40" s="25" t="n">
        <f aca="false">E40/F40*100</f>
        <v>122.450936051667</v>
      </c>
      <c r="H40" s="26" t="n">
        <f aca="false">+E40/C40*100</f>
        <v>85.1702926136864</v>
      </c>
      <c r="I40" s="27" t="n">
        <f aca="false">+E40/D40*100</f>
        <v>75.3360869823204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84972684</v>
      </c>
      <c r="D41" s="17" t="n">
        <f aca="false">SUM(D42:D44)</f>
        <v>108054192.4</v>
      </c>
      <c r="E41" s="17" t="n">
        <f aca="false">SUM(E42:E44)</f>
        <v>76332671.82</v>
      </c>
      <c r="F41" s="17" t="n">
        <f aca="false">SUM(F42:F44)</f>
        <v>71101892.32</v>
      </c>
      <c r="G41" s="18" t="n">
        <f aca="false">E41/F41*100</f>
        <v>107.356737393793</v>
      </c>
      <c r="H41" s="18" t="n">
        <f aca="false">+E41/C41*100</f>
        <v>89.8320121558123</v>
      </c>
      <c r="I41" s="19" t="n">
        <f aca="false">+E41/D41*100</f>
        <v>70.6429525079677</v>
      </c>
      <c r="J41" s="20" t="n">
        <f aca="false">E41/E62*100</f>
        <v>5.16474168188707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78800531</v>
      </c>
      <c r="D42" s="31" t="n">
        <v>99903349.75</v>
      </c>
      <c r="E42" s="31" t="n">
        <v>70101049.46</v>
      </c>
      <c r="F42" s="31" t="n">
        <v>64187595.66</v>
      </c>
      <c r="G42" s="25" t="n">
        <f aca="false">E42/F42*100</f>
        <v>109.212767263201</v>
      </c>
      <c r="H42" s="26" t="n">
        <f aca="false">+E42/C42*100</f>
        <v>88.960123200185</v>
      </c>
      <c r="I42" s="27" t="n">
        <f aca="false">+E42/D42*100</f>
        <v>70.1688678461955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407220</v>
      </c>
      <c r="D43" s="31" t="n">
        <v>424973</v>
      </c>
      <c r="E43" s="31" t="n">
        <v>328904.6</v>
      </c>
      <c r="F43" s="31" t="n">
        <v>538486.86</v>
      </c>
      <c r="G43" s="25" t="n">
        <f aca="false">E43/F43*100</f>
        <v>61.0794105542334</v>
      </c>
      <c r="H43" s="26" t="n">
        <f aca="false">+E43/C43*100</f>
        <v>80.7682825008595</v>
      </c>
      <c r="I43" s="27" t="n">
        <f aca="false">+E43/D43*100</f>
        <v>77.3942344572479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5764933</v>
      </c>
      <c r="D44" s="31" t="n">
        <v>7725869.65</v>
      </c>
      <c r="E44" s="31" t="n">
        <v>5902717.76</v>
      </c>
      <c r="F44" s="31" t="n">
        <v>6375809.8</v>
      </c>
      <c r="G44" s="25" t="n">
        <f aca="false">E44/F44*100</f>
        <v>92.5798909496955</v>
      </c>
      <c r="H44" s="26" t="n">
        <f aca="false">+E44/C44*100</f>
        <v>102.39004963284</v>
      </c>
      <c r="I44" s="27" t="n">
        <f aca="false">+E44/D44*100</f>
        <v>76.4019848561644</v>
      </c>
      <c r="J44" s="32"/>
    </row>
    <row r="45" customFormat="false" ht="12.75" hidden="false" customHeight="false" outlineLevel="0" collapsed="false">
      <c r="A45" s="15" t="s">
        <v>88</v>
      </c>
      <c r="B45" s="38" t="s">
        <v>89</v>
      </c>
      <c r="C45" s="17" t="n">
        <f aca="false">SUM(C46:C48)</f>
        <v>500000</v>
      </c>
      <c r="D45" s="17" t="n">
        <f aca="false">SUM(D46:D48)</f>
        <v>500000</v>
      </c>
      <c r="E45" s="17" t="n">
        <f aca="false">SUM(E46:E48)</f>
        <v>500000</v>
      </c>
      <c r="F45" s="17" t="n">
        <f aca="false">SUM(F46:F48)</f>
        <v>0</v>
      </c>
      <c r="G45" s="18"/>
      <c r="H45" s="18"/>
      <c r="I45" s="19"/>
      <c r="J45" s="20" t="n">
        <f aca="false">E45/E62*100</f>
        <v>0.0338304788679875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500000</v>
      </c>
      <c r="D46" s="31" t="n">
        <v>500000</v>
      </c>
      <c r="E46" s="31" t="n">
        <v>500000</v>
      </c>
      <c r="F46" s="31"/>
      <c r="G46" s="25" t="n">
        <v>0</v>
      </c>
      <c r="H46" s="26"/>
      <c r="I46" s="27"/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 t="n">
        <v>0</v>
      </c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8" t="s">
        <v>97</v>
      </c>
      <c r="C49" s="17" t="n">
        <f aca="false">SUM(C50:C53)</f>
        <v>342524345</v>
      </c>
      <c r="D49" s="17" t="n">
        <f aca="false">SUM(D50:D53)</f>
        <v>379159952.68</v>
      </c>
      <c r="E49" s="17" t="n">
        <f aca="false">SUM(E50:E53)</f>
        <v>288531984.06</v>
      </c>
      <c r="F49" s="17" t="n">
        <f aca="false">SUM(F50:F53)</f>
        <v>239042151.57</v>
      </c>
      <c r="G49" s="18" t="n">
        <f aca="false">E49/F49*100</f>
        <v>120.703391500184</v>
      </c>
      <c r="H49" s="18" t="n">
        <f aca="false">+E49/C49*100</f>
        <v>84.2369274686154</v>
      </c>
      <c r="I49" s="19" t="n">
        <f aca="false">+E49/D49*100</f>
        <v>76.0976949228371</v>
      </c>
      <c r="J49" s="20" t="n">
        <f aca="false">E49/E62*100</f>
        <v>19.5223503789607</v>
      </c>
      <c r="K49" s="21"/>
    </row>
    <row r="50" customFormat="false" ht="12.75" hidden="false" customHeight="false" outlineLevel="0" collapsed="false">
      <c r="A50" s="22" t="s">
        <v>98</v>
      </c>
      <c r="B50" s="23" t="s">
        <v>99</v>
      </c>
      <c r="C50" s="31" t="n">
        <v>32170607</v>
      </c>
      <c r="D50" s="29" t="n">
        <v>32496678</v>
      </c>
      <c r="E50" s="29" t="n">
        <v>27451490.94</v>
      </c>
      <c r="F50" s="29" t="n">
        <v>21694277.97</v>
      </c>
      <c r="G50" s="25" t="n">
        <f aca="false">E50/F50*100</f>
        <v>126.537933080609</v>
      </c>
      <c r="H50" s="26" t="n">
        <f aca="false">+E50/C50*100</f>
        <v>85.3309697886646</v>
      </c>
      <c r="I50" s="27" t="n">
        <f aca="false">+E50/D50*100</f>
        <v>84.4747605893747</v>
      </c>
      <c r="J50" s="32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293886367</v>
      </c>
      <c r="D51" s="29" t="n">
        <v>328982599.29</v>
      </c>
      <c r="E51" s="29" t="n">
        <v>246004512.62</v>
      </c>
      <c r="F51" s="29" t="n">
        <v>186725298.02</v>
      </c>
      <c r="G51" s="25" t="n">
        <f aca="false">E51/F51*100</f>
        <v>131.746750562771</v>
      </c>
      <c r="H51" s="26" t="n">
        <f aca="false">+E51/C51*100</f>
        <v>83.7073577557274</v>
      </c>
      <c r="I51" s="27" t="n">
        <f aca="false">+E51/D51*100</f>
        <v>74.7773630431881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4070494</v>
      </c>
      <c r="D52" s="29" t="n">
        <v>4070494</v>
      </c>
      <c r="E52" s="29" t="n">
        <v>3873278.43</v>
      </c>
      <c r="F52" s="29" t="n">
        <v>19100904.37</v>
      </c>
      <c r="G52" s="25" t="n">
        <f aca="false">E52/F52*100</f>
        <v>20.2779845130443</v>
      </c>
      <c r="H52" s="26" t="n">
        <f aca="false">+E52/C52*100</f>
        <v>95.1549966662523</v>
      </c>
      <c r="I52" s="27" t="n">
        <f aca="false">+E52/D52*100</f>
        <v>95.1549966662523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12396877</v>
      </c>
      <c r="D53" s="29" t="n">
        <v>13610181.39</v>
      </c>
      <c r="E53" s="29" t="n">
        <v>11202702.07</v>
      </c>
      <c r="F53" s="29" t="n">
        <v>11521671.21</v>
      </c>
      <c r="G53" s="25" t="n">
        <f aca="false">E53/F53*100</f>
        <v>97.2315722763972</v>
      </c>
      <c r="H53" s="26" t="n">
        <f aca="false">+E53/C53*100</f>
        <v>90.3671309314435</v>
      </c>
      <c r="I53" s="27" t="n">
        <f aca="false">+E53/D53*100</f>
        <v>82.3111885799782</v>
      </c>
      <c r="J53" s="32"/>
      <c r="K53" s="21"/>
    </row>
    <row r="54" customFormat="false" ht="12.75" hidden="false" customHeight="false" outlineLevel="0" collapsed="false">
      <c r="A54" s="41" t="s">
        <v>106</v>
      </c>
      <c r="B54" s="42" t="s">
        <v>107</v>
      </c>
      <c r="C54" s="34" t="n">
        <f aca="false">C55+C56</f>
        <v>29723678</v>
      </c>
      <c r="D54" s="34" t="n">
        <f aca="false">D55+D56</f>
        <v>27563966</v>
      </c>
      <c r="E54" s="34" t="n">
        <f aca="false">E55+E56</f>
        <v>22003029.45</v>
      </c>
      <c r="F54" s="34" t="n">
        <f aca="false">F55+F56</f>
        <v>18680745.44</v>
      </c>
      <c r="G54" s="18" t="n">
        <f aca="false">E54/F54*100</f>
        <v>117.784536600377</v>
      </c>
      <c r="H54" s="18" t="n">
        <f aca="false">+E54/C54*100</f>
        <v>74.0252584151934</v>
      </c>
      <c r="I54" s="19" t="n">
        <f aca="false">+E54/D54*100</f>
        <v>79.8253395393101</v>
      </c>
      <c r="J54" s="20" t="n">
        <f aca="false">E54/E62*100</f>
        <v>1.48874604567986</v>
      </c>
      <c r="K54" s="21"/>
    </row>
    <row r="55" customFormat="false" ht="12.75" hidden="false" customHeight="false" outlineLevel="0" collapsed="false">
      <c r="A55" s="43" t="s">
        <v>108</v>
      </c>
      <c r="B55" s="44" t="s">
        <v>109</v>
      </c>
      <c r="C55" s="24" t="n">
        <v>29723678</v>
      </c>
      <c r="D55" s="24" t="n">
        <v>27563966</v>
      </c>
      <c r="E55" s="24" t="n">
        <v>22003029.45</v>
      </c>
      <c r="F55" s="24" t="n">
        <v>18680745.44</v>
      </c>
      <c r="G55" s="26" t="n">
        <f aca="false">E55/F55*100</f>
        <v>117.784536600377</v>
      </c>
      <c r="H55" s="26" t="n">
        <f aca="false">+E55/C55*100</f>
        <v>74.0252584151934</v>
      </c>
      <c r="I55" s="27" t="n">
        <f aca="false">+E55/D55*100</f>
        <v>79.8253395393101</v>
      </c>
      <c r="J55" s="45"/>
    </row>
    <row r="56" customFormat="false" ht="12.75" hidden="false" customHeight="false" outlineLevel="0" collapsed="false">
      <c r="A56" s="43" t="s">
        <v>110</v>
      </c>
      <c r="B56" s="44" t="s">
        <v>111</v>
      </c>
      <c r="C56" s="24"/>
      <c r="D56" s="24"/>
      <c r="E56" s="24"/>
      <c r="F56" s="24"/>
      <c r="G56" s="26"/>
      <c r="H56" s="26"/>
      <c r="I56" s="27"/>
      <c r="J56" s="45"/>
      <c r="K56" s="21"/>
    </row>
    <row r="57" customFormat="false" ht="12.75" hidden="false" customHeight="false" outlineLevel="0" collapsed="false">
      <c r="A57" s="15" t="s">
        <v>112</v>
      </c>
      <c r="B57" s="46" t="s">
        <v>113</v>
      </c>
      <c r="C57" s="34" t="n">
        <f aca="false">SUM(C58:C59)</f>
        <v>10547819</v>
      </c>
      <c r="D57" s="34" t="n">
        <f aca="false">SUM(D58:D59)</f>
        <v>11568665.1</v>
      </c>
      <c r="E57" s="34" t="n">
        <f aca="false">SUM(E58:E59)</f>
        <v>9800412.2</v>
      </c>
      <c r="F57" s="34" t="n">
        <f aca="false">SUM(F58:F59)</f>
        <v>8781589.53</v>
      </c>
      <c r="G57" s="47" t="n">
        <f aca="false">E57/F57*100</f>
        <v>111.601802458649</v>
      </c>
      <c r="H57" s="18" t="n">
        <f aca="false">+E57/C57*100</f>
        <v>92.9141104905194</v>
      </c>
      <c r="I57" s="19"/>
      <c r="J57" s="20" t="n">
        <f aca="false">E57/E62*100</f>
        <v>0.663105275659334</v>
      </c>
      <c r="K57" s="21"/>
    </row>
    <row r="58" customFormat="false" ht="12.75" hidden="false" customHeight="false" outlineLevel="0" collapsed="false">
      <c r="A58" s="22" t="s">
        <v>114</v>
      </c>
      <c r="B58" s="23" t="s">
        <v>115</v>
      </c>
      <c r="C58" s="31" t="n">
        <v>1695000</v>
      </c>
      <c r="D58" s="31" t="n">
        <v>96000</v>
      </c>
      <c r="E58" s="31" t="n">
        <v>16000</v>
      </c>
      <c r="F58" s="31" t="n">
        <v>1486000</v>
      </c>
      <c r="G58" s="25" t="n">
        <f aca="false">E58/F58*100</f>
        <v>1.07671601615074</v>
      </c>
      <c r="H58" s="26" t="n">
        <f aca="false">+E58/C58*100</f>
        <v>0.943952802359882</v>
      </c>
      <c r="I58" s="27" t="n">
        <f aca="false">+E58/D58*100</f>
        <v>16.6666666666667</v>
      </c>
      <c r="J58" s="32"/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8852819</v>
      </c>
      <c r="D59" s="31" t="n">
        <v>11472665.1</v>
      </c>
      <c r="E59" s="31" t="n">
        <v>9784412.2</v>
      </c>
      <c r="F59" s="31" t="n">
        <v>7295589.53</v>
      </c>
      <c r="G59" s="25" t="n">
        <f aca="false">E59/F59*100</f>
        <v>134.114072067319</v>
      </c>
      <c r="H59" s="26" t="n">
        <f aca="false">+E59/C59*100</f>
        <v>110.52312489389</v>
      </c>
      <c r="I59" s="27" t="n">
        <f aca="false">+E59/D59*100</f>
        <v>85.2845621720449</v>
      </c>
      <c r="J59" s="32"/>
      <c r="K59" s="21"/>
    </row>
    <row r="60" customFormat="false" ht="12.75" hidden="false" customHeight="false" outlineLevel="0" collapsed="false">
      <c r="A60" s="15" t="s">
        <v>118</v>
      </c>
      <c r="B60" s="48" t="s">
        <v>119</v>
      </c>
      <c r="C60" s="49" t="n">
        <v>11925000</v>
      </c>
      <c r="D60" s="49" t="n">
        <v>6967147.19</v>
      </c>
      <c r="E60" s="49" t="n">
        <v>4016966.11</v>
      </c>
      <c r="F60" s="49" t="n">
        <v>4971310.77</v>
      </c>
      <c r="G60" s="47"/>
      <c r="H60" s="18" t="n">
        <f aca="false">+E60/C60*100</f>
        <v>33.6852503983229</v>
      </c>
      <c r="I60" s="19" t="n">
        <f aca="false">+E60/D60*100</f>
        <v>57.6558238322506</v>
      </c>
      <c r="J60" s="50"/>
    </row>
    <row r="61" customFormat="false" ht="12.75" hidden="false" customHeight="false" outlineLevel="0" collapsed="false">
      <c r="A61" s="15" t="s">
        <v>120</v>
      </c>
      <c r="B61" s="38" t="s">
        <v>121</v>
      </c>
      <c r="C61" s="17" t="n">
        <v>54955792</v>
      </c>
      <c r="D61" s="17"/>
      <c r="E61" s="17"/>
      <c r="F61" s="17"/>
      <c r="G61" s="18"/>
      <c r="H61" s="18"/>
      <c r="I61" s="19"/>
      <c r="J61" s="50"/>
      <c r="K61" s="21"/>
    </row>
    <row r="62" customFormat="false" ht="13.5" hidden="false" customHeight="false" outlineLevel="0" collapsed="false">
      <c r="A62" s="51"/>
      <c r="B62" s="52" t="s">
        <v>122</v>
      </c>
      <c r="C62" s="53" t="n">
        <f aca="false">C61+C60+C57+C54+C49+C45+C41+C35+C34+C30+C24+C18+C15+C7</f>
        <v>1871567790</v>
      </c>
      <c r="D62" s="53" t="n">
        <f aca="false">D61+D60+D57+D54+D49+D45+D41+D35+D34+D30+D24+D18+D15+D7</f>
        <v>2259797009.03</v>
      </c>
      <c r="E62" s="53" t="n">
        <f aca="false">E61+E60+E57+E54+E49+E45+E41+E35+E34+E30+E24+E18+E15+E7</f>
        <v>1477957205.25</v>
      </c>
      <c r="F62" s="53" t="n">
        <f aca="false">F61+F60+F57+F54+F49+F45+F41+F35+F34+F30+F24+F18+F15+F7</f>
        <v>1412034359.55</v>
      </c>
      <c r="G62" s="54" t="n">
        <f aca="false">E62/F62*100</f>
        <v>104.668643171049</v>
      </c>
      <c r="H62" s="54" t="n">
        <f aca="false">+E62/C62*100</f>
        <v>78.9689378683953</v>
      </c>
      <c r="I62" s="55" t="n">
        <f aca="false">+E62/D62*100</f>
        <v>65.4022108775337</v>
      </c>
      <c r="J62" s="20" t="n">
        <f aca="false">+J7+J15+J18+J24+J30+J34++J35+J41+J45+J49+J54+J57</f>
        <v>99.7282082258044</v>
      </c>
    </row>
    <row r="63" customFormat="false" ht="12.7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</row>
    <row r="64" customFormat="false" ht="12.75" hidden="false" customHeight="false" outlineLevel="0" collapsed="false">
      <c r="F64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4-08-14T06:11:47Z</cp:lastPrinted>
  <dcterms:modified xsi:type="dcterms:W3CDTF">2014-12-17T12:52:06Z</dcterms:modified>
  <cp:revision>0</cp:revision>
  <dc:subject/>
  <dc:title/>
</cp:coreProperties>
</file>