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s>
  <definedNames>
    <definedName function="false" hidden="false" localSheetId="0" name="_xlnm.Print_Titles" vbProcedure="false">Доходы!$12:$15</definedName>
    <definedName function="false" hidden="false" localSheetId="1" name="_xlnm.Print_Titles" vbProcedure="false">Расходы!$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1" uniqueCount="2033">
  <si>
    <t xml:space="preserve">ОТЧЕТ ОБ ИСПОЛНЕНИИ БЮДЖЕТА</t>
  </si>
  <si>
    <t xml:space="preserve">КОДЫ</t>
  </si>
  <si>
    <t xml:space="preserve">на 1 июля 2016 г.</t>
  </si>
  <si>
    <t xml:space="preserve">Форма по ОКУД</t>
  </si>
  <si>
    <t xml:space="preserve">0503117</t>
  </si>
  <si>
    <t xml:space="preserve">            Дата</t>
  </si>
  <si>
    <t xml:space="preserve">01.07.2016</t>
  </si>
  <si>
    <t xml:space="preserve">Наименование</t>
  </si>
  <si>
    <t xml:space="preserve">отдел финансов администрации муниципального образования муниципального района "Боровский район"</t>
  </si>
  <si>
    <t xml:space="preserve">       по ОКПО</t>
  </si>
  <si>
    <t xml:space="preserve">96139984</t>
  </si>
  <si>
    <t xml:space="preserve">финансового органа</t>
  </si>
  <si>
    <t xml:space="preserve">Глава по БК</t>
  </si>
  <si>
    <t xml:space="preserve">920</t>
  </si>
  <si>
    <t xml:space="preserve">Наименование публично-правового образования </t>
  </si>
  <si>
    <t xml:space="preserve">муниципальное образование муниципального района "Боровский район"</t>
  </si>
  <si>
    <t xml:space="preserve">         по ОКТМО</t>
  </si>
  <si>
    <t xml:space="preserve">29606000</t>
  </si>
  <si>
    <t xml:space="preserve">Периодичность: месячная, квартальная, годовая</t>
  </si>
  <si>
    <t xml:space="preserve">Единица измерения:  руб.</t>
  </si>
  <si>
    <t xml:space="preserve">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  НАЛОГОВЫЕ И НЕНАЛОГОВЫЕ ДОХОДЫ</t>
  </si>
  <si>
    <t xml:space="preserve">000 1 00 00000 00 0000 000</t>
  </si>
  <si>
    <t xml:space="preserve">  НАЛОГИ НА ПРИБЫЛЬ, ДОХОДЫ</t>
  </si>
  <si>
    <t xml:space="preserve">000 1 01 00000 00 0000 000</t>
  </si>
  <si>
    <t xml:space="preserve">  Налог на прибыль организаций</t>
  </si>
  <si>
    <t xml:space="preserve">000 1 01 01000 00 0000 110</t>
  </si>
  <si>
    <t xml:space="preserve">  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  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000 1 01 01012 02 0000 110</t>
  </si>
  <si>
    <t xml:space="preserve">  Налог на прибыль организаций,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82 1 01 01012 02 1000 110</t>
  </si>
  <si>
    <t xml:space="preserve">  Налог на прибыль организаций, зачисляемый в бюджеты субъектов Российской Федерации (пени по соответствующему платежу)</t>
  </si>
  <si>
    <t xml:space="preserve">182 1 01 01012 02 2100 110</t>
  </si>
  <si>
    <t xml:space="preserve">  Налог на прибыль организаций,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82 1 01 01012 02 3000 110</t>
  </si>
  <si>
    <t xml:space="preserve">  Налог на доходы физических лиц</t>
  </si>
  <si>
    <t xml:space="preserve">000 1 01 0200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10 01 1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 1 01 02010 01 21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 01 02010 01 3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82 1 01 02010 01 4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20 01 1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 1 01 02020 01 21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 01 02020 01 3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30 01 1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 1 01 02030 01 21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проценты по соответствующему платежу)</t>
  </si>
  <si>
    <t xml:space="preserve">182 1 01 02030 01 22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 01 02030 01 3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182 1 01 02030 01 4000 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40 01 1000 110</t>
  </si>
  <si>
    <t xml:space="preserve">  НАЛОГИ НА ТОВАРЫ (РАБОТЫ, УСЛУГИ), РЕАЛИЗУЕМЫЕ НА ТЕРРИТОРИИ РОССИЙСКОЙ ФЕДЕРАЦИИ</t>
  </si>
  <si>
    <t xml:space="preserve">000 1 03 00000 00 0000 000</t>
  </si>
  <si>
    <t xml:space="preserve">  Акцизы по подакцизным товарам (продукции), производимым на территории Российской Федерации</t>
  </si>
  <si>
    <t xml:space="preserve">000 1 03 02000 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30 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0 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60 01 0000 110</t>
  </si>
  <si>
    <t xml:space="preserve">  НАЛОГИ НА СОВОКУПНЫЙ ДОХОД</t>
  </si>
  <si>
    <t xml:space="preserve">000 1 05 00000 00 0000 000</t>
  </si>
  <si>
    <t xml:space="preserve">  Налог, взимаемый в связи с применением упрощенной системы налогообложения</t>
  </si>
  <si>
    <t xml:space="preserve">000 1 05 01000 00 0000 110</t>
  </si>
  <si>
    <t xml:space="preserve">  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  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182 1 05 01011 01 1000 110</t>
  </si>
  <si>
    <t xml:space="preserve">  Налог, взимаемый с налогоплательщиков, выбравших в качестве объекта налогообложения доходы (пени по соответствующему платежу)</t>
  </si>
  <si>
    <t xml:space="preserve">182 1 05 01011 01 2100 110</t>
  </si>
  <si>
    <t xml:space="preserve">  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182 1 05 01011 01 3000 110</t>
  </si>
  <si>
    <t xml:space="preserve">  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  Налог, взимаемый с налогоплательщиков, выбравших в качестве объекта налогообложения доходы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82 1 05 01012 01 1000 110</t>
  </si>
  <si>
    <t xml:space="preserve">  Налог, взимаемый с налогоплательщиков, выбравших в качестве объекта налогообложения доходы (за налоговые периоды, истекшие до 1 января 2011 года) (пени по соответствующему платежу)</t>
  </si>
  <si>
    <t xml:space="preserve">182 1 05 01012 01 2100 110</t>
  </si>
  <si>
    <t xml:space="preserve">  Налог, взимаемый с налогоплательщиков, выбравших в качестве объекта налогообложения доходы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82 1 05 01012 01 3000 110</t>
  </si>
  <si>
    <t xml:space="preserve">  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  Налог, взимаемый с налогоплательщиков, выбравших в качестве объекта налогообложения доходы, уменьшенные на величину расходов (сумма платежа (перерасчеты, недоимка и задолженность по соответствующему платежу, в том числе по отмененному)</t>
  </si>
  <si>
    <t xml:space="preserve">182 1 05 01021 01 1000 110</t>
  </si>
  <si>
    <t xml:space="preserve">  Налог, взимаемый с налогоплательщиков, выбравших в качестве объекта налогообложения доходы, уменьшенные на величину расходов (пени по соответствующему платежу)</t>
  </si>
  <si>
    <t xml:space="preserve">182 1 05 01021 01 2100 110</t>
  </si>
  <si>
    <t xml:space="preserve">  Налог, взимаемый с налогоплательщиков, выбравших в качестве объекта налогообложения доходы, уменьшенные на величину расходов (суммы денежных взысканий (штрафов) по соответствующему платежу согласно законодательству Российской Федерации)</t>
  </si>
  <si>
    <t xml:space="preserve">182 1 05 01021 01 3000 110</t>
  </si>
  <si>
    <t xml:space="preserve">  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  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82 1 05 01022 01 1000 110</t>
  </si>
  <si>
    <t xml:space="preserve">  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 (пени по соответствующему платежу)</t>
  </si>
  <si>
    <t xml:space="preserve">182 1 05 01022 01 2100 110</t>
  </si>
  <si>
    <t xml:space="preserve">  Минимальный налог, зачисляемый в бюджеты субъектов Российской Федерации</t>
  </si>
  <si>
    <t xml:space="preserve">000 1 05 01050 01 0000 110</t>
  </si>
  <si>
    <t xml:space="preserve">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82 1 05 01050 01 1000 110</t>
  </si>
  <si>
    <t xml:space="preserve">  Минимальный налог, зачисляемый в бюджеты субъектов Российской Федерации (пени по соответствующему платежу)</t>
  </si>
  <si>
    <t xml:space="preserve">182 1 05 01050 01 2100 110</t>
  </si>
  <si>
    <t xml:space="preserve">  Минимальный налог, зачисляемый в бюджеты субъектов Российской Федерации (прочие поступления)</t>
  </si>
  <si>
    <t xml:space="preserve">182 1 05 01050 01 4000 110</t>
  </si>
  <si>
    <t xml:space="preserve">  Единый налог на вмененный доход для отдельных видов деятельности</t>
  </si>
  <si>
    <t xml:space="preserve">000 1 05 02000 02 0000 110</t>
  </si>
  <si>
    <t xml:space="preserve">000 1 05 02010 02 0000 110</t>
  </si>
  <si>
    <t xml:space="preserve">  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82 1 05 02010 02 1000 110</t>
  </si>
  <si>
    <t xml:space="preserve">  Единый налог на вмененный доход для отдельных видов деятельности (пени по соответствующему платежу)</t>
  </si>
  <si>
    <t xml:space="preserve">182 1 05 02010 02 2100 110</t>
  </si>
  <si>
    <t xml:space="preserve">  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82 1 05 02010 02 3000 110</t>
  </si>
  <si>
    <t xml:space="preserve">  Единый налог на вмененный доход для отдельных видов деятельности (прочие поступления)</t>
  </si>
  <si>
    <t xml:space="preserve">182 1 05 02010 02 4000 110</t>
  </si>
  <si>
    <t xml:space="preserve">  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  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82 1 05 02020 02 1000 110</t>
  </si>
  <si>
    <t xml:space="preserve">  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82 1 05 02020 02 2100 110</t>
  </si>
  <si>
    <t xml:space="preserve">  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82 1 05 02020 02 3000 110</t>
  </si>
  <si>
    <t xml:space="preserve">  Единый сельскохозяйственный налог</t>
  </si>
  <si>
    <t xml:space="preserve">000 1 05 03000 01 0000 110</t>
  </si>
  <si>
    <t xml:space="preserve">000 1 05 03010 01 0000 110</t>
  </si>
  <si>
    <t xml:space="preserve">  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 1 05 03010 01 1000 110</t>
  </si>
  <si>
    <t xml:space="preserve">  Единый сельскохозяйственный налог (пени по соответствующему платежу)</t>
  </si>
  <si>
    <t xml:space="preserve">182 1 05 03010 01 2100 110</t>
  </si>
  <si>
    <t xml:space="preserve">  Единый сельскохозяйственный налог (за налоговые периоды, истекшие до 1 января 2011 года)</t>
  </si>
  <si>
    <t xml:space="preserve">000 1 05 03020 01 0000 110</t>
  </si>
  <si>
    <t xml:space="preserve">  Единый сельскохозяйственный налог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82 1 05 03020 01 1000 110</t>
  </si>
  <si>
    <t xml:space="preserve">  Налог, взимаемый в связи с применением патентной системы налогообложения</t>
  </si>
  <si>
    <t xml:space="preserve">000 1 05 04000 02 0000 110</t>
  </si>
  <si>
    <t xml:space="preserve">  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  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182 1 05 04020 02 1000 110</t>
  </si>
  <si>
    <t xml:space="preserve">  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182 1 05 04020 02 2100 110</t>
  </si>
  <si>
    <t xml:space="preserve">  НАЛОГИ НА ИМУЩЕСТВО</t>
  </si>
  <si>
    <t xml:space="preserve">000 1 06 00000 00 0000 000</t>
  </si>
  <si>
    <t xml:space="preserve">  Налог на имущество организаций</t>
  </si>
  <si>
    <t xml:space="preserve">000 1 06 02000 02 0000 110</t>
  </si>
  <si>
    <t xml:space="preserve">  Налог на имущество организаций по имуществу, не входящему в Единую систему газоснабжения</t>
  </si>
  <si>
    <t xml:space="preserve">000 1 06 02010 02 0000 110</t>
  </si>
  <si>
    <t xml:space="preserve">  Налог на имущество организаций по имуществу, не входящему в Единую систему газоснабжения (сумма платежа (перерасчеты, недоимка и задолженность по соответствующему платежу, в том числе по отмененному)</t>
  </si>
  <si>
    <t xml:space="preserve">182 1 06 02010 02 1000 110</t>
  </si>
  <si>
    <t xml:space="preserve">  Налог на имущество организаций по имуществу, не входящему в Единую систему газоснабжения (пени по соответствующему платежу)</t>
  </si>
  <si>
    <t xml:space="preserve">182 1 06 02010 02 2100 110</t>
  </si>
  <si>
    <t xml:space="preserve">  Налог на имущество организаций по имуществу, не входящему в Единую систему газоснабжения (суммы денежных взысканий (штрафов) по соответствующему платежу согласно законодательству Российской Федерации)</t>
  </si>
  <si>
    <t xml:space="preserve">182 1 06 02010 02 3000 110</t>
  </si>
  <si>
    <t xml:space="preserve">  Налог на имущество организаций по имуществу, не входящему в Единую систему газоснабжения (прочие поступления)</t>
  </si>
  <si>
    <t xml:space="preserve">182 1 06 02010 02 4000 110</t>
  </si>
  <si>
    <t xml:space="preserve">  Налог на имущество организаций по имуществу, входящему в Единую систему газоснабжения</t>
  </si>
  <si>
    <t xml:space="preserve">000 1 06 02020 02 0000 110</t>
  </si>
  <si>
    <t xml:space="preserve">  Налог на имущество организаций по имуществу, входящему в Единую систему газоснабжения (сумма платежа (перерасчеты, недоимка и задолженность по соответствующему платежу, в том числе по отмененному)</t>
  </si>
  <si>
    <t xml:space="preserve">182 1 06 02020 02 1000 110</t>
  </si>
  <si>
    <t xml:space="preserve">  Налог на имущество организаций по имуществу, входящему в Единую систему газоснабжения (пени по соответствующему платежу)</t>
  </si>
  <si>
    <t xml:space="preserve">182 1 06 02020 02 2100 110</t>
  </si>
  <si>
    <t xml:space="preserve">  ГОСУДАРСТВЕННАЯ ПОШЛИНА</t>
  </si>
  <si>
    <t xml:space="preserve">000 1 08 00000 00 0000 000</t>
  </si>
  <si>
    <t xml:space="preserve">  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82 1 08 03010 01 1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 (прочие поступления)</t>
  </si>
  <si>
    <t xml:space="preserve">182 1 08 03010 01 4000 110</t>
  </si>
  <si>
    <t xml:space="preserve">  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  Государственная пошлина за выдачу разрешения на установку рекламной конструкции</t>
  </si>
  <si>
    <t xml:space="preserve">000 1 08 07150 01 0000 110</t>
  </si>
  <si>
    <t xml:space="preserve">040 1 08 07150 01 1000 110</t>
  </si>
  <si>
    <t xml:space="preserve">040 1 08 07150 01 4000 110</t>
  </si>
  <si>
    <t xml:space="preserve">  ЗАДОЛЖЕННОСТЬ И ПЕРЕРАСЧЕТЫ ПО ОТМЕНЕННЫМ НАЛОГАМ, СБОРАМ И ИНЫМ ОБЯЗАТЕЛЬНЫМ ПЛАТЕЖАМ</t>
  </si>
  <si>
    <t xml:space="preserve">000 1 09 00000 00 0000 000</t>
  </si>
  <si>
    <t xml:space="preserve">  Прочие налоги и сборы (по отмененным местным налогам и сборам)</t>
  </si>
  <si>
    <t xml:space="preserve">000 1 09 07000 00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9 07033 05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 (сумма платежа (перерасчеты, недоимка и задолженность по соответствующему платежу, в том числе по отмененному)</t>
  </si>
  <si>
    <t xml:space="preserve">182 1 09 07033 05 1000 110</t>
  </si>
  <si>
    <t xml:space="preserve">  Прочие местные налоги и сборы</t>
  </si>
  <si>
    <t xml:space="preserve">000 1 09 07050 00 0000 110</t>
  </si>
  <si>
    <t xml:space="preserve">  Прочие местные налоги и сборы, мобилизуемые на территориях муниципальных районов</t>
  </si>
  <si>
    <t xml:space="preserve">000 1 09 07053 05 0000 110</t>
  </si>
  <si>
    <t xml:space="preserve">  Прочие местные налоги и сборы, мобилизуемые на территориях муниципальных районов (сумма платежа (перерасчеты, недоимка и задолженность по соответствующему платежу, в том числе по отмененному)</t>
  </si>
  <si>
    <t xml:space="preserve">182 1 09 07053 05 1000 110</t>
  </si>
  <si>
    <t xml:space="preserve">  Прочие местные налоги и сборы, мобилизуемые на территориях муниципальных районов (пени по соответствующему платежу)</t>
  </si>
  <si>
    <t xml:space="preserve">182 1 09 07053 05 2100 110</t>
  </si>
  <si>
    <t xml:space="preserve">  ДОХОДЫ ОТ ИСПОЛЬЗОВАНИЯ ИМУЩЕСТВА, НАХОДЯЩЕГОСЯ В ГОСУДАРСТВЕННОЙ И МУНИЦИПАЛЬНОЙ СОБСТВЕННОСТИ</t>
  </si>
  <si>
    <t xml:space="preserve">000 1 11 00000 00 0000 00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40 1 11 05013 10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3 1 11 05013 13 0000 120</t>
  </si>
  <si>
    <t xml:space="preserve">062 1 11 05013 13 0000 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  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40 1 11 05035 05 0000 120</t>
  </si>
  <si>
    <t xml:space="preserve">  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  Доходы от сдачи в аренду имущества, составляющего казну муниципальных районов (за исключением земельных участков)</t>
  </si>
  <si>
    <t xml:space="preserve">040 1 11 05075 05 0000 120</t>
  </si>
  <si>
    <t xml:space="preserve">  ПЛАТЕЖИ ПРИ ПОЛЬЗОВАНИИ ПРИРОДНЫМИ РЕСУРСАМИ</t>
  </si>
  <si>
    <t xml:space="preserve">000 1 12 00000 00 0000 000</t>
  </si>
  <si>
    <t xml:space="preserve">  Плата за негативное воздействие на окружающую среду</t>
  </si>
  <si>
    <t xml:space="preserve">000 1 12 01000 01 0000 120</t>
  </si>
  <si>
    <t xml:space="preserve">  Плата за выбросы загрязняющих веществ в атмосферный воздух стационарными объектами</t>
  </si>
  <si>
    <t xml:space="preserve">000 1 12 01010 01 0000 120</t>
  </si>
  <si>
    <t xml:space="preserve">  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 1 12 01010 01 6000 120</t>
  </si>
  <si>
    <t xml:space="preserve">  Плата за выбросы загрязняющих веществ в атмосферный воздух передвижными объектами</t>
  </si>
  <si>
    <t xml:space="preserve">000 1 12 01020 01 0000 120</t>
  </si>
  <si>
    <t xml:space="preserve">  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 1 12 01020 01 6000 120</t>
  </si>
  <si>
    <t xml:space="preserve">  Плата за сбросы загрязняющих веществ в водные объекты</t>
  </si>
  <si>
    <t xml:space="preserve">000 1 12 01030 01 0000 120</t>
  </si>
  <si>
    <t xml:space="preserve">  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48 1 12 01030 01 6000 120</t>
  </si>
  <si>
    <t xml:space="preserve">  Плата за размещение отходов производства и потребления</t>
  </si>
  <si>
    <t xml:space="preserve">000 1 12 01040 01 0000 120</t>
  </si>
  <si>
    <t xml:space="preserve">  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48 1 12 01040 01 6000 120</t>
  </si>
  <si>
    <t xml:space="preserve">  ДОХОДЫ ОТ ОКАЗАНИЯ ПЛАТНЫХ УСЛУГ (РАБОТ) И КОМПЕНСАЦИИ ЗАТРАТ ГОСУДАРСТВА</t>
  </si>
  <si>
    <t xml:space="preserve">000 1 13 00000 00 0000 000</t>
  </si>
  <si>
    <t xml:space="preserve">  Доходы от оказания платных услуг (работ)</t>
  </si>
  <si>
    <t xml:space="preserve">000 1 13 01000 00 0000 130</t>
  </si>
  <si>
    <t xml:space="preserve">  Прочие доходы от оказания платных услуг (работ)</t>
  </si>
  <si>
    <t xml:space="preserve">000 1 13 01990 00 0000 130</t>
  </si>
  <si>
    <t xml:space="preserve">  Прочие доходы от оказания платных услуг (работ) получателями средств бюджетов муниципальных районов</t>
  </si>
  <si>
    <t xml:space="preserve">921 1 13 01995 05 0000 130</t>
  </si>
  <si>
    <t xml:space="preserve">922 1 13 01995 05 0000 130</t>
  </si>
  <si>
    <t xml:space="preserve">  Доходы от компенсации затрат государства</t>
  </si>
  <si>
    <t xml:space="preserve">000 1 13 02000 00 0000 130</t>
  </si>
  <si>
    <t xml:space="preserve">  Прочие доходы от компенсации затрат государства</t>
  </si>
  <si>
    <t xml:space="preserve">000 1 13 02990 00 0000 130</t>
  </si>
  <si>
    <t xml:space="preserve">  Прочие доходы от компенсации затрат бюджетов муниципальных районов</t>
  </si>
  <si>
    <t xml:space="preserve">040 1 13 02995 05 0000 130</t>
  </si>
  <si>
    <t xml:space="preserve">921 1 13 02995 05 0000 130</t>
  </si>
  <si>
    <t xml:space="preserve">924 1 13 02995 05 0000 130</t>
  </si>
  <si>
    <t xml:space="preserve">  ДОХОДЫ ОТ ПРОДАЖИ МАТЕРИАЛЬНЫХ И НЕМАТЕРИАЛЬНЫХ АКТИВОВ</t>
  </si>
  <si>
    <t xml:space="preserve">000 1 14 00000 00 0000 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  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  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0 1 14 02053 05 0000 410</t>
  </si>
  <si>
    <t xml:space="preserve">  Доходы от продажи земельных участков, находящихся в государственной и муниципальной собственности</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040 1 14 06013 1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3 1 14 06013 13 0000 430</t>
  </si>
  <si>
    <t xml:space="preserve">062 1 14 06013 13 0000 430</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  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40 1 14 06025 05 0000 430</t>
  </si>
  <si>
    <t xml:space="preserve">  ШТРАФЫ, САНКЦИИ, ВОЗМЕЩЕНИЕ УЩЕРБА</t>
  </si>
  <si>
    <t xml:space="preserve">000 1 16 00000 00 0000 000</t>
  </si>
  <si>
    <t xml:space="preserve">  Денежные взыскания (штрафы) за нарушение законодательства о налогах и сборах</t>
  </si>
  <si>
    <t xml:space="preserve">000 1 16 03000 00 0000 140</t>
  </si>
  <si>
    <t xml:space="preserve">  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03010 01 0000 140</t>
  </si>
  <si>
    <t xml:space="preserve">  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82 1 16 03010 01 6000 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82 1 16 03030 01 6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88 1 16 08010 01 6000 140</t>
  </si>
  <si>
    <t xml:space="preserve">  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 16 25000 00 0000 140</t>
  </si>
  <si>
    <t xml:space="preserve">  Денежные взыскания (штрафы) за нарушение законодательства Российской Федерации о недрах (федеральные государственные органы, Банк России, органы управления государственными внебюджетными фондами Российской Федерации)</t>
  </si>
  <si>
    <t xml:space="preserve">048 1 16 25010 01 6000 140</t>
  </si>
  <si>
    <t xml:space="preserve">  Денежные взыскания (штрафы) за нарушение законодательства Российской Федерации об охране и использовании животного мира</t>
  </si>
  <si>
    <t xml:space="preserve">742 1 16 25030 01 0000 140</t>
  </si>
  <si>
    <t xml:space="preserve">  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048 1 16 25050 01 6000 140</t>
  </si>
  <si>
    <t xml:space="preserve">  Денежные взыскания (штрафы) за нарушение земельного законодательства</t>
  </si>
  <si>
    <t xml:space="preserve">000 1 16 25060 01 0000 140</t>
  </si>
  <si>
    <t xml:space="preserve">  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321 1 16 25060 01 6000 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41 1 16 28000 01 6000 140</t>
  </si>
  <si>
    <t xml:space="preserve">188 1 16 28000 01 6000 140</t>
  </si>
  <si>
    <t xml:space="preserve">  Денежные взыскания (штрафы) за правонарушения в области дорожного движения</t>
  </si>
  <si>
    <t xml:space="preserve">000 1 16 30000 01 0000 140</t>
  </si>
  <si>
    <t xml:space="preserve">  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  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000 1 16 30014 01 0000 140</t>
  </si>
  <si>
    <t xml:space="preserve">  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88 1 16 30014 01 6000 140</t>
  </si>
  <si>
    <t xml:space="preserve">  Прочие денежные взыскания (штрафы) за правонарушения в области дорожного движения</t>
  </si>
  <si>
    <t xml:space="preserve">000 1 16 30030 01 0000 140</t>
  </si>
  <si>
    <t xml:space="preserve">  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88 1 16 30030 01 6000 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 16 33000 00 0000 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921 1 16 33050 05 0000 140</t>
  </si>
  <si>
    <t xml:space="preserve">  Денежные взыскания (штрафы) за нарушение законодательства Российской Федерации об электроэнергетике</t>
  </si>
  <si>
    <t xml:space="preserve">000 1 16 41000 01 0000 140</t>
  </si>
  <si>
    <t xml:space="preserve">  Денежные взыскания (штрафы) за нарушение законодательства Российской Федерации об электроэнергетике (федеральные государственные органы, Банк России, органы управления государственными внебюджетными фондами Российской Федерации)</t>
  </si>
  <si>
    <t xml:space="preserve">498 1 16 41000 01 6000 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88 1 16 43000 01 6000 140</t>
  </si>
  <si>
    <t xml:space="preserve">192 1 16 43000 01 6000 140</t>
  </si>
  <si>
    <t xml:space="preserve">  Прочие поступления от денежных взысканий (штрафов) и иных сумм в возмещение ущерба</t>
  </si>
  <si>
    <t xml:space="preserve">000 1 16 90000 00 0000 140</t>
  </si>
  <si>
    <t xml:space="preserve">  Прочие поступления от денежных взысканий (штрафов) и иных сумм в возмещение ущерба, зачисляемые в бюджеты муниципальных районов</t>
  </si>
  <si>
    <t xml:space="preserve">040 1 16 90050 05 0000 140</t>
  </si>
  <si>
    <t xml:space="preserve">522 1 16 90050 05 0000 140</t>
  </si>
  <si>
    <t xml:space="preserve">738 1 16 90050 05 0000 140</t>
  </si>
  <si>
    <t xml:space="preserve">741 1 16 90050 05 0000 140</t>
  </si>
  <si>
    <t xml:space="preserve">  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48 1 16 90050 05 6000 140</t>
  </si>
  <si>
    <t xml:space="preserve">081 1 16 90050 05 6000 140</t>
  </si>
  <si>
    <t xml:space="preserve">188 1 16 90050 05 6000 140</t>
  </si>
  <si>
    <t xml:space="preserve">192 1 16 90050 05 6000 140</t>
  </si>
  <si>
    <t xml:space="preserve">  ПРОЧИЕ НЕНАЛОГОВЫЕ ДОХОДЫ</t>
  </si>
  <si>
    <t xml:space="preserve">000 1 17 00000 00 0000 000</t>
  </si>
  <si>
    <t xml:space="preserve">  Невыясненные поступления</t>
  </si>
  <si>
    <t xml:space="preserve">000 1 17 01000 00 0000 180</t>
  </si>
  <si>
    <t xml:space="preserve">  Невыясненные поступления, зачисляемые в бюджеты муниципальных районов</t>
  </si>
  <si>
    <t xml:space="preserve">040 1 17 01050 05 0000 180</t>
  </si>
  <si>
    <t xml:space="preserve">920 1 17 01050 05 0000 180</t>
  </si>
  <si>
    <t xml:space="preserve">  БЕЗВОЗМЕЗДНЫЕ ПОСТУПЛЕНИЯ</t>
  </si>
  <si>
    <t xml:space="preserve">000 2 00 00000 00 0000 000</t>
  </si>
  <si>
    <t xml:space="preserve">  БЕЗВОЗМЕЗДНЫЕ ПОСТУПЛЕНИЯ ОТ ДРУГИХ БЮДЖЕТОВ БЮДЖЕТНОЙ СИСТЕМЫ РОССИЙСКОЙ ФЕДЕРАЦИИ</t>
  </si>
  <si>
    <t xml:space="preserve">000 2 02 00000 00 0000 000</t>
  </si>
  <si>
    <t xml:space="preserve">  Субсидии бюджетам бюджетной системы Российской Федерации (межбюджетные субсидии)</t>
  </si>
  <si>
    <t xml:space="preserve">000 2 02 02000 00 0000 151</t>
  </si>
  <si>
    <t xml:space="preserve">  Субсидии бюджетам на реализацию федеральных целевых программ</t>
  </si>
  <si>
    <t xml:space="preserve">000 2 02 02051 00 0000 151</t>
  </si>
  <si>
    <t xml:space="preserve">  Субсидии бюджетам муниципальных районов на реализацию федеральных целевых программ</t>
  </si>
  <si>
    <t xml:space="preserve">000 2 02 02051 05 0000 151</t>
  </si>
  <si>
    <t xml:space="preserve">  Прочие субсидии</t>
  </si>
  <si>
    <t xml:space="preserve">000 2 02 02999 00 0000 151</t>
  </si>
  <si>
    <t xml:space="preserve">  Прочие субсидии бюджетам муниципальных районов</t>
  </si>
  <si>
    <t xml:space="preserve">000 2 02 02999 05 0000 151</t>
  </si>
  <si>
    <t xml:space="preserve">  Прочие субсидии передаваемые бюджетам муниципальных районов на реализацию мероприятий государственной программы Российской Федерации "Развитие образования" на 2013-2020 годы"  за счет средств областного бюджета</t>
  </si>
  <si>
    <t xml:space="preserve">921 2 02 02999 05 0217 151</t>
  </si>
  <si>
    <t xml:space="preserve">  Прочие субсидии бюджетам муниципальных районов на  финансовое обеспечение мероприятий подпрограммы "Обеспечение жильем молодых семей" федеральной целевой программы "Жилище" на 2015-2020 годы за счет средств областного бюджета</t>
  </si>
  <si>
    <t xml:space="preserve">040 2 02 02999 05 0229 151</t>
  </si>
  <si>
    <t xml:space="preserve">  Прочие субсидии бюджетам муниципальных районов на реализацию мероприятий в рамках подпрограммы "Развитие малого и среднего, в том числе инновационного, предпринимательства в Калужской области"</t>
  </si>
  <si>
    <t xml:space="preserve">040 2 02 02999 05 0234 151</t>
  </si>
  <si>
    <t xml:space="preserve">  Прочие субсидии бюджетам муниципальных районов на реализацию мероприятий федеральной целевой программы "Устойчивое развитие сельских территорий на 2014-2017 годы и на плановый период до 2020 года" за счет средств областного бюджета в части грантовой подд</t>
  </si>
  <si>
    <t xml:space="preserve">040 2 02 02999 05 0239 151</t>
  </si>
  <si>
    <t xml:space="preserve">  Прочие субсидии, передаваемые бюджетам муниципальных районов на реализацию мероприятий государственной программы "Доступная среда в Калужской области"</t>
  </si>
  <si>
    <t xml:space="preserve">921 2 02 02999 05 0240 151</t>
  </si>
  <si>
    <t xml:space="preserve">  Прочие субсидии бюджетам муниципальных районов на реализацию мероприятий федеральной целевой программы "Устойчивое развитие сельских территорий на 2014-2017 годы и на плановый период до 2020 года" за счет средств областного бюджета в части комплексного обустройства населенных пунктов, расположенных в сельской местности, объектами социальной и инженерной инфраструктуры в сфере коммунального хозяйства</t>
  </si>
  <si>
    <t xml:space="preserve">040 2 02 02999 05 0242 151</t>
  </si>
  <si>
    <t xml:space="preserve">  Прочие субсидии бюджетам муниципальных районов на организацию отдыха и оздоровление детей</t>
  </si>
  <si>
    <t xml:space="preserve">921 2 02 02999 05 0248 151</t>
  </si>
  <si>
    <t xml:space="preserve">  Прочие субсидии бюджетам муниципальных районов на реализацию мероприятий федеральной целевой программы "Устойчивое развитие сельских территорий на 2014-2017 годы и на плановый период до 2020 года" за счет средств областного бюджета в части улучшения жилищных условий граждан, проживающих в сельской местности (в том числе молодых семей и молодых специалистов)</t>
  </si>
  <si>
    <t xml:space="preserve">040 2 02 02999 05 0252 151</t>
  </si>
  <si>
    <t xml:space="preserve">  Прочие субсидии бюджетам муниципальных районов на реализацию мероприятий подпрограммы "Совершенствование и развитие сети автомобильных дорог Калужской области"</t>
  </si>
  <si>
    <t xml:space="preserve">040 2 02 02999 05 0276 151</t>
  </si>
  <si>
    <t xml:space="preserve">  Субвенции бюджетам бюджетной системы Российской Федерации</t>
  </si>
  <si>
    <t xml:space="preserve">000 2 02 03000 00 0000 151</t>
  </si>
  <si>
    <t xml:space="preserve">  Субвенции бюджетам на оплату жилищно-коммунальных услуг отдельным категориям граждан</t>
  </si>
  <si>
    <t xml:space="preserve">000 2 02 03001 00 0000 151</t>
  </si>
  <si>
    <t xml:space="preserve">  Субвенции бюджетам муниципальных районов на оплату жилищно-коммунальных услуг отдельным категориям граждан</t>
  </si>
  <si>
    <t xml:space="preserve">924 2 02 03001 05 0000 151</t>
  </si>
  <si>
    <t xml:space="preserve">  Субвенции бюджетам на государственную регистрацию актов гражданского состояния</t>
  </si>
  <si>
    <t xml:space="preserve">000 2 02 03003 00 0000 151</t>
  </si>
  <si>
    <t xml:space="preserve">  Субвенции бюджетам муниципальных районов на государственную регистрацию актов гражданского состояния</t>
  </si>
  <si>
    <t xml:space="preserve">040 2 02 03003 05 0000 151</t>
  </si>
  <si>
    <t xml:space="preserve">  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 02 03004 00 0000 151</t>
  </si>
  <si>
    <t xml:space="preserve">  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924 2 02 03004 05 0000 151</t>
  </si>
  <si>
    <t xml:space="preserve">  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000 2 02 03007 00 0000 151</t>
  </si>
  <si>
    <t xml:space="preserve">  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40 2 02 03007 05 0000 151</t>
  </si>
  <si>
    <t xml:space="preserve">  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  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40 2 02 03015 05 0000 151</t>
  </si>
  <si>
    <t xml:space="preserve">  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  Субвенции бюджетам муниципальных районов на предоставление гражданам субсидий на оплату жилого помещения и коммунальных услуг</t>
  </si>
  <si>
    <t xml:space="preserve">924 2 02 03022 05 0000 151</t>
  </si>
  <si>
    <t xml:space="preserve">  Субвенции местным бюджетам на выполнение передаваемых полномочий субъектов Российской Федерации</t>
  </si>
  <si>
    <t xml:space="preserve">000 2 02 03024 00 0000 151</t>
  </si>
  <si>
    <t xml:space="preserve">  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  Субвенции бюджетам муниципальных районов на осуществление деятельности по образованию патронатных семей для граждан пожилого возраста и инвалидов</t>
  </si>
  <si>
    <t xml:space="preserve">924 2 02 03024 05 0302 151</t>
  </si>
  <si>
    <t xml:space="preserve">  Субвенции бюджетам муниципальных районов на выполнение передаваемых полномочий субъектов Российской Федераци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финансового обеспечения получения дошкольного образования в частных дошкольных образовательных организациях</t>
  </si>
  <si>
    <t xml:space="preserve">921 2 02 03024 05 0313 151</t>
  </si>
  <si>
    <t xml:space="preserve">  Субвенции бюджетам муниципальных районов на выполнение передаваемых полномочий субъектов Российской Федерации в части формирования и содержания архивных фондов</t>
  </si>
  <si>
    <t xml:space="preserve">040 2 02 03024 05 0314 151</t>
  </si>
  <si>
    <t xml:space="preserve">  Субвенции бюджетам муниципальных районов на выполнение передаваемых полномочий субъектов Российской Федерации (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по расчету и предоставлению дотаций на выравнивание бюджетной обеспеченности бюджетам поселений за счет средств областного бюджета)</t>
  </si>
  <si>
    <t xml:space="preserve">040 2 02 03024 05 0315 151</t>
  </si>
  <si>
    <t xml:space="preserve">  Субвенции бюджетам муниципальных районов на выполнение передаваемых полномочий субъектов Российской Федерации в части осуществления государственных полномочий по организации социального обслуживания в Калужской области граждан в соответствии с Федеральными законами</t>
  </si>
  <si>
    <t xml:space="preserve">924 2 02 03024 05 0317 151</t>
  </si>
  <si>
    <t xml:space="preserve">  Субвенции бюджетам муниципальных районов на выполнение передаваемых полномочий субъектов Российской Федерации в части получения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финансового обеспечения получения дошкольного, начального общего, основного общего, среднего общего образования в частных общеобразовательных организациях, осуществляющих общеобразовательную деятельность по имеющим государственную аккредитацию основным общеобразовательным программам</t>
  </si>
  <si>
    <t xml:space="preserve">921 2 02 03024 05 0318 151</t>
  </si>
  <si>
    <t xml:space="preserve">  Субвенции бюджетам муниципальных районов на выполнение передаваемых полномочий субъектов Российской Федерации в части осуществления государственных полномочий по созданию административных комиссий в муниципальных районах и городских округах Калужской области</t>
  </si>
  <si>
    <t xml:space="preserve">040 2 02 03024 05 0332 151</t>
  </si>
  <si>
    <t xml:space="preserve">  Субвенции бюджетам муниципальных районов на выполнение передаваемых полномочий субъектов Российской Федерации в части организации исполнения переданных государственных полномочий</t>
  </si>
  <si>
    <t xml:space="preserve">924 2 02 03024 05 0333 151</t>
  </si>
  <si>
    <t xml:space="preserve">  Субвенции бюджетам муниципальных районов на выполнение передаваемых полномочий субъектов Российской Федерации в части осуществления ежемесячных денежных выплат работникам муниципальных общеобразовательных организаций области</t>
  </si>
  <si>
    <t xml:space="preserve">921 2 02 03024 05 0335 151</t>
  </si>
  <si>
    <t xml:space="preserve">  Субвенции бюджетам муниципальных районов на выполнение передаваемых полномочий субъектов Российской Федерации в части обеспечения социальных выплат, пособий, компенсации детям, семьям с детьми</t>
  </si>
  <si>
    <t xml:space="preserve">924 2 02 03024 05 0342 151</t>
  </si>
  <si>
    <t xml:space="preserve">  Субвенции бюджетам муниципальных районов на выполнение передаваемых полномочий субъектов Российской Федерации в части организации предоставления социальной помощи отдельным категориям граждан, находящимся в трудной жизненной ситуации</t>
  </si>
  <si>
    <t xml:space="preserve">924 2 02 03024 05 0343 151</t>
  </si>
  <si>
    <t xml:space="preserve">  Субвенции бюджетам муниципальных районов на выполнение передаваемых полномочий субъектов Российской Федерации в части организации предоставления денежных выплат, пособий и компенсаций отдельным категориям граждан области в соответствии с региональным законодательством</t>
  </si>
  <si>
    <t xml:space="preserve">924 2 02 03024 05 0345 151</t>
  </si>
  <si>
    <t xml:space="preserve">  Субвенции бюджетам муниципальных районов на выполнение передаваемых полномочий субъектов Российской Федерации в части организации  и проведения мероприятий по отлову и содержанию безнадзорных животных</t>
  </si>
  <si>
    <t xml:space="preserve">040 2 02 03024 05 0384 151</t>
  </si>
  <si>
    <t xml:space="preserve">  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03029 00 0000 151</t>
  </si>
  <si>
    <t xml:space="preserve">  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21 2 02 03029 05 0000 151</t>
  </si>
  <si>
    <t xml:space="preserve">  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0 0000 151</t>
  </si>
  <si>
    <t xml:space="preserve">  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924 2 02 03053 05 0000 151</t>
  </si>
  <si>
    <t xml:space="preserve">  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0 0000 151</t>
  </si>
  <si>
    <t xml:space="preserve">  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924 2 02 03090 05 0000 151</t>
  </si>
  <si>
    <t xml:space="preserve">  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00 2 02 03122 00 0000 151</t>
  </si>
  <si>
    <t xml:space="preserve">  Субвенции бюджетам муниципальных район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924 2 02 03122 05 0000 151</t>
  </si>
  <si>
    <t xml:space="preserve">  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 2 02 03123 00 0000 151</t>
  </si>
  <si>
    <t xml:space="preserve">  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924 2 02 03123 05 0000 151</t>
  </si>
  <si>
    <t xml:space="preserve">  Иные межбюджетные трансферты</t>
  </si>
  <si>
    <t xml:space="preserve">000 2 02 04000 00 0000 151</t>
  </si>
  <si>
    <t xml:space="preserve">  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0 0000 151</t>
  </si>
  <si>
    <t xml:space="preserve">  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  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921 2 02 04012 05 0834 151</t>
  </si>
  <si>
    <t xml:space="preserve">922 2 02 04012 05 0834 151</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0 0000 151</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24 2 02 04014 05 0835 151</t>
  </si>
  <si>
    <t xml:space="preserve">  Прочие межбюджетные трансферты, передаваемые бюджетам</t>
  </si>
  <si>
    <t xml:space="preserve">000 2 02 04999 00 0000 151</t>
  </si>
  <si>
    <t xml:space="preserve">  Прочие межбюджетные трансферты, передаваемые бюджетам муниципальных районов</t>
  </si>
  <si>
    <t xml:space="preserve">000 2 02 04999 05 0000 151</t>
  </si>
  <si>
    <t xml:space="preserve">  Межбюджетные трансферты, передаваемые бюджетам муниципальных районов из резервного фонда Правительства Калужской области</t>
  </si>
  <si>
    <t xml:space="preserve">040 2 02 04999 05 0461 151</t>
  </si>
  <si>
    <t xml:space="preserve">  Прочие межбюджетные трансферты, передаваемые бюджетам муниципальных районов, на стимулирование руководителей исполнительно-распорядительных органов муниципальных образований области</t>
  </si>
  <si>
    <t xml:space="preserve">040 2 02 04999 05 0465 151</t>
  </si>
  <si>
    <t xml:space="preserve">  ПРОЧИЕ БЕЗВОЗМЕЗДНЫЕ ПОСТУПЛЕНИЯ</t>
  </si>
  <si>
    <t xml:space="preserve">000 2 07 00000 00 0000 000</t>
  </si>
  <si>
    <t xml:space="preserve">  Прочие безвозмездные поступления в бюджеты муниципальных районов</t>
  </si>
  <si>
    <t xml:space="preserve">000 2 07 05000 05 0000 180</t>
  </si>
  <si>
    <t xml:space="preserve">  Поступления от денежных пожертвований, предоставляемых физическими лицами получателям средств бюджетов муниципальных районов</t>
  </si>
  <si>
    <t xml:space="preserve">921 2 07 05020 05 0000 180</t>
  </si>
  <si>
    <t xml:space="preserve">  ВОЗВРАТ ОСТАТКОВ СУБСИДИЙ, СУБВЕНЦИЙ И ИНЫХ МЕЖБЮДЖЕТНЫХ ТРАНСФЕРТОВ, ИМЕЮЩИХ ЦЕЛЕВОЕ НАЗНАЧЕНИЕ, ПРОШЛЫХ ЛЕТ</t>
  </si>
  <si>
    <t xml:space="preserve">000 2 19 00000 00 0000 000</t>
  </si>
  <si>
    <t xml:space="preserve">  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5000 05 0000 151</t>
  </si>
  <si>
    <t xml:space="preserve">  Возврат остатков иных межбюджетных трансфертов прошлых лет  средства, передаваемые для компенсации дополнительных расходов, возникших в результате решений, принятых органами власти другого уровня, за счет средств бюджетов поселений из бюджетов муници</t>
  </si>
  <si>
    <t xml:space="preserve">040 2 19 05000 05 4834 151</t>
  </si>
  <si>
    <t xml:space="preserve">  Возврат остатков субсидий прошлых лет  на реализацию постановления Правительства Калужской области от 30.12.2013 № 744 из бюджетов муниципальных районов</t>
  </si>
  <si>
    <t xml:space="preserve">921 2 19 05000 05 6217 151</t>
  </si>
  <si>
    <t xml:space="preserve">  Возврат остатков субвенций прошлых лет на организацию исполнения переданных государственных полномочий из бюджетов муниципальных районов</t>
  </si>
  <si>
    <t xml:space="preserve">924 2 19 05000 05 6307 151</t>
  </si>
  <si>
    <t xml:space="preserve">  Возврат остатков субвенций прошлых лет  на выплату компенсации части родительской платы за присмотр и уход за ребенком из бюджетов муниципальных образований</t>
  </si>
  <si>
    <t xml:space="preserve">921 2 19 05000 05 6339 151</t>
  </si>
  <si>
    <t xml:space="preserve">  Возврат остатков субвенций прошлых лет  на осуществление ежемесячных денежных выплат работникам муниципальных общеобразовательных организаций области из бюджетов муниципальных образований</t>
  </si>
  <si>
    <t xml:space="preserve">921 2 19 05000 05 6341 151</t>
  </si>
  <si>
    <t xml:space="preserve">  Возврат остатков субвенций прошлых лет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из бюджетов муниципальных районов</t>
  </si>
  <si>
    <t xml:space="preserve">924 2 19 05000 05 8308 151</t>
  </si>
  <si>
    <t xml:space="preserve">  Возврат остатков субвенций прошлых лет на оплату жилищно-коммунальных услуг отдельным категориям граждан из бюджетов муниципальных районов</t>
  </si>
  <si>
    <t xml:space="preserve">924 2 19 05000 05 8330 151</t>
  </si>
  <si>
    <t xml:space="preserve">  Возврат остатков  субсидий, субвенций и иных межбюджетных трансфертов, имеющих целевое назначение, прошлых лет из бюджетов муниципальных районов (возврат остатков субвенций прошлых лет на осуществление первичного воинского учета на территориях, где отсутствуют военные комиссариаты из бюджетов муниципальных районов)</t>
  </si>
  <si>
    <t xml:space="preserve">040 2 19 05000 05 8360 151</t>
  </si>
  <si>
    <t xml:space="preserve">                                              2. Расходы бюджета</t>
  </si>
  <si>
    <t xml:space="preserve">Код расхода по бюджетной классификации</t>
  </si>
  <si>
    <t xml:space="preserve">Расходы бюджета - всего</t>
  </si>
  <si>
    <t xml:space="preserve">  ОБЩЕГОСУДАРСТВЕННЫЕ ВОПРОСЫ</t>
  </si>
  <si>
    <t xml:space="preserve">200</t>
  </si>
  <si>
    <t xml:space="preserve">040 0100 00 0 00 00000 00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40 0103 00 0 00 00000 000</t>
  </si>
  <si>
    <t xml:space="preserve">  Центральный аппарат</t>
  </si>
  <si>
    <t xml:space="preserve">040 0103 81 0 00 00400 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0 0103 81 0 00 00400 100</t>
  </si>
  <si>
    <t xml:space="preserve">  Расходы на выплаты персоналу государственных (муниципальных) органов</t>
  </si>
  <si>
    <t xml:space="preserve">040 0103 81 0 00 00400 120</t>
  </si>
  <si>
    <t xml:space="preserve">  Фонд оплаты труда государственных (муниципальных) органов</t>
  </si>
  <si>
    <t xml:space="preserve">040 0103 81 0 00 00400 121</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40 0103 81 0 00 00400 129</t>
  </si>
  <si>
    <t xml:space="preserve">  Закупка товаров, работ и услуг для обеспечения государственных (муниципальных) нужд</t>
  </si>
  <si>
    <t xml:space="preserve">040 0103 81 0 00 00400 200</t>
  </si>
  <si>
    <t xml:space="preserve">  Иные закупки товаров, работ и услуг для обеспечения государственных (муниципальных) нужд</t>
  </si>
  <si>
    <t xml:space="preserve">040 0103 81 0 00 00400 240</t>
  </si>
  <si>
    <t xml:space="preserve">  Прочая закупка товаров, работ и услуг для обеспечения государственных (муниципальных) нужд</t>
  </si>
  <si>
    <t xml:space="preserve">040 0103 81 0 00 00400 244</t>
  </si>
  <si>
    <t xml:space="preserve">  Иные бюджетные ассигнования</t>
  </si>
  <si>
    <t xml:space="preserve">040 0103 81 0 00 00400 800</t>
  </si>
  <si>
    <t xml:space="preserve">  Уплата налогов, сборов и иных платежей</t>
  </si>
  <si>
    <t xml:space="preserve">040 0103 81 0 00 00400 850</t>
  </si>
  <si>
    <t xml:space="preserve">  Уплата прочих налогов, сборов</t>
  </si>
  <si>
    <t xml:space="preserve">040 0103 81 0 00 00400 852</t>
  </si>
  <si>
    <t xml:space="preserve">  Председатель представительного органа</t>
  </si>
  <si>
    <t xml:space="preserve">040 0103 81 0 00 00410 000</t>
  </si>
  <si>
    <t xml:space="preserve">040 0103 81 0 00 00410 100</t>
  </si>
  <si>
    <t xml:space="preserve">040 0103 81 0 00 00410 120</t>
  </si>
  <si>
    <t xml:space="preserve">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40 0103 81 0 00 00410 123</t>
  </si>
  <si>
    <t xml:space="preserve">  Депутаты представительного органа муниципального образования</t>
  </si>
  <si>
    <t xml:space="preserve">040 0103 81 0 00 00420 000</t>
  </si>
  <si>
    <t xml:space="preserve">040 0103 81 0 00 00420 100</t>
  </si>
  <si>
    <t xml:space="preserve">040 0103 81 0 00 00420 120</t>
  </si>
  <si>
    <t xml:space="preserve">040 0103 81 0 00 00420 123</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0 0104 00 0 00 00000 000</t>
  </si>
  <si>
    <t xml:space="preserve">040 0104 68 0 01 00400 000</t>
  </si>
  <si>
    <t xml:space="preserve">040 0104 68 0 01 00400 100</t>
  </si>
  <si>
    <t xml:space="preserve">040 0104 68 0 01 00400 120</t>
  </si>
  <si>
    <t xml:space="preserve">040 0104 68 0 01 00400 121</t>
  </si>
  <si>
    <t xml:space="preserve">  Иные выплаты персоналу государственных (муниципальных) органов, за исключением фонда оплаты труда</t>
  </si>
  <si>
    <t xml:space="preserve">040 0104 68 0 01 00400 122</t>
  </si>
  <si>
    <t xml:space="preserve">040 0104 68 0 01 00400 129</t>
  </si>
  <si>
    <t xml:space="preserve">040 0104 68 0 01 00400 200</t>
  </si>
  <si>
    <t xml:space="preserve">040 0104 68 0 01 00400 240</t>
  </si>
  <si>
    <t xml:space="preserve">040 0104 68 0 01 00400 244</t>
  </si>
  <si>
    <t xml:space="preserve">040 0104 68 0 01 00400 800</t>
  </si>
  <si>
    <t xml:space="preserve">040 0104 68 0 01 00400 850</t>
  </si>
  <si>
    <t xml:space="preserve">  Уплата иных платежей</t>
  </si>
  <si>
    <t xml:space="preserve">040 0104 68 0 01 00400 853</t>
  </si>
  <si>
    <t xml:space="preserve">  Глава местной администрации (исполнительно-распорядительного органа муниципального образования)</t>
  </si>
  <si>
    <t xml:space="preserve">040 0104 75 0 00 00480 000</t>
  </si>
  <si>
    <t xml:space="preserve">040 0104 75 0 00 00480 100</t>
  </si>
  <si>
    <t xml:space="preserve">040 0104 75 0 00 00480 120</t>
  </si>
  <si>
    <t xml:space="preserve">040 0104 75 0 00 00480 121</t>
  </si>
  <si>
    <t xml:space="preserve">040 0104 75 0 00 00480 129</t>
  </si>
  <si>
    <t xml:space="preserve">  Судебная система</t>
  </si>
  <si>
    <t xml:space="preserve">040 0105 00 0 00 00000 000</t>
  </si>
  <si>
    <t xml:space="preserve">  Осуществление полномочий по составлению (изменению, дополнению) списков в присяжные заседатели федеральных судов общей юрисдикции в Российской Федерации</t>
  </si>
  <si>
    <t xml:space="preserve">040 0105 88 8 00 51200 000</t>
  </si>
  <si>
    <t xml:space="preserve">040 0105 88 8 00 51200 200</t>
  </si>
  <si>
    <t xml:space="preserve">040 0105 88 8 00 51200 240</t>
  </si>
  <si>
    <t xml:space="preserve">040 0105 88 8 00 51200 244</t>
  </si>
  <si>
    <t xml:space="preserve">  Обеспечение деятельности финансовых, налоговых и таможенных органов и органов финансового (финансово-бюджетного) надзора</t>
  </si>
  <si>
    <t xml:space="preserve">040 0106 00 0 00 00000 000</t>
  </si>
  <si>
    <t xml:space="preserve">040 0106 83 0 00 00400 000</t>
  </si>
  <si>
    <t xml:space="preserve">040 0106 83 0 00 00400 100</t>
  </si>
  <si>
    <t xml:space="preserve">040 0106 83 0 00 00400 120</t>
  </si>
  <si>
    <t xml:space="preserve">040 0106 83 0 00 00400 121</t>
  </si>
  <si>
    <t xml:space="preserve">040 0106 83 0 00 00400 129</t>
  </si>
  <si>
    <t xml:space="preserve">040 0106 83 0 00 00400 200</t>
  </si>
  <si>
    <t xml:space="preserve">040 0106 83 0 00 00400 240</t>
  </si>
  <si>
    <t xml:space="preserve">040 0106 83 0 00 00400 244</t>
  </si>
  <si>
    <t xml:space="preserve">040 0106 83 0 00 00400 800</t>
  </si>
  <si>
    <t xml:space="preserve">040 0106 83 0 00 00400 850</t>
  </si>
  <si>
    <t xml:space="preserve">040 0106 83 0 00 00400 852</t>
  </si>
  <si>
    <t xml:space="preserve">040 0106 83 0 00 00400 853</t>
  </si>
  <si>
    <t xml:space="preserve">  Руководитель контрольно-счетной палаты муниципального образования и его заместители</t>
  </si>
  <si>
    <t xml:space="preserve">040 0106 83 0 00 00440 000</t>
  </si>
  <si>
    <t xml:space="preserve">040 0106 83 0 00 00440 100</t>
  </si>
  <si>
    <t xml:space="preserve">040 0106 83 0 00 00440 120</t>
  </si>
  <si>
    <t xml:space="preserve">040 0106 83 0 00 00440 121</t>
  </si>
  <si>
    <t xml:space="preserve">040 0106 83 0 00 00440 129</t>
  </si>
  <si>
    <t xml:space="preserve">  Резервные фонды</t>
  </si>
  <si>
    <t xml:space="preserve">040 0111 00 0 00 00000 000</t>
  </si>
  <si>
    <t xml:space="preserve">040 0111 68 0 01 00600 000</t>
  </si>
  <si>
    <t xml:space="preserve">040 0111 68 0 01 00600 800</t>
  </si>
  <si>
    <t xml:space="preserve">  Резервные средства</t>
  </si>
  <si>
    <t xml:space="preserve">040 0111 68 0 01 00600 870</t>
  </si>
  <si>
    <t xml:space="preserve">  Другие общегосударственные вопросы</t>
  </si>
  <si>
    <t xml:space="preserve">040 0113 00 0 00 00000 000</t>
  </si>
  <si>
    <t xml:space="preserve">  Укрепление материально-технической базы</t>
  </si>
  <si>
    <t xml:space="preserve">040 0113 06 0 01 06010 000</t>
  </si>
  <si>
    <t xml:space="preserve">040 0113 06 0 01 06010 200</t>
  </si>
  <si>
    <t xml:space="preserve">040 0113 06 0 01 06010 240</t>
  </si>
  <si>
    <t xml:space="preserve">040 0113 06 0 01 06010 244</t>
  </si>
  <si>
    <t xml:space="preserve">  Информационное обеспечение</t>
  </si>
  <si>
    <t xml:space="preserve">040 0113 06 0 01 06020 000</t>
  </si>
  <si>
    <t xml:space="preserve">040 0113 06 0 01 06020 200</t>
  </si>
  <si>
    <t xml:space="preserve">040 0113 06 0 01 06020 240</t>
  </si>
  <si>
    <t xml:space="preserve">040 0113 06 0 01 06020 244</t>
  </si>
  <si>
    <t xml:space="preserve">  Стимулирование глав администраций</t>
  </si>
  <si>
    <t xml:space="preserve">040 0113 08 0 01 00530 000</t>
  </si>
  <si>
    <t xml:space="preserve">  Межбюджетные трансферты</t>
  </si>
  <si>
    <t xml:space="preserve">040 0113 08 0 01 00530 500</t>
  </si>
  <si>
    <t xml:space="preserve">040 0113 08 0 01 00530 540</t>
  </si>
  <si>
    <t xml:space="preserve">  Кадровый потенциал учреждений и повышение заинтерисованности муниципальных служащих в качестве оказываемых услуг населению</t>
  </si>
  <si>
    <t xml:space="preserve">040 0113 08 0 01 00750 000</t>
  </si>
  <si>
    <t xml:space="preserve">040 0113 08 0 01 00750 100</t>
  </si>
  <si>
    <t xml:space="preserve">040 0113 08 0 01 00750 120</t>
  </si>
  <si>
    <t xml:space="preserve">040 0113 08 0 01 00750 121</t>
  </si>
  <si>
    <t xml:space="preserve">040 0113 08 0 01 00750 122</t>
  </si>
  <si>
    <t xml:space="preserve">040 0113 08 0 01 00750 123</t>
  </si>
  <si>
    <t xml:space="preserve">040 0113 08 0 01 00750 129</t>
  </si>
  <si>
    <t xml:space="preserve">040 0113 08 0 01 00750 200</t>
  </si>
  <si>
    <t xml:space="preserve">040 0113 08 0 01 00750 240</t>
  </si>
  <si>
    <t xml:space="preserve">040 0113 08 0 01 00750 244</t>
  </si>
  <si>
    <t xml:space="preserve">  Социальное обеспечение и иные выплаты населению</t>
  </si>
  <si>
    <t xml:space="preserve">040 0113 08 0 01 00750 300</t>
  </si>
  <si>
    <t xml:space="preserve">  Иные выплаты населению</t>
  </si>
  <si>
    <t xml:space="preserve">040 0113 08 0 01 00750 360</t>
  </si>
  <si>
    <t xml:space="preserve">040 0113 08 0 01 00750 800</t>
  </si>
  <si>
    <t xml:space="preserve">  Специальные расходы</t>
  </si>
  <si>
    <t xml:space="preserve">040 0113 08 0 01 00750 880</t>
  </si>
  <si>
    <t xml:space="preserve">  Социальная поддержка специалистов</t>
  </si>
  <si>
    <t xml:space="preserve">040 0113 08 0 01 08030 000</t>
  </si>
  <si>
    <t xml:space="preserve">040 0113 08 0 01 08030 300</t>
  </si>
  <si>
    <t xml:space="preserve">  Публичные нормативные социальные  выплаты гражданам</t>
  </si>
  <si>
    <t xml:space="preserve">040 0113 08 0 01 08030 310</t>
  </si>
  <si>
    <t xml:space="preserve">  Пособия, компенсации, меры социальной поддержки по публичным нормативным обязательствам</t>
  </si>
  <si>
    <t xml:space="preserve">040 0113 08 0 01 08030 313</t>
  </si>
  <si>
    <t xml:space="preserve">  Социальные выплаты гражданам, кроме публичных нормативных социальных выплат</t>
  </si>
  <si>
    <t xml:space="preserve">040 0113 08 0 01 08030 320</t>
  </si>
  <si>
    <t xml:space="preserve">  Субсидии гражданам на приобретение жилья</t>
  </si>
  <si>
    <t xml:space="preserve">040 0113 08 0 01 08030 322</t>
  </si>
  <si>
    <t xml:space="preserve">040 0113 08 0 01 08030 360</t>
  </si>
  <si>
    <t xml:space="preserve">  Софинансирование содержания архивного отдела</t>
  </si>
  <si>
    <t xml:space="preserve">040 0113 68 0 01 00490 000</t>
  </si>
  <si>
    <t xml:space="preserve">040 0113 68 0 01 00490 100</t>
  </si>
  <si>
    <t xml:space="preserve">040 0113 68 0 01 00490 120</t>
  </si>
  <si>
    <t xml:space="preserve">040 0113 68 0 01 00490 121</t>
  </si>
  <si>
    <t xml:space="preserve">040 0113 68 0 01 00490 129</t>
  </si>
  <si>
    <t xml:space="preserve">040 0113 68 0 01 00490 200</t>
  </si>
  <si>
    <t xml:space="preserve">040 0113 68 0 01 00490 240</t>
  </si>
  <si>
    <t xml:space="preserve">040 0113 68 0 01 00490 244</t>
  </si>
  <si>
    <t xml:space="preserve">  Оценка муниципального имущества</t>
  </si>
  <si>
    <t xml:space="preserve">040 0113 68 0 01 00720 000</t>
  </si>
  <si>
    <t xml:space="preserve">040 0113 68 0 01 00720 200</t>
  </si>
  <si>
    <t xml:space="preserve">040 0113 68 0 01 00720 240</t>
  </si>
  <si>
    <t xml:space="preserve">040 0113 68 0 01 00720 244</t>
  </si>
  <si>
    <t xml:space="preserve">  Софинансирование субидий</t>
  </si>
  <si>
    <t xml:space="preserve">040 0113 68 0 01 00740 000</t>
  </si>
  <si>
    <t xml:space="preserve">040 0113 68 0 01 00740 800</t>
  </si>
  <si>
    <t xml:space="preserve">040 0113 68 0 01 00740 870</t>
  </si>
  <si>
    <t xml:space="preserve">  Резерв на обеспечение сбалансированности бюджета муниципального образования</t>
  </si>
  <si>
    <t xml:space="preserve">040 0113 68 0 01 00760 000</t>
  </si>
  <si>
    <t xml:space="preserve">040 0113 68 0 01 00760 800</t>
  </si>
  <si>
    <t xml:space="preserve">040 0113 68 0 01 00760 870</t>
  </si>
  <si>
    <t xml:space="preserve">  Формирование и содержание архивных фондов</t>
  </si>
  <si>
    <t xml:space="preserve">040 0113 68 0 01 00800 000</t>
  </si>
  <si>
    <t xml:space="preserve">040 0113 68 0 01 00800 100</t>
  </si>
  <si>
    <t xml:space="preserve">040 0113 68 0 01 00800 120</t>
  </si>
  <si>
    <t xml:space="preserve">040 0113 68 0 01 00800 121</t>
  </si>
  <si>
    <t xml:space="preserve">040 0113 68 0 01 00800 129</t>
  </si>
  <si>
    <t xml:space="preserve">040 0113 68 0 01 00800 200</t>
  </si>
  <si>
    <t xml:space="preserve">040 0113 68 0 01 00800 240</t>
  </si>
  <si>
    <t xml:space="preserve">040 0113 68 0 01 00800 244</t>
  </si>
  <si>
    <t xml:space="preserve">  Выполнение других обязательств государства</t>
  </si>
  <si>
    <t xml:space="preserve">040 0113 68 0 01 00920 000</t>
  </si>
  <si>
    <t xml:space="preserve">040 0113 68 0 01 00920 200</t>
  </si>
  <si>
    <t xml:space="preserve">040 0113 68 0 01 00920 240</t>
  </si>
  <si>
    <t xml:space="preserve">040 0113 68 0 01 00920 244</t>
  </si>
  <si>
    <t xml:space="preserve">040 0113 68 0 01 00920 800</t>
  </si>
  <si>
    <t xml:space="preserve">  Исполнение судебных актов</t>
  </si>
  <si>
    <t xml:space="preserve">040 0113 68 0 01 00920 830</t>
  </si>
  <si>
    <t xml:space="preserve">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040 0113 68 0 01 00920 831</t>
  </si>
  <si>
    <t xml:space="preserve">040 0113 68 0 01 00920 850</t>
  </si>
  <si>
    <t xml:space="preserve">040 0113 68 0 01 00920 852</t>
  </si>
  <si>
    <t xml:space="preserve">040 0113 68 0 01 00920 853</t>
  </si>
  <si>
    <t xml:space="preserve">  Стимулирование руководителей исполнительно-распорядительных органов муниципальных образований области</t>
  </si>
  <si>
    <t xml:space="preserve">040 0113 88 8 00 00530 000</t>
  </si>
  <si>
    <t xml:space="preserve">040 0113 88 8 00 00530 100</t>
  </si>
  <si>
    <t xml:space="preserve">040 0113 88 8 00 00530 120</t>
  </si>
  <si>
    <t xml:space="preserve">040 0113 88 8 00 00530 121</t>
  </si>
  <si>
    <t xml:space="preserve">040 0113 88 8 00 00530 129</t>
  </si>
  <si>
    <t xml:space="preserve">  НАЦИОНАЛЬНАЯ ОБОРОНА</t>
  </si>
  <si>
    <t xml:space="preserve">040 0200 00 0 00 00000 000</t>
  </si>
  <si>
    <t xml:space="preserve">  Мобилизационная и вневойсковая подготовка</t>
  </si>
  <si>
    <t xml:space="preserve">040 0203 00 0 00 00000 000</t>
  </si>
  <si>
    <t xml:space="preserve">  Осуществление первичного воинского учета на территориях, где отсутствуют военные камиссариаты</t>
  </si>
  <si>
    <t xml:space="preserve">040 0203 88 8 00 51180 000</t>
  </si>
  <si>
    <t xml:space="preserve">040 0203 88 8 00 51180 500</t>
  </si>
  <si>
    <t xml:space="preserve">  Субвенции</t>
  </si>
  <si>
    <t xml:space="preserve">040 0203 88 8 00 51180 530</t>
  </si>
  <si>
    <t xml:space="preserve">  Мобилизационная подготовка экономики</t>
  </si>
  <si>
    <t xml:space="preserve">040 0204 00 0 00 00000 000</t>
  </si>
  <si>
    <t xml:space="preserve">  Мобилизационная подготовка</t>
  </si>
  <si>
    <t xml:space="preserve">040 0204 09 0 01 00640 000</t>
  </si>
  <si>
    <t xml:space="preserve">040 0204 09 0 01 00640 200</t>
  </si>
  <si>
    <t xml:space="preserve">040 0204 09 0 01 00640 240</t>
  </si>
  <si>
    <t xml:space="preserve">040 0204 09 0 01 00640 244</t>
  </si>
  <si>
    <t xml:space="preserve">  НАЦИОНАЛЬНАЯ БЕЗОПАСНОСТЬ И ПРАВООХРАНИТЕЛЬНАЯ ДЕЯТЕЛЬНОСТЬ</t>
  </si>
  <si>
    <t xml:space="preserve">040 0300 00 0 00 00000 000</t>
  </si>
  <si>
    <t xml:space="preserve">  Органы юстиции</t>
  </si>
  <si>
    <t xml:space="preserve">040 0304 00 0 00 00000 000</t>
  </si>
  <si>
    <t xml:space="preserve">  Софинансирование отдела ЗАГС</t>
  </si>
  <si>
    <t xml:space="preserve">040 0304 68 0 01 00470 000</t>
  </si>
  <si>
    <t xml:space="preserve">040 0304 68 0 01 00470 100</t>
  </si>
  <si>
    <t xml:space="preserve">040 0304 68 0 01 00470 120</t>
  </si>
  <si>
    <t xml:space="preserve">040 0304 68 0 01 00470 121</t>
  </si>
  <si>
    <t xml:space="preserve">040 0304 68 0 01 00470 129</t>
  </si>
  <si>
    <t xml:space="preserve">040 0304 68 0 01 00470 200</t>
  </si>
  <si>
    <t xml:space="preserve">040 0304 68 0 01 00470 240</t>
  </si>
  <si>
    <t xml:space="preserve">040 0304 68 0 01 00470 244</t>
  </si>
  <si>
    <t xml:space="preserve">  Осуществление переданных полномочий Российской Федерации по государственной регитрации актов гражданского состояния</t>
  </si>
  <si>
    <t xml:space="preserve">040 0304 68 0 01 59340 000</t>
  </si>
  <si>
    <t xml:space="preserve">040 0304 68 0 01 59340 100</t>
  </si>
  <si>
    <t xml:space="preserve">040 0304 68 0 01 59340 120</t>
  </si>
  <si>
    <t xml:space="preserve">040 0304 68 0 01 59340 121</t>
  </si>
  <si>
    <t xml:space="preserve">040 0304 68 0 01 59340 129</t>
  </si>
  <si>
    <t xml:space="preserve">040 0304 68 0 01 59340 200</t>
  </si>
  <si>
    <t xml:space="preserve">040 0304 68 0 01 59340 240</t>
  </si>
  <si>
    <t xml:space="preserve">  Закупка товаров, работ, услуг в сфере информационно-коммуникационных технологий</t>
  </si>
  <si>
    <t xml:space="preserve">040 0304 68 0 01 59340 242</t>
  </si>
  <si>
    <t xml:space="preserve">040 0304 68 0 01 59340 244</t>
  </si>
  <si>
    <t xml:space="preserve">  Защита населения и территории от чрезвычайных ситуаций природного и техногенного характера, гражданская оборона</t>
  </si>
  <si>
    <t xml:space="preserve">040 0309 00 0 00 00000 000</t>
  </si>
  <si>
    <t xml:space="preserve">  Развертывание системы обеспечения вызовов экстренных оперативных служб через единый номер "112"</t>
  </si>
  <si>
    <t xml:space="preserve">040 0309 09 0 01 09010 000</t>
  </si>
  <si>
    <t xml:space="preserve">040 0309 09 0 01 09010 200</t>
  </si>
  <si>
    <t xml:space="preserve">040 0309 09 0 01 09010 240</t>
  </si>
  <si>
    <t xml:space="preserve">040 0309 09 0 01 09010 244</t>
  </si>
  <si>
    <t xml:space="preserve">  Предупреждение и ликвидация чрезвычайных ситуаций</t>
  </si>
  <si>
    <t xml:space="preserve">040 0309 09 0 01 09020 000</t>
  </si>
  <si>
    <t xml:space="preserve">040 0309 09 0 01 09020 200</t>
  </si>
  <si>
    <t xml:space="preserve">040 0309 09 0 01 09020 240</t>
  </si>
  <si>
    <t xml:space="preserve">040 0309 09 0 01 09020 244</t>
  </si>
  <si>
    <t xml:space="preserve">040 0309 09 0 01 09020 300</t>
  </si>
  <si>
    <t xml:space="preserve">040 0309 09 0 01 09020 360</t>
  </si>
  <si>
    <t xml:space="preserve">  Переданные полномочия на предупреждение и ликвидацию чрезвычайных ситуаций</t>
  </si>
  <si>
    <t xml:space="preserve">040 0309 09 0 01 09021 000</t>
  </si>
  <si>
    <t xml:space="preserve">040 0309 09 0 01 09021 500</t>
  </si>
  <si>
    <t xml:space="preserve">040 0309 09 0 01 09021 540</t>
  </si>
  <si>
    <t xml:space="preserve">  Мероприятия гражданской обороны</t>
  </si>
  <si>
    <t xml:space="preserve">040 0309 09 0 01 09030 000</t>
  </si>
  <si>
    <t xml:space="preserve">040 0309 09 0 01 09030 200</t>
  </si>
  <si>
    <t xml:space="preserve">040 0309 09 0 01 09030 240</t>
  </si>
  <si>
    <t xml:space="preserve">040 0309 09 0 01 09030 244</t>
  </si>
  <si>
    <t xml:space="preserve">  Информационная безопасность</t>
  </si>
  <si>
    <t xml:space="preserve">040 0309 09 0 01 09040 000</t>
  </si>
  <si>
    <t xml:space="preserve">040 0309 09 0 01 09040 200</t>
  </si>
  <si>
    <t xml:space="preserve">040 0309 09 0 01 09040 240</t>
  </si>
  <si>
    <t xml:space="preserve">040 0309 09 0 01 09040 244</t>
  </si>
  <si>
    <t xml:space="preserve">  Расходы на обеспечение деятельности ЕДДС</t>
  </si>
  <si>
    <t xml:space="preserve">040 0309 09 0 01 09050 000</t>
  </si>
  <si>
    <t xml:space="preserve">040 0309 09 0 01 09050 100</t>
  </si>
  <si>
    <t xml:space="preserve">040 0309 09 0 01 09050 120</t>
  </si>
  <si>
    <t xml:space="preserve">040 0309 09 0 01 09050 121</t>
  </si>
  <si>
    <t xml:space="preserve">040 0309 09 0 01 09050 129</t>
  </si>
  <si>
    <t xml:space="preserve">040 0309 09 0 01 09050 200</t>
  </si>
  <si>
    <t xml:space="preserve">040 0309 09 0 01 09050 240</t>
  </si>
  <si>
    <t xml:space="preserve">040 0309 09 0 01 09050 244</t>
  </si>
  <si>
    <t xml:space="preserve">  НАЦИОНАЛЬНАЯ ЭКОНОМИКА</t>
  </si>
  <si>
    <t xml:space="preserve">040 0400 00 0 00 00000 000</t>
  </si>
  <si>
    <t xml:space="preserve">  Сельское хозяйство и рыболовство</t>
  </si>
  <si>
    <t xml:space="preserve">040 0405 00 0 00 00000 000</t>
  </si>
  <si>
    <t xml:space="preserve">  Проведение конкурсов, выставки-ярмарки</t>
  </si>
  <si>
    <t xml:space="preserve">040 0405 25 0 01 25020 000</t>
  </si>
  <si>
    <t xml:space="preserve">040 0405 25 0 01 25020 300</t>
  </si>
  <si>
    <t xml:space="preserve">040 0405 25 0 01 25020 360</t>
  </si>
  <si>
    <t xml:space="preserve">  Реализация мероприятий федеральной целевой программы "Устойсивое развитие сельских территорий на 2014-2017 годы и на плановый период до 2020 года"</t>
  </si>
  <si>
    <t xml:space="preserve">040 0405 26 0 01 50180 000</t>
  </si>
  <si>
    <t xml:space="preserve">040 0405 26 0 01 50180 500</t>
  </si>
  <si>
    <t xml:space="preserve">040 0405 26 0 01 50180 540</t>
  </si>
  <si>
    <t xml:space="preserve">  Организация и проведение мероприятий по отлову и содержанию безнадзорных животных</t>
  </si>
  <si>
    <t xml:space="preserve">040 0405 88 8 00 88410 000</t>
  </si>
  <si>
    <t xml:space="preserve">040 0405 88 8 00 88410 200</t>
  </si>
  <si>
    <t xml:space="preserve">040 0405 88 8 00 88410 240</t>
  </si>
  <si>
    <t xml:space="preserve">040 0405 88 8 00 88410 244</t>
  </si>
  <si>
    <t xml:space="preserve">  Водное хозяйство</t>
  </si>
  <si>
    <t xml:space="preserve">040 0406 00 0 00 00000 000</t>
  </si>
  <si>
    <t xml:space="preserve">  Обеспечение технического обслуживания гидротехнических сооружений</t>
  </si>
  <si>
    <t xml:space="preserve">040 0406 17 0 01 17010 000</t>
  </si>
  <si>
    <t xml:space="preserve">040 0406 17 0 01 17010 200</t>
  </si>
  <si>
    <t xml:space="preserve">040 0406 17 0 01 17010 240</t>
  </si>
  <si>
    <t xml:space="preserve">040 0406 17 0 01 17010 244</t>
  </si>
  <si>
    <t xml:space="preserve">  Проведение капитального ремонта гидротехнических сооружений</t>
  </si>
  <si>
    <t xml:space="preserve">040 0406 17 0 01 17020 000</t>
  </si>
  <si>
    <t xml:space="preserve">040 0406 17 0 01 17020 200</t>
  </si>
  <si>
    <t xml:space="preserve">040 0406 17 0 01 17020 240</t>
  </si>
  <si>
    <t xml:space="preserve">  Закупка товаров, работ, услуг в целях капитального ремонта государственного (муниципального) имущества</t>
  </si>
  <si>
    <t xml:space="preserve">040 0406 17 0 01 17020 243</t>
  </si>
  <si>
    <t xml:space="preserve">  Софинансирование проведения капитального ремонта гидротехнических сооружений</t>
  </si>
  <si>
    <t xml:space="preserve">040 0406 17 0 01 S7020 000</t>
  </si>
  <si>
    <t xml:space="preserve">040 0406 17 0 01 S7020 200</t>
  </si>
  <si>
    <t xml:space="preserve">040 0406 17 0 01 S7020 240</t>
  </si>
  <si>
    <t xml:space="preserve">040 0406 17 0 01 S7020 243</t>
  </si>
  <si>
    <t xml:space="preserve">  Транспорт</t>
  </si>
  <si>
    <t xml:space="preserve">040 0408 00 0 00 00000 000</t>
  </si>
  <si>
    <t xml:space="preserve">  Компенсация убытков от перевозки пассажиров</t>
  </si>
  <si>
    <t xml:space="preserve">040 0408 18 0 01 18010 000</t>
  </si>
  <si>
    <t xml:space="preserve">040 0408 18 0 01 18010 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40 0408 18 0 01 18010 810</t>
  </si>
  <si>
    <t xml:space="preserve">  Дорожное хозяйство (дорожные фонды)</t>
  </si>
  <si>
    <t xml:space="preserve">040 0409 00 0 00 00000 000</t>
  </si>
  <si>
    <t xml:space="preserve">  Содержание сети автомобильных дорог</t>
  </si>
  <si>
    <t xml:space="preserve">040 0409 24 0 01 24010 000</t>
  </si>
  <si>
    <t xml:space="preserve">040 0409 24 0 01 24010 200</t>
  </si>
  <si>
    <t xml:space="preserve">040 0409 24 0 01 24010 240</t>
  </si>
  <si>
    <t xml:space="preserve">040 0409 24 0 01 24010 244</t>
  </si>
  <si>
    <t xml:space="preserve">  Ремонт и капитальный ремонт сети автомобильных дорог</t>
  </si>
  <si>
    <t xml:space="preserve">040 0409 24 0 01 24020 000</t>
  </si>
  <si>
    <t xml:space="preserve">040 0409 24 0 01 24020 200</t>
  </si>
  <si>
    <t xml:space="preserve">040 0409 24 0 01 24020 240</t>
  </si>
  <si>
    <t xml:space="preserve">040 0409 24 0 01 24020 244</t>
  </si>
  <si>
    <t xml:space="preserve">040 0409 24 0 01 24020 500</t>
  </si>
  <si>
    <t xml:space="preserve">040 0409 24 0 01 24020 540</t>
  </si>
  <si>
    <t xml:space="preserve">  Содержание, ремонт и капитальный ремонт сети автомобильных дорог за счет средств дорожного фонда</t>
  </si>
  <si>
    <t xml:space="preserve">040 0409 24 0 01 24050 000</t>
  </si>
  <si>
    <t xml:space="preserve">040 0409 24 0 01 24050 200</t>
  </si>
  <si>
    <t xml:space="preserve">040 0409 24 0 01 24050 240</t>
  </si>
  <si>
    <t xml:space="preserve">040 0409 24 0 01 24050 244</t>
  </si>
  <si>
    <t xml:space="preserve">  Переданные полномочия на содержание, ремонт и капитальный ремонт сети автомобильных дорог за счет средств дорожного фонда</t>
  </si>
  <si>
    <t xml:space="preserve">040 0409 24 0 01 24051 000</t>
  </si>
  <si>
    <t xml:space="preserve">040 0409 24 0 01 24051 500</t>
  </si>
  <si>
    <t xml:space="preserve">040 0409 24 0 01 24051 540</t>
  </si>
  <si>
    <t xml:space="preserve">  Реализация мероприятий подпрограммы "Совершенствование и развитие сети автомобильных дорог Калужской области"</t>
  </si>
  <si>
    <t xml:space="preserve">040 0409 24 0 01 85000 000</t>
  </si>
  <si>
    <t xml:space="preserve">040 0409 24 0 01 85000 200</t>
  </si>
  <si>
    <t xml:space="preserve">040 0409 24 0 01 85000 240</t>
  </si>
  <si>
    <t xml:space="preserve">040 0409 24 0 01 85000 244</t>
  </si>
  <si>
    <t xml:space="preserve">  Повышение безопасности дорожного движения</t>
  </si>
  <si>
    <t xml:space="preserve">040 0409 48 0 01 48010 000</t>
  </si>
  <si>
    <t xml:space="preserve">040 0409 48 0 01 48010 200</t>
  </si>
  <si>
    <t xml:space="preserve">040 0409 48 0 01 48010 240</t>
  </si>
  <si>
    <t xml:space="preserve">040 0409 48 0 01 48010 244</t>
  </si>
  <si>
    <t xml:space="preserve">040 0409 48 0 01 48010 500</t>
  </si>
  <si>
    <t xml:space="preserve">040 0409 48 0 01 48010 540</t>
  </si>
  <si>
    <t xml:space="preserve">  Другие вопросы в области национальной экономики</t>
  </si>
  <si>
    <t xml:space="preserve">040 0412 00 0 00 00000 000</t>
  </si>
  <si>
    <t xml:space="preserve">  Эффективное управление земельными ресурсами</t>
  </si>
  <si>
    <t xml:space="preserve">040 0412 16 0 01 16010 000</t>
  </si>
  <si>
    <t xml:space="preserve">040 0412 16 0 01 16010 200</t>
  </si>
  <si>
    <t xml:space="preserve">040 0412 16 0 01 16010 240</t>
  </si>
  <si>
    <t xml:space="preserve">040 0412 16 0 01 16010 244</t>
  </si>
  <si>
    <t xml:space="preserve">  Переданные полномочия на эффективное управление земельными ресурсами</t>
  </si>
  <si>
    <t xml:space="preserve">040 0412 16 0 01 16011 000</t>
  </si>
  <si>
    <t xml:space="preserve">040 0412 16 0 01 16011 500</t>
  </si>
  <si>
    <t xml:space="preserve">040 0412 16 0 01 16011 540</t>
  </si>
  <si>
    <t xml:space="preserve">  Демонтаж рекламных конструкций</t>
  </si>
  <si>
    <t xml:space="preserve">040 0412 21 0 01 00970 000</t>
  </si>
  <si>
    <t xml:space="preserve">040 0412 21 0 01 00970 200</t>
  </si>
  <si>
    <t xml:space="preserve">040 0412 21 0 01 00970 240</t>
  </si>
  <si>
    <t xml:space="preserve">040 0412 21 0 01 00970 244</t>
  </si>
  <si>
    <t xml:space="preserve">  Разработка проектов изменений в документы территориального планирования, проектов планировки территории</t>
  </si>
  <si>
    <t xml:space="preserve">040 0412 21 0 01 00980 000</t>
  </si>
  <si>
    <t xml:space="preserve">040 0412 21 0 01 00980 200</t>
  </si>
  <si>
    <t xml:space="preserve">040 0412 21 0 01 00980 240</t>
  </si>
  <si>
    <t xml:space="preserve">040 0412 21 0 01 00980 244</t>
  </si>
  <si>
    <t xml:space="preserve">  Разработка схемы размещения рекламных конструкций</t>
  </si>
  <si>
    <t xml:space="preserve">040 0412 21 0 01 00990 000</t>
  </si>
  <si>
    <t xml:space="preserve">040 0412 21 0 01 00990 200</t>
  </si>
  <si>
    <t xml:space="preserve">040 0412 21 0 01 00990 240</t>
  </si>
  <si>
    <t xml:space="preserve">040 0412 21 0 01 00990 244</t>
  </si>
  <si>
    <t xml:space="preserve">  Мероприятия по развитию малого и среднего предпринимательства</t>
  </si>
  <si>
    <t xml:space="preserve">040 0412 44 0 01 86830 000</t>
  </si>
  <si>
    <t xml:space="preserve">040 0412 44 0 01 86830 800</t>
  </si>
  <si>
    <t xml:space="preserve">040 0412 44 0 01 86830 810</t>
  </si>
  <si>
    <t xml:space="preserve">  Софинансирование для предоставления субсидий субъектам малого и среднего предпринимательства на приобретение/ обновление оборудования, техники,основных фондов</t>
  </si>
  <si>
    <t xml:space="preserve">040 0412 44 0 01 S4010 000</t>
  </si>
  <si>
    <t xml:space="preserve">040 0412 44 0 01 S4010 800</t>
  </si>
  <si>
    <t xml:space="preserve">040 0412 44 0 01 S4010 810</t>
  </si>
  <si>
    <t xml:space="preserve">  Софинансирование грантов начинающим малым предприятиям на создание собственного дела, субсидий индивидуальным предпринимателям и юридическим лицам</t>
  </si>
  <si>
    <t xml:space="preserve">040 0412 44 0 01 S4020 000</t>
  </si>
  <si>
    <t xml:space="preserve">040 0412 44 0 01 S4020 800</t>
  </si>
  <si>
    <t xml:space="preserve">040 0412 44 0 01 S4020 810</t>
  </si>
  <si>
    <t xml:space="preserve">  Исполнение государственных полномочий по созданию административных комиссий в муниципальных районах и городских округах Калужской области</t>
  </si>
  <si>
    <t xml:space="preserve">040 0412 88 8 00 00900 000</t>
  </si>
  <si>
    <t xml:space="preserve">040 0412 88 8 00 00900 200</t>
  </si>
  <si>
    <t xml:space="preserve">040 0412 88 8 00 00900 240</t>
  </si>
  <si>
    <t xml:space="preserve">040 0412 88 8 00 00900 244</t>
  </si>
  <si>
    <t xml:space="preserve">  ЖИЛИЩНО-КОММУНАЛЬНОЕ ХОЗЯЙСТВО</t>
  </si>
  <si>
    <t xml:space="preserve">040 0500 00 0 00 00000 000</t>
  </si>
  <si>
    <t xml:space="preserve">  Жилищное хозяйство</t>
  </si>
  <si>
    <t xml:space="preserve">040 0501 00 0 00 00000 000</t>
  </si>
  <si>
    <t xml:space="preserve">  Переданные полномочия на создание условий для жилищного строительства и содержание муниципального жилищного фонда</t>
  </si>
  <si>
    <t xml:space="preserve">040 0501 19 0 01 19091 000</t>
  </si>
  <si>
    <t xml:space="preserve">040 0501 19 0 01 19091 500</t>
  </si>
  <si>
    <t xml:space="preserve">040 0501 19 0 01 19091 540</t>
  </si>
  <si>
    <t xml:space="preserve">  Коммунальное хозяйство</t>
  </si>
  <si>
    <t xml:space="preserve">040 0502 00 0 00 00000 000</t>
  </si>
  <si>
    <t xml:space="preserve">  Организация в границах поселений электро-, тепло-, газо-, водоснабжения и водоотведения на территории Боровского района</t>
  </si>
  <si>
    <t xml:space="preserve">040 0502 19 0 01 19080 000</t>
  </si>
  <si>
    <t xml:space="preserve">040 0502 19 0 01 19080 200</t>
  </si>
  <si>
    <t xml:space="preserve">040 0502 19 0 01 19080 240</t>
  </si>
  <si>
    <t xml:space="preserve">040 0502 19 0 01 19080 244</t>
  </si>
  <si>
    <t xml:space="preserve">040 0502 19 0 01 19080 500</t>
  </si>
  <si>
    <t xml:space="preserve">040 0502 19 0 01 19080 540</t>
  </si>
  <si>
    <t xml:space="preserve">  Переданные полномочия на организацию в границах поселений электро-, тепло-, газо-, водоснабжения и водоотведения на территории Боровского района</t>
  </si>
  <si>
    <t xml:space="preserve">040 0502 19 0 01 19081 000</t>
  </si>
  <si>
    <t xml:space="preserve">040 0502 19 0 01 19081 500</t>
  </si>
  <si>
    <t xml:space="preserve">040 0502 19 0 01 19081 540</t>
  </si>
  <si>
    <t xml:space="preserve">  Обеспечение инженерной инфраструктурой</t>
  </si>
  <si>
    <t xml:space="preserve">040 0502 20 0 01 20010 000</t>
  </si>
  <si>
    <t xml:space="preserve">040 0502 20 0 01 20010 200</t>
  </si>
  <si>
    <t xml:space="preserve">040 0502 20 0 01 20010 240</t>
  </si>
  <si>
    <t xml:space="preserve">040 0502 20 0 01 20010 244</t>
  </si>
  <si>
    <t xml:space="preserve">  Развитие сельских территорий</t>
  </si>
  <si>
    <t xml:space="preserve">040 0502 26 0 01 00890 000</t>
  </si>
  <si>
    <t xml:space="preserve">040 0502 26 0 01 00890 200</t>
  </si>
  <si>
    <t xml:space="preserve">040 0502 26 0 01 00890 240</t>
  </si>
  <si>
    <t xml:space="preserve">040 0502 26 0 01 00890 244</t>
  </si>
  <si>
    <t xml:space="preserve">  Мероприятия федеральной целевой программы "Устойсивое развитие сельских территорий на 2014-2017 годы и на плановый период до 2020 года"</t>
  </si>
  <si>
    <t xml:space="preserve">040 0502 26 0 01 R0180 000</t>
  </si>
  <si>
    <t xml:space="preserve">  Капитальные вложения в объекты государственной (муниципальной) собственности</t>
  </si>
  <si>
    <t xml:space="preserve">040 0502 26 0 01 R0180 400</t>
  </si>
  <si>
    <t xml:space="preserve">  Бюджетные инвестиции</t>
  </si>
  <si>
    <t xml:space="preserve">040 0502 26 0 01 R0180 410</t>
  </si>
  <si>
    <t xml:space="preserve">  Бюджетные инвестиции в объекты капитального строительства государственной (муниципальной) собственности</t>
  </si>
  <si>
    <t xml:space="preserve">040 0502 26 0 01 R0180 414</t>
  </si>
  <si>
    <t xml:space="preserve">  Проведение сервисного обслуживания и замена установленных узлов учета</t>
  </si>
  <si>
    <t xml:space="preserve">040 0502 30 0 01 90050 000</t>
  </si>
  <si>
    <t xml:space="preserve">040 0502 30 0 01 90050 200</t>
  </si>
  <si>
    <t xml:space="preserve">040 0502 30 0 01 90050 240</t>
  </si>
  <si>
    <t xml:space="preserve">040 0502 30 0 01 90050 244</t>
  </si>
  <si>
    <t xml:space="preserve">  Благоустройство</t>
  </si>
  <si>
    <t xml:space="preserve">040 0503 00 0 00 00000 000</t>
  </si>
  <si>
    <t xml:space="preserve">  Переданные полномочия на организацию ритуальных услуг и содержание мест захоронения</t>
  </si>
  <si>
    <t xml:space="preserve">040 0503 19 0 01 19031 000</t>
  </si>
  <si>
    <t xml:space="preserve">040 0503 19 0 01 19031 500</t>
  </si>
  <si>
    <t xml:space="preserve">040 0503 19 0 01 19031 540</t>
  </si>
  <si>
    <t xml:space="preserve">  Переданные полномочия на организацию сбора и вывоза бытовых отходов и мусора</t>
  </si>
  <si>
    <t xml:space="preserve">040 0503 19 0 01 19051 000</t>
  </si>
  <si>
    <t xml:space="preserve">040 0503 19 0 01 19051 500</t>
  </si>
  <si>
    <t xml:space="preserve">040 0503 19 0 01 19051 540</t>
  </si>
  <si>
    <t xml:space="preserve">  Прочие мероприятия по благоустройству</t>
  </si>
  <si>
    <t xml:space="preserve">040 0503 19 0 01 19060 000</t>
  </si>
  <si>
    <t xml:space="preserve">040 0503 19 0 01 19060 200</t>
  </si>
  <si>
    <t xml:space="preserve">040 0503 19 0 01 19060 240</t>
  </si>
  <si>
    <t xml:space="preserve">040 0503 19 0 01 19060 244</t>
  </si>
  <si>
    <t xml:space="preserve">040 0503 19 0 01 19060 500</t>
  </si>
  <si>
    <t xml:space="preserve">040 0503 19 0 01 19060 540</t>
  </si>
  <si>
    <t xml:space="preserve">040 0503 26 0 01 R0180 000</t>
  </si>
  <si>
    <t xml:space="preserve">040 0503 26 0 01 R0180 500</t>
  </si>
  <si>
    <t xml:space="preserve">040 0503 26 0 01 R0180 540</t>
  </si>
  <si>
    <t xml:space="preserve">  ОХРАНА ОКРУЖАЮЩЕЙ СРЕДЫ</t>
  </si>
  <si>
    <t xml:space="preserve">040 0600 00 0 00 00000 000</t>
  </si>
  <si>
    <t xml:space="preserve">  Охрана объектов растительного и животного мира и среды их обитания</t>
  </si>
  <si>
    <t xml:space="preserve">040 0603 00 0 00 00000 000</t>
  </si>
  <si>
    <t xml:space="preserve">  Расходы на обеспечение деятельности (оказание услуг) муниципальных учреждений</t>
  </si>
  <si>
    <t xml:space="preserve">040 0603 12 0 01 00590 000</t>
  </si>
  <si>
    <t xml:space="preserve">040 0603 12 0 01 00590 100</t>
  </si>
  <si>
    <t xml:space="preserve">  Расходы на выплаты персоналу казенных учреждений</t>
  </si>
  <si>
    <t xml:space="preserve">040 0603 12 0 01 00590 110</t>
  </si>
  <si>
    <t xml:space="preserve">  Фонд оплаты труда учреждений</t>
  </si>
  <si>
    <t xml:space="preserve">040 0603 12 0 01 00590 111</t>
  </si>
  <si>
    <t xml:space="preserve">  Взносы по обязательному социальному страхованию  на выплаты по оплате труда работников и иные выплаты работникам учреждений</t>
  </si>
  <si>
    <t xml:space="preserve">040 0603 12 0 01 00590 119</t>
  </si>
  <si>
    <t xml:space="preserve">040 0603 12 0 01 00590 200</t>
  </si>
  <si>
    <t xml:space="preserve">040 0603 12 0 01 00590 240</t>
  </si>
  <si>
    <t xml:space="preserve">040 0603 12 0 01 00590 244</t>
  </si>
  <si>
    <t xml:space="preserve">040 0603 12 0 01 00590 800</t>
  </si>
  <si>
    <t xml:space="preserve">040 0603 12 0 01 00590 850</t>
  </si>
  <si>
    <t xml:space="preserve">040 0603 12 0 01 00590 852</t>
  </si>
  <si>
    <t xml:space="preserve">  Ликвидация несанкционированных свалок промышленных и бытовых отходов на территории района</t>
  </si>
  <si>
    <t xml:space="preserve">040 0603 12 0 01 12010 000</t>
  </si>
  <si>
    <t xml:space="preserve">040 0603 12 0 01 12010 200</t>
  </si>
  <si>
    <t xml:space="preserve">040 0603 12 0 01 12010 240</t>
  </si>
  <si>
    <t xml:space="preserve">040 0603 12 0 01 12010 244</t>
  </si>
  <si>
    <t xml:space="preserve">  Осуществление мониторинга за выбросами загрязняющих веществ в атмосферу</t>
  </si>
  <si>
    <t xml:space="preserve">040 0603 12 0 01 12020 000</t>
  </si>
  <si>
    <t xml:space="preserve">040 0603 12 0 01 12020 200</t>
  </si>
  <si>
    <t xml:space="preserve">040 0603 12 0 01 12020 240</t>
  </si>
  <si>
    <t xml:space="preserve">040 0603 12 0 01 12020 244</t>
  </si>
  <si>
    <t xml:space="preserve">  ОБРАЗОВАНИЕ</t>
  </si>
  <si>
    <t xml:space="preserve">040 0700 00 0 00 00000 000</t>
  </si>
  <si>
    <t xml:space="preserve">  Молодежная политика и оздоровление детей</t>
  </si>
  <si>
    <t xml:space="preserve">040 0707 00 0 00 00000 000</t>
  </si>
  <si>
    <t xml:space="preserve">  Поддержка молодежных инициатив и организация досуга молодежи</t>
  </si>
  <si>
    <t xml:space="preserve">040 0707 46 0 01 46020 000</t>
  </si>
  <si>
    <t xml:space="preserve">040 0707 46 0 01 46020 200</t>
  </si>
  <si>
    <t xml:space="preserve">040 0707 46 0 01 46020 240</t>
  </si>
  <si>
    <t xml:space="preserve">040 0707 46 0 01 46020 244</t>
  </si>
  <si>
    <t xml:space="preserve">040 0707 46 0 01 46020 800</t>
  </si>
  <si>
    <t xml:space="preserve">040 0707 46 0 01 46020 880</t>
  </si>
  <si>
    <t xml:space="preserve">  Патриотическое воспитание населения и допризывной молодежи</t>
  </si>
  <si>
    <t xml:space="preserve">040 0707 46 0 01 46030 000</t>
  </si>
  <si>
    <t xml:space="preserve">040 0707 46 0 01 46030 200</t>
  </si>
  <si>
    <t xml:space="preserve">040 0707 46 0 01 46030 240</t>
  </si>
  <si>
    <t xml:space="preserve">040 0707 46 0 01 46030 244</t>
  </si>
  <si>
    <t xml:space="preserve">040 0707 46 0 01 46030 800</t>
  </si>
  <si>
    <t xml:space="preserve">040 0707 46 0 01 46030 880</t>
  </si>
  <si>
    <t xml:space="preserve">  Патриотическое воспитание населения в рамках памятных дат</t>
  </si>
  <si>
    <t xml:space="preserve">040 0707 46 0 01 46040 000</t>
  </si>
  <si>
    <t xml:space="preserve">040 0707 46 0 01 46040 200</t>
  </si>
  <si>
    <t xml:space="preserve">040 0707 46 0 01 46040 240</t>
  </si>
  <si>
    <t xml:space="preserve">040 0707 46 0 01 46040 244</t>
  </si>
  <si>
    <t xml:space="preserve">040 0707 46 0 01 46040 800</t>
  </si>
  <si>
    <t xml:space="preserve">040 0707 46 0 01 46040 880</t>
  </si>
  <si>
    <t xml:space="preserve">  Организация досуга молодёжи</t>
  </si>
  <si>
    <t xml:space="preserve">040 0707 73 8 01 46010 000</t>
  </si>
  <si>
    <t xml:space="preserve">040 0707 73 8 01 46010 200</t>
  </si>
  <si>
    <t xml:space="preserve">040 0707 73 8 01 46010 240</t>
  </si>
  <si>
    <t xml:space="preserve">040 0707 73 8 01 46010 244</t>
  </si>
  <si>
    <t xml:space="preserve">  ЗДРАВООХРАНЕНИЕ</t>
  </si>
  <si>
    <t xml:space="preserve">040 0900 00 0 00 00000 000</t>
  </si>
  <si>
    <t xml:space="preserve">  Стационарная медицинская помощь</t>
  </si>
  <si>
    <t xml:space="preserve">040 0901 00 0 00 00000 000</t>
  </si>
  <si>
    <t xml:space="preserve">  Создание условий для оказания медицинской помощи населению</t>
  </si>
  <si>
    <t xml:space="preserve">040 0901 77 0 00 77010 000</t>
  </si>
  <si>
    <t xml:space="preserve">  Предоставление субсидий бюджетным, автономным учреждениям и иным некоммерческим организациям</t>
  </si>
  <si>
    <t xml:space="preserve">040 0901 77 0 00 77010 600</t>
  </si>
  <si>
    <t xml:space="preserve">  Субсидии бюджетным учреждениям</t>
  </si>
  <si>
    <t xml:space="preserve">040 0901 77 0 00 77010 610</t>
  </si>
  <si>
    <t xml:space="preserve">  Субсидии бюджетным учреждениям на иные цели</t>
  </si>
  <si>
    <t xml:space="preserve">040 0901 77 0 00 77010 612</t>
  </si>
  <si>
    <t xml:space="preserve">  СОЦИАЛЬНАЯ ПОЛИТИКА</t>
  </si>
  <si>
    <t xml:space="preserve">040 1000 00 0 00 00000 000</t>
  </si>
  <si>
    <t xml:space="preserve">  Социальное обеспечение населения</t>
  </si>
  <si>
    <t xml:space="preserve">040 1003 00 0 00 00000 000</t>
  </si>
  <si>
    <t xml:space="preserve">  Пособия и компенсация гражданам и иные социальные выплаты, кроме публичных нормативных обязательств</t>
  </si>
  <si>
    <t xml:space="preserve">040 1003 14 0 01 14020 000</t>
  </si>
  <si>
    <t xml:space="preserve">040 1003 14 0 01 14020 300</t>
  </si>
  <si>
    <t xml:space="preserve">040 1003 14 0 01 14020 320</t>
  </si>
  <si>
    <t xml:space="preserve">040 1003 14 0 01 14020 322</t>
  </si>
  <si>
    <t xml:space="preserve">  Реализация мероприятий по подпрограмме "Обеспечение жильем молодых семей" из средств федерального бюджета</t>
  </si>
  <si>
    <t xml:space="preserve">040 1003 14 0 01 50200 000</t>
  </si>
  <si>
    <t xml:space="preserve">040 1003 14 0 01 50200 300</t>
  </si>
  <si>
    <t xml:space="preserve">040 1003 14 0 01 50200 320</t>
  </si>
  <si>
    <t xml:space="preserve">040 1003 14 0 01 50200 322</t>
  </si>
  <si>
    <t xml:space="preserve">  Финансовое обеспечение мероприятий подпрограммы "Обеспечение жильем молодых семей" федеральной целевой программы "Жилище" на 2015-2020 годы за счет средств местного бюджета</t>
  </si>
  <si>
    <t xml:space="preserve">040 1003 14 0 01 L0200 000</t>
  </si>
  <si>
    <t xml:space="preserve">040 1003 14 0 01 L0200 300</t>
  </si>
  <si>
    <t xml:space="preserve">040 1003 14 0 01 L0200 320</t>
  </si>
  <si>
    <t xml:space="preserve">040 1003 14 0 01 L0200 322</t>
  </si>
  <si>
    <t xml:space="preserve">  Реализация мероприятий по подпрограмме "Обеспечение жильем молодых семей" из средств областного бюджета</t>
  </si>
  <si>
    <t xml:space="preserve">040 1003 14 0 01 R0200 000</t>
  </si>
  <si>
    <t xml:space="preserve">040 1003 14 0 01 R0200 300</t>
  </si>
  <si>
    <t xml:space="preserve">040 1003 14 0 01 R0200 320</t>
  </si>
  <si>
    <t xml:space="preserve">040 1003 14 0 01 R0200 322</t>
  </si>
  <si>
    <t xml:space="preserve">  Улучшение жилищных условий граждан, проживающих в сельской местности</t>
  </si>
  <si>
    <t xml:space="preserve">040 1003 26 0 01 00880 000</t>
  </si>
  <si>
    <t xml:space="preserve">040 1003 26 0 01 00880 300</t>
  </si>
  <si>
    <t xml:space="preserve">040 1003 26 0 01 00880 320</t>
  </si>
  <si>
    <t xml:space="preserve">040 1003 26 0 01 00880 322</t>
  </si>
  <si>
    <t xml:space="preserve">040 1003 26 0 01 50180 000</t>
  </si>
  <si>
    <t xml:space="preserve">040 1003 26 0 01 50180 300</t>
  </si>
  <si>
    <t xml:space="preserve">040 1003 26 0 01 50180 320</t>
  </si>
  <si>
    <t xml:space="preserve">040 1003 26 0 01 50180 322</t>
  </si>
  <si>
    <t xml:space="preserve">  Улучшение жилищных условий граждан, проживающих в сельской местности за счет средств местного бюджета</t>
  </si>
  <si>
    <t xml:space="preserve">040 1003 26 0 01 L0880 000</t>
  </si>
  <si>
    <t xml:space="preserve">040 1003 26 0 01 L0880 300</t>
  </si>
  <si>
    <t xml:space="preserve">040 1003 26 0 01 L0880 320</t>
  </si>
  <si>
    <t xml:space="preserve">040 1003 26 0 01 L0880 322</t>
  </si>
  <si>
    <t xml:space="preserve">040 1003 26 0 01 R0180 000</t>
  </si>
  <si>
    <t xml:space="preserve">040 1003 26 0 01 R0180 300</t>
  </si>
  <si>
    <t xml:space="preserve">040 1003 26 0 01 R0180 320</t>
  </si>
  <si>
    <t xml:space="preserve">040 1003 26 0 01 R0180 322</t>
  </si>
  <si>
    <t xml:space="preserve">  Организация предоставления денежных выплат, пособий и компенсаций отдельным категориям граждан области в соответствии с федеральным и областным законодательством</t>
  </si>
  <si>
    <t xml:space="preserve">040 1003 88 8 00 03010 000</t>
  </si>
  <si>
    <t xml:space="preserve">040 1003 88 8 00 03010 300</t>
  </si>
  <si>
    <t xml:space="preserve">040 1003 88 8 00 03010 310</t>
  </si>
  <si>
    <t xml:space="preserve">040 1003 88 8 00 03010 313</t>
  </si>
  <si>
    <t xml:space="preserve">040 1003 88 8 00 03010 320</t>
  </si>
  <si>
    <t xml:space="preserve">  Приобретение товаров, работ, услуг в пользу граждан в целях их социального обеспечения</t>
  </si>
  <si>
    <t xml:space="preserve">040 1003 88 8 00 03010 323</t>
  </si>
  <si>
    <t xml:space="preserve">  Другие вопросы в области социальной политики</t>
  </si>
  <si>
    <t xml:space="preserve">040 1006 00 0 00 00000 000</t>
  </si>
  <si>
    <t xml:space="preserve">  Социальные выплаты</t>
  </si>
  <si>
    <t xml:space="preserve">040 1006 08 0 01 08010 000</t>
  </si>
  <si>
    <t xml:space="preserve">040 1006 08 0 01 08010 300</t>
  </si>
  <si>
    <t xml:space="preserve">040 1006 08 0 01 08010 310</t>
  </si>
  <si>
    <t xml:space="preserve">040 1006 08 0 01 08010 313</t>
  </si>
  <si>
    <t xml:space="preserve">  Улучшение состояния жилых помещений</t>
  </si>
  <si>
    <t xml:space="preserve">040 1006 22 0 01 22010 000</t>
  </si>
  <si>
    <t xml:space="preserve">040 1006 22 0 01 22010 300</t>
  </si>
  <si>
    <t xml:space="preserve">040 1006 22 0 01 22010 360</t>
  </si>
  <si>
    <t xml:space="preserve">  Софинансирование отдела опеки</t>
  </si>
  <si>
    <t xml:space="preserve">040 1006 68 0 01 00790 000</t>
  </si>
  <si>
    <t xml:space="preserve">040 1006 68 0 01 00790 100</t>
  </si>
  <si>
    <t xml:space="preserve">040 1006 68 0 01 00790 120</t>
  </si>
  <si>
    <t xml:space="preserve">040 1006 68 0 01 00790 121</t>
  </si>
  <si>
    <t xml:space="preserve">040 1006 68 0 01 00790 129</t>
  </si>
  <si>
    <t xml:space="preserve">040 1006 68 0 01 00790 200</t>
  </si>
  <si>
    <t xml:space="preserve">040 1006 68 0 01 00790 240</t>
  </si>
  <si>
    <t xml:space="preserve">040 1006 68 0 01 00790 244</t>
  </si>
  <si>
    <t xml:space="preserve">  Организация исполнения переданных государственных полномочий</t>
  </si>
  <si>
    <t xml:space="preserve">040 1006 68 0 01 03050 000</t>
  </si>
  <si>
    <t xml:space="preserve">040 1006 68 0 01 03050 100</t>
  </si>
  <si>
    <t xml:space="preserve">040 1006 68 0 01 03050 120</t>
  </si>
  <si>
    <t xml:space="preserve">040 1006 68 0 01 03050 121</t>
  </si>
  <si>
    <t xml:space="preserve">040 1006 68 0 01 03050 129</t>
  </si>
  <si>
    <t xml:space="preserve">040 1006 68 0 01 03050 200</t>
  </si>
  <si>
    <t xml:space="preserve">040 1006 68 0 01 03050 240</t>
  </si>
  <si>
    <t xml:space="preserve">040 1006 68 0 01 03050 244</t>
  </si>
  <si>
    <t xml:space="preserve">  ФИЗИЧЕСКАЯ КУЛЬТУРА И СПОРТ</t>
  </si>
  <si>
    <t xml:space="preserve">040 1100 00 0 00 00000 000</t>
  </si>
  <si>
    <t xml:space="preserve">  Физическая культура</t>
  </si>
  <si>
    <t xml:space="preserve">040 1101 00 0 00 00000 000</t>
  </si>
  <si>
    <t xml:space="preserve">  Совершенствование организации физкультурно-оздоровительной среды среди детей, подростков и молодежи</t>
  </si>
  <si>
    <t xml:space="preserve">040 1101 13 0 01 13010 000</t>
  </si>
  <si>
    <t xml:space="preserve">040 1101 13 0 01 13010 100</t>
  </si>
  <si>
    <t xml:space="preserve">040 1101 13 0 01 13010 120</t>
  </si>
  <si>
    <t xml:space="preserve">040 1101 13 0 01 13010 123</t>
  </si>
  <si>
    <t xml:space="preserve">040 1101 13 0 01 13010 200</t>
  </si>
  <si>
    <t xml:space="preserve">040 1101 13 0 01 13010 240</t>
  </si>
  <si>
    <t xml:space="preserve">040 1101 13 0 01 13010 244</t>
  </si>
  <si>
    <t xml:space="preserve">  Физическое воспитание и оздоровление детей, подростков и молодежи с ограниченными возможностями</t>
  </si>
  <si>
    <t xml:space="preserve">040 1101 13 0 01 13020 000</t>
  </si>
  <si>
    <t xml:space="preserve">040 1101 13 0 01 13020 200</t>
  </si>
  <si>
    <t xml:space="preserve">040 1101 13 0 01 13020 240</t>
  </si>
  <si>
    <t xml:space="preserve">040 1101 13 0 01 13020 244</t>
  </si>
  <si>
    <t xml:space="preserve">  Кадровая политика и повышение квалификации работников физической культуры</t>
  </si>
  <si>
    <t xml:space="preserve">040 1101 13 0 01 13030 000</t>
  </si>
  <si>
    <t xml:space="preserve">040 1101 13 0 01 13030 200</t>
  </si>
  <si>
    <t xml:space="preserve">040 1101 13 0 01 13030 240</t>
  </si>
  <si>
    <t xml:space="preserve">040 1101 13 0 01 13030 244</t>
  </si>
  <si>
    <t xml:space="preserve">  Участие населения Боровского района в проведении спортивно-массовых, физкультурных и спортивных мероприятий</t>
  </si>
  <si>
    <t xml:space="preserve">040 1101 13 0 02 13060 000</t>
  </si>
  <si>
    <t xml:space="preserve">040 1101 13 0 02 13060 100</t>
  </si>
  <si>
    <t xml:space="preserve">040 1101 13 0 02 13060 120</t>
  </si>
  <si>
    <t xml:space="preserve">040 1101 13 0 02 13060 123</t>
  </si>
  <si>
    <t xml:space="preserve">040 1101 13 0 02 13060 200</t>
  </si>
  <si>
    <t xml:space="preserve">040 1101 13 0 02 13060 240</t>
  </si>
  <si>
    <t xml:space="preserve">040 1101 13 0 02 13060 244</t>
  </si>
  <si>
    <t xml:space="preserve">  СРЕДСТВА МАССОВОЙ ИНФОРМАЦИИ</t>
  </si>
  <si>
    <t xml:space="preserve">040 1200 00 0 00 00000 000</t>
  </si>
  <si>
    <t xml:space="preserve">  Периодическая печать и издательства</t>
  </si>
  <si>
    <t xml:space="preserve">040 1202 00 0 00 00000 000</t>
  </si>
  <si>
    <t xml:space="preserve">  Мероприятия по информированию населения</t>
  </si>
  <si>
    <t xml:space="preserve">040 1202 23 0 01 23010 000</t>
  </si>
  <si>
    <t xml:space="preserve">040 1202 23 0 01 23010 600</t>
  </si>
  <si>
    <t xml:space="preserve">  Субсидии автономным учреждениям</t>
  </si>
  <si>
    <t xml:space="preserve">040 1202 23 0 01 23010 620</t>
  </si>
  <si>
    <t xml:space="preserve">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40 1202 23 0 01 23010 621</t>
  </si>
  <si>
    <t xml:space="preserve">  Развитие муниципального телевидения и радиовещания</t>
  </si>
  <si>
    <t xml:space="preserve">040 1202 23 0 01 23020 000</t>
  </si>
  <si>
    <t xml:space="preserve">040 1202 23 0 01 23020 600</t>
  </si>
  <si>
    <t xml:space="preserve">040 1202 23 0 01 23020 620</t>
  </si>
  <si>
    <t xml:space="preserve">040 1202 23 0 01 23020 621</t>
  </si>
  <si>
    <t xml:space="preserve">  ОБСЛУЖИВАНИЕ ГОСУДАРСТВЕННОГО И МУНИЦИПАЛЬНОГО ДОЛГА</t>
  </si>
  <si>
    <t xml:space="preserve">040 1300 00 0 00 00000 000</t>
  </si>
  <si>
    <t xml:space="preserve">  Обслуживание государственного внутреннего и муниципального долга</t>
  </si>
  <si>
    <t xml:space="preserve">040 1301 00 0 00 00000 000</t>
  </si>
  <si>
    <t xml:space="preserve">  Процентные платежи по муниципальному долгу</t>
  </si>
  <si>
    <t xml:space="preserve">040 1301 68 0 01 00650 000</t>
  </si>
  <si>
    <t xml:space="preserve">  Обслуживание государственного (муниципального) долга</t>
  </si>
  <si>
    <t xml:space="preserve">040 1301 68 0 01 00650 700</t>
  </si>
  <si>
    <t xml:space="preserve">  Обслуживание муниципального долга</t>
  </si>
  <si>
    <t xml:space="preserve">040 1301 68 0 01 00650 730</t>
  </si>
  <si>
    <t xml:space="preserve">  Межбюджетные трансферты общего характера бюджетам бюджетной системы Российской Федерации</t>
  </si>
  <si>
    <t xml:space="preserve">040 1400 00 0 00 00000 000</t>
  </si>
  <si>
    <t xml:space="preserve">  Дотации на выравнивание бюджетной обеспеченности субъектов Российской Федерации и муниципальных образований</t>
  </si>
  <si>
    <t xml:space="preserve">040 1401 00 0 00 00000 000</t>
  </si>
  <si>
    <t xml:space="preserve">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t>
  </si>
  <si>
    <t xml:space="preserve">040 1401 88 8 00 00220 000</t>
  </si>
  <si>
    <t xml:space="preserve">040 1401 88 8 00 00220 500</t>
  </si>
  <si>
    <t xml:space="preserve">  Дотации</t>
  </si>
  <si>
    <t xml:space="preserve">040 1401 88 8 00 00220 510</t>
  </si>
  <si>
    <t xml:space="preserve">  Дотации на выравнивание бюджетной обеспеченности</t>
  </si>
  <si>
    <t xml:space="preserve">040 1401 88 8 00 00220 511</t>
  </si>
  <si>
    <t xml:space="preserve">920 0100 00 0 00 00000 000</t>
  </si>
  <si>
    <t xml:space="preserve">920 0104 00 0 00 00000 000</t>
  </si>
  <si>
    <t xml:space="preserve">920 0104 68 0 01 00400 000</t>
  </si>
  <si>
    <t xml:space="preserve">920 0104 68 0 01 00400 100</t>
  </si>
  <si>
    <t xml:space="preserve">920 0104 68 0 01 00400 120</t>
  </si>
  <si>
    <t xml:space="preserve">920 0104 68 0 01 00400 121</t>
  </si>
  <si>
    <t xml:space="preserve">920 0104 68 0 01 00400 122</t>
  </si>
  <si>
    <t xml:space="preserve">920 0104 68 0 01 00400 129</t>
  </si>
  <si>
    <t xml:space="preserve">920 0104 68 0 01 00400 200</t>
  </si>
  <si>
    <t xml:space="preserve">920 0104 68 0 01 00400 240</t>
  </si>
  <si>
    <t xml:space="preserve">920 0104 68 0 01 00400 244</t>
  </si>
  <si>
    <t xml:space="preserve">920 0104 68 0 01 00400 800</t>
  </si>
  <si>
    <t xml:space="preserve">920 0104 68 0 01 00400 850</t>
  </si>
  <si>
    <t xml:space="preserve">920 0104 68 0 01 00400 852</t>
  </si>
  <si>
    <t xml:space="preserve">920 0113 00 0 00 00000 000</t>
  </si>
  <si>
    <t xml:space="preserve">920 0113 06 0 01 06010 000</t>
  </si>
  <si>
    <t xml:space="preserve">920 0113 06 0 01 06010 200</t>
  </si>
  <si>
    <t xml:space="preserve">920 0113 06 0 01 06010 240</t>
  </si>
  <si>
    <t xml:space="preserve">920 0113 06 0 01 06010 244</t>
  </si>
  <si>
    <t xml:space="preserve">920 0113 06 0 01 06020 000</t>
  </si>
  <si>
    <t xml:space="preserve">920 0113 06 0 01 06020 200</t>
  </si>
  <si>
    <t xml:space="preserve">920 0113 06 0 01 06020 240</t>
  </si>
  <si>
    <t xml:space="preserve">920 0113 06 0 01 06020 244</t>
  </si>
  <si>
    <t xml:space="preserve">920 0113 08 0 01 00750 000</t>
  </si>
  <si>
    <t xml:space="preserve">920 0113 08 0 01 00750 100</t>
  </si>
  <si>
    <t xml:space="preserve">920 0113 08 0 01 00750 120</t>
  </si>
  <si>
    <t xml:space="preserve">920 0113 08 0 01 00750 121</t>
  </si>
  <si>
    <t xml:space="preserve">920 0113 08 0 01 00750 122</t>
  </si>
  <si>
    <t xml:space="preserve">920 0113 08 0 01 00750 129</t>
  </si>
  <si>
    <t xml:space="preserve">920 0113 08 0 01 00750 200</t>
  </si>
  <si>
    <t xml:space="preserve">920 0113 08 0 01 00750 240</t>
  </si>
  <si>
    <t xml:space="preserve">920 0113 08 0 01 00750 244</t>
  </si>
  <si>
    <t xml:space="preserve">921 0100 00 0 00 00000 000</t>
  </si>
  <si>
    <t xml:space="preserve">921 0113 00 0 00 00000 000</t>
  </si>
  <si>
    <t xml:space="preserve">921 0113 08 0 01 00750 000</t>
  </si>
  <si>
    <t xml:space="preserve">921 0113 08 0 01 00750 100</t>
  </si>
  <si>
    <t xml:space="preserve">921 0113 08 0 01 00750 120</t>
  </si>
  <si>
    <t xml:space="preserve">921 0113 08 0 01 00750 121</t>
  </si>
  <si>
    <t xml:space="preserve">921 0113 08 0 01 00750 129</t>
  </si>
  <si>
    <t xml:space="preserve">921 0500 00 0 00 00000 000</t>
  </si>
  <si>
    <t xml:space="preserve">921 0503 00 0 00 00000 000</t>
  </si>
  <si>
    <t xml:space="preserve">921 0503 19 0 01 19060 000</t>
  </si>
  <si>
    <t xml:space="preserve">921 0503 19 0 01 19060 200</t>
  </si>
  <si>
    <t xml:space="preserve">921 0503 19 0 01 19060 240</t>
  </si>
  <si>
    <t xml:space="preserve">921 0503 19 0 01 19060 244</t>
  </si>
  <si>
    <t xml:space="preserve">921 0600 00 0 00 00000 000</t>
  </si>
  <si>
    <t xml:space="preserve">921 0603 00 0 00 00000 000</t>
  </si>
  <si>
    <t xml:space="preserve">  Экологическое воспитание и образование</t>
  </si>
  <si>
    <t xml:space="preserve">921 0603 12 0 01 12030 000</t>
  </si>
  <si>
    <t xml:space="preserve">921 0603 12 0 01 12030 200</t>
  </si>
  <si>
    <t xml:space="preserve">921 0603 12 0 01 12030 240</t>
  </si>
  <si>
    <t xml:space="preserve">921 0603 12 0 01 12030 244</t>
  </si>
  <si>
    <t xml:space="preserve">921 0700 00 0 00 00000 000</t>
  </si>
  <si>
    <t xml:space="preserve">  Дошкольное образование</t>
  </si>
  <si>
    <t xml:space="preserve">921 0701 00 0 00 00000 000</t>
  </si>
  <si>
    <t xml:space="preserve">  Расходы на обеспечение деятельности муниципальных учреждений</t>
  </si>
  <si>
    <t xml:space="preserve">921 0701 02 1 01 00590 000</t>
  </si>
  <si>
    <t xml:space="preserve">921 0701 02 1 01 00590 100</t>
  </si>
  <si>
    <t xml:space="preserve">921 0701 02 1 01 00590 110</t>
  </si>
  <si>
    <t xml:space="preserve">  Иные выплаты персоналу учреждений, за исключением фонда оплаты труда</t>
  </si>
  <si>
    <t xml:space="preserve">921 0701 02 1 01 00590 112</t>
  </si>
  <si>
    <t xml:space="preserve">921 0701 02 1 01 00590 200</t>
  </si>
  <si>
    <t xml:space="preserve">921 0701 02 1 01 00590 240</t>
  </si>
  <si>
    <t xml:space="preserve">921 0701 02 1 01 00590 244</t>
  </si>
  <si>
    <t xml:space="preserve">921 0701 02 1 01 00590 800</t>
  </si>
  <si>
    <t xml:space="preserve">921 0701 02 1 01 00590 850</t>
  </si>
  <si>
    <t xml:space="preserve">  Уплата налога на имущество организаций и земельного налога</t>
  </si>
  <si>
    <t xml:space="preserve">921 0701 02 1 01 00590 851</t>
  </si>
  <si>
    <t xml:space="preserve">921 0701 02 1 01 00590 852</t>
  </si>
  <si>
    <t xml:space="preserve">921 0701 02 1 01 00590 853</t>
  </si>
  <si>
    <t xml:space="preserve">  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 финансовое обеспечение получения дошкольного образования в частных дошкольных образовательных организациях</t>
  </si>
  <si>
    <t xml:space="preserve">921 0701 02 1 01 02020 000</t>
  </si>
  <si>
    <t xml:space="preserve">921 0701 02 1 01 02020 100</t>
  </si>
  <si>
    <t xml:space="preserve">921 0701 02 1 01 02020 110</t>
  </si>
  <si>
    <t xml:space="preserve">921 0701 02 1 01 02020 111</t>
  </si>
  <si>
    <t xml:space="preserve">921 0701 02 1 01 02020 112</t>
  </si>
  <si>
    <t xml:space="preserve">921 0701 02 1 01 02020 119</t>
  </si>
  <si>
    <t xml:space="preserve">921 0701 02 1 01 02020 200</t>
  </si>
  <si>
    <t xml:space="preserve">921 0701 02 1 01 02020 240</t>
  </si>
  <si>
    <t xml:space="preserve">921 0701 02 1 01 02020 244</t>
  </si>
  <si>
    <t xml:space="preserve">921 0701 02 1 01 02020 600</t>
  </si>
  <si>
    <t xml:space="preserve">  Субсидии некоммерческим организациям (за исключением государственных (муниципальных) учреждений)</t>
  </si>
  <si>
    <t xml:space="preserve">921 0701 02 1 01 02020 630</t>
  </si>
  <si>
    <t xml:space="preserve">  Подготовка образовательных учреждений к осенне-зимнему периоду</t>
  </si>
  <si>
    <t xml:space="preserve">921 0701 02 1 01 02320 000</t>
  </si>
  <si>
    <t xml:space="preserve">921 0701 02 1 01 02320 200</t>
  </si>
  <si>
    <t xml:space="preserve">921 0701 02 1 01 02320 240</t>
  </si>
  <si>
    <t xml:space="preserve">921 0701 02 1 01 02320 243</t>
  </si>
  <si>
    <t xml:space="preserve">921 0701 02 1 01 02320 244</t>
  </si>
  <si>
    <t xml:space="preserve">  Укрепление материально-технической базы школьных пищеблоков и медкабинетов</t>
  </si>
  <si>
    <t xml:space="preserve">921 0701 02 4 01 02080 000</t>
  </si>
  <si>
    <t xml:space="preserve">921 0701 02 4 01 02080 200</t>
  </si>
  <si>
    <t xml:space="preserve">921 0701 02 4 01 02080 240</t>
  </si>
  <si>
    <t xml:space="preserve">921 0701 02 4 01 02080 244</t>
  </si>
  <si>
    <t xml:space="preserve">  Пропаганда здорового образа жизни</t>
  </si>
  <si>
    <t xml:space="preserve">921 0701 02 4 01 02100 000</t>
  </si>
  <si>
    <t xml:space="preserve">921 0701 02 4 01 02100 200</t>
  </si>
  <si>
    <t xml:space="preserve">921 0701 02 4 01 02100 240</t>
  </si>
  <si>
    <t xml:space="preserve">921 0701 02 4 01 02100 244</t>
  </si>
  <si>
    <t xml:space="preserve">  Создание безопасных условий организации образовательного процесса</t>
  </si>
  <si>
    <t xml:space="preserve">921 0701 02 5 01 02110 000</t>
  </si>
  <si>
    <t xml:space="preserve">921 0701 02 5 01 02110 200</t>
  </si>
  <si>
    <t xml:space="preserve">921 0701 02 5 01 02110 240</t>
  </si>
  <si>
    <t xml:space="preserve">921 0701 02 5 01 02110 244</t>
  </si>
  <si>
    <t xml:space="preserve">  Социальная поддержка педагогических кадров, наем жилья и прочее</t>
  </si>
  <si>
    <t xml:space="preserve">921 0701 02 7 01 02150 000</t>
  </si>
  <si>
    <t xml:space="preserve">921 0701 02 7 01 02150 100</t>
  </si>
  <si>
    <t xml:space="preserve">921 0701 02 7 01 02150 110</t>
  </si>
  <si>
    <t xml:space="preserve">921 0701 02 7 01 02150 112</t>
  </si>
  <si>
    <t xml:space="preserve">  Общее образование</t>
  </si>
  <si>
    <t xml:space="preserve">921 0702 00 0 00 00000 000</t>
  </si>
  <si>
    <t xml:space="preserve">  Повышение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921 0702 02 2 01 00270 000</t>
  </si>
  <si>
    <t xml:space="preserve">921 0702 02 2 01 00270 200</t>
  </si>
  <si>
    <t xml:space="preserve">921 0702 02 2 01 00270 240</t>
  </si>
  <si>
    <t xml:space="preserve">921 0702 02 2 01 00270 244</t>
  </si>
  <si>
    <t xml:space="preserve">921 0702 02 2 01 00590 000</t>
  </si>
  <si>
    <t xml:space="preserve">921 0702 02 2 01 00590 100</t>
  </si>
  <si>
    <t xml:space="preserve">921 0702 02 2 01 00590 110</t>
  </si>
  <si>
    <t xml:space="preserve">921 0702 02 2 01 00590 111</t>
  </si>
  <si>
    <t xml:space="preserve">921 0702 02 2 01 00590 112</t>
  </si>
  <si>
    <t xml:space="preserve">921 0702 02 2 01 00590 119</t>
  </si>
  <si>
    <t xml:space="preserve">921 0702 02 2 01 00590 200</t>
  </si>
  <si>
    <t xml:space="preserve">921 0702 02 2 01 00590 240</t>
  </si>
  <si>
    <t xml:space="preserve">921 0702 02 2 01 00590 244</t>
  </si>
  <si>
    <t xml:space="preserve">921 0702 02 2 01 00590 800</t>
  </si>
  <si>
    <t xml:space="preserve">921 0702 02 2 01 00590 850</t>
  </si>
  <si>
    <t xml:space="preserve">921 0702 02 2 01 00590 852</t>
  </si>
  <si>
    <t xml:space="preserve">921 0702 02 2 01 00590 853</t>
  </si>
  <si>
    <t xml:space="preserve">  Повышение качества образования</t>
  </si>
  <si>
    <t xml:space="preserve">921 0702 02 2 01 02040 000</t>
  </si>
  <si>
    <t xml:space="preserve">921 0702 02 2 01 02040 100</t>
  </si>
  <si>
    <t xml:space="preserve">921 0702 02 2 01 02040 110</t>
  </si>
  <si>
    <t xml:space="preserve">921 0702 02 2 01 02040 112</t>
  </si>
  <si>
    <t xml:space="preserve">921 0702 02 2 01 02040 200</t>
  </si>
  <si>
    <t xml:space="preserve">921 0702 02 2 01 02040 240</t>
  </si>
  <si>
    <t xml:space="preserve">921 0702 02 2 01 02040 244</t>
  </si>
  <si>
    <t xml:space="preserve">  Развитие воспитательного пространства образования</t>
  </si>
  <si>
    <t xml:space="preserve">921 0702 02 2 01 02050 000</t>
  </si>
  <si>
    <t xml:space="preserve">921 0702 02 2 01 02050 100</t>
  </si>
  <si>
    <t xml:space="preserve">921 0702 02 2 01 02050 110</t>
  </si>
  <si>
    <t xml:space="preserve">  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921 0702 02 2 01 02050 113</t>
  </si>
  <si>
    <t xml:space="preserve">921 0702 02 2 01 02050 200</t>
  </si>
  <si>
    <t xml:space="preserve">921 0702 02 2 01 02050 240</t>
  </si>
  <si>
    <t xml:space="preserve">921 0702 02 2 01 02050 244</t>
  </si>
  <si>
    <t xml:space="preserve">  Получение общедоступного и бесплатного дошкольного, начального общего, основно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деятельность по имеющим государственную аккредитацию основным общеобразовательным программам</t>
  </si>
  <si>
    <t xml:space="preserve">921 0702 02 2 01 02060 000</t>
  </si>
  <si>
    <t xml:space="preserve">921 0702 02 2 01 02060 100</t>
  </si>
  <si>
    <t xml:space="preserve">921 0702 02 2 01 02060 110</t>
  </si>
  <si>
    <t xml:space="preserve">921 0702 02 2 01 02060 111</t>
  </si>
  <si>
    <t xml:space="preserve">921 0702 02 2 01 02060 112</t>
  </si>
  <si>
    <t xml:space="preserve">921 0702 02 2 01 02060 119</t>
  </si>
  <si>
    <t xml:space="preserve">921 0702 02 2 01 02060 200</t>
  </si>
  <si>
    <t xml:space="preserve">921 0702 02 2 01 02060 240</t>
  </si>
  <si>
    <t xml:space="preserve">921 0702 02 2 01 02060 244</t>
  </si>
  <si>
    <t xml:space="preserve">  Осуществление ежемесячных денежных выплат работникам образовательных организаций области</t>
  </si>
  <si>
    <t xml:space="preserve">921 0702 02 2 01 02070 000</t>
  </si>
  <si>
    <t xml:space="preserve">921 0702 02 2 01 02070 100</t>
  </si>
  <si>
    <t xml:space="preserve">921 0702 02 2 01 02070 110</t>
  </si>
  <si>
    <t xml:space="preserve">921 0702 02 2 01 02070 111</t>
  </si>
  <si>
    <t xml:space="preserve">921 0702 02 2 01 02070 119</t>
  </si>
  <si>
    <t xml:space="preserve">  Разработка проектно-сметной документации школ</t>
  </si>
  <si>
    <t xml:space="preserve">921 0702 02 2 01 02170 000</t>
  </si>
  <si>
    <t xml:space="preserve">921 0702 02 2 01 02170 200</t>
  </si>
  <si>
    <t xml:space="preserve">921 0702 02 2 01 02170 240</t>
  </si>
  <si>
    <t xml:space="preserve">921 0702 02 2 01 02170 243</t>
  </si>
  <si>
    <t xml:space="preserve">921 0702 02 2 01 02170 244</t>
  </si>
  <si>
    <t xml:space="preserve">921 0702 02 2 01 02320 000</t>
  </si>
  <si>
    <t xml:space="preserve">921 0702 02 2 01 02320 200</t>
  </si>
  <si>
    <t xml:space="preserve">921 0702 02 2 01 02320 240</t>
  </si>
  <si>
    <t xml:space="preserve">921 0702 02 2 01 02320 243</t>
  </si>
  <si>
    <t xml:space="preserve">921 0702 02 2 01 02320 244</t>
  </si>
  <si>
    <t xml:space="preserve">  Реализация мероприятий государственной программы «Доступная среда»</t>
  </si>
  <si>
    <t xml:space="preserve">921 0702 02 2 01 R9981 000</t>
  </si>
  <si>
    <t xml:space="preserve">921 0702 02 2 01 R9981 200</t>
  </si>
  <si>
    <t xml:space="preserve">921 0702 02 2 01 R9981 240</t>
  </si>
  <si>
    <t xml:space="preserve">921 0702 02 2 01 R9981 244</t>
  </si>
  <si>
    <t xml:space="preserve">  Реализация мероприятий государственной программы Российской Федерации «Развитие образования»</t>
  </si>
  <si>
    <t xml:space="preserve">921 0702 02 2 01 R9989 000</t>
  </si>
  <si>
    <t xml:space="preserve">921 0702 02 2 01 R9989 200</t>
  </si>
  <si>
    <t xml:space="preserve">921 0702 02 2 01 R9989 240</t>
  </si>
  <si>
    <t xml:space="preserve">921 0702 02 2 01 R9989 243</t>
  </si>
  <si>
    <t xml:space="preserve">921 0702 02 3 01 00590 000</t>
  </si>
  <si>
    <t xml:space="preserve">921 0702 02 3 01 00590 100</t>
  </si>
  <si>
    <t xml:space="preserve">921 0702 02 3 01 00590 110</t>
  </si>
  <si>
    <t xml:space="preserve">921 0702 02 3 01 00590 111</t>
  </si>
  <si>
    <t xml:space="preserve">921 0702 02 3 01 00590 112</t>
  </si>
  <si>
    <t xml:space="preserve">921 0702 02 3 01 00590 119</t>
  </si>
  <si>
    <t xml:space="preserve">921 0702 02 3 01 00590 200</t>
  </si>
  <si>
    <t xml:space="preserve">921 0702 02 3 01 00590 240</t>
  </si>
  <si>
    <t xml:space="preserve">921 0702 02 3 01 00590 244</t>
  </si>
  <si>
    <t xml:space="preserve">921 0702 02 3 01 00590 800</t>
  </si>
  <si>
    <t xml:space="preserve">921 0702 02 3 01 00590 850</t>
  </si>
  <si>
    <t xml:space="preserve">921 0702 02 3 01 00590 851</t>
  </si>
  <si>
    <t xml:space="preserve">921 0702 02 3 01 00590 852</t>
  </si>
  <si>
    <t xml:space="preserve">921 0702 02 3 01 00590 853</t>
  </si>
  <si>
    <t xml:space="preserve">921 0702 02 3 01 02050 000</t>
  </si>
  <si>
    <t xml:space="preserve">921 0702 02 3 01 02050 100</t>
  </si>
  <si>
    <t xml:space="preserve">921 0702 02 3 01 02050 110</t>
  </si>
  <si>
    <t xml:space="preserve">921 0702 02 3 01 02050 113</t>
  </si>
  <si>
    <t xml:space="preserve">921 0702 02 3 01 02050 200</t>
  </si>
  <si>
    <t xml:space="preserve">921 0702 02 3 01 02050 240</t>
  </si>
  <si>
    <t xml:space="preserve">921 0702 02 3 01 02050 244</t>
  </si>
  <si>
    <t xml:space="preserve">  Сохранение и развитие муниципальной системы дополнительного образования детей</t>
  </si>
  <si>
    <t xml:space="preserve">921 0702 02 3 01 02060 000</t>
  </si>
  <si>
    <t xml:space="preserve">921 0702 02 3 01 02060 200</t>
  </si>
  <si>
    <t xml:space="preserve">921 0702 02 3 01 02060 240</t>
  </si>
  <si>
    <t xml:space="preserve">921 0702 02 3 01 02060 244</t>
  </si>
  <si>
    <t xml:space="preserve">921 0702 02 3 01 02320 000</t>
  </si>
  <si>
    <t xml:space="preserve">921 0702 02 3 01 02320 200</t>
  </si>
  <si>
    <t xml:space="preserve">921 0702 02 3 01 02320 240</t>
  </si>
  <si>
    <t xml:space="preserve">921 0702 02 3 01 02320 244</t>
  </si>
  <si>
    <t xml:space="preserve">921 0702 02 3 01 02320 400</t>
  </si>
  <si>
    <t xml:space="preserve">921 0702 02 3 01 02320 410</t>
  </si>
  <si>
    <t xml:space="preserve">921 0702 02 3 01 02320 414</t>
  </si>
  <si>
    <t xml:space="preserve">921 0702 02 4 01 02080 000</t>
  </si>
  <si>
    <t xml:space="preserve">921 0702 02 4 01 02080 200</t>
  </si>
  <si>
    <t xml:space="preserve">921 0702 02 4 01 02080 240</t>
  </si>
  <si>
    <t xml:space="preserve">921 0702 02 4 01 02080 244</t>
  </si>
  <si>
    <t xml:space="preserve">  Обеспечение питанием</t>
  </si>
  <si>
    <t xml:space="preserve">921 0702 02 4 01 02090 000</t>
  </si>
  <si>
    <t xml:space="preserve">921 0702 02 4 01 02090 200</t>
  </si>
  <si>
    <t xml:space="preserve">921 0702 02 4 01 02090 240</t>
  </si>
  <si>
    <t xml:space="preserve">921 0702 02 4 01 02090 244</t>
  </si>
  <si>
    <t xml:space="preserve">921 0702 02 4 01 02100 000</t>
  </si>
  <si>
    <t xml:space="preserve">921 0702 02 4 01 02100 100</t>
  </si>
  <si>
    <t xml:space="preserve">921 0702 02 4 01 02100 110</t>
  </si>
  <si>
    <t xml:space="preserve">921 0702 02 4 01 02100 113</t>
  </si>
  <si>
    <t xml:space="preserve">921 0702 02 4 01 02100 200</t>
  </si>
  <si>
    <t xml:space="preserve">921 0702 02 4 01 02100 240</t>
  </si>
  <si>
    <t xml:space="preserve">921 0702 02 4 01 02100 244</t>
  </si>
  <si>
    <t xml:space="preserve">921 0702 02 5 01 02110 000</t>
  </si>
  <si>
    <t xml:space="preserve">921 0702 02 5 01 02110 200</t>
  </si>
  <si>
    <t xml:space="preserve">921 0702 02 5 01 02110 240</t>
  </si>
  <si>
    <t xml:space="preserve">921 0702 02 5 01 02110 244</t>
  </si>
  <si>
    <t xml:space="preserve">  Выявление и поддержка одаренных детей</t>
  </si>
  <si>
    <t xml:space="preserve">921 0702 02 6 01 02130 000</t>
  </si>
  <si>
    <t xml:space="preserve">921 0702 02 6 01 02130 100</t>
  </si>
  <si>
    <t xml:space="preserve">921 0702 02 6 01 02130 110</t>
  </si>
  <si>
    <t xml:space="preserve">921 0702 02 6 01 02130 113</t>
  </si>
  <si>
    <t xml:space="preserve">  Обеспечение и стимулирование педагогическими кадрами</t>
  </si>
  <si>
    <t xml:space="preserve">921 0702 02 7 01 02140 000</t>
  </si>
  <si>
    <t xml:space="preserve">921 0702 02 7 01 02140 200</t>
  </si>
  <si>
    <t xml:space="preserve">921 0702 02 7 01 02140 240</t>
  </si>
  <si>
    <t xml:space="preserve">921 0702 02 7 01 02140 244</t>
  </si>
  <si>
    <t xml:space="preserve">921 0702 02 7 01 02150 000</t>
  </si>
  <si>
    <t xml:space="preserve">921 0702 02 7 01 02150 100</t>
  </si>
  <si>
    <t xml:space="preserve">921 0702 02 7 01 02150 110</t>
  </si>
  <si>
    <t xml:space="preserve">921 0702 02 7 01 02150 112</t>
  </si>
  <si>
    <t xml:space="preserve">921 0707 00 0 00 00000 000</t>
  </si>
  <si>
    <t xml:space="preserve">  Организация отдыха и оздоровления детей</t>
  </si>
  <si>
    <t xml:space="preserve">921 0707 02 4 01 02180 000</t>
  </si>
  <si>
    <t xml:space="preserve">921 0707 02 4 01 02180 200</t>
  </si>
  <si>
    <t xml:space="preserve">921 0707 02 4 01 02180 240</t>
  </si>
  <si>
    <t xml:space="preserve">921 0707 02 4 01 02180 244</t>
  </si>
  <si>
    <t xml:space="preserve">  Организация отдыха и оздоровления детей за счет средств областного бюджета</t>
  </si>
  <si>
    <t xml:space="preserve">921 0707 02 4 01 03340 000</t>
  </si>
  <si>
    <t xml:space="preserve">921 0707 02 4 01 03340 200</t>
  </si>
  <si>
    <t xml:space="preserve">921 0707 02 4 01 03340 240</t>
  </si>
  <si>
    <t xml:space="preserve">921 0707 02 4 01 03340 244</t>
  </si>
  <si>
    <t xml:space="preserve">  Организация отдыха и оздоровления детей за счет средств местного бюджета</t>
  </si>
  <si>
    <t xml:space="preserve">921 0707 02 4 01 S2180 000</t>
  </si>
  <si>
    <t xml:space="preserve">921 0707 02 4 01 S2180 200</t>
  </si>
  <si>
    <t xml:space="preserve">921 0707 02 4 01 S2180 240</t>
  </si>
  <si>
    <t xml:space="preserve">921 0707 02 4 01 S2180 244</t>
  </si>
  <si>
    <t xml:space="preserve">921 0707 02 6 01 02130 000</t>
  </si>
  <si>
    <t xml:space="preserve">921 0707 02 6 01 02130 200</t>
  </si>
  <si>
    <t xml:space="preserve">921 0707 02 6 01 02130 240</t>
  </si>
  <si>
    <t xml:space="preserve">921 0707 02 6 01 02130 244</t>
  </si>
  <si>
    <t xml:space="preserve">921 0707 02 6 01 02130 300</t>
  </si>
  <si>
    <t xml:space="preserve">  Премии и гранты</t>
  </si>
  <si>
    <t xml:space="preserve">921 0707 02 6 01 02130 350</t>
  </si>
  <si>
    <t xml:space="preserve">  Содействие занятости населения</t>
  </si>
  <si>
    <t xml:space="preserve">921 0707 07 0 01 07010 000</t>
  </si>
  <si>
    <t xml:space="preserve">921 0707 07 0 01 07010 100</t>
  </si>
  <si>
    <t xml:space="preserve">921 0707 07 0 01 07010 110</t>
  </si>
  <si>
    <t xml:space="preserve">921 0707 07 0 01 07010 111</t>
  </si>
  <si>
    <t xml:space="preserve">921 0707 07 0 01 07010 119</t>
  </si>
  <si>
    <t xml:space="preserve">  Вовлечение молодежи в социальную политику</t>
  </si>
  <si>
    <t xml:space="preserve">921 0707 07 0 01 46010 000</t>
  </si>
  <si>
    <t xml:space="preserve">921 0707 07 0 01 46010 100</t>
  </si>
  <si>
    <t xml:space="preserve">921 0707 07 0 01 46010 110</t>
  </si>
  <si>
    <t xml:space="preserve">921 0707 07 0 01 46010 111</t>
  </si>
  <si>
    <t xml:space="preserve">921 0707 07 0 01 46010 119</t>
  </si>
  <si>
    <t xml:space="preserve">  Другие вопросы в области образования</t>
  </si>
  <si>
    <t xml:space="preserve">921 0709 00 0 00 00000 000</t>
  </si>
  <si>
    <t xml:space="preserve">  Централизованная бухгалтерия</t>
  </si>
  <si>
    <t xml:space="preserve">921 0709 02 7 01 00910 000</t>
  </si>
  <si>
    <t xml:space="preserve">921 0709 02 7 01 00910 100</t>
  </si>
  <si>
    <t xml:space="preserve">921 0709 02 7 01 00910 110</t>
  </si>
  <si>
    <t xml:space="preserve">921 0709 02 7 01 00910 111</t>
  </si>
  <si>
    <t xml:space="preserve">921 0709 02 7 01 00910 112</t>
  </si>
  <si>
    <t xml:space="preserve">921 0709 02 7 01 00910 119</t>
  </si>
  <si>
    <t xml:space="preserve">921 0709 02 7 01 00910 200</t>
  </si>
  <si>
    <t xml:space="preserve">921 0709 02 7 01 00910 240</t>
  </si>
  <si>
    <t xml:space="preserve">921 0709 02 7 01 00910 244</t>
  </si>
  <si>
    <t xml:space="preserve">921 0709 02 7 01 00910 800</t>
  </si>
  <si>
    <t xml:space="preserve">921 0709 02 7 01 00910 850</t>
  </si>
  <si>
    <t xml:space="preserve">921 0709 02 7 01 00910 851</t>
  </si>
  <si>
    <t xml:space="preserve">921 0709 02 7 01 00910 852</t>
  </si>
  <si>
    <t xml:space="preserve">  Методический кабинет</t>
  </si>
  <si>
    <t xml:space="preserve">921 0709 02 7 01 00930 000</t>
  </si>
  <si>
    <t xml:space="preserve">921 0709 02 7 01 00930 100</t>
  </si>
  <si>
    <t xml:space="preserve">921 0709 02 7 01 00930 110</t>
  </si>
  <si>
    <t xml:space="preserve">921 0709 02 7 01 00930 111</t>
  </si>
  <si>
    <t xml:space="preserve">921 0709 02 7 01 00930 112</t>
  </si>
  <si>
    <t xml:space="preserve">921 0709 02 7 01 00930 119</t>
  </si>
  <si>
    <t xml:space="preserve">921 0709 02 7 01 00930 200</t>
  </si>
  <si>
    <t xml:space="preserve">921 0709 02 7 01 00930 240</t>
  </si>
  <si>
    <t xml:space="preserve">921 0709 02 7 01 00930 244</t>
  </si>
  <si>
    <t xml:space="preserve">  Хозяйственная группа</t>
  </si>
  <si>
    <t xml:space="preserve">921 0709 02 7 01 00940 000</t>
  </si>
  <si>
    <t xml:space="preserve">921 0709 02 7 01 00940 100</t>
  </si>
  <si>
    <t xml:space="preserve">921 0709 02 7 01 00940 110</t>
  </si>
  <si>
    <t xml:space="preserve">921 0709 02 7 01 00940 111</t>
  </si>
  <si>
    <t xml:space="preserve">921 0709 02 7 01 00940 119</t>
  </si>
  <si>
    <t xml:space="preserve">921 0709 02 7 01 00940 200</t>
  </si>
  <si>
    <t xml:space="preserve">921 0709 02 7 01 00940 240</t>
  </si>
  <si>
    <t xml:space="preserve">921 0709 02 7 01 00940 244</t>
  </si>
  <si>
    <t xml:space="preserve">921 0709 02 7 01 02140 000</t>
  </si>
  <si>
    <t xml:space="preserve">921 0709 02 7 01 02140 200</t>
  </si>
  <si>
    <t xml:space="preserve">921 0709 02 7 01 02140 240</t>
  </si>
  <si>
    <t xml:space="preserve">921 0709 02 7 01 02140 244</t>
  </si>
  <si>
    <t xml:space="preserve">921 0709 02 7 01 02140 300</t>
  </si>
  <si>
    <t xml:space="preserve">  Стипендии</t>
  </si>
  <si>
    <t xml:space="preserve">921 0709 02 7 01 02140 340</t>
  </si>
  <si>
    <t xml:space="preserve">921 0709 02 7 01 02140 350</t>
  </si>
  <si>
    <t xml:space="preserve">921 0709 68 0 01 00400 000</t>
  </si>
  <si>
    <t xml:space="preserve">921 0709 68 0 01 00400 100</t>
  </si>
  <si>
    <t xml:space="preserve">921 0709 68 0 01 00400 120</t>
  </si>
  <si>
    <t xml:space="preserve">921 0709 68 0 01 00400 121</t>
  </si>
  <si>
    <t xml:space="preserve">921 0709 68 0 01 00400 129</t>
  </si>
  <si>
    <t xml:space="preserve">921 0709 68 0 01 00400 200</t>
  </si>
  <si>
    <t xml:space="preserve">921 0709 68 0 01 00400 240</t>
  </si>
  <si>
    <t xml:space="preserve">921 0709 68 0 01 00400 244</t>
  </si>
  <si>
    <t xml:space="preserve">921 0900 00 0 00 00000 000</t>
  </si>
  <si>
    <t xml:space="preserve">921 0901 00 0 00 00000 000</t>
  </si>
  <si>
    <t xml:space="preserve">921 0901 77 0 00 77010 000</t>
  </si>
  <si>
    <t xml:space="preserve">921 0901 77 0 00 77010 600</t>
  </si>
  <si>
    <t xml:space="preserve">921 0901 77 0 00 77010 610</t>
  </si>
  <si>
    <t xml:space="preserve">921 0901 77 0 00 77010 612</t>
  </si>
  <si>
    <t xml:space="preserve">921 1000 00 0 00 00000 000</t>
  </si>
  <si>
    <t xml:space="preserve">  Охрана семьи и детства</t>
  </si>
  <si>
    <t xml:space="preserve">921 1004 00 0 00 00000 000</t>
  </si>
  <si>
    <t xml:space="preserve">  Выплата компенсации части родительской платы за присмотр и уход за ребёнком</t>
  </si>
  <si>
    <t xml:space="preserve">921 1004 88 8 00 02030 000</t>
  </si>
  <si>
    <t xml:space="preserve">921 1004 88 8 00 02030 300</t>
  </si>
  <si>
    <t xml:space="preserve">921 1004 88 8 00 02030 320</t>
  </si>
  <si>
    <t xml:space="preserve">  Пособия, компенсации и иные социальные выплаты гражданам, кроме публичных нормативных обязательств</t>
  </si>
  <si>
    <t xml:space="preserve">921 1004 88 8 00 02030 321</t>
  </si>
  <si>
    <t xml:space="preserve">922 0100 00 0 00 00000 000</t>
  </si>
  <si>
    <t xml:space="preserve">922 0113 00 0 00 00000 000</t>
  </si>
  <si>
    <t xml:space="preserve">922 0113 08 0 01 00750 000</t>
  </si>
  <si>
    <t xml:space="preserve">922 0113 08 0 01 00750 100</t>
  </si>
  <si>
    <t xml:space="preserve">922 0113 08 0 01 00750 120</t>
  </si>
  <si>
    <t xml:space="preserve">922 0113 08 0 01 00750 121</t>
  </si>
  <si>
    <t xml:space="preserve">922 0113 08 0 01 00750 129</t>
  </si>
  <si>
    <t xml:space="preserve">922 0700 00 0 00 00000 000</t>
  </si>
  <si>
    <t xml:space="preserve">922 0702 00 0 00 00000 000</t>
  </si>
  <si>
    <t xml:space="preserve">922 0702 11 3 01 00590 000</t>
  </si>
  <si>
    <t xml:space="preserve">922 0702 11 3 01 00590 100</t>
  </si>
  <si>
    <t xml:space="preserve">922 0702 11 3 01 00590 110</t>
  </si>
  <si>
    <t xml:space="preserve">922 0702 11 3 01 00590 111</t>
  </si>
  <si>
    <t xml:space="preserve">922 0702 11 3 01 00590 112</t>
  </si>
  <si>
    <t xml:space="preserve">922 0702 11 3 01 00590 119</t>
  </si>
  <si>
    <t xml:space="preserve">922 0702 11 3 01 00590 200</t>
  </si>
  <si>
    <t xml:space="preserve">922 0702 11 3 01 00590 240</t>
  </si>
  <si>
    <t xml:space="preserve">922 0702 11 3 01 00590 244</t>
  </si>
  <si>
    <t xml:space="preserve">922 0702 11 3 01 00590 800</t>
  </si>
  <si>
    <t xml:space="preserve">922 0702 11 3 01 00590 850</t>
  </si>
  <si>
    <t xml:space="preserve">922 0702 11 3 01 00590 852</t>
  </si>
  <si>
    <t xml:space="preserve">922 0702 11 3 01 00590 853</t>
  </si>
  <si>
    <t xml:space="preserve">  Мероприятия в сфере образования</t>
  </si>
  <si>
    <t xml:space="preserve">922 0702 11 3 01 03060 000</t>
  </si>
  <si>
    <t xml:space="preserve">922 0702 11 3 01 03060 100</t>
  </si>
  <si>
    <t xml:space="preserve">922 0702 11 3 01 03060 110</t>
  </si>
  <si>
    <t xml:space="preserve">922 0702 11 3 01 03060 111</t>
  </si>
  <si>
    <t xml:space="preserve">922 0702 11 3 01 03060 119</t>
  </si>
  <si>
    <t xml:space="preserve">922 0707 00 0 00 00000 000</t>
  </si>
  <si>
    <t xml:space="preserve">  Мероприятия, проводимые учреждениями культуры в рамках организации молодёжного и детского досуга</t>
  </si>
  <si>
    <t xml:space="preserve">922 0707 11 2 01 11060 000</t>
  </si>
  <si>
    <t xml:space="preserve">922 0707 11 2 01 11060 200</t>
  </si>
  <si>
    <t xml:space="preserve">922 0707 11 2 01 11060 240</t>
  </si>
  <si>
    <t xml:space="preserve">922 0707 11 2 01 11060 244</t>
  </si>
  <si>
    <t xml:space="preserve">  Мероприятия, проводимые учреждениями культуры в рамках работы с одарёнными детьми и молодёжью</t>
  </si>
  <si>
    <t xml:space="preserve">922 0707 11 2 01 11070 000</t>
  </si>
  <si>
    <t xml:space="preserve">922 0707 11 2 01 11070 200</t>
  </si>
  <si>
    <t xml:space="preserve">922 0707 11 2 01 11070 240</t>
  </si>
  <si>
    <t xml:space="preserve">922 0707 11 2 01 11070 244</t>
  </si>
  <si>
    <t xml:space="preserve">  КУЛЬТУРА, КИНЕМАТОГРАФИЯ</t>
  </si>
  <si>
    <t xml:space="preserve">922 0800 00 0 00 00000 000</t>
  </si>
  <si>
    <t xml:space="preserve">  Культура</t>
  </si>
  <si>
    <t xml:space="preserve">922 0801 00 0 00 00000 000</t>
  </si>
  <si>
    <t xml:space="preserve">  Мероприятия по укреплению материально-технической базы учреждений культуры</t>
  </si>
  <si>
    <t xml:space="preserve">922 0801 11 1 01 11010 000</t>
  </si>
  <si>
    <t xml:space="preserve">922 0801 11 1 01 11010 200</t>
  </si>
  <si>
    <t xml:space="preserve">922 0801 11 1 01 11010 240</t>
  </si>
  <si>
    <t xml:space="preserve">922 0801 11 1 01 11010 244</t>
  </si>
  <si>
    <t xml:space="preserve">  Мероприятия по обеспечению безопасности подведомственных учреждений отдела культуры</t>
  </si>
  <si>
    <t xml:space="preserve">922 0801 11 1 01 11030 000</t>
  </si>
  <si>
    <t xml:space="preserve">922 0801 11 1 01 11030 200</t>
  </si>
  <si>
    <t xml:space="preserve">922 0801 11 1 01 11030 240</t>
  </si>
  <si>
    <t xml:space="preserve">922 0801 11 1 01 11030 244</t>
  </si>
  <si>
    <t xml:space="preserve">  Мероприятия по строительству, реконструкции и капитальному ремонту учреждений культуры</t>
  </si>
  <si>
    <t xml:space="preserve">922 0801 11 1 01 11090 000</t>
  </si>
  <si>
    <t xml:space="preserve">922 0801 11 1 01 11090 200</t>
  </si>
  <si>
    <t xml:space="preserve">922 0801 11 1 01 11090 240</t>
  </si>
  <si>
    <t xml:space="preserve">922 0801 11 1 01 11090 243</t>
  </si>
  <si>
    <t xml:space="preserve">922 0801 11 1 01 11090 400</t>
  </si>
  <si>
    <t xml:space="preserve">922 0801 11 1 01 11090 410</t>
  </si>
  <si>
    <t xml:space="preserve">922 0801 11 1 01 11090 414</t>
  </si>
  <si>
    <t xml:space="preserve">  Подготовка учреждений культуры к осенне-зимнему периоду</t>
  </si>
  <si>
    <t xml:space="preserve">922 0801 11 1 01 11320 000</t>
  </si>
  <si>
    <t xml:space="preserve">922 0801 11 1 01 11320 200</t>
  </si>
  <si>
    <t xml:space="preserve">922 0801 11 1 01 11320 240</t>
  </si>
  <si>
    <t xml:space="preserve">922 0801 11 1 01 11320 244</t>
  </si>
  <si>
    <t xml:space="preserve">  Мероприятия, проводимые учреждениями культуры в рамках духовно-нравственного и патриотического воспитания и населения Боровского района</t>
  </si>
  <si>
    <t xml:space="preserve">922 0801 11 2 01 11050 000</t>
  </si>
  <si>
    <t xml:space="preserve">922 0801 11 2 01 11050 200</t>
  </si>
  <si>
    <t xml:space="preserve">922 0801 11 2 01 11050 240</t>
  </si>
  <si>
    <t xml:space="preserve">922 0801 11 2 01 11050 244</t>
  </si>
  <si>
    <t xml:space="preserve">922 0801 11 2 01 11050 300</t>
  </si>
  <si>
    <t xml:space="preserve">922 0801 11 2 01 11050 360</t>
  </si>
  <si>
    <t xml:space="preserve">  Мероприятия, направленные на развитие выставочной деятельности в Боровском районе</t>
  </si>
  <si>
    <t xml:space="preserve">922 0801 11 2 01 11080 000</t>
  </si>
  <si>
    <t xml:space="preserve">922 0801 11 2 01 11080 200</t>
  </si>
  <si>
    <t xml:space="preserve">922 0801 11 2 01 11080 240</t>
  </si>
  <si>
    <t xml:space="preserve">922 0801 11 2 01 11080 244</t>
  </si>
  <si>
    <t xml:space="preserve">  Рекламная деятельность и проведение мероприятий в сфере туризма</t>
  </si>
  <si>
    <t xml:space="preserve">922 0801 11 2 01 11100 000</t>
  </si>
  <si>
    <t xml:space="preserve">922 0801 11 2 01 11100 200</t>
  </si>
  <si>
    <t xml:space="preserve">922 0801 11 2 01 11100 240</t>
  </si>
  <si>
    <t xml:space="preserve">922 0801 11 2 01 11100 244</t>
  </si>
  <si>
    <t xml:space="preserve">922 0801 11 4 01 00590 000</t>
  </si>
  <si>
    <t xml:space="preserve">922 0801 11 4 01 00590 100</t>
  </si>
  <si>
    <t xml:space="preserve">922 0801 11 4 01 00590 110</t>
  </si>
  <si>
    <t xml:space="preserve">922 0801 11 4 01 00590 111</t>
  </si>
  <si>
    <t xml:space="preserve">922 0801 11 4 01 00590 112</t>
  </si>
  <si>
    <t xml:space="preserve">922 0801 11 4 01 00590 119</t>
  </si>
  <si>
    <t xml:space="preserve">922 0801 11 4 01 00590 200</t>
  </si>
  <si>
    <t xml:space="preserve">922 0801 11 4 01 00590 240</t>
  </si>
  <si>
    <t xml:space="preserve">922 0801 11 4 01 00590 244</t>
  </si>
  <si>
    <t xml:space="preserve">922 0801 11 4 01 00590 800</t>
  </si>
  <si>
    <t xml:space="preserve">922 0801 11 4 01 00590 830</t>
  </si>
  <si>
    <t xml:space="preserve">922 0801 11 4 01 00590 831</t>
  </si>
  <si>
    <t xml:space="preserve">922 0801 11 4 01 00590 850</t>
  </si>
  <si>
    <t xml:space="preserve">922 0801 11 4 01 00590 852</t>
  </si>
  <si>
    <t xml:space="preserve">922 0801 11 4 01 00590 853</t>
  </si>
  <si>
    <t xml:space="preserve">922 0801 11 5 01 00590 000</t>
  </si>
  <si>
    <t xml:space="preserve">922 0801 11 5 01 00590 100</t>
  </si>
  <si>
    <t xml:space="preserve">922 0801 11 5 01 00590 110</t>
  </si>
  <si>
    <t xml:space="preserve">922 0801 11 5 01 00590 111</t>
  </si>
  <si>
    <t xml:space="preserve">922 0801 11 5 01 00590 112</t>
  </si>
  <si>
    <t xml:space="preserve">922 0801 11 5 01 00590 119</t>
  </si>
  <si>
    <t xml:space="preserve">922 0801 11 5 01 00590 200</t>
  </si>
  <si>
    <t xml:space="preserve">922 0801 11 5 01 00590 240</t>
  </si>
  <si>
    <t xml:space="preserve">922 0801 11 5 01 00590 244</t>
  </si>
  <si>
    <t xml:space="preserve">922 0801 11 5 01 00590 800</t>
  </si>
  <si>
    <t xml:space="preserve">922 0801 11 5 01 00590 850</t>
  </si>
  <si>
    <t xml:space="preserve">922 0801 11 5 01 00590 852</t>
  </si>
  <si>
    <t xml:space="preserve">922 0801 11 7 01 00590 000</t>
  </si>
  <si>
    <t xml:space="preserve">922 0801 11 7 01 00590 100</t>
  </si>
  <si>
    <t xml:space="preserve">922 0801 11 7 01 00590 110</t>
  </si>
  <si>
    <t xml:space="preserve">922 0801 11 7 01 00590 111</t>
  </si>
  <si>
    <t xml:space="preserve">922 0801 11 7 01 00590 119</t>
  </si>
  <si>
    <t xml:space="preserve">922 0801 11 7 01 00590 200</t>
  </si>
  <si>
    <t xml:space="preserve">922 0801 11 7 01 00590 240</t>
  </si>
  <si>
    <t xml:space="preserve">922 0801 11 7 01 00590 244</t>
  </si>
  <si>
    <t xml:space="preserve">922 0801 11 7 01 00590 800</t>
  </si>
  <si>
    <t xml:space="preserve">922 0801 11 7 01 00590 850</t>
  </si>
  <si>
    <t xml:space="preserve">922 0801 11 7 01 00590 852</t>
  </si>
  <si>
    <t xml:space="preserve">  Кинематография</t>
  </si>
  <si>
    <t xml:space="preserve">922 0802 00 0 00 00000 000</t>
  </si>
  <si>
    <t xml:space="preserve">922 0802 11 6 01 00590 000</t>
  </si>
  <si>
    <t xml:space="preserve">922 0802 11 6 01 00590 100</t>
  </si>
  <si>
    <t xml:space="preserve">922 0802 11 6 01 00590 110</t>
  </si>
  <si>
    <t xml:space="preserve">922 0802 11 6 01 00590 111</t>
  </si>
  <si>
    <t xml:space="preserve">922 0802 11 6 01 00590 119</t>
  </si>
  <si>
    <t xml:space="preserve">922 0802 11 6 01 00590 200</t>
  </si>
  <si>
    <t xml:space="preserve">922 0802 11 6 01 00590 240</t>
  </si>
  <si>
    <t xml:space="preserve">922 0802 11 6 01 00590 244</t>
  </si>
  <si>
    <t xml:space="preserve">  Другие вопросы в области культуры, кинематографии</t>
  </si>
  <si>
    <t xml:space="preserve">922 0804 00 0 00 00000 000</t>
  </si>
  <si>
    <t xml:space="preserve">922 0804 11 1 01 11010 000</t>
  </si>
  <si>
    <t xml:space="preserve">922 0804 11 1 01 11010 200</t>
  </si>
  <si>
    <t xml:space="preserve">922 0804 11 1 01 11010 240</t>
  </si>
  <si>
    <t xml:space="preserve">922 0804 11 1 01 11010 244</t>
  </si>
  <si>
    <t xml:space="preserve">922 0804 11 8 01 00910 000</t>
  </si>
  <si>
    <t xml:space="preserve">922 0804 11 8 01 00910 100</t>
  </si>
  <si>
    <t xml:space="preserve">922 0804 11 8 01 00910 110</t>
  </si>
  <si>
    <t xml:space="preserve">922 0804 11 8 01 00910 111</t>
  </si>
  <si>
    <t xml:space="preserve">922 0804 11 8 01 00910 112</t>
  </si>
  <si>
    <t xml:space="preserve">922 0804 11 8 01 00910 119</t>
  </si>
  <si>
    <t xml:space="preserve">922 0804 11 8 01 00910 200</t>
  </si>
  <si>
    <t xml:space="preserve">922 0804 11 8 01 00910 240</t>
  </si>
  <si>
    <t xml:space="preserve">922 0804 11 8 01 00910 244</t>
  </si>
  <si>
    <t xml:space="preserve">  Культурно-методическое объединение</t>
  </si>
  <si>
    <t xml:space="preserve">922 0804 11 8 01 00950 000</t>
  </si>
  <si>
    <t xml:space="preserve">922 0804 11 8 01 00950 100</t>
  </si>
  <si>
    <t xml:space="preserve">922 0804 11 8 01 00950 110</t>
  </si>
  <si>
    <t xml:space="preserve">922 0804 11 8 01 00950 111</t>
  </si>
  <si>
    <t xml:space="preserve">922 0804 11 8 01 00950 119</t>
  </si>
  <si>
    <t xml:space="preserve">922 0804 11 8 01 00950 200</t>
  </si>
  <si>
    <t xml:space="preserve">922 0804 11 8 01 00950 240</t>
  </si>
  <si>
    <t xml:space="preserve">922 0804 11 8 01 00950 244</t>
  </si>
  <si>
    <t xml:space="preserve">922 0804 11 8 01 00950 800</t>
  </si>
  <si>
    <t xml:space="preserve">922 0804 11 8 01 00950 850</t>
  </si>
  <si>
    <t xml:space="preserve">922 0804 11 8 01 00950 852</t>
  </si>
  <si>
    <t xml:space="preserve">922 0804 11 8 01 00950 853</t>
  </si>
  <si>
    <t xml:space="preserve">922 0804 68 0 01 00400 000</t>
  </si>
  <si>
    <t xml:space="preserve">922 0804 68 0 01 00400 100</t>
  </si>
  <si>
    <t xml:space="preserve">922 0804 68 0 01 00400 120</t>
  </si>
  <si>
    <t xml:space="preserve">922 0804 68 0 01 00400 121</t>
  </si>
  <si>
    <t xml:space="preserve">922 0804 68 0 01 00400 122</t>
  </si>
  <si>
    <t xml:space="preserve">922 0804 68 0 01 00400 129</t>
  </si>
  <si>
    <t xml:space="preserve">922 0804 68 0 01 00400 200</t>
  </si>
  <si>
    <t xml:space="preserve">922 0804 68 0 01 00400 240</t>
  </si>
  <si>
    <t xml:space="preserve">922 0804 68 0 01 00400 244</t>
  </si>
  <si>
    <t xml:space="preserve">924 0100 00 0 00 00000 000</t>
  </si>
  <si>
    <t xml:space="preserve">924 0113 00 0 00 00000 000</t>
  </si>
  <si>
    <t xml:space="preserve">924 0113 08 0 01 00750 000</t>
  </si>
  <si>
    <t xml:space="preserve">924 0113 08 0 01 00750 100</t>
  </si>
  <si>
    <t xml:space="preserve">924 0113 08 0 01 00750 120</t>
  </si>
  <si>
    <t xml:space="preserve">924 0113 08 0 01 00750 121</t>
  </si>
  <si>
    <t xml:space="preserve">924 0113 08 0 01 00750 129</t>
  </si>
  <si>
    <t xml:space="preserve">924 1000 00 0 00 00000 000</t>
  </si>
  <si>
    <t xml:space="preserve">  Социальное обслуживание населения</t>
  </si>
  <si>
    <t xml:space="preserve">924 1002 00 0 00 00000 000</t>
  </si>
  <si>
    <t xml:space="preserve">  Осуществление государственных полномочий по организации социального обслуживания в Калужской области граждан в соответствии с Федеральным законом "Об основах социального обслуживания граждан в Российской Федерации", Законом Калужской области "О регулировании отдельных правоотношений в сфере предоставления социальных услуг в Калужской области" (кроме принятия решения о признании гражданина нуждающимся в социальном обслуживании либо об отказе в социальном обслуживании, составления индивидуальной программы предоставления социальных услуг)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 их родителей или иных законных представителей, не исполняющих своих обязанностей по воспитанию, содержанию несовершеннолетних и (или) отрицательно влияющих на их проведение либо жестко обращающихся с ними, в соответствии с Федеральным законом "Об основах системы профилактики безнадзорности и правонарушений несовершеннолетних"</t>
  </si>
  <si>
    <t xml:space="preserve">924 1002 03 2 01 03410 000</t>
  </si>
  <si>
    <t xml:space="preserve">924 1002 03 2 01 03410 600</t>
  </si>
  <si>
    <t xml:space="preserve">924 1002 03 2 01 03410 61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24 1002 03 2 01 03410 611</t>
  </si>
  <si>
    <t xml:space="preserve">924 1003 00 0 00 00000 000</t>
  </si>
  <si>
    <t xml:space="preserve">  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 13-ОЗ "О мерах социальной поддержки специалистов, работающих в сельской местности, а также специалистов, вышедших на пенсию" - МО МР "Боровский район"</t>
  </si>
  <si>
    <t xml:space="preserve">924 1003 79 0 00 79010 000</t>
  </si>
  <si>
    <t xml:space="preserve">924 1003 79 0 00 79010 200</t>
  </si>
  <si>
    <t xml:space="preserve">924 1003 79 0 00 79010 240</t>
  </si>
  <si>
    <t xml:space="preserve">924 1003 79 0 00 79010 244</t>
  </si>
  <si>
    <t xml:space="preserve">924 1003 79 0 00 79010 300</t>
  </si>
  <si>
    <t xml:space="preserve">924 1003 79 0 00 79010 310</t>
  </si>
  <si>
    <t xml:space="preserve">924 1003 79 0 00 79010 313</t>
  </si>
  <si>
    <t xml:space="preserve">  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 13-ОЗ "О мерах социальной поддержки специалистов, работающих в сельской местности, а также специалистов, вышедших на пенсию" - МО ГП город Ермолино</t>
  </si>
  <si>
    <t xml:space="preserve">924 1003 79 0 00 79210 000</t>
  </si>
  <si>
    <t xml:space="preserve">924 1003 79 0 00 79210 200</t>
  </si>
  <si>
    <t xml:space="preserve">924 1003 79 0 00 79210 240</t>
  </si>
  <si>
    <t xml:space="preserve">924 1003 79 0 00 79210 244</t>
  </si>
  <si>
    <t xml:space="preserve">924 1003 79 0 00 79210 300</t>
  </si>
  <si>
    <t xml:space="preserve">924 1003 79 0 00 79210 310</t>
  </si>
  <si>
    <t xml:space="preserve">924 1003 79 0 00 79210 313</t>
  </si>
  <si>
    <t xml:space="preserve">  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 13-ОЗ "О мерах социальной поддержки специалистов, работающих в сельской местности, а также специалистов, вышедших на пенсию" - МО СП  село Ворсино</t>
  </si>
  <si>
    <t xml:space="preserve">924 1003 79 0 00 79220 000</t>
  </si>
  <si>
    <t xml:space="preserve">924 1003 79 0 00 79220 200</t>
  </si>
  <si>
    <t xml:space="preserve">924 1003 79 0 00 79220 240</t>
  </si>
  <si>
    <t xml:space="preserve">924 1003 79 0 00 79220 244</t>
  </si>
  <si>
    <t xml:space="preserve">924 1003 79 0 00 79220 300</t>
  </si>
  <si>
    <t xml:space="preserve">924 1003 79 0 00 79220 310</t>
  </si>
  <si>
    <t xml:space="preserve">924 1003 79 0 00 79220 313</t>
  </si>
  <si>
    <t xml:space="preserve">  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 13-ОЗ "О мерах социальной поддержки специалистов, работающих в сельской местности, а также специалистов, вышедших на пенсию" - МО СП Асеньевское</t>
  </si>
  <si>
    <t xml:space="preserve">924 1003 79 0 00 79230 000</t>
  </si>
  <si>
    <t xml:space="preserve">924 1003 79 0 00 79230 200</t>
  </si>
  <si>
    <t xml:space="preserve">924 1003 79 0 00 79230 240</t>
  </si>
  <si>
    <t xml:space="preserve">924 1003 79 0 00 79230 244</t>
  </si>
  <si>
    <t xml:space="preserve">924 1003 79 0 00 79230 300</t>
  </si>
  <si>
    <t xml:space="preserve">924 1003 79 0 00 79230 310</t>
  </si>
  <si>
    <t xml:space="preserve">924 1003 79 0 00 79230 313</t>
  </si>
  <si>
    <t xml:space="preserve">  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 13-ОЗ "О мерах социальной поддержки специалистов, работающих в сельской местности, а также специалистов, вышедших на пенсию" - МО СП д.Кривское</t>
  </si>
  <si>
    <t xml:space="preserve">924 1003 79 0 00 79240 000</t>
  </si>
  <si>
    <t xml:space="preserve">924 1003 79 0 00 79240 200</t>
  </si>
  <si>
    <t xml:space="preserve">924 1003 79 0 00 79240 240</t>
  </si>
  <si>
    <t xml:space="preserve">924 1003 79 0 00 79240 244</t>
  </si>
  <si>
    <t xml:space="preserve">924 1003 79 0 00 79240 300</t>
  </si>
  <si>
    <t xml:space="preserve">924 1003 79 0 00 79240 310</t>
  </si>
  <si>
    <t xml:space="preserve">924 1003 79 0 00 79240 313</t>
  </si>
  <si>
    <t xml:space="preserve">  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 13-ОЗ "О мерах социальной поддержки специалистов, работающих в сельской местности, а также специалистов, вышедших на пенсию" - МО СП Совьяки</t>
  </si>
  <si>
    <t xml:space="preserve">924 1003 79 0 00 79250 000</t>
  </si>
  <si>
    <t xml:space="preserve">924 1003 79 0 00 79250 200</t>
  </si>
  <si>
    <t xml:space="preserve">924 1003 79 0 00 79250 240</t>
  </si>
  <si>
    <t xml:space="preserve">924 1003 79 0 00 79250 244</t>
  </si>
  <si>
    <t xml:space="preserve">924 1003 79 0 00 79250 300</t>
  </si>
  <si>
    <t xml:space="preserve">924 1003 79 0 00 79250 310</t>
  </si>
  <si>
    <t xml:space="preserve">924 1003 79 0 00 79250 313</t>
  </si>
  <si>
    <t xml:space="preserve">  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 13-ОЗ "О мерах социальной поддержки специалистов, работающих в сельской местности, а также специалистов, вышедших на пенсию" - МО СП село Совхоз Боровский</t>
  </si>
  <si>
    <t xml:space="preserve">924 1003 79 0 00 79260 000</t>
  </si>
  <si>
    <t xml:space="preserve">924 1003 79 0 00 79260 200</t>
  </si>
  <si>
    <t xml:space="preserve">924 1003 79 0 00 79260 240</t>
  </si>
  <si>
    <t xml:space="preserve">924 1003 79 0 00 79260 244</t>
  </si>
  <si>
    <t xml:space="preserve">924 1003 79 0 00 79260 300</t>
  </si>
  <si>
    <t xml:space="preserve">924 1003 79 0 00 79260 310</t>
  </si>
  <si>
    <t xml:space="preserve">924 1003 79 0 00 79260 313</t>
  </si>
  <si>
    <t xml:space="preserve">924 1003 88 8 00 03010 000</t>
  </si>
  <si>
    <t xml:space="preserve">924 1003 88 8 00 03010 200</t>
  </si>
  <si>
    <t xml:space="preserve">924 1003 88 8 00 03010 240</t>
  </si>
  <si>
    <t xml:space="preserve">924 1003 88 8 00 03010 244</t>
  </si>
  <si>
    <t xml:space="preserve">924 1003 88 8 00 03010 300</t>
  </si>
  <si>
    <t xml:space="preserve">924 1003 88 8 00 03010 310</t>
  </si>
  <si>
    <t xml:space="preserve">924 1003 88 8 00 03010 313</t>
  </si>
  <si>
    <t xml:space="preserve">  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t>
  </si>
  <si>
    <t xml:space="preserve">924 1003 88 8 00 03020 000</t>
  </si>
  <si>
    <t xml:space="preserve">924 1003 88 8 00 03020 200</t>
  </si>
  <si>
    <t xml:space="preserve">924 1003 88 8 00 03020 240</t>
  </si>
  <si>
    <t xml:space="preserve">924 1003 88 8 00 03020 244</t>
  </si>
  <si>
    <t xml:space="preserve">924 1003 88 8 00 03020 300</t>
  </si>
  <si>
    <t xml:space="preserve">924 1003 88 8 00 03020 310</t>
  </si>
  <si>
    <t xml:space="preserve">924 1003 88 8 00 03020 313</t>
  </si>
  <si>
    <t xml:space="preserve">  Осуществление деятельности по образованию патронарных семей для граждан пожилого возраста и инвалидов</t>
  </si>
  <si>
    <t xml:space="preserve">924 1003 88 8 00 03060 000</t>
  </si>
  <si>
    <t xml:space="preserve">924 1003 88 8 00 03060 200</t>
  </si>
  <si>
    <t xml:space="preserve">924 1003 88 8 00 03060 240</t>
  </si>
  <si>
    <t xml:space="preserve">924 1003 88 8 00 03060 244</t>
  </si>
  <si>
    <t xml:space="preserve">  Обеспечение социальных выплат, пособий, компенсаций детям и семьям с детьми</t>
  </si>
  <si>
    <t xml:space="preserve">924 1003 88 8 00 03300 000</t>
  </si>
  <si>
    <t xml:space="preserve">924 1003 88 8 00 03300 200</t>
  </si>
  <si>
    <t xml:space="preserve">924 1003 88 8 00 03300 240</t>
  </si>
  <si>
    <t xml:space="preserve">924 1003 88 8 00 03300 244</t>
  </si>
  <si>
    <t xml:space="preserve">924 1003 88 8 00 03300 300</t>
  </si>
  <si>
    <t xml:space="preserve">924 1003 88 8 00 03300 310</t>
  </si>
  <si>
    <t xml:space="preserve">924 1003 88 8 00 03300 313</t>
  </si>
  <si>
    <t xml:space="preserve">  Предоставление денежных выплат и компенсаций отдельным категориям граждан области в соответствии с Законом Российской Федерации от 15.05.1991 № 1244-1 "О социальной защите граждан, подвергшихся воздействию радиации в следствие катастрофы на Чернобыльской АЭС", Федеральным законом от 26.11.1998 №175-ФЗ "О социальной защите граждан Российской Федерации, подвергшихся воздействию радиации в следствие аварии в 1957 году на производственном объединении "Маяк" и сбросов радиоактивных отходов в реку Теча", Федеральным законом от 10.01.2002 №2-ФЗ "О социальных гарантиях гражданам, подвергшимся радиационому воздействию в следствие ядерных испытаний на Семипалатинском полигоне"</t>
  </si>
  <si>
    <t xml:space="preserve">924 1003 88 8 00 51370 000</t>
  </si>
  <si>
    <t xml:space="preserve">924 1003 88 8 00 51370 200</t>
  </si>
  <si>
    <t xml:space="preserve">924 1003 88 8 00 51370 240</t>
  </si>
  <si>
    <t xml:space="preserve">924 1003 88 8 00 51370 244</t>
  </si>
  <si>
    <t xml:space="preserve">924 1003 88 8 00 51370 300</t>
  </si>
  <si>
    <t xml:space="preserve">924 1003 88 8 00 51370 310</t>
  </si>
  <si>
    <t xml:space="preserve">924 1003 88 8 00 51370 313</t>
  </si>
  <si>
    <t xml:space="preserve">  Осуществление переданных полномочий по осуществлению ежегодной денежной выплаты лицам, награжденным нагрудным знаком "Почетный донор России"</t>
  </si>
  <si>
    <t xml:space="preserve">924 1003 88 8 00 52200 000</t>
  </si>
  <si>
    <t xml:space="preserve">924 1003 88 8 00 52200 200</t>
  </si>
  <si>
    <t xml:space="preserve">924 1003 88 8 00 52200 240</t>
  </si>
  <si>
    <t xml:space="preserve">924 1003 88 8 00 52200 244</t>
  </si>
  <si>
    <t xml:space="preserve">924 1003 88 8 00 52200 300</t>
  </si>
  <si>
    <t xml:space="preserve">924 1003 88 8 00 52200 310</t>
  </si>
  <si>
    <t xml:space="preserve">924 1003 88 8 00 52200 313</t>
  </si>
  <si>
    <t xml:space="preserve">  Оплата жилищно-коммунальных услуг отдельным категориям граждан</t>
  </si>
  <si>
    <t xml:space="preserve">924 1003 88 8 00 52500 000</t>
  </si>
  <si>
    <t xml:space="preserve">924 1003 88 8 00 52500 200</t>
  </si>
  <si>
    <t xml:space="preserve">924 1003 88 8 00 52500 240</t>
  </si>
  <si>
    <t xml:space="preserve">924 1003 88 8 00 52500 244</t>
  </si>
  <si>
    <t xml:space="preserve">924 1003 88 8 00 52500 300</t>
  </si>
  <si>
    <t xml:space="preserve">924 1003 88 8 00 52500 310</t>
  </si>
  <si>
    <t xml:space="preserve">924 1003 88 8 00 52500 313</t>
  </si>
  <si>
    <t xml:space="preserve">924 1004 00 0 00 00000 000</t>
  </si>
  <si>
    <t xml:space="preserve">  Ежемесячная денежная выплата, назначаемая в случае рождения третьего ребенка или последующих детей до достижения ребенком возраста трех лет</t>
  </si>
  <si>
    <t xml:space="preserve">924 1004 88 8 00 50840 000</t>
  </si>
  <si>
    <t xml:space="preserve">924 1004 88 8 00 50840 200</t>
  </si>
  <si>
    <t xml:space="preserve">924 1004 88 8 00 50840 240</t>
  </si>
  <si>
    <t xml:space="preserve">924 1004 88 8 00 50840 244</t>
  </si>
  <si>
    <t xml:space="preserve">924 1004 88 8 00 50840 300</t>
  </si>
  <si>
    <t xml:space="preserve">924 1004 88 8 00 50840 310</t>
  </si>
  <si>
    <t xml:space="preserve">924 1004 88 8 00 50840 313</t>
  </si>
  <si>
    <t xml:space="preserve">  Выплата единовременного пособия беременной жене военнослужащего, проходящего военную службу по призыву и ежемесячного пособия на ребенка военнослужащего, проходящего военную службу по призыву в соответствии с Федеральным законом от 19 мая 1995 года "О государственных пособиях гражданам, имеющим детей"</t>
  </si>
  <si>
    <t xml:space="preserve">924 1004 88 8 00 52700 000</t>
  </si>
  <si>
    <t xml:space="preserve">924 1004 88 8 00 52700 200</t>
  </si>
  <si>
    <t xml:space="preserve">924 1004 88 8 00 52700 240</t>
  </si>
  <si>
    <t xml:space="preserve">924 1004 88 8 00 52700 244</t>
  </si>
  <si>
    <t xml:space="preserve">924 1004 88 8 00 52700 300</t>
  </si>
  <si>
    <t xml:space="preserve">924 1004 88 8 00 52700 310</t>
  </si>
  <si>
    <t xml:space="preserve">924 1004 88 8 00 52700 313</t>
  </si>
  <si>
    <t xml:space="preserve">  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 лицам), в соответствии с Федеральным законом от 19 мая 1995 года № 81-ФЗ "О государственных пособиях гражданам, имеющим детей"</t>
  </si>
  <si>
    <t xml:space="preserve">924 1004 88 8 00 53800 000</t>
  </si>
  <si>
    <t xml:space="preserve">924 1004 88 8 00 53800 300</t>
  </si>
  <si>
    <t xml:space="preserve">924 1004 88 8 00 53800 310</t>
  </si>
  <si>
    <t xml:space="preserve">924 1004 88 8 00 53800 313</t>
  </si>
  <si>
    <t xml:space="preserve">924 1006 00 0 00 00000 000</t>
  </si>
  <si>
    <t xml:space="preserve">  Осуществление мер социальной поддержки малообеспеченных граждан,пенсионеров и инвалидов</t>
  </si>
  <si>
    <t xml:space="preserve">924 1006 03 1 01 03020 000</t>
  </si>
  <si>
    <t xml:space="preserve">924 1006 03 1 01 03020 200</t>
  </si>
  <si>
    <t xml:space="preserve">924 1006 03 1 01 03020 240</t>
  </si>
  <si>
    <t xml:space="preserve">924 1006 03 1 01 03020 244</t>
  </si>
  <si>
    <t xml:space="preserve">924 1006 03 1 01 03020 300</t>
  </si>
  <si>
    <t xml:space="preserve">924 1006 03 1 01 03020 360</t>
  </si>
  <si>
    <t xml:space="preserve">  Проведение мероприятий для граждан пожилого возраста и инвалидов</t>
  </si>
  <si>
    <t xml:space="preserve">924 1006 03 1 01 03030 000</t>
  </si>
  <si>
    <t xml:space="preserve">924 1006 03 1 01 03030 200</t>
  </si>
  <si>
    <t xml:space="preserve">924 1006 03 1 01 03030 240</t>
  </si>
  <si>
    <t xml:space="preserve">924 1006 03 1 01 03030 244</t>
  </si>
  <si>
    <t xml:space="preserve">  Поддержка общественных организаций</t>
  </si>
  <si>
    <t xml:space="preserve">924 1006 03 1 01 03040 000</t>
  </si>
  <si>
    <t xml:space="preserve">924 1006 03 1 01 03040 200</t>
  </si>
  <si>
    <t xml:space="preserve">924 1006 03 1 01 03040 240</t>
  </si>
  <si>
    <t xml:space="preserve">924 1006 03 1 01 03040 244</t>
  </si>
  <si>
    <t xml:space="preserve">924 1006 03 1 01 03040 300</t>
  </si>
  <si>
    <t xml:space="preserve">924 1006 03 1 01 03040 360</t>
  </si>
  <si>
    <t xml:space="preserve">  Развитие социального обслуживания семьи и детей</t>
  </si>
  <si>
    <t xml:space="preserve">924 1006 03 2 01 03050 000</t>
  </si>
  <si>
    <t xml:space="preserve">924 1006 03 2 01 03050 200</t>
  </si>
  <si>
    <t xml:space="preserve">924 1006 03 2 01 03050 240</t>
  </si>
  <si>
    <t xml:space="preserve">924 1006 03 2 01 03050 244</t>
  </si>
  <si>
    <t xml:space="preserve">924 1006 03 2 01 03050 300</t>
  </si>
  <si>
    <t xml:space="preserve">924 1006 03 2 01 03050 310</t>
  </si>
  <si>
    <t xml:space="preserve">924 1006 03 2 01 03050 313</t>
  </si>
  <si>
    <t xml:space="preserve">  Оказание материальной помощи</t>
  </si>
  <si>
    <t xml:space="preserve">924 1006 04 0 01 04010 000</t>
  </si>
  <si>
    <t xml:space="preserve">924 1006 04 0 01 04010 300</t>
  </si>
  <si>
    <t xml:space="preserve">924 1006 04 0 01 04010 310</t>
  </si>
  <si>
    <t xml:space="preserve">924 1006 04 0 01 04010 313</t>
  </si>
  <si>
    <t xml:space="preserve">924 1006 04 0 01 04010 360</t>
  </si>
  <si>
    <t xml:space="preserve">  Мероприятия, способствующие улучшению жизнедеятельности инвалидов и лиц с ограниченными возможностями здоровья</t>
  </si>
  <si>
    <t xml:space="preserve">924 1006 04 0 01 04020 000</t>
  </si>
  <si>
    <t xml:space="preserve">924 1006 04 0 01 04020 300</t>
  </si>
  <si>
    <t xml:space="preserve">924 1006 04 0 01 04020 360</t>
  </si>
  <si>
    <t xml:space="preserve">924 1006 68 0 01 00400 000</t>
  </si>
  <si>
    <t xml:space="preserve">924 1006 68 0 01 00400 100</t>
  </si>
  <si>
    <t xml:space="preserve">924 1006 68 0 01 00400 120</t>
  </si>
  <si>
    <t xml:space="preserve">924 1006 68 0 01 00400 121</t>
  </si>
  <si>
    <t xml:space="preserve">924 1006 68 0 01 00400 129</t>
  </si>
  <si>
    <t xml:space="preserve">924 1006 68 0 01 00400 800</t>
  </si>
  <si>
    <t xml:space="preserve">924 1006 68 0 01 00400 850</t>
  </si>
  <si>
    <t xml:space="preserve">924 1006 68 0 01 00400 853</t>
  </si>
  <si>
    <t xml:space="preserve">924 1006 68 0 01 03050 000</t>
  </si>
  <si>
    <t xml:space="preserve">924 1006 68 0 01 03050 100</t>
  </si>
  <si>
    <t xml:space="preserve">924 1006 68 0 01 03050 120</t>
  </si>
  <si>
    <t xml:space="preserve">924 1006 68 0 01 03050 121</t>
  </si>
  <si>
    <t xml:space="preserve">924 1006 68 0 01 03050 122</t>
  </si>
  <si>
    <t xml:space="preserve">924 1006 68 0 01 03050 129</t>
  </si>
  <si>
    <t xml:space="preserve">924 1006 68 0 01 03050 200</t>
  </si>
  <si>
    <t xml:space="preserve">924 1006 68 0 01 03050 240</t>
  </si>
  <si>
    <t xml:space="preserve">924 1006 68 0 01 03050 244</t>
  </si>
  <si>
    <t xml:space="preserve">924 1006 68 0 01 03050 800</t>
  </si>
  <si>
    <t xml:space="preserve">924 1006 68 0 01 03050 850</t>
  </si>
  <si>
    <t xml:space="preserve">924 1006 68 0 01 03050 852</t>
  </si>
  <si>
    <t xml:space="preserve">924 1006 68 0 01 03050 853</t>
  </si>
  <si>
    <t xml:space="preserve">  Подписка на "Боровские известия", "Весть- неделя"</t>
  </si>
  <si>
    <t xml:space="preserve">924 1006 78 0 00 78010 000</t>
  </si>
  <si>
    <t xml:space="preserve">924 1006 78 0 00 78010 300</t>
  </si>
  <si>
    <t xml:space="preserve">924 1006 78 0 00 78010 320</t>
  </si>
  <si>
    <t xml:space="preserve">924 1006 78 0 00 78010 323</t>
  </si>
  <si>
    <t xml:space="preserve">  Организация предоставления социальной помощи отдельным категориям граждан, находящихся в трудной жизненной ситуации</t>
  </si>
  <si>
    <t xml:space="preserve">924 1006 88 8 00 03040 000</t>
  </si>
  <si>
    <t xml:space="preserve">924 1006 88 8 00 03040 300</t>
  </si>
  <si>
    <t xml:space="preserve">924 1006 88 8 00 03040 310</t>
  </si>
  <si>
    <t xml:space="preserve">924 1006 88 8 00 03040 313</t>
  </si>
  <si>
    <t xml:space="preserve">Результат исполнения бюджета (дефицит / профицит)</t>
  </si>
  <si>
    <t xml:space="preserve">450</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источники внутреннего финансирования бюджета</t>
  </si>
  <si>
    <t xml:space="preserve">из них:</t>
  </si>
  <si>
    <t xml:space="preserve">  Кредиты кредитных организаций в валюте Российской Федерации</t>
  </si>
  <si>
    <t xml:space="preserve">040 01 02 00 00 00 0000 000</t>
  </si>
  <si>
    <t xml:space="preserve">  Получение кредитов от кредитных организаций в валюте Российской Федерации</t>
  </si>
  <si>
    <t xml:space="preserve">040 01 02 00 00 00 0000 700</t>
  </si>
  <si>
    <t xml:space="preserve">  Получение кредитов от кредитных организаций бюджетами муниципальных районов в валюте Российской Федерации</t>
  </si>
  <si>
    <t xml:space="preserve">040 01 02 00 00 05 0000 710</t>
  </si>
  <si>
    <t xml:space="preserve">  Погашение кредитов, предоставленных кредитными организациями в валюте Российской Федерации</t>
  </si>
  <si>
    <t xml:space="preserve">040 01 02 00 00 00 0000 800</t>
  </si>
  <si>
    <t xml:space="preserve">  Погашение бюджетами муниципальных районов кредитов от кредитных организаций в валюте Российской Федерации</t>
  </si>
  <si>
    <t xml:space="preserve">040 01 02 00 00 05 0000 810</t>
  </si>
  <si>
    <t xml:space="preserve">  Бюджетные кредиты от других бюджетов бюджетной системы Российской Федерации</t>
  </si>
  <si>
    <t xml:space="preserve">040 01 03 00 00 00 0000 000</t>
  </si>
  <si>
    <t xml:space="preserve">  Бюджетные кредиты от других бюджетов бюджетной системы Российской Федерации в валюте Российской Федерации</t>
  </si>
  <si>
    <t xml:space="preserve">040 01 03 01 00 00 0000 000</t>
  </si>
  <si>
    <t xml:space="preserve">  Получение кредитов от других бюджетов бюджетной системы Российской Федерации бюджетами муниципальных районов  в валюте Российской Федерации (бюджетные кредиты на частичное покрытие дефицита бюджета, возникающего при исполнении бюджета)</t>
  </si>
  <si>
    <t xml:space="preserve">040 01 03 01 00 05 0003 710</t>
  </si>
  <si>
    <t xml:space="preserve">  Погашение бюджетных кредитов, полученных от других бюджетов бюджетной системы Российской Федерации в валюте Российской Федерации</t>
  </si>
  <si>
    <t xml:space="preserve">040 01 03 01 00 00 0000 800</t>
  </si>
  <si>
    <t xml:space="preserve">  Погашение кредитов от других бюджетов бюджетной системы Российской Федерации в валюте Российской Федерации (бюджетные кредиты на покрытие временного кассового разрыва, возникающего при исполнении бюджета)</t>
  </si>
  <si>
    <t xml:space="preserve">040 01 03 01 00 05 0001 810</t>
  </si>
  <si>
    <t xml:space="preserve">  Иные источники внутреннего финансирования дефицитов бюджетов</t>
  </si>
  <si>
    <t xml:space="preserve">040 01 06 00 00 00 0000 000</t>
  </si>
  <si>
    <t xml:space="preserve">  Бюджетные кредиты, предоставленные внутри страны в валюте Российской Федерации</t>
  </si>
  <si>
    <t xml:space="preserve">040 01 06 05 00 00 0000 000</t>
  </si>
  <si>
    <t xml:space="preserve">  Возврат бюджетных кредитов, предоставленных внутри страны в валюте Российской Федерации</t>
  </si>
  <si>
    <t xml:space="preserve">040 01 06 05 00 00 0000 600</t>
  </si>
  <si>
    <t xml:space="preserve">  Возврат бюджетных кредитов, предоставленных юридическим лицам  в валюте Российской Федерации</t>
  </si>
  <si>
    <t xml:space="preserve">040 01 06 05 01 00 0000 600</t>
  </si>
  <si>
    <t xml:space="preserve">  Возврат бюджетных кредитов, предоставленных юридическим лицам из бюджетов муниципальных районов в валюте Российской Федерации</t>
  </si>
  <si>
    <t xml:space="preserve">040 01 06 05 01 05 0000 640</t>
  </si>
  <si>
    <t xml:space="preserve">920 01 06 00 00 00 0000 000</t>
  </si>
  <si>
    <t xml:space="preserve">  Исполнение государственных и муниципальных гарантий</t>
  </si>
  <si>
    <t xml:space="preserve">920 01 06 04 00 00 0000 000</t>
  </si>
  <si>
    <t xml:space="preserve">  Исполнение государственных и муниципальных гарантий в валюте Российской Федерации</t>
  </si>
  <si>
    <t xml:space="preserve">920 01 06 04 01 00 0000 000</t>
  </si>
  <si>
    <t xml:space="preserve">  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920 01 06 04 01 00 0000 800</t>
  </si>
  <si>
    <t xml:space="preserve">  Исполнение муниципальных гарантий муниципальных район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920 01 06 04 01 05 0000 810</t>
  </si>
  <si>
    <t xml:space="preserve">источники внешнего финансирования</t>
  </si>
  <si>
    <t xml:space="preserve">Изменение остатков средств</t>
  </si>
  <si>
    <t xml:space="preserve">000 01 05 00 00 00 0000 000</t>
  </si>
  <si>
    <t xml:space="preserve">увеличение остатков средств, всего</t>
  </si>
  <si>
    <t xml:space="preserve">000 01 05 00 00 00 0000 500</t>
  </si>
  <si>
    <t xml:space="preserve">X</t>
  </si>
  <si>
    <t xml:space="preserve">  Увеличение прочих остатков средств бюджетов</t>
  </si>
  <si>
    <t xml:space="preserve">920 01 05 02 00 00 0000 500</t>
  </si>
  <si>
    <t xml:space="preserve">  Увеличение прочих остатков денежных средств бюджетов</t>
  </si>
  <si>
    <t xml:space="preserve">920 01 05 02 01 00 0000 510</t>
  </si>
  <si>
    <t xml:space="preserve">  Увеличение прочих остатков денежных средств  бюджетов муниципальных районов</t>
  </si>
  <si>
    <t xml:space="preserve">920 01 05 02 01 05 0000 510</t>
  </si>
  <si>
    <t xml:space="preserve">уменьшение остатков средств, всего</t>
  </si>
  <si>
    <t xml:space="preserve">000 01 05 00 00 00 0000 600</t>
  </si>
  <si>
    <t xml:space="preserve">  Уменьшение прочих остатков средств бюджетов</t>
  </si>
  <si>
    <t xml:space="preserve">920 01 05 02 00 00 0000 600</t>
  </si>
  <si>
    <t xml:space="preserve">  Уменьшение прочих остатков денежных средств бюджетов</t>
  </si>
  <si>
    <t xml:space="preserve">920 01 05 02 01 00 0000 610</t>
  </si>
  <si>
    <t xml:space="preserve">  Уменьшение прочих остатков денежных средств бюджетов муниципальных районов</t>
  </si>
  <si>
    <t xml:space="preserve">920 01 05 02 01 05 0000 610</t>
  </si>
  <si>
    <t xml:space="preserve">Руководитель ____________________________</t>
  </si>
  <si>
    <t xml:space="preserve">Горячева А.В.</t>
  </si>
  <si>
    <t xml:space="preserve">(подпись)          </t>
  </si>
  <si>
    <t xml:space="preserve">(расшифровка подписи)</t>
  </si>
  <si>
    <t xml:space="preserve">Руководитель финансово-         ________________</t>
  </si>
  <si>
    <t xml:space="preserve">Гладовская О.Ю.</t>
  </si>
  <si>
    <t xml:space="preserve">экономической службы____________________</t>
  </si>
  <si>
    <t xml:space="preserve">Стрельцова О.А.</t>
  </si>
  <si>
    <t xml:space="preserve">                 (подпись)          </t>
  </si>
  <si>
    <t xml:space="preserve">Главный бухгалтер________________________</t>
  </si>
  <si>
    <t xml:space="preserve">Коршунова Л.В.</t>
  </si>
  <si>
    <t xml:space="preserve"> (подпись)          </t>
  </si>
  <si>
    <t xml:space="preserve">"07" ___07_____________ 2016  г.</t>
  </si>
  <si>
    <t xml:space="preserve">#R/D</t>
  </si>
</sst>
</file>

<file path=xl/styles.xml><?xml version="1.0" encoding="utf-8"?>
<styleSheet xmlns="http://schemas.openxmlformats.org/spreadsheetml/2006/main">
  <numFmts count="5">
    <numFmt numFmtId="164" formatCode="General"/>
    <numFmt numFmtId="165" formatCode="@"/>
    <numFmt numFmtId="166" formatCode="#,##0.00_ ;\-#,##0.00"/>
    <numFmt numFmtId="167" formatCode="#,##0.00"/>
    <numFmt numFmtId="168" formatCode="dd\.mm\.yyyy"/>
  </numFmts>
  <fonts count="17">
    <font>
      <sz val="11"/>
      <name val="Calibri"/>
      <family val="2"/>
    </font>
    <font>
      <sz val="10"/>
      <name val="Arial"/>
      <family val="0"/>
    </font>
    <font>
      <sz val="10"/>
      <name val="Arial"/>
      <family val="0"/>
    </font>
    <font>
      <sz val="10"/>
      <name val="Arial"/>
      <family val="0"/>
    </font>
    <font>
      <sz val="10"/>
      <color rgb="FF000000"/>
      <name val="Arial Cyr"/>
      <family val="0"/>
    </font>
    <font>
      <sz val="10"/>
      <color rgb="FF000000"/>
      <name val="Arial"/>
      <family val="0"/>
    </font>
    <font>
      <sz val="8"/>
      <color rgb="FF000000"/>
      <name val="Arial Cyr"/>
      <family val="0"/>
    </font>
    <font>
      <sz val="9"/>
      <color rgb="FF000000"/>
      <name val="Arial Cyr"/>
      <family val="0"/>
    </font>
    <font>
      <sz val="8"/>
      <color rgb="FF000000"/>
      <name val="Arial"/>
      <family val="0"/>
    </font>
    <font>
      <sz val="6"/>
      <color rgb="FF000000"/>
      <name val="Arial Cyr"/>
      <family val="0"/>
    </font>
    <font>
      <b val="true"/>
      <sz val="11"/>
      <color rgb="FF000000"/>
      <name val="Arial Cyr"/>
      <family val="0"/>
    </font>
    <font>
      <sz val="11"/>
      <color rgb="FF000000"/>
      <name val="Calibri"/>
      <family val="0"/>
    </font>
    <font>
      <b val="true"/>
      <sz val="10"/>
      <color rgb="FF000000"/>
      <name val="Arial Cyr"/>
      <family val="0"/>
    </font>
    <font>
      <sz val="12"/>
      <color rgb="FF000000"/>
      <name val="Times New Roman"/>
      <family val="0"/>
    </font>
    <font>
      <b val="true"/>
      <sz val="8"/>
      <color rgb="FF000000"/>
      <name val="Arial Cyr"/>
      <family val="0"/>
      <charset val="204"/>
    </font>
    <font>
      <sz val="8"/>
      <name val="Arial Cyr"/>
      <family val="0"/>
    </font>
    <font>
      <sz val="6"/>
      <name val="Arial Cyr"/>
      <family val="0"/>
    </font>
  </fonts>
  <fills count="3">
    <fill>
      <patternFill patternType="none"/>
    </fill>
    <fill>
      <patternFill patternType="gray125"/>
    </fill>
    <fill>
      <patternFill patternType="solid">
        <fgColor rgb="FFC0C0C0"/>
        <bgColor rgb="FFCCCCFF"/>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right/>
      <top/>
      <bottom style="hair"/>
      <diagonal/>
    </border>
    <border diagonalUp="false" diagonalDown="false">
      <left/>
      <right/>
      <top style="hair"/>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bottom style="medium"/>
      <diagonal/>
    </border>
    <border diagonalUp="false" diagonalDown="false">
      <left/>
      <right/>
      <top style="medium"/>
      <bottom/>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top/>
      <bottom/>
      <diagonal/>
    </border>
    <border diagonalUp="false" diagonalDown="false">
      <left style="thin"/>
      <right/>
      <top style="thin"/>
      <bottom/>
      <diagonal/>
    </border>
    <border diagonalUp="false" diagonalDown="false">
      <left style="thin"/>
      <right style="medium"/>
      <top/>
      <bottom style="hair"/>
      <diagonal/>
    </border>
    <border diagonalUp="false" diagonalDown="false">
      <left/>
      <right/>
      <top style="hair"/>
      <bottom style="thin"/>
      <diagonal/>
    </border>
    <border diagonalUp="false" diagonalDown="false">
      <left/>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style="medium"/>
      <bottom style="medium"/>
      <diagonal/>
    </border>
  </borders>
  <cellStyleXfs count="1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left"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2" applyFont="true" applyBorder="true" applyAlignment="true" applyProtection="true">
      <alignment horizontal="left" vertical="bottom" textRotation="0" wrapText="false" indent="0" shrinkToFit="false"/>
      <protection locked="true" hidden="false"/>
    </xf>
    <xf numFmtId="164" fontId="6" fillId="0" borderId="3" applyFont="true" applyBorder="true" applyAlignment="true" applyProtection="true">
      <alignment horizontal="left" vertical="bottom" textRotation="0" wrapText="true" indent="3" shrinkToFit="false"/>
      <protection locked="true" hidden="false"/>
    </xf>
    <xf numFmtId="164" fontId="6" fillId="0" borderId="4" applyFont="true" applyBorder="true" applyAlignment="true" applyProtection="true">
      <alignment horizontal="left" vertical="bottom" textRotation="0" wrapText="true" indent="0" shrinkToFit="false"/>
      <protection locked="true" hidden="false"/>
    </xf>
    <xf numFmtId="164" fontId="6" fillId="0" borderId="5" applyFont="true" applyBorder="true" applyAlignment="true" applyProtection="true">
      <alignment horizontal="left" vertical="bottom" textRotation="0" wrapText="true" indent="3" shrinkToFit="false"/>
      <protection locked="true" hidden="false"/>
    </xf>
    <xf numFmtId="164" fontId="4" fillId="2" borderId="6" applyFont="true" applyBorder="true" applyAlignment="true" applyProtection="true">
      <alignment horizontal="general" vertical="bottom" textRotation="0" wrapText="false" indent="0" shrinkToFit="false"/>
      <protection locked="true" hidden="false"/>
    </xf>
    <xf numFmtId="164" fontId="4" fillId="2" borderId="7"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true" indent="0" shrinkToFit="false"/>
      <protection locked="true" hidden="false"/>
    </xf>
    <xf numFmtId="165" fontId="6" fillId="0" borderId="2" applyFont="true" applyBorder="true" applyAlignment="true" applyProtection="true">
      <alignment horizontal="left" vertical="bottom" textRotation="0" wrapText="false" indent="0" shrinkToFit="false"/>
      <protection locked="true" hidden="false"/>
    </xf>
    <xf numFmtId="164" fontId="6" fillId="0" borderId="8" applyFont="true" applyBorder="true" applyAlignment="true" applyProtection="true">
      <alignment horizontal="center" vertical="center" textRotation="0" wrapText="false" indent="0" shrinkToFit="true"/>
      <protection locked="true" hidden="false"/>
    </xf>
    <xf numFmtId="164" fontId="6" fillId="0" borderId="9" applyFont="true" applyBorder="true" applyAlignment="true" applyProtection="true">
      <alignment horizontal="center" vertical="center" textRotation="0" wrapText="false" indent="0" shrinkToFit="true"/>
      <protection locked="true" hidden="false"/>
    </xf>
    <xf numFmtId="164" fontId="4" fillId="2" borderId="1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center" vertical="bottom" textRotation="0" wrapText="false" indent="0" shrinkToFit="false"/>
      <protection locked="true" hidden="false"/>
    </xf>
    <xf numFmtId="164" fontId="6" fillId="0" borderId="2" applyFont="true" applyBorder="true" applyAlignment="true" applyProtection="true">
      <alignment horizontal="center" vertical="bottom" textRotation="0" wrapText="false" indent="0" shrinkToFit="true"/>
      <protection locked="true" hidden="false"/>
    </xf>
    <xf numFmtId="165" fontId="6" fillId="0" borderId="11" applyFont="true" applyBorder="true" applyAlignment="true" applyProtection="true">
      <alignment horizontal="center" vertical="center" textRotation="0" wrapText="fals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2" applyFont="true" applyBorder="true" applyAlignment="true" applyProtection="true">
      <alignment horizontal="center" vertical="center" textRotation="0" wrapText="false" indent="0" shrinkToFit="true"/>
      <protection locked="true" hidden="false"/>
    </xf>
    <xf numFmtId="166" fontId="6" fillId="0" borderId="1" applyFont="true" applyBorder="true" applyAlignment="true" applyProtection="true">
      <alignment horizontal="right" vertical="center" textRotation="0" wrapText="false" indent="0" shrinkToFit="true"/>
      <protection locked="true" hidden="false"/>
    </xf>
    <xf numFmtId="167" fontId="6" fillId="0" borderId="1" applyFont="true" applyBorder="true" applyAlignment="true" applyProtection="true">
      <alignment horizontal="right" vertical="bottom" textRotation="0" wrapText="false" indent="0" shrinkToFit="tru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4" fillId="0" borderId="2" applyFont="true" applyBorder="true" applyAlignment="true" applyProtection="true">
      <alignment horizontal="general" vertical="bottom" textRotation="0" wrapText="false" indent="0" shrinkToFit="true"/>
      <protection locked="true" hidden="false"/>
    </xf>
    <xf numFmtId="165" fontId="6" fillId="0" borderId="2" applyFont="true" applyBorder="true" applyAlignment="true" applyProtection="true">
      <alignment horizontal="right" vertical="bottom" textRotation="0" wrapText="false" indent="0" shrinkToFit="false"/>
      <protection locked="true" hidden="false"/>
    </xf>
    <xf numFmtId="166" fontId="6" fillId="0" borderId="12" applyFont="true" applyBorder="true" applyAlignment="true" applyProtection="true">
      <alignment horizontal="right" vertical="center" textRotation="0" wrapText="false" indent="0" shrinkToFit="true"/>
      <protection locked="true" hidden="false"/>
    </xf>
    <xf numFmtId="167" fontId="6" fillId="0" borderId="12" applyFont="true" applyBorder="true" applyAlignment="true" applyProtection="true">
      <alignment horizontal="right" vertical="bottom" textRotation="0" wrapText="false" indent="0" shrinkToFit="true"/>
      <protection locked="true" hidden="false"/>
    </xf>
    <xf numFmtId="164" fontId="4" fillId="2" borderId="2" applyFont="true" applyBorder="true" applyAlignment="true" applyProtection="true">
      <alignment horizontal="general" vertical="bottom" textRotation="0" wrapText="false" indent="0" shrinkToFit="false"/>
      <protection locked="true" hidden="false"/>
    </xf>
    <xf numFmtId="164" fontId="8" fillId="0" borderId="12" applyFont="true" applyBorder="true" applyAlignment="true" applyProtection="true">
      <alignment horizontal="general" vertical="bottom" textRotation="0" wrapText="true" indent="0" shrinkToFit="false"/>
      <protection locked="true" hidden="false"/>
    </xf>
    <xf numFmtId="164" fontId="8" fillId="0" borderId="12" applyFont="true" applyBorder="true" applyAlignment="true" applyProtection="true">
      <alignment horizontal="general" vertical="bottom" textRotation="0" wrapText="false" indent="0" shrinkToFit="false"/>
      <protection locked="true" hidden="false"/>
    </xf>
    <xf numFmtId="165" fontId="6" fillId="0" borderId="12" applyFont="true" applyBorder="true" applyAlignment="true" applyProtection="true">
      <alignment horizontal="center" vertical="bottom" textRotation="0" wrapText="false" indent="0" shrinkToFit="true"/>
      <protection locked="true" hidden="false"/>
    </xf>
    <xf numFmtId="165" fontId="6" fillId="0" borderId="1" applyFont="true" applyBorder="true" applyAlignment="true" applyProtection="true">
      <alignment horizontal="center" vertical="center" textRotation="0" wrapText="false" indent="0" shrinkToFit="true"/>
      <protection locked="true" hidden="false"/>
    </xf>
    <xf numFmtId="164" fontId="4" fillId="0" borderId="13"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left" vertical="bottom" textRotation="0" wrapText="false" indent="0" shrinkToFit="false"/>
      <protection locked="true" hidden="false"/>
    </xf>
    <xf numFmtId="164" fontId="4" fillId="0" borderId="13" applyFont="true" applyBorder="true" applyAlignment="true" applyProtection="true">
      <alignment horizontal="general" vertical="bottom" textRotation="0" wrapText="false" indent="0" shrinkToFit="false"/>
      <protection locked="true" hidden="false"/>
    </xf>
    <xf numFmtId="164" fontId="4" fillId="2" borderId="14" applyFont="true" applyBorder="true" applyAlignment="true" applyProtection="true">
      <alignment horizontal="general" vertical="bottom" textRotation="0" wrapText="false" indent="0" shrinkToFit="false"/>
      <protection locked="true" hidden="false"/>
    </xf>
    <xf numFmtId="164" fontId="4" fillId="0" borderId="15" applyFont="true" applyBorder="true" applyAlignment="true" applyProtection="true">
      <alignment horizontal="left" vertical="bottom" textRotation="0" wrapText="false" indent="0" shrinkToFit="false"/>
      <protection locked="true" hidden="false"/>
    </xf>
    <xf numFmtId="164" fontId="6" fillId="0" borderId="2" applyFont="true" applyBorder="true" applyAlignment="true" applyProtection="true">
      <alignment horizontal="center" vertical="bottom" textRotation="0" wrapText="true" indent="0" shrinkToFit="false"/>
      <protection locked="true" hidden="false"/>
    </xf>
    <xf numFmtId="164" fontId="9" fillId="0" borderId="13"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6" fillId="0" borderId="2"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6" fillId="0" borderId="15"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4" fillId="0" borderId="15"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10" fillId="0" borderId="2" applyFont="true" applyBorder="true" applyAlignment="true" applyProtection="true">
      <alignment horizontal="center" vertical="bottom" textRotation="0" wrapText="false" indent="0" shrinkToFit="false"/>
      <protection locked="true" hidden="false"/>
    </xf>
    <xf numFmtId="164" fontId="6" fillId="0" borderId="1" applyFont="true" applyBorder="true" applyAlignment="true" applyProtection="true">
      <alignment horizontal="center" vertical="top" textRotation="0" wrapText="true" indent="0" shrinkToFit="false"/>
      <protection locked="true" hidden="false"/>
    </xf>
    <xf numFmtId="164" fontId="6" fillId="0" borderId="1" applyFont="true" applyBorder="true" applyAlignment="true" applyProtection="true">
      <alignment horizontal="center" vertical="center" textRotation="0" wrapText="false" indent="0" shrinkToFit="false"/>
      <protection locked="true" hidden="false"/>
    </xf>
    <xf numFmtId="164" fontId="6" fillId="0" borderId="3" applyFont="true" applyBorder="true" applyAlignment="true" applyProtection="true">
      <alignment horizontal="left" vertical="bottom" textRotation="0" wrapText="true" indent="0" shrinkToFit="false"/>
      <protection locked="true" hidden="false"/>
    </xf>
    <xf numFmtId="164" fontId="6" fillId="0" borderId="5" applyFont="true" applyBorder="true" applyAlignment="true" applyProtection="true">
      <alignment horizontal="left" vertical="bottom" textRotation="0" wrapText="true" indent="0" shrinkToFit="false"/>
      <protection locked="true" hidden="false"/>
    </xf>
    <xf numFmtId="164" fontId="6" fillId="0" borderId="16" applyFont="true" applyBorder="true" applyAlignment="true" applyProtection="true">
      <alignment horizontal="left" vertical="bottom" textRotation="0" wrapText="true" indent="3" shrinkToFit="false"/>
      <protection locked="true" hidden="false"/>
    </xf>
    <xf numFmtId="164" fontId="4" fillId="2" borderId="13"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left" vertical="bottom" textRotation="0" wrapText="true" indent="0" shrinkToFit="false"/>
      <protection locked="true" hidden="false"/>
    </xf>
    <xf numFmtId="164" fontId="6" fillId="0" borderId="10" applyFont="true" applyBorder="true" applyAlignment="true" applyProtection="true">
      <alignment horizontal="left" vertical="bottom" textRotation="0" wrapText="true" indent="0" shrinkToFit="false"/>
      <protection locked="true" hidden="false"/>
    </xf>
    <xf numFmtId="164" fontId="6" fillId="0" borderId="13" applyFont="true" applyBorder="true" applyAlignment="true" applyProtection="true">
      <alignment horizontal="left" vertical="bottom" textRotation="0" wrapText="false" indent="0" shrinkToFit="false"/>
      <protection locked="true" hidden="false"/>
    </xf>
    <xf numFmtId="164" fontId="6" fillId="0" borderId="17" applyFont="true" applyBorder="true" applyAlignment="true" applyProtection="true">
      <alignment horizontal="center" vertical="center" textRotation="0" wrapText="false" indent="0" shrinkToFit="false"/>
      <protection locked="true" hidden="false"/>
    </xf>
    <xf numFmtId="165" fontId="6" fillId="0" borderId="8" applyFont="true" applyBorder="true" applyAlignment="true" applyProtection="true">
      <alignment horizontal="center" vertical="bottom" textRotation="0" wrapText="true" indent="0" shrinkToFit="false"/>
      <protection locked="true" hidden="false"/>
    </xf>
    <xf numFmtId="165" fontId="6" fillId="0" borderId="18" applyFont="true" applyBorder="true" applyAlignment="true" applyProtection="true">
      <alignment horizontal="center" vertical="bottom" textRotation="0" wrapText="false" indent="0" shrinkToFit="true"/>
      <protection locked="true" hidden="false"/>
    </xf>
    <xf numFmtId="165" fontId="6" fillId="0" borderId="19" applyFont="true" applyBorder="true" applyAlignment="true" applyProtection="true">
      <alignment horizontal="center" vertical="bottom" textRotation="0" wrapText="false" indent="0" shrinkToFit="tru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5" fontId="6" fillId="0" borderId="11" applyFont="true" applyBorder="true" applyAlignment="true" applyProtection="true">
      <alignment horizontal="center" vertical="bottom" textRotation="0" wrapText="false" indent="0" shrinkToFit="false"/>
      <protection locked="true" hidden="false"/>
    </xf>
    <xf numFmtId="165" fontId="6" fillId="0" borderId="20" applyFont="true" applyBorder="true" applyAlignment="true" applyProtection="true">
      <alignment horizontal="center" vertical="bottom" textRotation="0" wrapText="false" indent="0" shrinkToFit="false"/>
      <protection locked="true" hidden="false"/>
    </xf>
    <xf numFmtId="165" fontId="6" fillId="0" borderId="21" applyFont="true" applyBorder="true" applyAlignment="true" applyProtection="true">
      <alignment horizontal="center"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13"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center" vertical="top" textRotation="0" wrapText="true" indent="0" shrinkToFit="false"/>
      <protection locked="true" hidden="false"/>
    </xf>
    <xf numFmtId="165" fontId="6" fillId="0" borderId="17" applyFont="true" applyBorder="true" applyAlignment="true" applyProtection="true">
      <alignment horizontal="center" vertical="center" textRotation="0" wrapText="false" indent="0" shrinkToFit="false"/>
      <protection locked="true" hidden="false"/>
    </xf>
    <xf numFmtId="167" fontId="6" fillId="0" borderId="11" applyFont="true" applyBorder="true" applyAlignment="true" applyProtection="true">
      <alignment horizontal="right" vertical="bottom" textRotation="0" wrapText="false" indent="0" shrinkToFit="true"/>
      <protection locked="true" hidden="false"/>
    </xf>
    <xf numFmtId="167" fontId="6" fillId="0" borderId="20" applyFont="true" applyBorder="true" applyAlignment="true" applyProtection="true">
      <alignment horizontal="right" vertical="bottom" textRotation="0" wrapText="false" indent="0" shrinkToFit="true"/>
      <protection locked="true" hidden="false"/>
    </xf>
    <xf numFmtId="167" fontId="6" fillId="0" borderId="21" applyFont="true" applyBorder="true" applyAlignment="true" applyProtection="true">
      <alignment horizontal="right" vertical="bottom" textRotation="0" wrapText="false" indent="0" shrinkToFit="true"/>
      <protection locked="true" hidden="false"/>
    </xf>
    <xf numFmtId="164" fontId="12" fillId="0" borderId="22" applyFont="true" applyBorder="true" applyAlignment="true" applyProtection="true">
      <alignment horizontal="general" vertical="bottom" textRotation="0" wrapText="false" indent="0" shrinkToFit="false"/>
      <protection locked="true" hidden="false"/>
    </xf>
    <xf numFmtId="164" fontId="6" fillId="0" borderId="23" applyFont="true" applyBorder="true" applyAlignment="true" applyProtection="true">
      <alignment horizontal="right" vertical="bottom" textRotation="0" wrapText="false" indent="0" shrinkToFit="false"/>
      <protection locked="true" hidden="false"/>
    </xf>
    <xf numFmtId="165" fontId="6" fillId="0" borderId="23" applyFont="true" applyBorder="true" applyAlignment="true" applyProtection="true">
      <alignment horizontal="right" vertical="center" textRotation="0" wrapText="false" indent="0" shrinkToFit="false"/>
      <protection locked="true" hidden="false"/>
    </xf>
    <xf numFmtId="165" fontId="6" fillId="0" borderId="23" applyFont="true" applyBorder="true" applyAlignment="true" applyProtection="true">
      <alignment horizontal="right" vertical="bottom" textRotation="0" wrapText="false" indent="0" shrinkToFit="false"/>
      <protection locked="true" hidden="false"/>
    </xf>
    <xf numFmtId="165" fontId="6" fillId="0" borderId="23"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bottom" textRotation="0" wrapText="false" indent="0" shrinkToFit="false"/>
      <protection locked="true" hidden="false"/>
    </xf>
    <xf numFmtId="164" fontId="6" fillId="0" borderId="17" applyFont="true" applyBorder="true" applyAlignment="true" applyProtection="true">
      <alignment horizontal="center" vertical="bottom" textRotation="0" wrapText="false" indent="0" shrinkToFit="false"/>
      <protection locked="true" hidden="false"/>
    </xf>
    <xf numFmtId="165" fontId="6" fillId="0" borderId="24" applyFont="true" applyBorder="true" applyAlignment="true" applyProtection="true">
      <alignment horizontal="center" vertical="bottom" textRotation="0" wrapText="false" indent="0" shrinkToFit="false"/>
      <protection locked="true" hidden="false"/>
    </xf>
    <xf numFmtId="168" fontId="6" fillId="0" borderId="25" applyFont="true" applyBorder="true" applyAlignment="true" applyProtection="true">
      <alignment horizontal="center" vertical="bottom" textRotation="0" wrapText="false" indent="0" shrinkToFit="false"/>
      <protection locked="true" hidden="false"/>
    </xf>
    <xf numFmtId="165" fontId="6" fillId="0" borderId="25" applyFont="true" applyBorder="true" applyAlignment="true" applyProtection="true">
      <alignment horizontal="center" vertical="center" textRotation="0" wrapText="false" indent="0" shrinkToFit="false"/>
      <protection locked="true" hidden="false"/>
    </xf>
    <xf numFmtId="165" fontId="6" fillId="0" borderId="25" applyFont="true" applyBorder="true" applyAlignment="true" applyProtection="true">
      <alignment horizontal="center" vertical="bottom" textRotation="0" wrapText="false" indent="0" shrinkToFit="false"/>
      <protection locked="true" hidden="false"/>
    </xf>
    <xf numFmtId="165" fontId="6" fillId="0" borderId="26"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27" applyFont="true" applyBorder="true" applyAlignment="true" applyProtection="true">
      <alignment horizontal="right" vertical="bottom" textRotation="0" wrapText="false" indent="0" shrinkToFit="false"/>
      <protection locked="true" hidden="false"/>
    </xf>
    <xf numFmtId="164" fontId="13" fillId="0" borderId="28" applyFont="true" applyBorder="tru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center" vertical="bottom" textRotation="0" wrapText="false" indent="0" shrinkToFit="false"/>
      <protection locked="true" hidden="false"/>
    </xf>
    <xf numFmtId="164" fontId="4" fillId="0" borderId="29" applyFont="true" applyBorder="true" applyAlignment="true" applyProtection="true">
      <alignment horizontal="general" vertical="bottom" textRotation="0" wrapText="false" indent="0" shrinkToFit="false"/>
      <protection locked="true" hidden="false"/>
    </xf>
    <xf numFmtId="164" fontId="4" fillId="0" borderId="27"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6" fillId="0" borderId="30" applyFont="true" applyBorder="true" applyAlignment="true" applyProtection="true">
      <alignment horizontal="left" vertical="bottom" textRotation="0" wrapText="true" indent="0" shrinkToFit="false"/>
      <protection locked="true" hidden="false"/>
    </xf>
    <xf numFmtId="164" fontId="4" fillId="2" borderId="31" applyFont="true" applyBorder="true" applyAlignment="true" applyProtection="true">
      <alignment horizontal="general" vertical="bottom" textRotation="0" wrapText="false" indent="0" shrinkToFit="false"/>
      <protection locked="true" hidden="false"/>
    </xf>
    <xf numFmtId="164" fontId="6" fillId="0" borderId="12" applyFont="true" applyBorder="true" applyAlignment="true" applyProtection="true">
      <alignment horizontal="left" vertical="bottom" textRotation="0" wrapText="true" indent="0" shrinkToFit="false"/>
      <protection locked="true" hidden="false"/>
    </xf>
    <xf numFmtId="164" fontId="11" fillId="0" borderId="13" applyFont="true" applyBorder="true" applyAlignment="true" applyProtection="true">
      <alignment horizontal="general" vertical="bottom" textRotation="0" wrapText="false" indent="0" shrinkToFit="false"/>
      <protection locked="true" hidden="false"/>
    </xf>
    <xf numFmtId="164" fontId="6" fillId="0" borderId="8" applyFont="true" applyBorder="true" applyAlignment="true" applyProtection="true">
      <alignment horizontal="center" vertical="bottom" textRotation="0" wrapText="false" indent="0" shrinkToFit="true"/>
      <protection locked="true" hidden="false"/>
    </xf>
    <xf numFmtId="164" fontId="6" fillId="0" borderId="18" applyFont="true" applyBorder="true" applyAlignment="true" applyProtection="true">
      <alignment horizontal="center" vertical="bottom" textRotation="0" wrapText="false" indent="0" shrinkToFit="true"/>
      <protection locked="true" hidden="false"/>
    </xf>
    <xf numFmtId="165" fontId="6" fillId="0" borderId="19" applyFont="true" applyBorder="true" applyAlignment="true" applyProtection="true">
      <alignment horizontal="center" vertical="bottom" textRotation="0" wrapText="true" indent="0" shrinkToFit="false"/>
      <protection locked="true" hidden="false"/>
    </xf>
    <xf numFmtId="164" fontId="4" fillId="2" borderId="32" applyFont="true" applyBorder="true" applyAlignment="true" applyProtection="true">
      <alignment horizontal="general" vertical="bottom" textRotation="0" wrapText="false" indent="0" shrinkToFit="false"/>
      <protection locked="true" hidden="false"/>
    </xf>
    <xf numFmtId="165" fontId="6" fillId="0" borderId="33" applyFont="true" applyBorder="true" applyAlignment="true" applyProtection="true">
      <alignment horizontal="center" vertical="bottom" textRotation="0" wrapText="false" indent="0" shrinkToFit="true"/>
      <protection locked="true" hidden="false"/>
    </xf>
    <xf numFmtId="164" fontId="11" fillId="0" borderId="15" applyFont="true" applyBorder="true" applyAlignment="true" applyProtection="true">
      <alignment horizontal="general" vertical="bottom" textRotation="0" wrapText="false" indent="0" shrinkToFit="false"/>
      <protection locked="true" hidden="false"/>
    </xf>
    <xf numFmtId="164" fontId="6" fillId="0" borderId="17" applyFont="true" applyBorder="true" applyAlignment="true" applyProtection="true">
      <alignment horizontal="center" vertical="center" textRotation="0" wrapText="false" indent="0" shrinkToFit="true"/>
      <protection locked="true" hidden="false"/>
    </xf>
    <xf numFmtId="165" fontId="6" fillId="0" borderId="21" applyFont="true" applyBorder="true" applyAlignment="true" applyProtection="true">
      <alignment horizontal="center" vertical="bottom" textRotation="0" wrapText="true" indent="0" shrinkToFit="false"/>
      <protection locked="true" hidden="false"/>
    </xf>
    <xf numFmtId="165" fontId="6" fillId="0" borderId="34" applyFont="true" applyBorder="true" applyAlignment="true" applyProtection="true">
      <alignment horizontal="center" vertical="bottom" textRotation="0" wrapText="false" indent="0" shrinkToFit="false"/>
      <protection locked="true" hidden="false"/>
    </xf>
    <xf numFmtId="165" fontId="6" fillId="0" borderId="17" applyFont="true" applyBorder="true" applyAlignment="true" applyProtection="true">
      <alignment horizontal="center" vertical="center" textRotation="0" wrapText="false" indent="0" shrinkToFit="true"/>
      <protection locked="true" hidden="false"/>
    </xf>
    <xf numFmtId="166" fontId="6" fillId="0" borderId="20" applyFont="true" applyBorder="true" applyAlignment="true" applyProtection="true">
      <alignment horizontal="right" vertical="bottom" textRotation="0" wrapText="false" indent="0" shrinkToFit="true"/>
      <protection locked="true" hidden="false"/>
    </xf>
    <xf numFmtId="167" fontId="6" fillId="0" borderId="21" applyFont="true" applyBorder="true" applyAlignment="true" applyProtection="true">
      <alignment horizontal="right" vertical="bottom" textRotation="0" wrapText="true" indent="0" shrinkToFit="false"/>
      <protection locked="true" hidden="false"/>
    </xf>
    <xf numFmtId="167" fontId="6" fillId="0" borderId="34" applyFont="true" applyBorder="true" applyAlignment="true" applyProtection="true">
      <alignment horizontal="right" vertical="bottom" textRotation="0" wrapText="false" indent="0" shrinkToFit="true"/>
      <protection locked="true" hidden="false"/>
    </xf>
    <xf numFmtId="165" fontId="6" fillId="0" borderId="0" applyFont="true" applyBorder="true" applyAlignment="true" applyProtection="true">
      <alignment horizontal="right" vertical="bottom" textRotation="0" wrapText="false" indent="0" shrinkToFit="false"/>
      <protection locked="true" hidden="false"/>
    </xf>
    <xf numFmtId="167" fontId="6" fillId="0" borderId="35" applyFont="true" applyBorder="true" applyAlignment="true" applyProtection="true">
      <alignment horizontal="right" vertical="bottom" textRotation="0" wrapText="false" indent="0" shrinkToFit="true"/>
      <protection locked="true" hidden="false"/>
    </xf>
    <xf numFmtId="166" fontId="6" fillId="0" borderId="36" applyFont="true" applyBorder="true" applyAlignment="true" applyProtection="true">
      <alignment horizontal="right" vertical="bottom" textRotation="0" wrapText="false" indent="0" shrinkToFit="true"/>
      <protection locked="true" hidden="false"/>
    </xf>
    <xf numFmtId="167" fontId="6" fillId="0" borderId="16" applyFont="true" applyBorder="true" applyAlignment="true" applyProtection="true">
      <alignment horizontal="right" vertical="bottom" textRotation="0" wrapText="true" indent="0" shrinkToFit="false"/>
      <protection locked="true" hidden="false"/>
    </xf>
    <xf numFmtId="165" fontId="6" fillId="0" borderId="37" applyFont="true" applyBorder="true" applyAlignment="true" applyProtection="true">
      <alignment horizontal="center" vertical="bottom" textRotation="0" wrapText="false" indent="0" shrinkToFit="false"/>
      <protection locked="true" hidden="false"/>
    </xf>
    <xf numFmtId="164" fontId="10" fillId="0" borderId="27" applyFont="true" applyBorder="true" applyAlignment="true" applyProtection="true">
      <alignment horizontal="center" vertical="bottom" textRotation="0" wrapText="false" indent="0" shrinkToFit="false"/>
      <protection locked="true" hidden="false"/>
    </xf>
    <xf numFmtId="165" fontId="4" fillId="0" borderId="27" applyFont="true" applyBorder="true" applyAlignment="true" applyProtection="true">
      <alignment horizontal="general" vertical="bottom" textRotation="0" wrapText="false" indent="0" shrinkToFit="false"/>
      <protection locked="true" hidden="false"/>
    </xf>
    <xf numFmtId="165" fontId="4" fillId="0" borderId="28" applyFont="true" applyBorder="true" applyAlignment="true" applyProtection="true">
      <alignment horizontal="general" vertical="bottom" textRotation="0" wrapText="false" indent="0" shrinkToFit="false"/>
      <protection locked="true" hidden="false"/>
    </xf>
    <xf numFmtId="164" fontId="4" fillId="0" borderId="28" applyFont="true" applyBorder="true" applyAlignment="true" applyProtection="true">
      <alignment horizontal="general" vertical="bottom" textRotation="0" wrapText="true" indent="0" shrinkToFit="false"/>
      <protection locked="true" hidden="false"/>
    </xf>
    <xf numFmtId="164" fontId="4" fillId="0" borderId="28"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77"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6" fillId="0" borderId="2" xfId="113" applyFont="false" applyBorder="false" applyAlignment="false" applyProtection="true">
      <alignment horizontal="center" vertical="bottom" textRotation="0" wrapText="false" indent="0" shrinkToFit="false"/>
      <protection locked="false" hidden="false"/>
    </xf>
    <xf numFmtId="164" fontId="13" fillId="0" borderId="0" xfId="120" applyFont="false" applyBorder="false" applyAlignment="false" applyProtection="true">
      <alignment horizontal="right" vertical="bottom" textRotation="0" wrapText="false" indent="0" shrinkToFit="false"/>
      <protection locked="false" hidden="false"/>
    </xf>
    <xf numFmtId="165" fontId="13" fillId="0" borderId="0" xfId="126" applyFont="false" applyBorder="false" applyAlignment="false" applyProtection="true">
      <alignment horizontal="general" vertical="bottom" textRotation="0" wrapText="false" indent="0" shrinkToFit="false"/>
      <protection locked="false" hidden="false"/>
    </xf>
    <xf numFmtId="164" fontId="10" fillId="0" borderId="0" xfId="79" applyFont="false" applyBorder="false" applyAlignment="false" applyProtection="true">
      <alignment horizontal="general" vertical="bottom" textRotation="0" wrapText="false" indent="0" shrinkToFit="false"/>
      <protection locked="false" hidden="false"/>
    </xf>
    <xf numFmtId="164" fontId="12" fillId="0" borderId="0" xfId="97" applyFont="false" applyBorder="false" applyAlignment="false" applyProtection="true">
      <alignment horizontal="general" vertical="bottom" textRotation="0" wrapText="false" indent="0" shrinkToFit="false"/>
      <protection locked="false" hidden="false"/>
    </xf>
    <xf numFmtId="164" fontId="12" fillId="0" borderId="22" xfId="108" applyFont="false" applyBorder="false" applyAlignment="false" applyProtection="true">
      <alignment horizontal="general" vertical="bottom" textRotation="0" wrapText="false" indent="0" shrinkToFit="false"/>
      <protection locked="false" hidden="false"/>
    </xf>
    <xf numFmtId="164" fontId="6" fillId="0" borderId="17" xfId="114" applyFont="true" applyBorder="false" applyAlignment="false" applyProtection="true">
      <alignment horizontal="center" vertical="bottom" textRotation="0" wrapText="false" indent="0" shrinkToFit="false"/>
      <protection locked="false" hidden="false"/>
    </xf>
    <xf numFmtId="164" fontId="13" fillId="0" borderId="27" xfId="121" applyFont="false" applyBorder="false" applyAlignment="false" applyProtection="true">
      <alignment horizontal="right" vertical="bottom" textRotation="0" wrapText="false" indent="0" shrinkToFit="false"/>
      <protection locked="false" hidden="false"/>
    </xf>
    <xf numFmtId="164" fontId="14" fillId="0" borderId="0" xfId="80" applyFont="true" applyBorder="false" applyAlignment="false" applyProtection="true">
      <alignment horizontal="general" vertical="bottom" textRotation="0" wrapText="false" indent="0" shrinkToFit="false"/>
      <protection locked="false" hidden="false"/>
    </xf>
    <xf numFmtId="164" fontId="6" fillId="0" borderId="23" xfId="109" applyFont="true" applyBorder="false" applyAlignment="false" applyProtection="true">
      <alignment horizontal="right" vertical="bottom" textRotation="0" wrapText="false" indent="0" shrinkToFit="false"/>
      <protection locked="false" hidden="false"/>
    </xf>
    <xf numFmtId="165" fontId="6" fillId="0" borderId="24" xfId="115" applyFont="true" applyBorder="false" applyAlignment="false" applyProtection="true">
      <alignment horizontal="center" vertical="bottom" textRotation="0" wrapText="false" indent="0" shrinkToFit="false"/>
      <protection locked="false" hidden="false"/>
    </xf>
    <xf numFmtId="164" fontId="13" fillId="0" borderId="28" xfId="122" applyFont="false" applyBorder="false" applyAlignment="false" applyProtection="true">
      <alignment horizontal="right" vertical="bottom" textRotation="0" wrapText="false" indent="0" shrinkToFit="false"/>
      <protection locked="false" hidden="false"/>
    </xf>
    <xf numFmtId="164" fontId="6" fillId="0" borderId="0" xfId="80" applyFont="false" applyBorder="false" applyAlignment="false" applyProtection="true">
      <alignment horizontal="general" vertical="bottom" textRotation="0" wrapText="false" indent="0" shrinkToFit="false"/>
      <protection locked="false" hidden="false"/>
    </xf>
    <xf numFmtId="164" fontId="11" fillId="0" borderId="0" xfId="89" applyFont="false" applyBorder="false" applyAlignment="false" applyProtection="true">
      <alignment horizontal="general" vertical="bottom" textRotation="0" wrapText="false" indent="0" shrinkToFit="false"/>
      <protection locked="false" hidden="false"/>
    </xf>
    <xf numFmtId="168" fontId="6" fillId="0" borderId="25" xfId="116" applyFont="true" applyBorder="false" applyAlignment="false" applyProtection="true">
      <alignment horizontal="center" vertical="bottom" textRotation="0" wrapText="false" indent="0" shrinkToFit="false"/>
      <protection locked="false" hidden="false"/>
    </xf>
    <xf numFmtId="164" fontId="6" fillId="0" borderId="0" xfId="81" applyFont="true" applyBorder="false" applyAlignment="false" applyProtection="true">
      <alignment horizontal="left" vertical="bottom" textRotation="0" wrapText="false" indent="0" shrinkToFit="false"/>
      <protection locked="false" hidden="false"/>
    </xf>
    <xf numFmtId="164" fontId="14" fillId="0" borderId="2" xfId="0" applyFont="true" applyBorder="true" applyAlignment="true" applyProtection="true">
      <alignment horizontal="center" vertical="bottom" textRotation="0" wrapText="true" indent="0" shrinkToFit="false"/>
      <protection locked="true" hidden="false"/>
    </xf>
    <xf numFmtId="165" fontId="6" fillId="0" borderId="23" xfId="110" applyFont="true" applyBorder="false" applyAlignment="false" applyProtection="true">
      <alignment horizontal="right" vertical="center" textRotation="0" wrapText="false" indent="0" shrinkToFit="false"/>
      <protection locked="false" hidden="false"/>
    </xf>
    <xf numFmtId="165" fontId="6" fillId="0" borderId="25" xfId="117" applyFont="true" applyBorder="false" applyAlignment="false" applyProtection="true">
      <alignment horizontal="center" vertical="center" textRotation="0" wrapText="false" indent="0" shrinkToFit="false"/>
      <protection locked="false" hidden="false"/>
    </xf>
    <xf numFmtId="165" fontId="6" fillId="0" borderId="25" xfId="118" applyFont="true" applyBorder="false" applyAlignment="false" applyProtection="true">
      <alignment horizontal="center" vertical="bottom" textRotation="0" wrapText="false" indent="0" shrinkToFit="false"/>
      <protection locked="false" hidden="false"/>
    </xf>
    <xf numFmtId="164" fontId="14" fillId="0" borderId="10" xfId="0" applyFont="true" applyBorder="true" applyAlignment="true" applyProtection="true">
      <alignment horizontal="center" vertical="bottom" textRotation="0" wrapText="true" indent="0" shrinkToFit="false"/>
      <protection locked="true" hidden="false"/>
    </xf>
    <xf numFmtId="165" fontId="6" fillId="0" borderId="23" xfId="111" applyFont="true" applyBorder="false" applyAlignment="false" applyProtection="true">
      <alignment horizontal="right" vertical="bottom" textRotation="0" wrapText="false" indent="0" shrinkToFit="false"/>
      <protection locked="false" hidden="false"/>
    </xf>
    <xf numFmtId="164" fontId="6" fillId="0" borderId="13" xfId="92" applyFont="false" applyBorder="false" applyAlignment="false" applyProtection="true">
      <alignment horizontal="left" vertical="bottom" textRotation="0" wrapText="false" indent="0" shrinkToFit="false"/>
      <protection locked="false" hidden="false"/>
    </xf>
    <xf numFmtId="165" fontId="6" fillId="0" borderId="13" xfId="102" applyFont="false" applyBorder="false" applyAlignment="false" applyProtection="true">
      <alignment horizontal="general" vertical="bottom" textRotation="0" wrapText="false" indent="0" shrinkToFit="false"/>
      <protection locked="false" hidden="false"/>
    </xf>
    <xf numFmtId="165" fontId="6" fillId="0" borderId="23" xfId="112" applyFont="false" applyBorder="false" applyAlignment="false" applyProtection="true">
      <alignment horizontal="general" vertical="bottom" textRotation="0" wrapText="false" indent="0" shrinkToFit="false"/>
      <protection locked="false" hidden="false"/>
    </xf>
    <xf numFmtId="165" fontId="6" fillId="0" borderId="0" xfId="101" applyFont="false" applyBorder="false" applyAlignment="false" applyProtection="true">
      <alignment horizontal="general" vertical="bottom" textRotation="0" wrapText="false" indent="0" shrinkToFit="false"/>
      <protection locked="false" hidden="false"/>
    </xf>
    <xf numFmtId="165" fontId="6" fillId="0" borderId="26" xfId="119" applyFont="true" applyBorder="false" applyAlignment="false" applyProtection="true">
      <alignment horizontal="center" vertical="bottom" textRotation="0" wrapText="false" indent="0" shrinkToFit="false"/>
      <protection locked="false" hidden="false"/>
    </xf>
    <xf numFmtId="164" fontId="10" fillId="0" borderId="2" xfId="0" applyFont="true" applyBorder="true" applyAlignment="true" applyProtection="true">
      <alignment horizontal="center" vertical="bottom" textRotation="0" wrapText="false" indent="0" shrinkToFit="false"/>
      <protection locked="true" hidden="false"/>
    </xf>
    <xf numFmtId="164" fontId="10" fillId="0" borderId="2" xfId="123" applyFont="false" applyBorder="false" applyAlignment="false" applyProtection="true">
      <alignment horizontal="center" vertical="bottom" textRotation="0" wrapText="false" indent="0" shrinkToFit="false"/>
      <protection locked="false" hidden="false"/>
    </xf>
    <xf numFmtId="164" fontId="10" fillId="0" borderId="0" xfId="127" applyFont="false" applyBorder="false" applyAlignment="fals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top" textRotation="0" wrapText="true" indent="0" shrinkToFit="false"/>
      <protection locked="true" hidden="false"/>
    </xf>
    <xf numFmtId="165" fontId="6" fillId="0" borderId="1" xfId="0" applyFont="true" applyBorder="true" applyAlignment="true" applyProtection="true">
      <alignment horizontal="center" vertical="top" textRotation="0" wrapText="true" indent="0" shrinkToFit="false"/>
      <protection locked="true" hidden="false"/>
    </xf>
    <xf numFmtId="164" fontId="4" fillId="0" borderId="29" xfId="124" applyFont="false" applyBorder="false" applyAlignment="false" applyProtection="true">
      <alignment horizontal="general" vertical="bottom" textRotation="0" wrapText="false" indent="0" shrinkToFit="false"/>
      <protection locked="false" hidden="false"/>
    </xf>
    <xf numFmtId="164" fontId="4" fillId="0" borderId="27" xfId="125" applyFont="false" applyBorder="false" applyAlignment="false" applyProtection="true">
      <alignment horizontal="general" vertical="bottom" textRotation="0" wrapText="false" indent="0" shrinkToFit="false"/>
      <protection locked="false" hidden="false"/>
    </xf>
    <xf numFmtId="164" fontId="6" fillId="0" borderId="1" xfId="84" applyFont="false" applyBorder="false" applyAlignment="false" applyProtection="true">
      <alignment horizontal="center" vertical="center" textRotation="0" wrapText="false" indent="0" shrinkToFit="false"/>
      <protection locked="false" hidden="false"/>
    </xf>
    <xf numFmtId="164" fontId="6" fillId="0" borderId="17" xfId="93" applyFont="false" applyBorder="false" applyAlignment="false" applyProtection="true">
      <alignment horizontal="center" vertical="center" textRotation="0" wrapText="false" indent="0" shrinkToFit="false"/>
      <protection locked="false" hidden="false"/>
    </xf>
    <xf numFmtId="165" fontId="6" fillId="0" borderId="17" xfId="104" applyFont="true" applyBorder="false" applyAlignment="false" applyProtection="true">
      <alignment horizontal="center" vertical="center" textRotation="0" wrapText="false" indent="0" shrinkToFit="false"/>
      <protection locked="false" hidden="false"/>
    </xf>
    <xf numFmtId="164" fontId="6" fillId="0" borderId="3" xfId="85" applyFont="true" applyBorder="false" applyAlignment="false" applyProtection="true">
      <alignment horizontal="left" vertical="bottom" textRotation="0" wrapText="true" indent="0" shrinkToFit="false"/>
      <protection locked="false" hidden="false"/>
    </xf>
    <xf numFmtId="165" fontId="6" fillId="0" borderId="8" xfId="94" applyFont="true" applyBorder="false" applyAlignment="false" applyProtection="true">
      <alignment horizontal="center" vertical="bottom" textRotation="0" wrapText="true" indent="0" shrinkToFit="false"/>
      <protection locked="false" hidden="false"/>
    </xf>
    <xf numFmtId="165" fontId="6" fillId="0" borderId="11" xfId="98" applyFont="true" applyBorder="false" applyAlignment="false" applyProtection="true">
      <alignment horizontal="center" vertical="bottom" textRotation="0" wrapText="false" indent="0" shrinkToFit="false"/>
      <protection locked="false" hidden="false"/>
    </xf>
    <xf numFmtId="167" fontId="6" fillId="0" borderId="11" xfId="105" applyFont="false" applyBorder="false" applyAlignment="false" applyProtection="true">
      <alignment horizontal="right" vertical="bottom" textRotation="0" wrapText="false" indent="0" shrinkToFit="true"/>
      <protection locked="false" hidden="false"/>
    </xf>
    <xf numFmtId="167" fontId="4" fillId="0" borderId="0" xfId="77" applyFont="false" applyBorder="false" applyAlignment="false" applyProtection="true">
      <alignment horizontal="general" vertical="bottom" textRotation="0" wrapText="false" indent="0" shrinkToFit="false"/>
      <protection locked="false" hidden="false"/>
    </xf>
    <xf numFmtId="164" fontId="6" fillId="0" borderId="5" xfId="86" applyFont="true" applyBorder="false" applyAlignment="false" applyProtection="true">
      <alignment horizontal="left" vertical="bottom" textRotation="0" wrapText="true" indent="0" shrinkToFit="false"/>
      <protection locked="false" hidden="false"/>
    </xf>
    <xf numFmtId="165" fontId="6" fillId="0" borderId="18" xfId="95" applyFont="false" applyBorder="false" applyAlignment="false" applyProtection="true">
      <alignment horizontal="center" vertical="bottom" textRotation="0" wrapText="false" indent="0" shrinkToFit="true"/>
      <protection locked="false" hidden="false"/>
    </xf>
    <xf numFmtId="165" fontId="6" fillId="0" borderId="20" xfId="99" applyFont="false" applyBorder="false" applyAlignment="false" applyProtection="true">
      <alignment horizontal="center" vertical="bottom" textRotation="0" wrapText="false" indent="0" shrinkToFit="false"/>
      <protection locked="false" hidden="false"/>
    </xf>
    <xf numFmtId="167" fontId="6" fillId="0" borderId="20" xfId="106" applyFont="false" applyBorder="false" applyAlignment="false" applyProtection="true">
      <alignment horizontal="right" vertical="bottom" textRotation="0" wrapText="false" indent="0" shrinkToFit="true"/>
      <protection locked="false" hidden="false"/>
    </xf>
    <xf numFmtId="164" fontId="6" fillId="0" borderId="16" xfId="87" applyFont="true" applyBorder="false" applyAlignment="false" applyProtection="true">
      <alignment horizontal="left" vertical="bottom" textRotation="0" wrapText="true" indent="3" shrinkToFit="false"/>
      <protection locked="false" hidden="false"/>
    </xf>
    <xf numFmtId="165" fontId="6" fillId="0" borderId="19" xfId="96" applyFont="true" applyBorder="false" applyAlignment="false" applyProtection="true">
      <alignment horizontal="center" vertical="bottom" textRotation="0" wrapText="false" indent="0" shrinkToFit="true"/>
      <protection locked="false" hidden="false"/>
    </xf>
    <xf numFmtId="165" fontId="6" fillId="0" borderId="21" xfId="100" applyFont="true" applyBorder="false" applyAlignment="false" applyProtection="true">
      <alignment horizontal="center" vertical="bottom" textRotation="0" wrapText="false" indent="0" shrinkToFit="false"/>
      <protection locked="false" hidden="false"/>
    </xf>
    <xf numFmtId="167" fontId="6" fillId="0" borderId="21" xfId="107" applyFont="false" applyBorder="false" applyAlignment="false" applyProtection="true">
      <alignment horizontal="right" vertical="bottom" textRotation="0" wrapText="false" indent="0" shrinkToFit="true"/>
      <protection locked="false" hidden="false"/>
    </xf>
    <xf numFmtId="164" fontId="6" fillId="0" borderId="16" xfId="87" applyFont="true" applyBorder="false" applyAlignment="true" applyProtection="true">
      <alignment horizontal="left" vertical="top" textRotation="0" wrapText="true" indent="3" shrinkToFit="false"/>
      <protection locked="false" hidden="false"/>
    </xf>
    <xf numFmtId="165" fontId="6" fillId="0" borderId="0" xfId="145" applyFont="false" applyBorder="false" applyAlignment="false" applyProtection="true">
      <alignment horizontal="right" vertical="bottom" textRotation="0" wrapText="false" indent="0" shrinkToFit="false"/>
      <protection locked="false" hidden="false"/>
    </xf>
    <xf numFmtId="164" fontId="10" fillId="0" borderId="27" xfId="150" applyFont="false" applyBorder="false" applyAlignment="false" applyProtection="true">
      <alignment horizontal="center" vertical="bottom" textRotation="0" wrapText="false" indent="0" shrinkToFit="false"/>
      <protection locked="false" hidden="false"/>
    </xf>
    <xf numFmtId="164" fontId="6" fillId="0" borderId="17" xfId="138" applyFont="false" applyBorder="false" applyAlignment="false" applyProtection="true">
      <alignment horizontal="center" vertical="center" textRotation="0" wrapText="false" indent="0" shrinkToFit="true"/>
      <protection locked="false" hidden="false"/>
    </xf>
    <xf numFmtId="165" fontId="6" fillId="0" borderId="17" xfId="141" applyFont="true" applyBorder="false" applyAlignment="false" applyProtection="true">
      <alignment horizontal="center" vertical="center" textRotation="0" wrapText="false" indent="0" shrinkToFit="true"/>
      <protection locked="false" hidden="false"/>
    </xf>
    <xf numFmtId="165" fontId="4" fillId="0" borderId="27" xfId="151" applyFont="false" applyBorder="false" applyAlignment="false" applyProtection="true">
      <alignment horizontal="general" vertical="bottom" textRotation="0" wrapText="false" indent="0" shrinkToFit="false"/>
      <protection locked="false" hidden="false"/>
    </xf>
    <xf numFmtId="165" fontId="4" fillId="0" borderId="0" xfId="26" applyFont="false" applyBorder="false" applyAlignment="false" applyProtection="true">
      <alignment horizontal="general" vertical="bottom" textRotation="0" wrapText="false" indent="0" shrinkToFit="false"/>
      <protection locked="false" hidden="false"/>
    </xf>
    <xf numFmtId="164" fontId="6" fillId="0" borderId="8" xfId="132" applyFont="false" applyBorder="false" applyAlignment="false" applyProtection="true">
      <alignment horizontal="center" vertical="bottom" textRotation="0" wrapText="false" indent="0" shrinkToFit="true"/>
      <protection locked="false" hidden="false"/>
    </xf>
    <xf numFmtId="167" fontId="6" fillId="0" borderId="35" xfId="146" applyFont="false" applyBorder="false" applyAlignment="false" applyProtection="true">
      <alignment horizontal="right" vertical="bottom" textRotation="0" wrapText="false" indent="0" shrinkToFit="true"/>
      <protection locked="false" hidden="false"/>
    </xf>
    <xf numFmtId="165" fontId="4" fillId="0" borderId="28" xfId="152" applyFont="false" applyBorder="false" applyAlignment="false" applyProtection="true">
      <alignment horizontal="general" vertical="bottom" textRotation="0" wrapText="false" indent="0" shrinkToFit="false"/>
      <protection locked="false" hidden="false"/>
    </xf>
    <xf numFmtId="164" fontId="6" fillId="0" borderId="18" xfId="133" applyFont="false" applyBorder="false" applyAlignment="false" applyProtection="true">
      <alignment horizontal="center" vertical="bottom" textRotation="0" wrapText="false" indent="0" shrinkToFit="true"/>
      <protection locked="false" hidden="false"/>
    </xf>
    <xf numFmtId="166" fontId="6" fillId="0" borderId="20" xfId="142" applyFont="false" applyBorder="false" applyAlignment="false" applyProtection="true">
      <alignment horizontal="right" vertical="bottom" textRotation="0" wrapText="false" indent="0" shrinkToFit="true"/>
      <protection locked="false" hidden="false"/>
    </xf>
    <xf numFmtId="166" fontId="6" fillId="0" borderId="36" xfId="147" applyFont="false" applyBorder="false" applyAlignment="false" applyProtection="true">
      <alignment horizontal="right" vertical="bottom" textRotation="0" wrapText="false" indent="0" shrinkToFit="true"/>
      <protection locked="false" hidden="false"/>
    </xf>
    <xf numFmtId="164" fontId="6" fillId="0" borderId="30" xfId="128" applyFont="true" applyBorder="false" applyAlignment="false" applyProtection="true">
      <alignment horizontal="left" vertical="bottom" textRotation="0" wrapText="true" indent="0" shrinkToFit="false"/>
      <protection locked="false" hidden="false"/>
    </xf>
    <xf numFmtId="165" fontId="6" fillId="0" borderId="19" xfId="134" applyFont="true" applyBorder="false" applyAlignment="false" applyProtection="true">
      <alignment horizontal="center" vertical="bottom" textRotation="0" wrapText="true" indent="0" shrinkToFit="false"/>
      <protection locked="false" hidden="false"/>
    </xf>
    <xf numFmtId="165" fontId="6" fillId="0" borderId="21" xfId="139" applyFont="true" applyBorder="false" applyAlignment="false" applyProtection="true">
      <alignment horizontal="center" vertical="bottom" textRotation="0" wrapText="true" indent="0" shrinkToFit="false"/>
      <protection locked="false" hidden="false"/>
    </xf>
    <xf numFmtId="167" fontId="6" fillId="0" borderId="21" xfId="143" applyFont="false" applyBorder="false" applyAlignment="false" applyProtection="true">
      <alignment horizontal="right" vertical="bottom" textRotation="0" wrapText="true" indent="0" shrinkToFit="false"/>
      <protection locked="false" hidden="false"/>
    </xf>
    <xf numFmtId="167" fontId="6" fillId="0" borderId="16" xfId="148" applyFont="false" applyBorder="false" applyAlignment="false" applyProtection="true">
      <alignment horizontal="right" vertical="bottom" textRotation="0" wrapText="true" indent="0" shrinkToFit="false"/>
      <protection locked="false" hidden="false"/>
    </xf>
    <xf numFmtId="164" fontId="4" fillId="0" borderId="28" xfId="153" applyFont="false" applyBorder="false" applyAlignment="false" applyProtection="true">
      <alignment horizontal="general" vertical="bottom" textRotation="0" wrapText="true" indent="0" shrinkToFit="false"/>
      <protection locked="false" hidden="false"/>
    </xf>
    <xf numFmtId="164" fontId="4" fillId="0" borderId="0" xfId="27" applyFont="false" applyBorder="false" applyAlignment="false" applyProtection="true">
      <alignment horizontal="general" vertical="bottom" textRotation="0" wrapText="true" indent="0" shrinkToFit="false"/>
      <protection locked="false" hidden="false"/>
    </xf>
    <xf numFmtId="164" fontId="6" fillId="0" borderId="12" xfId="130" applyFont="true" applyBorder="false" applyAlignment="false" applyProtection="true">
      <alignment horizontal="left" vertical="bottom" textRotation="0" wrapText="true" indent="0" shrinkToFit="false"/>
      <protection locked="false" hidden="false"/>
    </xf>
    <xf numFmtId="165" fontId="6" fillId="0" borderId="33" xfId="136" applyFont="true" applyBorder="false" applyAlignment="false" applyProtection="true">
      <alignment horizontal="center" vertical="bottom" textRotation="0" wrapText="false" indent="0" shrinkToFit="true"/>
      <protection locked="false" hidden="false"/>
    </xf>
    <xf numFmtId="165" fontId="6" fillId="0" borderId="34" xfId="140" applyFont="true" applyBorder="false" applyAlignment="false" applyProtection="true">
      <alignment horizontal="center" vertical="bottom" textRotation="0" wrapText="false" indent="0" shrinkToFit="false"/>
      <protection locked="false" hidden="false"/>
    </xf>
    <xf numFmtId="167" fontId="6" fillId="0" borderId="34" xfId="144" applyFont="false" applyBorder="false" applyAlignment="false" applyProtection="true">
      <alignment horizontal="right" vertical="bottom" textRotation="0" wrapText="false" indent="0" shrinkToFit="true"/>
      <protection locked="false" hidden="false"/>
    </xf>
    <xf numFmtId="165" fontId="6" fillId="0" borderId="37" xfId="149" applyFont="true" applyBorder="false" applyAlignment="false" applyProtection="true">
      <alignment horizontal="center" vertical="bottom" textRotation="0" wrapText="false" indent="0" shrinkToFit="false"/>
      <protection locked="false" hidden="false"/>
    </xf>
    <xf numFmtId="164" fontId="4" fillId="0" borderId="28" xfId="154" applyFont="false" applyBorder="false" applyAlignment="false" applyProtection="true">
      <alignment horizontal="general" vertical="bottom" textRotation="0" wrapText="false" indent="0" shrinkToFit="false"/>
      <protection locked="false" hidden="false"/>
    </xf>
    <xf numFmtId="164" fontId="11" fillId="0" borderId="13" xfId="131" applyFont="false" applyBorder="false" applyAlignment="false" applyProtection="true">
      <alignment horizontal="general" vertical="bottom" textRotation="0" wrapText="false" indent="0" shrinkToFit="false"/>
      <protection locked="false" hidden="false"/>
    </xf>
    <xf numFmtId="164" fontId="11" fillId="0" borderId="15" xfId="137" applyFont="false" applyBorder="false" applyAlignment="false" applyProtection="true">
      <alignment horizontal="general" vertical="bottom" textRotation="0" wrapText="false" indent="0" shrinkToFit="false"/>
      <protection locked="false" hidden="false"/>
    </xf>
    <xf numFmtId="164" fontId="6" fillId="0" borderId="0" xfId="28" applyFont="false" applyBorder="false" applyAlignment="false" applyProtection="true">
      <alignment horizontal="general" vertical="bottom" textRotation="0" wrapText="true" indent="0" shrinkToFit="false"/>
      <protection locked="false" hidden="false"/>
    </xf>
    <xf numFmtId="165" fontId="6" fillId="0" borderId="0" xfId="35" applyFont="false" applyBorder="false" applyAlignment="false" applyProtection="true">
      <alignment horizontal="general" vertical="bottom" textRotation="0" wrapText="true" indent="0" shrinkToFit="false"/>
      <protection locked="false" hidden="false"/>
    </xf>
    <xf numFmtId="165" fontId="6" fillId="0" borderId="0" xfId="40" applyFont="false" applyBorder="false" applyAlignment="false" applyProtection="true">
      <alignment horizontal="center" vertical="bottom" textRotation="0" wrapText="false" indent="0" shrinkToFit="false"/>
      <protection locked="false" hidden="false"/>
    </xf>
    <xf numFmtId="165" fontId="7" fillId="0" borderId="0" xfId="47" applyFont="false" applyBorder="false" applyAlignment="false" applyProtection="true">
      <alignment horizontal="general" vertical="bottom" textRotation="0" wrapText="false" indent="0" shrinkToFit="false"/>
      <protection locked="false" hidden="false"/>
    </xf>
    <xf numFmtId="164" fontId="6" fillId="0" borderId="2" xfId="29" applyFont="false" applyBorder="false" applyAlignment="false" applyProtection="true">
      <alignment horizontal="left" vertical="bottom" textRotation="0" wrapText="false" indent="0" shrinkToFit="false"/>
      <protection locked="false" hidden="false"/>
    </xf>
    <xf numFmtId="165" fontId="6" fillId="0" borderId="2" xfId="36" applyFont="false" applyBorder="false" applyAlignment="false" applyProtection="true">
      <alignment horizontal="left" vertical="bottom" textRotation="0" wrapText="false" indent="0" shrinkToFit="false"/>
      <protection locked="false" hidden="false"/>
    </xf>
    <xf numFmtId="164" fontId="6" fillId="0" borderId="2" xfId="41" applyFont="false" applyBorder="false" applyAlignment="false" applyProtection="true">
      <alignment horizontal="center" vertical="bottom" textRotation="0" wrapText="false" indent="0" shrinkToFit="true"/>
      <protection locked="false" hidden="false"/>
    </xf>
    <xf numFmtId="165" fontId="6" fillId="0" borderId="2" xfId="44" applyFont="false" applyBorder="false" applyAlignment="false" applyProtection="true">
      <alignment horizontal="center" vertical="center" textRotation="0" wrapText="false" indent="0" shrinkToFit="true"/>
      <protection locked="false" hidden="false"/>
    </xf>
    <xf numFmtId="165" fontId="4" fillId="0" borderId="2" xfId="48" applyFont="false" applyBorder="false" applyAlignment="false" applyProtection="true">
      <alignment horizontal="general" vertical="bottom" textRotation="0" wrapText="false" indent="0" shrinkToFit="true"/>
      <protection locked="false" hidden="false"/>
    </xf>
    <xf numFmtId="165" fontId="6" fillId="0" borderId="2" xfId="49" applyFont="false" applyBorder="false" applyAlignment="false" applyProtection="true">
      <alignment horizontal="right" vertical="bottom" textRotation="0" wrapText="false" indent="0" shrinkToFit="false"/>
      <protection locked="false" hidden="false"/>
    </xf>
    <xf numFmtId="164" fontId="6" fillId="0" borderId="8" xfId="37" applyFont="false" applyBorder="false" applyAlignment="false" applyProtection="true">
      <alignment horizontal="center" vertical="center" textRotation="0" wrapText="false" indent="0" shrinkToFit="true"/>
      <protection locked="false" hidden="false"/>
    </xf>
    <xf numFmtId="165" fontId="6" fillId="0" borderId="11" xfId="42" applyFont="true" applyBorder="false" applyAlignment="false" applyProtection="true">
      <alignment horizontal="center" vertical="center"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6" fillId="0" borderId="3" xfId="30" applyFont="true" applyBorder="false" applyAlignment="false" applyProtection="true">
      <alignment horizontal="left" vertical="bottom" textRotation="0" wrapText="true" indent="3" shrinkToFit="false"/>
      <protection locked="false" hidden="false"/>
    </xf>
    <xf numFmtId="164" fontId="6" fillId="0" borderId="9" xfId="38" applyFont="false" applyBorder="false" applyAlignment="false" applyProtection="true">
      <alignment horizontal="center" vertical="center" textRotation="0" wrapText="false" indent="0" shrinkToFit="true"/>
      <protection locked="false" hidden="false"/>
    </xf>
    <xf numFmtId="165" fontId="6" fillId="0" borderId="1" xfId="43" applyFont="false" applyBorder="false" applyAlignment="false" applyProtection="true">
      <alignment horizontal="center" vertical="center" textRotation="0" wrapText="false" indent="0" shrinkToFit="false"/>
      <protection locked="false" hidden="false"/>
    </xf>
    <xf numFmtId="166" fontId="6" fillId="0" borderId="1" xfId="45" applyFont="false" applyBorder="false" applyAlignment="false" applyProtection="true">
      <alignment horizontal="right" vertical="center" textRotation="0" wrapText="false" indent="0" shrinkToFit="true"/>
      <protection locked="false" hidden="false"/>
    </xf>
    <xf numFmtId="166" fontId="6" fillId="0" borderId="12" xfId="50" applyFont="false" applyBorder="false" applyAlignment="false" applyProtection="true">
      <alignment horizontal="right" vertical="center" textRotation="0" wrapText="false" indent="0" shrinkToFit="true"/>
      <protection locked="false" hidden="false"/>
    </xf>
    <xf numFmtId="164" fontId="6" fillId="0" borderId="4" xfId="31" applyFont="true" applyBorder="false" applyAlignment="false" applyProtection="true">
      <alignment horizontal="left" vertical="bottom" textRotation="0" wrapText="true" indent="0" shrinkToFit="false"/>
      <protection locked="false" hidden="false"/>
    </xf>
    <xf numFmtId="167" fontId="6" fillId="0" borderId="1" xfId="46" applyFont="false" applyBorder="false" applyAlignment="false" applyProtection="true">
      <alignment horizontal="right" vertical="bottom" textRotation="0" wrapText="false" indent="0" shrinkToFit="true"/>
      <protection locked="false" hidden="false"/>
    </xf>
    <xf numFmtId="167" fontId="6" fillId="0" borderId="12" xfId="51" applyFont="false" applyBorder="false" applyAlignment="false" applyProtection="true">
      <alignment horizontal="right" vertical="bottom" textRotation="0" wrapText="false" indent="0" shrinkToFit="true"/>
      <protection locked="false" hidden="false"/>
    </xf>
    <xf numFmtId="164" fontId="6" fillId="0" borderId="5" xfId="32" applyFont="true" applyBorder="false" applyAlignment="false" applyProtection="true">
      <alignment horizontal="left" vertical="bottom" textRotation="0" wrapText="true" indent="3" shrinkToFit="false"/>
      <protection locked="false" hidden="false"/>
    </xf>
    <xf numFmtId="164" fontId="8" fillId="0" borderId="12" xfId="53" applyFont="true" applyBorder="false" applyAlignment="false" applyProtection="true">
      <alignment horizontal="general" vertical="bottom" textRotation="0" wrapText="true" indent="0" shrinkToFit="false"/>
      <protection locked="false" hidden="false"/>
    </xf>
    <xf numFmtId="164" fontId="8" fillId="0" borderId="12" xfId="54" applyFont="true" applyBorder="false" applyAlignment="false" applyProtection="true">
      <alignment horizontal="general" vertical="bottom" textRotation="0" wrapText="false" indent="0" shrinkToFit="false"/>
      <protection locked="false" hidden="false"/>
    </xf>
    <xf numFmtId="165" fontId="6" fillId="0" borderId="12" xfId="55" applyFont="true" applyBorder="false" applyAlignment="false" applyProtection="true">
      <alignment horizontal="center" vertical="bottom" textRotation="0" wrapText="false" indent="0" shrinkToFit="true"/>
      <protection locked="false" hidden="false"/>
    </xf>
    <xf numFmtId="165" fontId="6" fillId="0" borderId="1" xfId="56" applyFont="true" applyBorder="false" applyAlignment="false" applyProtection="true">
      <alignment horizontal="center" vertical="center" textRotation="0" wrapText="false" indent="0" shrinkToFit="true"/>
      <protection locked="false" hidden="false"/>
    </xf>
    <xf numFmtId="164" fontId="4" fillId="0" borderId="13" xfId="57" applyFont="false" applyBorder="false" applyAlignment="false" applyProtection="true">
      <alignment horizontal="left" vertical="bottom" textRotation="0" wrapText="false" indent="0" shrinkToFit="false"/>
      <protection locked="false" hidden="false"/>
    </xf>
    <xf numFmtId="164" fontId="4" fillId="0" borderId="15" xfId="65" applyFont="false" applyBorder="false" applyAlignment="false" applyProtection="true">
      <alignment horizontal="left" vertical="bottom" textRotation="0" wrapText="false" indent="0" shrinkToFit="false"/>
      <protection locked="false" hidden="false"/>
    </xf>
    <xf numFmtId="164" fontId="6" fillId="0" borderId="15" xfId="72" applyFont="false" applyBorder="false" applyAlignment="false" applyProtection="true">
      <alignment horizontal="general" vertical="bottom" textRotation="0" wrapText="false" indent="0" shrinkToFit="false"/>
      <protection locked="false" hidden="false"/>
    </xf>
    <xf numFmtId="165" fontId="4" fillId="0" borderId="15" xfId="74" applyFont="fals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true" indent="0" shrinkToFit="false"/>
      <protection locked="true" hidden="false"/>
    </xf>
    <xf numFmtId="165" fontId="6" fillId="0" borderId="0" xfId="60" applyFont="false" applyBorder="false" applyAlignment="false" applyProtection="true">
      <alignment horizontal="left" vertical="bottom" textRotation="0" wrapText="false" indent="0" shrinkToFit="false"/>
      <protection locked="false" hidden="false"/>
    </xf>
    <xf numFmtId="164" fontId="9" fillId="0" borderId="0" xfId="58" applyFont="true" applyBorder="false" applyAlignment="false" applyProtection="true">
      <alignment horizontal="center" vertical="bottom" textRotation="0" wrapText="false" indent="0" shrinkToFit="false"/>
      <protection locked="false" hidden="false"/>
    </xf>
    <xf numFmtId="164" fontId="9" fillId="0" borderId="13" xfId="0" applyFont="true" applyBorder="true" applyAlignment="true" applyProtection="true">
      <alignment horizontal="center" vertical="bottom" textRotation="0" wrapText="false" indent="0" shrinkToFit="false"/>
      <protection locked="true" hidden="false"/>
    </xf>
    <xf numFmtId="164" fontId="9" fillId="0" borderId="0" xfId="73" applyFont="false" applyBorder="false" applyAlignment="false" applyProtection="true">
      <alignment horizontal="general" vertical="bottom" textRotation="0" wrapText="false" indent="0" shrinkToFit="false"/>
      <protection locked="false" hidden="false"/>
    </xf>
    <xf numFmtId="165" fontId="9" fillId="0" borderId="0" xfId="75" applyFont="false" applyBorder="false" applyAlignment="false" applyProtection="true">
      <alignment horizontal="general" vertical="bottom" textRotation="0" wrapText="false" indent="0" shrinkToFit="false"/>
      <protection locked="false" hidden="false"/>
    </xf>
    <xf numFmtId="164" fontId="4" fillId="0" borderId="0" xfId="59" applyFont="false" applyBorder="false" applyAlignment="false" applyProtection="true">
      <alignment horizontal="left" vertical="bottom" textRotation="0" wrapText="false" indent="0" shrinkToFit="false"/>
      <protection locked="false" hidden="false"/>
    </xf>
    <xf numFmtId="164" fontId="4" fillId="0" borderId="0" xfId="68" applyFont="false" applyBorder="false" applyAlignment="false" applyProtection="true">
      <alignment horizontal="center" vertical="bottom" textRotation="0" wrapText="false" indent="0" shrinkToFit="false"/>
      <protection locked="false" hidden="false"/>
    </xf>
    <xf numFmtId="164" fontId="7" fillId="0" borderId="0" xfId="71" applyFont="false" applyBorder="false" applyAlignment="false" applyProtection="true">
      <alignment horizontal="left" vertical="bottom" textRotation="0" wrapText="false" indent="0" shrinkToFit="false"/>
      <protection locked="false" hidden="false"/>
    </xf>
    <xf numFmtId="165" fontId="15" fillId="0" borderId="0" xfId="60" applyFont="true" applyBorder="false" applyAlignment="false" applyProtection="true">
      <alignment horizontal="left" vertical="bottom" textRotation="0" wrapText="false" indent="0" shrinkToFit="false"/>
      <protection locked="true" hidden="false"/>
    </xf>
    <xf numFmtId="165" fontId="15" fillId="0" borderId="2" xfId="40" applyFont="true" applyBorder="true" applyAlignment="true" applyProtection="true">
      <alignment horizontal="center" vertical="bottom" textRotation="0" wrapText="false" indent="0" shrinkToFit="false"/>
      <protection locked="true" hidden="false"/>
    </xf>
    <xf numFmtId="164" fontId="15" fillId="0" borderId="0" xfId="80" applyFont="true" applyBorder="false" applyAlignment="false" applyProtection="true">
      <alignment horizontal="general" vertical="bottom" textRotation="0" wrapText="false" indent="0" shrinkToFit="false"/>
      <protection locked="true" hidden="false"/>
    </xf>
    <xf numFmtId="164" fontId="15" fillId="0" borderId="2" xfId="69" applyFont="true" applyBorder="true" applyAlignment="false" applyProtection="true">
      <alignment horizontal="center" vertical="bottom" textRotation="0" wrapText="false" indent="0" shrinkToFit="false"/>
      <protection locked="true" hidden="false"/>
    </xf>
    <xf numFmtId="164" fontId="16" fillId="0" borderId="0" xfId="58" applyFont="true" applyBorder="false" applyAlignment="false" applyProtection="true">
      <alignment horizontal="center" vertical="bottom" textRotation="0" wrapText="false" indent="0" shrinkToFit="false"/>
      <protection locked="true" hidden="false"/>
    </xf>
    <xf numFmtId="164" fontId="16" fillId="0" borderId="13" xfId="67" applyFont="true" applyBorder="true" applyAlignment="false" applyProtection="true">
      <alignment horizontal="center" vertical="bottom" textRotation="0" wrapText="false" indent="0" shrinkToFit="false"/>
      <protection locked="true" hidden="false"/>
    </xf>
    <xf numFmtId="164" fontId="6" fillId="0" borderId="0" xfId="70" applyFont="false" applyBorder="false" applyAlignment="false" applyProtection="true">
      <alignment horizontal="center" vertical="bottom" textRotation="0" wrapText="false" indent="0" shrinkToFit="false"/>
      <protection locked="false" hidden="false"/>
    </xf>
    <xf numFmtId="164" fontId="4" fillId="0" borderId="2" xfId="61" applyFont="tru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left" vertical="bottom" textRotation="0" wrapText="true" indent="0" shrinkToFit="false"/>
      <protection locked="true" hidden="false"/>
    </xf>
    <xf numFmtId="164" fontId="4" fillId="0" borderId="13" xfId="63" applyFont="true" applyBorder="false" applyAlignment="false" applyProtection="true">
      <alignment horizontal="general" vertical="bottom" textRotation="0" wrapText="false" indent="0" shrinkToFit="false"/>
      <protection locked="fals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134" xfId="22"/>
    <cellStyle name="style0" xfId="23"/>
    <cellStyle name="td" xfId="24"/>
    <cellStyle name="tr" xfId="25"/>
    <cellStyle name="xl100" xfId="26"/>
    <cellStyle name="xl101" xfId="27"/>
    <cellStyle name="xl102" xfId="28"/>
    <cellStyle name="xl103" xfId="29"/>
    <cellStyle name="xl104" xfId="30"/>
    <cellStyle name="xl105" xfId="31"/>
    <cellStyle name="xl106" xfId="32"/>
    <cellStyle name="xl107" xfId="33"/>
    <cellStyle name="xl108" xfId="34"/>
    <cellStyle name="xl109" xfId="35"/>
    <cellStyle name="xl110" xfId="36"/>
    <cellStyle name="xl111" xfId="37"/>
    <cellStyle name="xl112" xfId="38"/>
    <cellStyle name="xl113" xfId="39"/>
    <cellStyle name="xl114" xfId="40"/>
    <cellStyle name="xl115" xfId="41"/>
    <cellStyle name="xl116" xfId="42"/>
    <cellStyle name="xl117" xfId="43"/>
    <cellStyle name="xl118" xfId="44"/>
    <cellStyle name="xl119" xfId="45"/>
    <cellStyle name="xl120" xfId="46"/>
    <cellStyle name="xl121" xfId="47"/>
    <cellStyle name="xl122" xfId="48"/>
    <cellStyle name="xl123" xfId="49"/>
    <cellStyle name="xl124" xfId="50"/>
    <cellStyle name="xl125" xfId="51"/>
    <cellStyle name="xl126" xfId="52"/>
    <cellStyle name="xl127" xfId="53"/>
    <cellStyle name="xl128" xfId="54"/>
    <cellStyle name="xl129" xfId="55"/>
    <cellStyle name="xl130" xfId="56"/>
    <cellStyle name="xl131" xfId="57"/>
    <cellStyle name="xl132" xfId="58"/>
    <cellStyle name="xl133" xfId="59"/>
    <cellStyle name="xl134" xfId="60"/>
    <cellStyle name="xl135" xfId="61"/>
    <cellStyle name="xl136" xfId="62"/>
    <cellStyle name="xl137" xfId="63"/>
    <cellStyle name="xl138" xfId="64"/>
    <cellStyle name="xl139" xfId="65"/>
    <cellStyle name="xl140" xfId="66"/>
    <cellStyle name="xl141" xfId="67"/>
    <cellStyle name="xl142" xfId="68"/>
    <cellStyle name="xl143" xfId="69"/>
    <cellStyle name="xl144" xfId="70"/>
    <cellStyle name="xl145" xfId="71"/>
    <cellStyle name="xl146" xfId="72"/>
    <cellStyle name="xl147" xfId="73"/>
    <cellStyle name="xl148" xfId="74"/>
    <cellStyle name="xl149" xfId="75"/>
    <cellStyle name="xl21" xfId="76"/>
    <cellStyle name="xl22" xfId="77"/>
    <cellStyle name="xl23" xfId="78"/>
    <cellStyle name="xl24" xfId="79"/>
    <cellStyle name="xl25" xfId="80"/>
    <cellStyle name="xl26" xfId="81"/>
    <cellStyle name="xl27" xfId="82"/>
    <cellStyle name="xl28" xfId="83"/>
    <cellStyle name="xl29" xfId="84"/>
    <cellStyle name="xl30" xfId="85"/>
    <cellStyle name="xl31" xfId="86"/>
    <cellStyle name="xl32" xfId="87"/>
    <cellStyle name="xl33" xfId="88"/>
    <cellStyle name="xl34" xfId="89"/>
    <cellStyle name="xl35" xfId="90"/>
    <cellStyle name="xl36" xfId="91"/>
    <cellStyle name="xl37" xfId="92"/>
    <cellStyle name="xl38" xfId="93"/>
    <cellStyle name="xl39" xfId="94"/>
    <cellStyle name="xl40" xfId="95"/>
    <cellStyle name="xl41" xfId="96"/>
    <cellStyle name="xl42" xfId="97"/>
    <cellStyle name="xl43" xfId="98"/>
    <cellStyle name="xl44" xfId="99"/>
    <cellStyle name="xl45" xfId="100"/>
    <cellStyle name="xl46" xfId="101"/>
    <cellStyle name="xl47" xfId="102"/>
    <cellStyle name="xl48" xfId="103"/>
    <cellStyle name="xl49" xfId="104"/>
    <cellStyle name="xl50" xfId="105"/>
    <cellStyle name="xl51" xfId="106"/>
    <cellStyle name="xl52" xfId="107"/>
    <cellStyle name="xl53" xfId="108"/>
    <cellStyle name="xl54" xfId="109"/>
    <cellStyle name="xl55" xfId="110"/>
    <cellStyle name="xl56" xfId="111"/>
    <cellStyle name="xl57" xfId="112"/>
    <cellStyle name="xl58" xfId="113"/>
    <cellStyle name="xl59" xfId="114"/>
    <cellStyle name="xl60" xfId="115"/>
    <cellStyle name="xl61" xfId="116"/>
    <cellStyle name="xl62" xfId="117"/>
    <cellStyle name="xl63" xfId="118"/>
    <cellStyle name="xl64" xfId="119"/>
    <cellStyle name="xl65" xfId="120"/>
    <cellStyle name="xl66" xfId="121"/>
    <cellStyle name="xl67" xfId="122"/>
    <cellStyle name="xl68" xfId="123"/>
    <cellStyle name="xl69" xfId="124"/>
    <cellStyle name="xl70" xfId="125"/>
    <cellStyle name="xl71" xfId="126"/>
    <cellStyle name="xl72" xfId="127"/>
    <cellStyle name="xl73" xfId="128"/>
    <cellStyle name="xl74" xfId="129"/>
    <cellStyle name="xl75" xfId="130"/>
    <cellStyle name="xl76" xfId="131"/>
    <cellStyle name="xl77" xfId="132"/>
    <cellStyle name="xl78" xfId="133"/>
    <cellStyle name="xl79" xfId="134"/>
    <cellStyle name="xl80" xfId="135"/>
    <cellStyle name="xl81" xfId="136"/>
    <cellStyle name="xl82" xfId="137"/>
    <cellStyle name="xl83" xfId="138"/>
    <cellStyle name="xl84" xfId="139"/>
    <cellStyle name="xl85" xfId="140"/>
    <cellStyle name="xl86" xfId="141"/>
    <cellStyle name="xl87" xfId="142"/>
    <cellStyle name="xl88" xfId="143"/>
    <cellStyle name="xl89" xfId="144"/>
    <cellStyle name="xl90" xfId="145"/>
    <cellStyle name="xl91" xfId="146"/>
    <cellStyle name="xl92" xfId="147"/>
    <cellStyle name="xl93" xfId="148"/>
    <cellStyle name="xl94" xfId="149"/>
    <cellStyle name="xl95" xfId="150"/>
    <cellStyle name="xl96" xfId="151"/>
    <cellStyle name="xl97" xfId="152"/>
    <cellStyle name="xl98" xfId="153"/>
    <cellStyle name="xl99" xfId="1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0" activeCellId="0" sqref="A140"/>
    </sheetView>
  </sheetViews>
  <sheetFormatPr defaultColWidth="9.13671875" defaultRowHeight="12.75" zeroHeight="false" outlineLevelRow="0" outlineLevelCol="0"/>
  <cols>
    <col collapsed="false" customWidth="true" hidden="false" outlineLevel="0" max="1" min="1" style="1" width="46.42"/>
    <col collapsed="false" customWidth="true" hidden="false" outlineLevel="0" max="2" min="2" style="1" width="8.56"/>
    <col collapsed="false" customWidth="true" hidden="false" outlineLevel="0" max="3" min="3" style="1" width="23.99"/>
    <col collapsed="false" customWidth="true" hidden="false" outlineLevel="0" max="4" min="4" style="1" width="17.85"/>
    <col collapsed="false" customWidth="true" hidden="false" outlineLevel="0" max="5" min="5" style="1" width="17.7"/>
    <col collapsed="false" customWidth="true" hidden="false" outlineLevel="0" max="6" min="6" style="1" width="16.84"/>
    <col collapsed="false" customWidth="false" hidden="true" outlineLevel="0" max="7" min="7" style="1" width="9.14"/>
    <col collapsed="false" customWidth="true" hidden="false" outlineLevel="0" max="8" min="8" style="1" width="16.28"/>
    <col collapsed="false" customWidth="false" hidden="false" outlineLevel="0" max="257" min="9" style="1" width="9.14"/>
  </cols>
  <sheetData>
    <row r="1" customFormat="false" ht="12" hidden="false" customHeight="true" outlineLevel="0" collapsed="false">
      <c r="A1" s="2"/>
      <c r="B1" s="2"/>
      <c r="C1" s="2"/>
      <c r="D1" s="2"/>
      <c r="E1" s="2"/>
      <c r="F1" s="2"/>
      <c r="G1" s="2"/>
      <c r="H1" s="2"/>
    </row>
    <row r="2" customFormat="false" ht="14.1" hidden="false" customHeight="true" outlineLevel="0" collapsed="false">
      <c r="A2" s="3" t="s">
        <v>0</v>
      </c>
      <c r="B2" s="3"/>
      <c r="C2" s="3"/>
      <c r="D2" s="3"/>
      <c r="E2" s="3"/>
      <c r="F2" s="4"/>
      <c r="G2" s="5"/>
      <c r="H2" s="6"/>
    </row>
    <row r="3" customFormat="false" ht="14.1" hidden="false" customHeight="true" outlineLevel="0" collapsed="false">
      <c r="A3" s="7"/>
      <c r="B3" s="7"/>
      <c r="C3" s="8"/>
      <c r="D3" s="8"/>
      <c r="E3" s="9"/>
      <c r="F3" s="10" t="s">
        <v>1</v>
      </c>
      <c r="G3" s="11"/>
      <c r="H3" s="6"/>
    </row>
    <row r="4" customFormat="false" ht="14.1" hidden="false" customHeight="true" outlineLevel="0" collapsed="false">
      <c r="A4" s="2"/>
      <c r="B4" s="12" t="s">
        <v>2</v>
      </c>
      <c r="C4" s="2"/>
      <c r="D4" s="2"/>
      <c r="E4" s="13" t="s">
        <v>3</v>
      </c>
      <c r="F4" s="14" t="s">
        <v>4</v>
      </c>
      <c r="G4" s="15"/>
      <c r="H4" s="6"/>
    </row>
    <row r="5" customFormat="false" ht="14.1" hidden="false" customHeight="true" outlineLevel="0" collapsed="false">
      <c r="A5" s="16"/>
      <c r="B5" s="17"/>
      <c r="C5" s="16"/>
      <c r="D5" s="16"/>
      <c r="E5" s="13" t="s">
        <v>5</v>
      </c>
      <c r="F5" s="18" t="s">
        <v>6</v>
      </c>
      <c r="G5" s="15"/>
      <c r="H5" s="6"/>
    </row>
    <row r="6" customFormat="false" ht="14.1" hidden="false" customHeight="true" outlineLevel="0" collapsed="false">
      <c r="A6" s="19" t="s">
        <v>7</v>
      </c>
      <c r="B6" s="20" t="s">
        <v>8</v>
      </c>
      <c r="C6" s="20"/>
      <c r="D6" s="20"/>
      <c r="E6" s="21" t="s">
        <v>9</v>
      </c>
      <c r="F6" s="22" t="s">
        <v>10</v>
      </c>
      <c r="G6" s="15"/>
      <c r="H6" s="6"/>
    </row>
    <row r="7" customFormat="false" ht="20.85" hidden="false" customHeight="true" outlineLevel="0" collapsed="false">
      <c r="A7" s="19" t="s">
        <v>11</v>
      </c>
      <c r="B7" s="20"/>
      <c r="C7" s="20"/>
      <c r="D7" s="20"/>
      <c r="E7" s="21" t="s">
        <v>12</v>
      </c>
      <c r="F7" s="23" t="s">
        <v>13</v>
      </c>
      <c r="G7" s="15"/>
      <c r="H7" s="6"/>
    </row>
    <row r="8" customFormat="false" ht="27.75" hidden="false" customHeight="true" outlineLevel="0" collapsed="false">
      <c r="A8" s="19" t="s">
        <v>14</v>
      </c>
      <c r="B8" s="24" t="s">
        <v>15</v>
      </c>
      <c r="C8" s="24"/>
      <c r="D8" s="24"/>
      <c r="E8" s="25" t="s">
        <v>16</v>
      </c>
      <c r="F8" s="23" t="s">
        <v>17</v>
      </c>
      <c r="G8" s="15"/>
      <c r="H8" s="6"/>
    </row>
    <row r="9" customFormat="false" ht="14.1" hidden="false" customHeight="true" outlineLevel="0" collapsed="false">
      <c r="A9" s="16" t="s">
        <v>18</v>
      </c>
      <c r="B9" s="26"/>
      <c r="C9" s="26"/>
      <c r="D9" s="27"/>
      <c r="E9" s="28"/>
      <c r="F9" s="23"/>
      <c r="G9" s="15"/>
      <c r="H9" s="6"/>
    </row>
    <row r="10" customFormat="false" ht="14.1" hidden="false" customHeight="true" outlineLevel="0" collapsed="false">
      <c r="A10" s="19" t="s">
        <v>19</v>
      </c>
      <c r="B10" s="19"/>
      <c r="C10" s="19"/>
      <c r="D10" s="29"/>
      <c r="E10" s="25" t="s">
        <v>20</v>
      </c>
      <c r="F10" s="30" t="s">
        <v>21</v>
      </c>
      <c r="G10" s="15"/>
      <c r="H10" s="6"/>
    </row>
    <row r="11" customFormat="false" ht="14.1" hidden="false" customHeight="true" outlineLevel="0" collapsed="false">
      <c r="A11" s="31" t="s">
        <v>22</v>
      </c>
      <c r="B11" s="31"/>
      <c r="C11" s="31"/>
      <c r="D11" s="31"/>
      <c r="E11" s="31"/>
      <c r="F11" s="31"/>
      <c r="G11" s="32"/>
      <c r="H11" s="33"/>
    </row>
    <row r="12" customFormat="false" ht="12.95" hidden="false" customHeight="true" outlineLevel="0" collapsed="false">
      <c r="A12" s="34" t="s">
        <v>23</v>
      </c>
      <c r="B12" s="34" t="s">
        <v>24</v>
      </c>
      <c r="C12" s="34" t="s">
        <v>25</v>
      </c>
      <c r="D12" s="35" t="s">
        <v>26</v>
      </c>
      <c r="E12" s="35" t="s">
        <v>27</v>
      </c>
      <c r="F12" s="34" t="s">
        <v>28</v>
      </c>
      <c r="G12" s="36"/>
      <c r="H12" s="2"/>
    </row>
    <row r="13" customFormat="false" ht="12" hidden="false" customHeight="true" outlineLevel="0" collapsed="false">
      <c r="A13" s="34"/>
      <c r="B13" s="34"/>
      <c r="C13" s="34"/>
      <c r="D13" s="35"/>
      <c r="E13" s="35"/>
      <c r="F13" s="34"/>
      <c r="G13" s="37"/>
      <c r="H13" s="2"/>
    </row>
    <row r="14" customFormat="false" ht="14.25" hidden="false" customHeight="true" outlineLevel="0" collapsed="false">
      <c r="A14" s="34"/>
      <c r="B14" s="34"/>
      <c r="C14" s="34"/>
      <c r="D14" s="35"/>
      <c r="E14" s="35"/>
      <c r="F14" s="34"/>
      <c r="G14" s="37"/>
      <c r="H14" s="2"/>
    </row>
    <row r="15" customFormat="false" ht="14.25" hidden="false" customHeight="true" outlineLevel="0" collapsed="false">
      <c r="A15" s="38" t="n">
        <v>1</v>
      </c>
      <c r="B15" s="39" t="n">
        <v>2</v>
      </c>
      <c r="C15" s="39" t="n">
        <v>3</v>
      </c>
      <c r="D15" s="40" t="s">
        <v>29</v>
      </c>
      <c r="E15" s="40" t="s">
        <v>30</v>
      </c>
      <c r="F15" s="40" t="s">
        <v>31</v>
      </c>
      <c r="G15" s="37"/>
      <c r="H15" s="2"/>
    </row>
    <row r="16" customFormat="false" ht="17.25" hidden="false" customHeight="true" outlineLevel="0" collapsed="false">
      <c r="A16" s="41" t="s">
        <v>32</v>
      </c>
      <c r="B16" s="42" t="s">
        <v>33</v>
      </c>
      <c r="C16" s="43" t="s">
        <v>34</v>
      </c>
      <c r="D16" s="44" t="n">
        <v>1409833821.49</v>
      </c>
      <c r="E16" s="44" t="n">
        <v>638605924.31</v>
      </c>
      <c r="F16" s="44" t="n">
        <v>771227897.18</v>
      </c>
      <c r="G16" s="37"/>
      <c r="H16" s="45"/>
    </row>
    <row r="17" customFormat="false" ht="15" hidden="false" customHeight="true" outlineLevel="0" collapsed="false">
      <c r="A17" s="46" t="s">
        <v>35</v>
      </c>
      <c r="B17" s="47"/>
      <c r="C17" s="48"/>
      <c r="D17" s="49"/>
      <c r="E17" s="49"/>
      <c r="F17" s="49"/>
      <c r="G17" s="37"/>
      <c r="H17" s="2"/>
    </row>
    <row r="18" customFormat="false" ht="15" hidden="false" customHeight="true" outlineLevel="0" collapsed="false">
      <c r="A18" s="50" t="s">
        <v>36</v>
      </c>
      <c r="B18" s="51" t="s">
        <v>33</v>
      </c>
      <c r="C18" s="52" t="s">
        <v>37</v>
      </c>
      <c r="D18" s="53" t="n">
        <v>553210820</v>
      </c>
      <c r="E18" s="53" t="n">
        <v>251493065.49</v>
      </c>
      <c r="F18" s="53" t="n">
        <v>304526419.74</v>
      </c>
      <c r="G18" s="37"/>
      <c r="H18" s="2"/>
    </row>
    <row r="19" customFormat="false" ht="15" hidden="false" customHeight="true" outlineLevel="0" collapsed="false">
      <c r="A19" s="50" t="s">
        <v>38</v>
      </c>
      <c r="B19" s="51" t="s">
        <v>33</v>
      </c>
      <c r="C19" s="52" t="s">
        <v>39</v>
      </c>
      <c r="D19" s="53" t="n">
        <v>245420000</v>
      </c>
      <c r="E19" s="53" t="n">
        <v>107069082.89</v>
      </c>
      <c r="F19" s="53" t="n">
        <v>138350917.11</v>
      </c>
      <c r="G19" s="37"/>
      <c r="H19" s="2"/>
    </row>
    <row r="20" customFormat="false" ht="15" hidden="false" customHeight="true" outlineLevel="0" collapsed="false">
      <c r="A20" s="50" t="s">
        <v>40</v>
      </c>
      <c r="B20" s="51" t="s">
        <v>33</v>
      </c>
      <c r="C20" s="52" t="s">
        <v>41</v>
      </c>
      <c r="D20" s="53" t="n">
        <v>17120000</v>
      </c>
      <c r="E20" s="53" t="n">
        <v>8948825.19</v>
      </c>
      <c r="F20" s="53" t="n">
        <v>8171174.81</v>
      </c>
      <c r="G20" s="37"/>
      <c r="H20" s="2"/>
    </row>
    <row r="21" customFormat="false" ht="40.5" hidden="false" customHeight="true" outlineLevel="0" collapsed="false">
      <c r="A21" s="54" t="s">
        <v>42</v>
      </c>
      <c r="B21" s="51" t="s">
        <v>33</v>
      </c>
      <c r="C21" s="52" t="s">
        <v>43</v>
      </c>
      <c r="D21" s="53" t="n">
        <v>17120000</v>
      </c>
      <c r="E21" s="53" t="n">
        <v>8948825.19</v>
      </c>
      <c r="F21" s="53" t="n">
        <v>8171174.81</v>
      </c>
      <c r="G21" s="37"/>
      <c r="H21" s="2"/>
    </row>
    <row r="22" customFormat="false" ht="48.75" hidden="false" customHeight="true" outlineLevel="0" collapsed="false">
      <c r="A22" s="54" t="s">
        <v>44</v>
      </c>
      <c r="B22" s="51" t="s">
        <v>33</v>
      </c>
      <c r="C22" s="52" t="s">
        <v>45</v>
      </c>
      <c r="D22" s="53" t="n">
        <v>17120000</v>
      </c>
      <c r="E22" s="53" t="n">
        <v>8948825.19</v>
      </c>
      <c r="F22" s="53" t="n">
        <v>8171174.81</v>
      </c>
      <c r="G22" s="37"/>
      <c r="H22" s="2"/>
    </row>
    <row r="23" customFormat="false" ht="60" hidden="false" customHeight="true" outlineLevel="0" collapsed="false">
      <c r="A23" s="54" t="s">
        <v>46</v>
      </c>
      <c r="B23" s="51" t="s">
        <v>33</v>
      </c>
      <c r="C23" s="52" t="s">
        <v>47</v>
      </c>
      <c r="D23" s="53" t="n">
        <v>17120000</v>
      </c>
      <c r="E23" s="53" t="n">
        <v>8946267.12</v>
      </c>
      <c r="F23" s="53" t="n">
        <v>8173732.88</v>
      </c>
      <c r="G23" s="37"/>
      <c r="H23" s="2"/>
    </row>
    <row r="24" customFormat="false" ht="40.5" hidden="false" customHeight="true" outlineLevel="0" collapsed="false">
      <c r="A24" s="54" t="s">
        <v>48</v>
      </c>
      <c r="B24" s="51" t="s">
        <v>33</v>
      </c>
      <c r="C24" s="52" t="s">
        <v>49</v>
      </c>
      <c r="D24" s="53" t="n">
        <v>0</v>
      </c>
      <c r="E24" s="53" t="n">
        <v>2557.82</v>
      </c>
      <c r="F24" s="53" t="n">
        <v>0</v>
      </c>
      <c r="G24" s="37"/>
      <c r="H24" s="2"/>
    </row>
    <row r="25" customFormat="false" ht="54" hidden="false" customHeight="true" outlineLevel="0" collapsed="false">
      <c r="A25" s="54" t="s">
        <v>50</v>
      </c>
      <c r="B25" s="51" t="s">
        <v>33</v>
      </c>
      <c r="C25" s="52" t="s">
        <v>51</v>
      </c>
      <c r="D25" s="53" t="n">
        <v>0</v>
      </c>
      <c r="E25" s="53" t="n">
        <v>0.25</v>
      </c>
      <c r="F25" s="53" t="n">
        <v>0</v>
      </c>
      <c r="G25" s="37"/>
      <c r="H25" s="2"/>
    </row>
    <row r="26" customFormat="false" ht="15" hidden="false" customHeight="true" outlineLevel="0" collapsed="false">
      <c r="A26" s="54" t="s">
        <v>52</v>
      </c>
      <c r="B26" s="51" t="s">
        <v>33</v>
      </c>
      <c r="C26" s="52" t="s">
        <v>53</v>
      </c>
      <c r="D26" s="53" t="n">
        <v>228300000</v>
      </c>
      <c r="E26" s="53" t="n">
        <v>98120257.7</v>
      </c>
      <c r="F26" s="53" t="n">
        <v>130179742.3</v>
      </c>
      <c r="G26" s="37"/>
      <c r="H26" s="2"/>
    </row>
    <row r="27" customFormat="false" ht="67.5" hidden="false" customHeight="true" outlineLevel="0" collapsed="false">
      <c r="A27" s="54" t="s">
        <v>54</v>
      </c>
      <c r="B27" s="51" t="s">
        <v>33</v>
      </c>
      <c r="C27" s="52" t="s">
        <v>55</v>
      </c>
      <c r="D27" s="53" t="n">
        <v>218245000</v>
      </c>
      <c r="E27" s="53" t="n">
        <v>93377840.55</v>
      </c>
      <c r="F27" s="53" t="n">
        <v>124867159.45</v>
      </c>
      <c r="G27" s="37"/>
      <c r="H27" s="2"/>
    </row>
    <row r="28" customFormat="false" ht="94.5" hidden="false" customHeight="true" outlineLevel="0" collapsed="false">
      <c r="A28" s="54" t="s">
        <v>56</v>
      </c>
      <c r="B28" s="51" t="s">
        <v>33</v>
      </c>
      <c r="C28" s="52" t="s">
        <v>57</v>
      </c>
      <c r="D28" s="53" t="n">
        <v>218245000</v>
      </c>
      <c r="E28" s="53" t="n">
        <v>92427067.56</v>
      </c>
      <c r="F28" s="53" t="n">
        <v>125817932.44</v>
      </c>
      <c r="G28" s="37"/>
      <c r="H28" s="2"/>
    </row>
    <row r="29" customFormat="false" ht="81" hidden="false" customHeight="true" outlineLevel="0" collapsed="false">
      <c r="A29" s="54" t="s">
        <v>58</v>
      </c>
      <c r="B29" s="51" t="s">
        <v>33</v>
      </c>
      <c r="C29" s="52" t="s">
        <v>59</v>
      </c>
      <c r="D29" s="53" t="n">
        <v>0</v>
      </c>
      <c r="E29" s="53" t="n">
        <v>620090.86</v>
      </c>
      <c r="F29" s="53" t="n">
        <v>0</v>
      </c>
      <c r="G29" s="37"/>
      <c r="H29" s="2"/>
    </row>
    <row r="30" customFormat="false" ht="94.5" hidden="false" customHeight="true" outlineLevel="0" collapsed="false">
      <c r="A30" s="54" t="s">
        <v>60</v>
      </c>
      <c r="B30" s="51" t="s">
        <v>33</v>
      </c>
      <c r="C30" s="52" t="s">
        <v>61</v>
      </c>
      <c r="D30" s="53" t="n">
        <v>0</v>
      </c>
      <c r="E30" s="53" t="n">
        <v>330682.15</v>
      </c>
      <c r="F30" s="53" t="n">
        <v>0</v>
      </c>
      <c r="G30" s="37"/>
      <c r="H30" s="2"/>
    </row>
    <row r="31" customFormat="false" ht="81" hidden="false" customHeight="true" outlineLevel="0" collapsed="false">
      <c r="A31" s="54" t="s">
        <v>62</v>
      </c>
      <c r="B31" s="51" t="s">
        <v>33</v>
      </c>
      <c r="C31" s="52" t="s">
        <v>63</v>
      </c>
      <c r="D31" s="53" t="n">
        <v>0</v>
      </c>
      <c r="E31" s="53" t="n">
        <v>-0.02</v>
      </c>
      <c r="F31" s="53" t="n">
        <v>0</v>
      </c>
      <c r="G31" s="37"/>
      <c r="H31" s="2"/>
    </row>
    <row r="32" customFormat="false" ht="97.5" hidden="false" customHeight="true" outlineLevel="0" collapsed="false">
      <c r="A32" s="54" t="s">
        <v>64</v>
      </c>
      <c r="B32" s="51" t="s">
        <v>33</v>
      </c>
      <c r="C32" s="52" t="s">
        <v>65</v>
      </c>
      <c r="D32" s="53" t="n">
        <v>0</v>
      </c>
      <c r="E32" s="53" t="n">
        <v>38813.16</v>
      </c>
      <c r="F32" s="53" t="n">
        <v>0</v>
      </c>
      <c r="G32" s="37"/>
      <c r="H32" s="2"/>
    </row>
    <row r="33" customFormat="false" ht="121.5" hidden="false" customHeight="true" outlineLevel="0" collapsed="false">
      <c r="A33" s="54" t="s">
        <v>66</v>
      </c>
      <c r="B33" s="51" t="s">
        <v>33</v>
      </c>
      <c r="C33" s="52" t="s">
        <v>67</v>
      </c>
      <c r="D33" s="53" t="n">
        <v>0</v>
      </c>
      <c r="E33" s="53" t="n">
        <v>37968.83</v>
      </c>
      <c r="F33" s="53" t="n">
        <v>0</v>
      </c>
      <c r="G33" s="37"/>
      <c r="H33" s="2"/>
    </row>
    <row r="34" customFormat="false" ht="106.5" hidden="false" customHeight="true" outlineLevel="0" collapsed="false">
      <c r="A34" s="54" t="s">
        <v>68</v>
      </c>
      <c r="B34" s="51" t="s">
        <v>33</v>
      </c>
      <c r="C34" s="52" t="s">
        <v>69</v>
      </c>
      <c r="D34" s="53" t="n">
        <v>0</v>
      </c>
      <c r="E34" s="53" t="n">
        <v>374.33</v>
      </c>
      <c r="F34" s="53" t="n">
        <v>0</v>
      </c>
      <c r="G34" s="37"/>
      <c r="H34" s="2"/>
    </row>
    <row r="35" customFormat="false" ht="120" hidden="false" customHeight="true" outlineLevel="0" collapsed="false">
      <c r="A35" s="54" t="s">
        <v>70</v>
      </c>
      <c r="B35" s="51" t="s">
        <v>33</v>
      </c>
      <c r="C35" s="52" t="s">
        <v>71</v>
      </c>
      <c r="D35" s="53" t="n">
        <v>0</v>
      </c>
      <c r="E35" s="53" t="n">
        <v>470</v>
      </c>
      <c r="F35" s="53" t="n">
        <v>0</v>
      </c>
      <c r="G35" s="37"/>
      <c r="H35" s="2"/>
    </row>
    <row r="36" customFormat="false" ht="40.5" hidden="false" customHeight="true" outlineLevel="0" collapsed="false">
      <c r="A36" s="54" t="s">
        <v>72</v>
      </c>
      <c r="B36" s="51" t="s">
        <v>33</v>
      </c>
      <c r="C36" s="52" t="s">
        <v>73</v>
      </c>
      <c r="D36" s="53" t="n">
        <v>2800000</v>
      </c>
      <c r="E36" s="53" t="n">
        <v>446195.95</v>
      </c>
      <c r="F36" s="53" t="n">
        <v>2353804.05</v>
      </c>
      <c r="G36" s="37"/>
      <c r="H36" s="2"/>
    </row>
    <row r="37" customFormat="false" ht="67.5" hidden="false" customHeight="true" outlineLevel="0" collapsed="false">
      <c r="A37" s="54" t="s">
        <v>74</v>
      </c>
      <c r="B37" s="51" t="s">
        <v>33</v>
      </c>
      <c r="C37" s="52" t="s">
        <v>75</v>
      </c>
      <c r="D37" s="53" t="n">
        <v>2800000</v>
      </c>
      <c r="E37" s="53" t="n">
        <v>437517.46</v>
      </c>
      <c r="F37" s="53" t="n">
        <v>2362482.54</v>
      </c>
      <c r="G37" s="37"/>
      <c r="H37" s="2"/>
    </row>
    <row r="38" customFormat="false" ht="54" hidden="false" customHeight="true" outlineLevel="0" collapsed="false">
      <c r="A38" s="54" t="s">
        <v>76</v>
      </c>
      <c r="B38" s="51" t="s">
        <v>33</v>
      </c>
      <c r="C38" s="52" t="s">
        <v>77</v>
      </c>
      <c r="D38" s="53" t="n">
        <v>0</v>
      </c>
      <c r="E38" s="53" t="n">
        <v>3415</v>
      </c>
      <c r="F38" s="53" t="n">
        <v>0</v>
      </c>
      <c r="G38" s="37"/>
      <c r="H38" s="2"/>
    </row>
    <row r="39" customFormat="false" ht="54" hidden="false" customHeight="true" outlineLevel="0" collapsed="false">
      <c r="A39" s="54" t="s">
        <v>78</v>
      </c>
      <c r="B39" s="51" t="s">
        <v>33</v>
      </c>
      <c r="C39" s="52" t="s">
        <v>79</v>
      </c>
      <c r="D39" s="53" t="n">
        <v>0</v>
      </c>
      <c r="E39" s="53" t="n">
        <v>75.37</v>
      </c>
      <c r="F39" s="53" t="n">
        <v>0</v>
      </c>
      <c r="G39" s="37"/>
      <c r="H39" s="2"/>
    </row>
    <row r="40" customFormat="false" ht="67.5" hidden="false" customHeight="true" outlineLevel="0" collapsed="false">
      <c r="A40" s="54" t="s">
        <v>80</v>
      </c>
      <c r="B40" s="51" t="s">
        <v>33</v>
      </c>
      <c r="C40" s="52" t="s">
        <v>81</v>
      </c>
      <c r="D40" s="53" t="n">
        <v>0</v>
      </c>
      <c r="E40" s="53" t="n">
        <v>5207.02</v>
      </c>
      <c r="F40" s="53" t="n">
        <v>0</v>
      </c>
      <c r="G40" s="37"/>
      <c r="H40" s="2"/>
    </row>
    <row r="41" customFormat="false" ht="54" hidden="false" customHeight="true" outlineLevel="0" collapsed="false">
      <c r="A41" s="54" t="s">
        <v>82</v>
      </c>
      <c r="B41" s="51" t="s">
        <v>33</v>
      </c>
      <c r="C41" s="52" t="s">
        <v>83</v>
      </c>
      <c r="D41" s="53" t="n">
        <v>0</v>
      </c>
      <c r="E41" s="53" t="n">
        <v>-18.9</v>
      </c>
      <c r="F41" s="53" t="n">
        <v>0</v>
      </c>
      <c r="G41" s="37"/>
      <c r="H41" s="2"/>
    </row>
    <row r="42" customFormat="false" ht="81" hidden="false" customHeight="true" outlineLevel="0" collapsed="false">
      <c r="A42" s="54" t="s">
        <v>84</v>
      </c>
      <c r="B42" s="51" t="s">
        <v>33</v>
      </c>
      <c r="C42" s="52" t="s">
        <v>85</v>
      </c>
      <c r="D42" s="53" t="n">
        <v>7255000</v>
      </c>
      <c r="E42" s="53" t="n">
        <v>4257408.04</v>
      </c>
      <c r="F42" s="53" t="n">
        <v>2997591.96</v>
      </c>
      <c r="G42" s="37"/>
      <c r="H42" s="2"/>
    </row>
    <row r="43" customFormat="false" ht="108" hidden="false" customHeight="true" outlineLevel="0" collapsed="false">
      <c r="A43" s="54" t="s">
        <v>86</v>
      </c>
      <c r="B43" s="51" t="s">
        <v>33</v>
      </c>
      <c r="C43" s="52" t="s">
        <v>87</v>
      </c>
      <c r="D43" s="53" t="n">
        <v>7255000</v>
      </c>
      <c r="E43" s="53" t="n">
        <v>4257408.04</v>
      </c>
      <c r="F43" s="53" t="n">
        <v>2997591.96</v>
      </c>
      <c r="G43" s="37"/>
      <c r="H43" s="2"/>
    </row>
    <row r="44" customFormat="false" ht="39.75" hidden="false" customHeight="true" outlineLevel="0" collapsed="false">
      <c r="A44" s="54" t="s">
        <v>88</v>
      </c>
      <c r="B44" s="51" t="s">
        <v>33</v>
      </c>
      <c r="C44" s="52" t="s">
        <v>89</v>
      </c>
      <c r="D44" s="53" t="n">
        <v>10195000</v>
      </c>
      <c r="E44" s="53" t="n">
        <v>5297502.39</v>
      </c>
      <c r="F44" s="53" t="n">
        <v>4897497.61</v>
      </c>
      <c r="G44" s="37"/>
      <c r="H44" s="2"/>
    </row>
    <row r="45" customFormat="false" ht="27" hidden="false" customHeight="true" outlineLevel="0" collapsed="false">
      <c r="A45" s="54" t="s">
        <v>90</v>
      </c>
      <c r="B45" s="51" t="s">
        <v>33</v>
      </c>
      <c r="C45" s="52" t="s">
        <v>91</v>
      </c>
      <c r="D45" s="53" t="n">
        <v>10195000</v>
      </c>
      <c r="E45" s="53" t="n">
        <v>5297502.39</v>
      </c>
      <c r="F45" s="53" t="n">
        <v>4897497.61</v>
      </c>
      <c r="G45" s="37"/>
      <c r="H45" s="2"/>
    </row>
    <row r="46" customFormat="false" ht="67.5" hidden="false" customHeight="true" outlineLevel="0" collapsed="false">
      <c r="A46" s="54" t="s">
        <v>92</v>
      </c>
      <c r="B46" s="51" t="s">
        <v>33</v>
      </c>
      <c r="C46" s="52" t="s">
        <v>93</v>
      </c>
      <c r="D46" s="53" t="n">
        <v>2923700</v>
      </c>
      <c r="E46" s="53" t="n">
        <v>1801762.88</v>
      </c>
      <c r="F46" s="53" t="n">
        <v>1121937.12</v>
      </c>
      <c r="G46" s="37"/>
      <c r="H46" s="2"/>
    </row>
    <row r="47" customFormat="false" ht="81" hidden="false" customHeight="true" outlineLevel="0" collapsed="false">
      <c r="A47" s="54" t="s">
        <v>94</v>
      </c>
      <c r="B47" s="51" t="s">
        <v>33</v>
      </c>
      <c r="C47" s="52" t="s">
        <v>95</v>
      </c>
      <c r="D47" s="53" t="n">
        <v>36800</v>
      </c>
      <c r="E47" s="53" t="n">
        <v>29704.68</v>
      </c>
      <c r="F47" s="53" t="n">
        <v>7095.32</v>
      </c>
      <c r="G47" s="37"/>
      <c r="H47" s="2"/>
    </row>
    <row r="48" customFormat="false" ht="67.5" hidden="false" customHeight="true" outlineLevel="0" collapsed="false">
      <c r="A48" s="54" t="s">
        <v>96</v>
      </c>
      <c r="B48" s="51" t="s">
        <v>33</v>
      </c>
      <c r="C48" s="52" t="s">
        <v>97</v>
      </c>
      <c r="D48" s="53" t="n">
        <v>8154300</v>
      </c>
      <c r="E48" s="53" t="n">
        <v>3749653.79</v>
      </c>
      <c r="F48" s="53" t="n">
        <v>4404646.21</v>
      </c>
      <c r="G48" s="37"/>
      <c r="H48" s="2"/>
    </row>
    <row r="49" customFormat="false" ht="67.5" hidden="false" customHeight="true" outlineLevel="0" collapsed="false">
      <c r="A49" s="54" t="s">
        <v>98</v>
      </c>
      <c r="B49" s="51" t="s">
        <v>33</v>
      </c>
      <c r="C49" s="52" t="s">
        <v>99</v>
      </c>
      <c r="D49" s="53" t="n">
        <v>-919800</v>
      </c>
      <c r="E49" s="53" t="n">
        <v>-283618.96</v>
      </c>
      <c r="F49" s="53" t="n">
        <v>0</v>
      </c>
      <c r="G49" s="37"/>
      <c r="H49" s="2"/>
    </row>
    <row r="50" customFormat="false" ht="15" hidden="false" customHeight="true" outlineLevel="0" collapsed="false">
      <c r="A50" s="54" t="s">
        <v>100</v>
      </c>
      <c r="B50" s="51" t="s">
        <v>33</v>
      </c>
      <c r="C50" s="52" t="s">
        <v>101</v>
      </c>
      <c r="D50" s="53" t="n">
        <v>94915000</v>
      </c>
      <c r="E50" s="53" t="n">
        <v>46441548.79</v>
      </c>
      <c r="F50" s="53" t="n">
        <v>48473451.21</v>
      </c>
      <c r="G50" s="37"/>
      <c r="H50" s="2"/>
    </row>
    <row r="51" customFormat="false" ht="27" hidden="false" customHeight="true" outlineLevel="0" collapsed="false">
      <c r="A51" s="54" t="s">
        <v>102</v>
      </c>
      <c r="B51" s="51" t="s">
        <v>33</v>
      </c>
      <c r="C51" s="52" t="s">
        <v>103</v>
      </c>
      <c r="D51" s="53" t="n">
        <v>53025000</v>
      </c>
      <c r="E51" s="53" t="n">
        <v>25062607.53</v>
      </c>
      <c r="F51" s="53" t="n">
        <v>27962392.47</v>
      </c>
      <c r="G51" s="37"/>
      <c r="H51" s="2"/>
    </row>
    <row r="52" customFormat="false" ht="27" hidden="false" customHeight="true" outlineLevel="0" collapsed="false">
      <c r="A52" s="54" t="s">
        <v>104</v>
      </c>
      <c r="B52" s="51" t="s">
        <v>33</v>
      </c>
      <c r="C52" s="52" t="s">
        <v>105</v>
      </c>
      <c r="D52" s="53" t="n">
        <v>39750000</v>
      </c>
      <c r="E52" s="53" t="n">
        <v>16782522.12</v>
      </c>
      <c r="F52" s="53" t="n">
        <v>22967477.88</v>
      </c>
      <c r="G52" s="37"/>
      <c r="H52" s="2"/>
    </row>
    <row r="53" customFormat="false" ht="27" hidden="false" customHeight="true" outlineLevel="0" collapsed="false">
      <c r="A53" s="54" t="s">
        <v>104</v>
      </c>
      <c r="B53" s="51" t="s">
        <v>33</v>
      </c>
      <c r="C53" s="52" t="s">
        <v>106</v>
      </c>
      <c r="D53" s="53" t="n">
        <v>39750000</v>
      </c>
      <c r="E53" s="53" t="n">
        <v>16781897.06</v>
      </c>
      <c r="F53" s="53" t="n">
        <v>22968102.94</v>
      </c>
      <c r="G53" s="37"/>
      <c r="H53" s="2"/>
    </row>
    <row r="54" customFormat="false" ht="58.5" hidden="false" customHeight="true" outlineLevel="0" collapsed="false">
      <c r="A54" s="54" t="s">
        <v>107</v>
      </c>
      <c r="B54" s="51" t="s">
        <v>33</v>
      </c>
      <c r="C54" s="52" t="s">
        <v>108</v>
      </c>
      <c r="D54" s="53" t="n">
        <v>39750000</v>
      </c>
      <c r="E54" s="53" t="n">
        <v>16509316.14</v>
      </c>
      <c r="F54" s="53" t="n">
        <v>23240683.86</v>
      </c>
      <c r="G54" s="37"/>
      <c r="H54" s="2"/>
    </row>
    <row r="55" customFormat="false" ht="40.5" hidden="false" customHeight="true" outlineLevel="0" collapsed="false">
      <c r="A55" s="54" t="s">
        <v>109</v>
      </c>
      <c r="B55" s="51" t="s">
        <v>33</v>
      </c>
      <c r="C55" s="52" t="s">
        <v>110</v>
      </c>
      <c r="D55" s="53" t="n">
        <v>0</v>
      </c>
      <c r="E55" s="53" t="n">
        <v>255294.71</v>
      </c>
      <c r="F55" s="53" t="n">
        <v>0</v>
      </c>
      <c r="G55" s="37"/>
      <c r="H55" s="2"/>
    </row>
    <row r="56" customFormat="false" ht="57.75" hidden="false" customHeight="true" outlineLevel="0" collapsed="false">
      <c r="A56" s="54" t="s">
        <v>111</v>
      </c>
      <c r="B56" s="51" t="s">
        <v>33</v>
      </c>
      <c r="C56" s="52" t="s">
        <v>112</v>
      </c>
      <c r="D56" s="53" t="n">
        <v>0</v>
      </c>
      <c r="E56" s="53" t="n">
        <v>17286.21</v>
      </c>
      <c r="F56" s="53" t="n">
        <v>0</v>
      </c>
      <c r="G56" s="37"/>
      <c r="H56" s="2"/>
    </row>
    <row r="57" customFormat="false" ht="40.5" hidden="false" customHeight="true" outlineLevel="0" collapsed="false">
      <c r="A57" s="54" t="s">
        <v>113</v>
      </c>
      <c r="B57" s="51" t="s">
        <v>33</v>
      </c>
      <c r="C57" s="52" t="s">
        <v>114</v>
      </c>
      <c r="D57" s="53" t="n">
        <v>0</v>
      </c>
      <c r="E57" s="53" t="n">
        <v>625.06</v>
      </c>
      <c r="F57" s="53" t="n">
        <v>0</v>
      </c>
      <c r="G57" s="37"/>
      <c r="H57" s="2"/>
    </row>
    <row r="58" customFormat="false" ht="67.5" hidden="false" customHeight="true" outlineLevel="0" collapsed="false">
      <c r="A58" s="54" t="s">
        <v>115</v>
      </c>
      <c r="B58" s="51" t="s">
        <v>33</v>
      </c>
      <c r="C58" s="52" t="s">
        <v>116</v>
      </c>
      <c r="D58" s="53" t="n">
        <v>0</v>
      </c>
      <c r="E58" s="53" t="n">
        <v>-9.78</v>
      </c>
      <c r="F58" s="53" t="n">
        <v>0</v>
      </c>
      <c r="G58" s="37"/>
      <c r="H58" s="2"/>
    </row>
    <row r="59" customFormat="false" ht="54" hidden="false" customHeight="true" outlineLevel="0" collapsed="false">
      <c r="A59" s="54" t="s">
        <v>117</v>
      </c>
      <c r="B59" s="51" t="s">
        <v>33</v>
      </c>
      <c r="C59" s="52" t="s">
        <v>118</v>
      </c>
      <c r="D59" s="53" t="n">
        <v>0</v>
      </c>
      <c r="E59" s="53" t="n">
        <v>229.84</v>
      </c>
      <c r="F59" s="53" t="n">
        <v>0</v>
      </c>
      <c r="G59" s="37"/>
      <c r="H59" s="2"/>
    </row>
    <row r="60" customFormat="false" ht="67.5" hidden="false" customHeight="true" outlineLevel="0" collapsed="false">
      <c r="A60" s="54" t="s">
        <v>119</v>
      </c>
      <c r="B60" s="51" t="s">
        <v>33</v>
      </c>
      <c r="C60" s="52" t="s">
        <v>120</v>
      </c>
      <c r="D60" s="53" t="n">
        <v>0</v>
      </c>
      <c r="E60" s="53" t="n">
        <v>405</v>
      </c>
      <c r="F60" s="53" t="n">
        <v>0</v>
      </c>
      <c r="G60" s="37"/>
      <c r="H60" s="2"/>
    </row>
    <row r="61" customFormat="false" ht="40.5" hidden="false" customHeight="true" outlineLevel="0" collapsed="false">
      <c r="A61" s="54" t="s">
        <v>121</v>
      </c>
      <c r="B61" s="51" t="s">
        <v>33</v>
      </c>
      <c r="C61" s="52" t="s">
        <v>122</v>
      </c>
      <c r="D61" s="53" t="n">
        <v>11650000</v>
      </c>
      <c r="E61" s="53" t="n">
        <v>6246773.01</v>
      </c>
      <c r="F61" s="53" t="n">
        <v>5403226.99</v>
      </c>
      <c r="G61" s="37"/>
      <c r="H61" s="2"/>
    </row>
    <row r="62" customFormat="false" ht="40.5" hidden="false" customHeight="true" outlineLevel="0" collapsed="false">
      <c r="A62" s="54" t="s">
        <v>121</v>
      </c>
      <c r="B62" s="51" t="s">
        <v>33</v>
      </c>
      <c r="C62" s="52" t="s">
        <v>123</v>
      </c>
      <c r="D62" s="53" t="n">
        <v>11650000</v>
      </c>
      <c r="E62" s="53" t="n">
        <v>6246609.27</v>
      </c>
      <c r="F62" s="53" t="n">
        <v>5403390.73</v>
      </c>
      <c r="G62" s="37"/>
      <c r="H62" s="2"/>
    </row>
    <row r="63" customFormat="false" ht="67.5" hidden="false" customHeight="true" outlineLevel="0" collapsed="false">
      <c r="A63" s="54" t="s">
        <v>124</v>
      </c>
      <c r="B63" s="51" t="s">
        <v>33</v>
      </c>
      <c r="C63" s="52" t="s">
        <v>125</v>
      </c>
      <c r="D63" s="53" t="n">
        <v>11650000</v>
      </c>
      <c r="E63" s="53" t="n">
        <v>6031464.23</v>
      </c>
      <c r="F63" s="53" t="n">
        <v>5618535.77</v>
      </c>
      <c r="G63" s="37"/>
      <c r="H63" s="2"/>
    </row>
    <row r="64" customFormat="false" ht="54" hidden="false" customHeight="true" outlineLevel="0" collapsed="false">
      <c r="A64" s="54" t="s">
        <v>126</v>
      </c>
      <c r="B64" s="51" t="s">
        <v>33</v>
      </c>
      <c r="C64" s="52" t="s">
        <v>127</v>
      </c>
      <c r="D64" s="53" t="n">
        <v>0</v>
      </c>
      <c r="E64" s="53" t="n">
        <v>213345.04</v>
      </c>
      <c r="F64" s="53" t="n">
        <v>0</v>
      </c>
      <c r="G64" s="37"/>
      <c r="H64" s="2"/>
    </row>
    <row r="65" customFormat="false" ht="67.5" hidden="false" customHeight="true" outlineLevel="0" collapsed="false">
      <c r="A65" s="54" t="s">
        <v>128</v>
      </c>
      <c r="B65" s="51" t="s">
        <v>33</v>
      </c>
      <c r="C65" s="52" t="s">
        <v>129</v>
      </c>
      <c r="D65" s="53" t="n">
        <v>0</v>
      </c>
      <c r="E65" s="53" t="n">
        <v>1800</v>
      </c>
      <c r="F65" s="53" t="n">
        <v>0</v>
      </c>
      <c r="G65" s="37"/>
      <c r="H65" s="2"/>
    </row>
    <row r="66" customFormat="false" ht="54" hidden="false" customHeight="true" outlineLevel="0" collapsed="false">
      <c r="A66" s="54" t="s">
        <v>130</v>
      </c>
      <c r="B66" s="51" t="s">
        <v>33</v>
      </c>
      <c r="C66" s="52" t="s">
        <v>131</v>
      </c>
      <c r="D66" s="53" t="n">
        <v>0</v>
      </c>
      <c r="E66" s="53" t="n">
        <v>163.74</v>
      </c>
      <c r="F66" s="53" t="n">
        <v>0</v>
      </c>
      <c r="G66" s="37"/>
      <c r="H66" s="2"/>
    </row>
    <row r="67" customFormat="false" ht="81" hidden="false" customHeight="true" outlineLevel="0" collapsed="false">
      <c r="A67" s="54" t="s">
        <v>132</v>
      </c>
      <c r="B67" s="51" t="s">
        <v>33</v>
      </c>
      <c r="C67" s="52" t="s">
        <v>133</v>
      </c>
      <c r="D67" s="53" t="n">
        <v>0</v>
      </c>
      <c r="E67" s="53" t="n">
        <v>129.69</v>
      </c>
      <c r="F67" s="53" t="n">
        <v>0</v>
      </c>
      <c r="G67" s="37"/>
      <c r="H67" s="2"/>
    </row>
    <row r="68" customFormat="false" ht="56.25" hidden="false" customHeight="true" outlineLevel="0" collapsed="false">
      <c r="A68" s="54" t="s">
        <v>134</v>
      </c>
      <c r="B68" s="51" t="s">
        <v>33</v>
      </c>
      <c r="C68" s="52" t="s">
        <v>135</v>
      </c>
      <c r="D68" s="53" t="n">
        <v>0</v>
      </c>
      <c r="E68" s="53" t="n">
        <v>34.05</v>
      </c>
      <c r="F68" s="53" t="n">
        <v>0</v>
      </c>
      <c r="G68" s="37"/>
      <c r="H68" s="2"/>
    </row>
    <row r="69" customFormat="false" ht="27" hidden="false" customHeight="true" outlineLevel="0" collapsed="false">
      <c r="A69" s="54" t="s">
        <v>136</v>
      </c>
      <c r="B69" s="51" t="s">
        <v>33</v>
      </c>
      <c r="C69" s="52" t="s">
        <v>137</v>
      </c>
      <c r="D69" s="53" t="n">
        <v>1625000</v>
      </c>
      <c r="E69" s="53" t="n">
        <v>2033312.4</v>
      </c>
      <c r="F69" s="53" t="n">
        <v>0</v>
      </c>
      <c r="G69" s="37"/>
      <c r="H69" s="2"/>
    </row>
    <row r="70" customFormat="false" ht="58.5" hidden="false" customHeight="true" outlineLevel="0" collapsed="false">
      <c r="A70" s="54" t="s">
        <v>138</v>
      </c>
      <c r="B70" s="51" t="s">
        <v>33</v>
      </c>
      <c r="C70" s="52" t="s">
        <v>139</v>
      </c>
      <c r="D70" s="53" t="n">
        <v>1625000</v>
      </c>
      <c r="E70" s="53" t="n">
        <v>2029100.41</v>
      </c>
      <c r="F70" s="53" t="n">
        <v>0</v>
      </c>
      <c r="G70" s="37"/>
      <c r="H70" s="2"/>
    </row>
    <row r="71" customFormat="false" ht="40.5" hidden="false" customHeight="true" outlineLevel="0" collapsed="false">
      <c r="A71" s="54" t="s">
        <v>140</v>
      </c>
      <c r="B71" s="51" t="s">
        <v>33</v>
      </c>
      <c r="C71" s="52" t="s">
        <v>141</v>
      </c>
      <c r="D71" s="53" t="n">
        <v>0</v>
      </c>
      <c r="E71" s="53" t="n">
        <v>4213.47</v>
      </c>
      <c r="F71" s="53" t="n">
        <v>0</v>
      </c>
      <c r="G71" s="37"/>
      <c r="H71" s="2"/>
    </row>
    <row r="72" customFormat="false" ht="27" hidden="false" customHeight="true" outlineLevel="0" collapsed="false">
      <c r="A72" s="54" t="s">
        <v>142</v>
      </c>
      <c r="B72" s="51" t="s">
        <v>33</v>
      </c>
      <c r="C72" s="52" t="s">
        <v>143</v>
      </c>
      <c r="D72" s="53" t="n">
        <v>0</v>
      </c>
      <c r="E72" s="53" t="n">
        <v>-1.48</v>
      </c>
      <c r="F72" s="53" t="n">
        <v>0</v>
      </c>
      <c r="G72" s="37"/>
      <c r="H72" s="2"/>
    </row>
    <row r="73" customFormat="false" ht="27" hidden="false" customHeight="true" outlineLevel="0" collapsed="false">
      <c r="A73" s="54" t="s">
        <v>144</v>
      </c>
      <c r="B73" s="51" t="s">
        <v>33</v>
      </c>
      <c r="C73" s="52" t="s">
        <v>145</v>
      </c>
      <c r="D73" s="53" t="n">
        <v>41300000</v>
      </c>
      <c r="E73" s="53" t="n">
        <v>20632831.67</v>
      </c>
      <c r="F73" s="53" t="n">
        <v>20667168.33</v>
      </c>
      <c r="G73" s="37"/>
      <c r="H73" s="2"/>
    </row>
    <row r="74" customFormat="false" ht="27" hidden="false" customHeight="true" outlineLevel="0" collapsed="false">
      <c r="A74" s="54" t="s">
        <v>144</v>
      </c>
      <c r="B74" s="51" t="s">
        <v>33</v>
      </c>
      <c r="C74" s="52" t="s">
        <v>146</v>
      </c>
      <c r="D74" s="53" t="n">
        <v>41300000</v>
      </c>
      <c r="E74" s="53" t="n">
        <v>20604465.33</v>
      </c>
      <c r="F74" s="53" t="n">
        <v>20695534.67</v>
      </c>
      <c r="G74" s="37"/>
      <c r="H74" s="2"/>
    </row>
    <row r="75" customFormat="false" ht="54" hidden="false" customHeight="true" outlineLevel="0" collapsed="false">
      <c r="A75" s="54" t="s">
        <v>147</v>
      </c>
      <c r="B75" s="51" t="s">
        <v>33</v>
      </c>
      <c r="C75" s="52" t="s">
        <v>148</v>
      </c>
      <c r="D75" s="53" t="n">
        <v>41300000</v>
      </c>
      <c r="E75" s="53" t="n">
        <v>20485659.41</v>
      </c>
      <c r="F75" s="53" t="n">
        <v>20814340.59</v>
      </c>
      <c r="G75" s="37"/>
      <c r="H75" s="2"/>
    </row>
    <row r="76" customFormat="false" ht="27" hidden="false" customHeight="true" outlineLevel="0" collapsed="false">
      <c r="A76" s="54" t="s">
        <v>149</v>
      </c>
      <c r="B76" s="51" t="s">
        <v>33</v>
      </c>
      <c r="C76" s="52" t="s">
        <v>150</v>
      </c>
      <c r="D76" s="53" t="n">
        <v>0</v>
      </c>
      <c r="E76" s="53" t="n">
        <v>66016.6</v>
      </c>
      <c r="F76" s="53" t="n">
        <v>0</v>
      </c>
      <c r="G76" s="37"/>
      <c r="H76" s="2"/>
    </row>
    <row r="77" customFormat="false" ht="54" hidden="false" customHeight="true" outlineLevel="0" collapsed="false">
      <c r="A77" s="54" t="s">
        <v>151</v>
      </c>
      <c r="B77" s="51" t="s">
        <v>33</v>
      </c>
      <c r="C77" s="52" t="s">
        <v>152</v>
      </c>
      <c r="D77" s="53" t="n">
        <v>0</v>
      </c>
      <c r="E77" s="53" t="n">
        <v>52801.66</v>
      </c>
      <c r="F77" s="53" t="n">
        <v>0</v>
      </c>
      <c r="G77" s="37"/>
      <c r="H77" s="2"/>
    </row>
    <row r="78" customFormat="false" ht="27" hidden="false" customHeight="true" outlineLevel="0" collapsed="false">
      <c r="A78" s="54" t="s">
        <v>153</v>
      </c>
      <c r="B78" s="51" t="s">
        <v>33</v>
      </c>
      <c r="C78" s="52" t="s">
        <v>154</v>
      </c>
      <c r="D78" s="53" t="n">
        <v>0</v>
      </c>
      <c r="E78" s="53" t="n">
        <v>-12.34</v>
      </c>
      <c r="F78" s="53" t="n">
        <v>0</v>
      </c>
      <c r="G78" s="37"/>
      <c r="H78" s="2"/>
    </row>
    <row r="79" customFormat="false" ht="40.5" hidden="false" customHeight="true" outlineLevel="0" collapsed="false">
      <c r="A79" s="54" t="s">
        <v>155</v>
      </c>
      <c r="B79" s="51" t="s">
        <v>33</v>
      </c>
      <c r="C79" s="52" t="s">
        <v>156</v>
      </c>
      <c r="D79" s="53" t="n">
        <v>0</v>
      </c>
      <c r="E79" s="53" t="n">
        <v>28366.34</v>
      </c>
      <c r="F79" s="53" t="n">
        <v>0</v>
      </c>
      <c r="G79" s="37"/>
      <c r="H79" s="2"/>
    </row>
    <row r="80" customFormat="false" ht="67.5" hidden="false" customHeight="true" outlineLevel="0" collapsed="false">
      <c r="A80" s="54" t="s">
        <v>157</v>
      </c>
      <c r="B80" s="51" t="s">
        <v>33</v>
      </c>
      <c r="C80" s="52" t="s">
        <v>158</v>
      </c>
      <c r="D80" s="53" t="n">
        <v>0</v>
      </c>
      <c r="E80" s="53" t="n">
        <v>15775.2</v>
      </c>
      <c r="F80" s="53" t="n">
        <v>0</v>
      </c>
      <c r="G80" s="37"/>
      <c r="H80" s="2"/>
    </row>
    <row r="81" customFormat="false" ht="40.5" hidden="false" customHeight="true" outlineLevel="0" collapsed="false">
      <c r="A81" s="54" t="s">
        <v>159</v>
      </c>
      <c r="B81" s="51" t="s">
        <v>33</v>
      </c>
      <c r="C81" s="52" t="s">
        <v>160</v>
      </c>
      <c r="D81" s="53" t="n">
        <v>0</v>
      </c>
      <c r="E81" s="53" t="n">
        <v>10756.08</v>
      </c>
      <c r="F81" s="53" t="n">
        <v>0</v>
      </c>
      <c r="G81" s="37"/>
      <c r="H81" s="2"/>
    </row>
    <row r="82" customFormat="false" ht="67.5" hidden="false" customHeight="true" outlineLevel="0" collapsed="false">
      <c r="A82" s="54" t="s">
        <v>161</v>
      </c>
      <c r="B82" s="51" t="s">
        <v>33</v>
      </c>
      <c r="C82" s="52" t="s">
        <v>162</v>
      </c>
      <c r="D82" s="53" t="n">
        <v>0</v>
      </c>
      <c r="E82" s="53" t="n">
        <v>1835.06</v>
      </c>
      <c r="F82" s="53" t="n">
        <v>0</v>
      </c>
      <c r="G82" s="37"/>
      <c r="H82" s="2"/>
    </row>
    <row r="83" customFormat="false" ht="15" hidden="false" customHeight="true" outlineLevel="0" collapsed="false">
      <c r="A83" s="54" t="s">
        <v>163</v>
      </c>
      <c r="B83" s="51" t="s">
        <v>33</v>
      </c>
      <c r="C83" s="52" t="s">
        <v>164</v>
      </c>
      <c r="D83" s="53" t="n">
        <v>90000</v>
      </c>
      <c r="E83" s="53" t="n">
        <v>89718.73</v>
      </c>
      <c r="F83" s="53" t="n">
        <v>281.27</v>
      </c>
      <c r="G83" s="37"/>
      <c r="H83" s="2"/>
    </row>
    <row r="84" customFormat="false" ht="15" hidden="false" customHeight="true" outlineLevel="0" collapsed="false">
      <c r="A84" s="54" t="s">
        <v>163</v>
      </c>
      <c r="B84" s="51" t="s">
        <v>33</v>
      </c>
      <c r="C84" s="52" t="s">
        <v>165</v>
      </c>
      <c r="D84" s="53" t="n">
        <v>90000</v>
      </c>
      <c r="E84" s="53" t="n">
        <v>89726.47</v>
      </c>
      <c r="F84" s="53" t="n">
        <v>273.53</v>
      </c>
      <c r="G84" s="37"/>
      <c r="H84" s="2"/>
    </row>
    <row r="85" customFormat="false" ht="48.75" hidden="false" customHeight="true" outlineLevel="0" collapsed="false">
      <c r="A85" s="54" t="s">
        <v>166</v>
      </c>
      <c r="B85" s="51" t="s">
        <v>33</v>
      </c>
      <c r="C85" s="52" t="s">
        <v>167</v>
      </c>
      <c r="D85" s="53" t="n">
        <v>90000</v>
      </c>
      <c r="E85" s="53" t="n">
        <v>89625.45</v>
      </c>
      <c r="F85" s="53" t="n">
        <v>374.55</v>
      </c>
      <c r="G85" s="37"/>
      <c r="H85" s="2"/>
    </row>
    <row r="86" customFormat="false" ht="27" hidden="false" customHeight="true" outlineLevel="0" collapsed="false">
      <c r="A86" s="54" t="s">
        <v>168</v>
      </c>
      <c r="B86" s="51" t="s">
        <v>33</v>
      </c>
      <c r="C86" s="52" t="s">
        <v>169</v>
      </c>
      <c r="D86" s="53" t="n">
        <v>0</v>
      </c>
      <c r="E86" s="53" t="n">
        <v>101.02</v>
      </c>
      <c r="F86" s="53" t="n">
        <v>0</v>
      </c>
      <c r="G86" s="37"/>
      <c r="H86" s="2"/>
    </row>
    <row r="87" customFormat="false" ht="27" hidden="false" customHeight="true" outlineLevel="0" collapsed="false">
      <c r="A87" s="54" t="s">
        <v>170</v>
      </c>
      <c r="B87" s="51" t="s">
        <v>33</v>
      </c>
      <c r="C87" s="52" t="s">
        <v>171</v>
      </c>
      <c r="D87" s="53" t="n">
        <v>0</v>
      </c>
      <c r="E87" s="53" t="n">
        <v>-7.74</v>
      </c>
      <c r="F87" s="53" t="n">
        <v>0</v>
      </c>
      <c r="G87" s="37"/>
      <c r="H87" s="2"/>
    </row>
    <row r="88" customFormat="false" ht="58.5" hidden="false" customHeight="true" outlineLevel="0" collapsed="false">
      <c r="A88" s="54" t="s">
        <v>172</v>
      </c>
      <c r="B88" s="51" t="s">
        <v>33</v>
      </c>
      <c r="C88" s="52" t="s">
        <v>173</v>
      </c>
      <c r="D88" s="53" t="n">
        <v>0</v>
      </c>
      <c r="E88" s="53" t="n">
        <v>-7.74</v>
      </c>
      <c r="F88" s="53" t="n">
        <v>0</v>
      </c>
      <c r="G88" s="37"/>
      <c r="H88" s="2"/>
    </row>
    <row r="89" customFormat="false" ht="27" hidden="false" customHeight="true" outlineLevel="0" collapsed="false">
      <c r="A89" s="54" t="s">
        <v>174</v>
      </c>
      <c r="B89" s="51" t="s">
        <v>33</v>
      </c>
      <c r="C89" s="52" t="s">
        <v>175</v>
      </c>
      <c r="D89" s="53" t="n">
        <v>500000</v>
      </c>
      <c r="E89" s="53" t="n">
        <v>656390.86</v>
      </c>
      <c r="F89" s="53" t="n">
        <v>0</v>
      </c>
      <c r="G89" s="37"/>
      <c r="H89" s="2"/>
    </row>
    <row r="90" customFormat="false" ht="40.5" hidden="false" customHeight="true" outlineLevel="0" collapsed="false">
      <c r="A90" s="54" t="s">
        <v>176</v>
      </c>
      <c r="B90" s="51" t="s">
        <v>33</v>
      </c>
      <c r="C90" s="52" t="s">
        <v>177</v>
      </c>
      <c r="D90" s="53" t="n">
        <v>500000</v>
      </c>
      <c r="E90" s="53" t="n">
        <v>656390.86</v>
      </c>
      <c r="F90" s="53" t="n">
        <v>0</v>
      </c>
      <c r="G90" s="37"/>
      <c r="H90" s="2"/>
    </row>
    <row r="91" customFormat="false" ht="67.5" hidden="false" customHeight="true" outlineLevel="0" collapsed="false">
      <c r="A91" s="54" t="s">
        <v>178</v>
      </c>
      <c r="B91" s="51" t="s">
        <v>33</v>
      </c>
      <c r="C91" s="52" t="s">
        <v>179</v>
      </c>
      <c r="D91" s="53" t="n">
        <v>500000</v>
      </c>
      <c r="E91" s="53" t="n">
        <v>656229</v>
      </c>
      <c r="F91" s="53" t="n">
        <v>0</v>
      </c>
      <c r="G91" s="37"/>
      <c r="H91" s="2"/>
    </row>
    <row r="92" customFormat="false" ht="54" hidden="false" customHeight="true" outlineLevel="0" collapsed="false">
      <c r="A92" s="54" t="s">
        <v>180</v>
      </c>
      <c r="B92" s="51" t="s">
        <v>33</v>
      </c>
      <c r="C92" s="52" t="s">
        <v>181</v>
      </c>
      <c r="D92" s="53" t="n">
        <v>0</v>
      </c>
      <c r="E92" s="53" t="n">
        <v>161.86</v>
      </c>
      <c r="F92" s="53" t="n">
        <v>0</v>
      </c>
      <c r="G92" s="37"/>
      <c r="H92" s="2"/>
    </row>
    <row r="93" customFormat="false" ht="15" hidden="false" customHeight="true" outlineLevel="0" collapsed="false">
      <c r="A93" s="54" t="s">
        <v>182</v>
      </c>
      <c r="B93" s="51" t="s">
        <v>33</v>
      </c>
      <c r="C93" s="52" t="s">
        <v>183</v>
      </c>
      <c r="D93" s="53" t="n">
        <v>57560000</v>
      </c>
      <c r="E93" s="53" t="n">
        <v>30982743.77</v>
      </c>
      <c r="F93" s="53" t="n">
        <v>26577256.23</v>
      </c>
      <c r="G93" s="37"/>
      <c r="H93" s="2"/>
    </row>
    <row r="94" customFormat="false" ht="15" hidden="false" customHeight="true" outlineLevel="0" collapsed="false">
      <c r="A94" s="54" t="s">
        <v>184</v>
      </c>
      <c r="B94" s="51" t="s">
        <v>33</v>
      </c>
      <c r="C94" s="52" t="s">
        <v>185</v>
      </c>
      <c r="D94" s="53" t="n">
        <v>57560000</v>
      </c>
      <c r="E94" s="53" t="n">
        <v>30982743.77</v>
      </c>
      <c r="F94" s="53" t="n">
        <v>26577256.23</v>
      </c>
      <c r="G94" s="37"/>
      <c r="H94" s="2"/>
    </row>
    <row r="95" customFormat="false" ht="27" hidden="false" customHeight="true" outlineLevel="0" collapsed="false">
      <c r="A95" s="54" t="s">
        <v>186</v>
      </c>
      <c r="B95" s="51" t="s">
        <v>33</v>
      </c>
      <c r="C95" s="52" t="s">
        <v>187</v>
      </c>
      <c r="D95" s="53" t="n">
        <v>57560000</v>
      </c>
      <c r="E95" s="53" t="n">
        <v>30982369.51</v>
      </c>
      <c r="F95" s="53" t="n">
        <v>26577630.49</v>
      </c>
      <c r="G95" s="37"/>
      <c r="H95" s="2"/>
    </row>
    <row r="96" customFormat="false" ht="57.75" hidden="false" customHeight="true" outlineLevel="0" collapsed="false">
      <c r="A96" s="54" t="s">
        <v>188</v>
      </c>
      <c r="B96" s="51" t="s">
        <v>33</v>
      </c>
      <c r="C96" s="52" t="s">
        <v>189</v>
      </c>
      <c r="D96" s="53" t="n">
        <v>57560000</v>
      </c>
      <c r="E96" s="53" t="n">
        <v>30924788.66</v>
      </c>
      <c r="F96" s="53" t="n">
        <v>26635211.34</v>
      </c>
      <c r="G96" s="37"/>
      <c r="H96" s="2"/>
    </row>
    <row r="97" customFormat="false" ht="40.5" hidden="false" customHeight="true" outlineLevel="0" collapsed="false">
      <c r="A97" s="54" t="s">
        <v>190</v>
      </c>
      <c r="B97" s="51" t="s">
        <v>33</v>
      </c>
      <c r="C97" s="52" t="s">
        <v>191</v>
      </c>
      <c r="D97" s="53" t="n">
        <v>0</v>
      </c>
      <c r="E97" s="53" t="n">
        <v>53170.7</v>
      </c>
      <c r="F97" s="53" t="n">
        <v>0</v>
      </c>
      <c r="G97" s="37"/>
      <c r="H97" s="2"/>
    </row>
    <row r="98" customFormat="false" ht="60" hidden="false" customHeight="true" outlineLevel="0" collapsed="false">
      <c r="A98" s="54" t="s">
        <v>192</v>
      </c>
      <c r="B98" s="51" t="s">
        <v>33</v>
      </c>
      <c r="C98" s="52" t="s">
        <v>193</v>
      </c>
      <c r="D98" s="53" t="n">
        <v>0</v>
      </c>
      <c r="E98" s="53" t="n">
        <v>4410.17</v>
      </c>
      <c r="F98" s="53" t="n">
        <v>0</v>
      </c>
      <c r="G98" s="37"/>
      <c r="H98" s="2"/>
    </row>
    <row r="99" customFormat="false" ht="40.5" hidden="false" customHeight="true" outlineLevel="0" collapsed="false">
      <c r="A99" s="54" t="s">
        <v>194</v>
      </c>
      <c r="B99" s="51" t="s">
        <v>33</v>
      </c>
      <c r="C99" s="52" t="s">
        <v>195</v>
      </c>
      <c r="D99" s="53" t="n">
        <v>0</v>
      </c>
      <c r="E99" s="53" t="n">
        <v>-0.02</v>
      </c>
      <c r="F99" s="53" t="n">
        <v>0</v>
      </c>
      <c r="G99" s="37"/>
      <c r="H99" s="2"/>
    </row>
    <row r="100" customFormat="false" ht="27" hidden="false" customHeight="true" outlineLevel="0" collapsed="false">
      <c r="A100" s="54" t="s">
        <v>196</v>
      </c>
      <c r="B100" s="51" t="s">
        <v>33</v>
      </c>
      <c r="C100" s="52" t="s">
        <v>197</v>
      </c>
      <c r="D100" s="53" t="n">
        <v>0</v>
      </c>
      <c r="E100" s="53" t="n">
        <v>374.26</v>
      </c>
      <c r="F100" s="53" t="n">
        <v>0</v>
      </c>
      <c r="G100" s="37"/>
      <c r="H100" s="2"/>
    </row>
    <row r="101" customFormat="false" ht="57" hidden="false" customHeight="true" outlineLevel="0" collapsed="false">
      <c r="A101" s="54" t="s">
        <v>198</v>
      </c>
      <c r="B101" s="51" t="s">
        <v>33</v>
      </c>
      <c r="C101" s="52" t="s">
        <v>199</v>
      </c>
      <c r="D101" s="53" t="n">
        <v>0</v>
      </c>
      <c r="E101" s="53" t="n">
        <v>372.3</v>
      </c>
      <c r="F101" s="53" t="n">
        <v>0</v>
      </c>
      <c r="G101" s="37"/>
      <c r="H101" s="2"/>
    </row>
    <row r="102" customFormat="false" ht="40.5" hidden="false" customHeight="true" outlineLevel="0" collapsed="false">
      <c r="A102" s="54" t="s">
        <v>200</v>
      </c>
      <c r="B102" s="51" t="s">
        <v>33</v>
      </c>
      <c r="C102" s="52" t="s">
        <v>201</v>
      </c>
      <c r="D102" s="53" t="n">
        <v>0</v>
      </c>
      <c r="E102" s="53" t="n">
        <v>1.96</v>
      </c>
      <c r="F102" s="53" t="n">
        <v>0</v>
      </c>
      <c r="G102" s="37"/>
      <c r="H102" s="2"/>
    </row>
    <row r="103" customFormat="false" ht="15" hidden="false" customHeight="true" outlineLevel="0" collapsed="false">
      <c r="A103" s="54" t="s">
        <v>202</v>
      </c>
      <c r="B103" s="51" t="s">
        <v>33</v>
      </c>
      <c r="C103" s="52" t="s">
        <v>203</v>
      </c>
      <c r="D103" s="53" t="n">
        <v>5521000</v>
      </c>
      <c r="E103" s="53" t="n">
        <v>3531210.25</v>
      </c>
      <c r="F103" s="53" t="n">
        <v>1992789.75</v>
      </c>
      <c r="G103" s="37"/>
      <c r="H103" s="2"/>
    </row>
    <row r="104" customFormat="false" ht="27" hidden="false" customHeight="true" outlineLevel="0" collapsed="false">
      <c r="A104" s="54" t="s">
        <v>204</v>
      </c>
      <c r="B104" s="51" t="s">
        <v>33</v>
      </c>
      <c r="C104" s="52" t="s">
        <v>205</v>
      </c>
      <c r="D104" s="53" t="n">
        <v>5500000</v>
      </c>
      <c r="E104" s="53" t="n">
        <v>3507210.25</v>
      </c>
      <c r="F104" s="53" t="n">
        <v>1992789.75</v>
      </c>
      <c r="G104" s="37"/>
      <c r="H104" s="2"/>
    </row>
    <row r="105" customFormat="false" ht="40.5" hidden="false" customHeight="true" outlineLevel="0" collapsed="false">
      <c r="A105" s="54" t="s">
        <v>206</v>
      </c>
      <c r="B105" s="51" t="s">
        <v>33</v>
      </c>
      <c r="C105" s="52" t="s">
        <v>207</v>
      </c>
      <c r="D105" s="53" t="n">
        <v>5500000</v>
      </c>
      <c r="E105" s="53" t="n">
        <v>3507210.25</v>
      </c>
      <c r="F105" s="53" t="n">
        <v>1992789.75</v>
      </c>
      <c r="G105" s="37"/>
      <c r="H105" s="2"/>
    </row>
    <row r="106" customFormat="false" ht="81" hidden="false" customHeight="true" outlineLevel="0" collapsed="false">
      <c r="A106" s="54" t="s">
        <v>208</v>
      </c>
      <c r="B106" s="51" t="s">
        <v>33</v>
      </c>
      <c r="C106" s="52" t="s">
        <v>209</v>
      </c>
      <c r="D106" s="53" t="n">
        <v>5500000</v>
      </c>
      <c r="E106" s="53" t="n">
        <v>3554661.94</v>
      </c>
      <c r="F106" s="53" t="n">
        <v>1945338.06</v>
      </c>
      <c r="G106" s="37"/>
      <c r="H106" s="2"/>
    </row>
    <row r="107" customFormat="false" ht="54" hidden="false" customHeight="true" outlineLevel="0" collapsed="false">
      <c r="A107" s="54" t="s">
        <v>210</v>
      </c>
      <c r="B107" s="51" t="s">
        <v>33</v>
      </c>
      <c r="C107" s="52" t="s">
        <v>211</v>
      </c>
      <c r="D107" s="53" t="n">
        <v>0</v>
      </c>
      <c r="E107" s="53" t="n">
        <v>-47451.69</v>
      </c>
      <c r="F107" s="53" t="n">
        <v>0</v>
      </c>
      <c r="G107" s="37"/>
      <c r="H107" s="2"/>
    </row>
    <row r="108" customFormat="false" ht="40.5" hidden="false" customHeight="true" outlineLevel="0" collapsed="false">
      <c r="A108" s="54" t="s">
        <v>212</v>
      </c>
      <c r="B108" s="51" t="s">
        <v>33</v>
      </c>
      <c r="C108" s="52" t="s">
        <v>213</v>
      </c>
      <c r="D108" s="53" t="n">
        <v>21000</v>
      </c>
      <c r="E108" s="53" t="n">
        <v>24000</v>
      </c>
      <c r="F108" s="53" t="n">
        <v>0</v>
      </c>
      <c r="G108" s="37"/>
      <c r="H108" s="2"/>
    </row>
    <row r="109" customFormat="false" ht="27" hidden="false" customHeight="true" outlineLevel="0" collapsed="false">
      <c r="A109" s="54" t="s">
        <v>214</v>
      </c>
      <c r="B109" s="51" t="s">
        <v>33</v>
      </c>
      <c r="C109" s="52" t="s">
        <v>215</v>
      </c>
      <c r="D109" s="53" t="n">
        <v>21000</v>
      </c>
      <c r="E109" s="53" t="n">
        <v>24000</v>
      </c>
      <c r="F109" s="53" t="n">
        <v>0</v>
      </c>
      <c r="G109" s="37"/>
      <c r="H109" s="2"/>
    </row>
    <row r="110" customFormat="false" ht="27" hidden="false" customHeight="true" outlineLevel="0" collapsed="false">
      <c r="A110" s="54" t="s">
        <v>214</v>
      </c>
      <c r="B110" s="51" t="s">
        <v>33</v>
      </c>
      <c r="C110" s="52" t="s">
        <v>216</v>
      </c>
      <c r="D110" s="53" t="n">
        <v>0</v>
      </c>
      <c r="E110" s="53" t="n">
        <v>3000</v>
      </c>
      <c r="F110" s="53" t="n">
        <v>0</v>
      </c>
      <c r="G110" s="37"/>
      <c r="H110" s="2"/>
    </row>
    <row r="111" customFormat="false" ht="27" hidden="false" customHeight="true" outlineLevel="0" collapsed="false">
      <c r="A111" s="54" t="s">
        <v>214</v>
      </c>
      <c r="B111" s="51" t="s">
        <v>33</v>
      </c>
      <c r="C111" s="52" t="s">
        <v>217</v>
      </c>
      <c r="D111" s="53" t="n">
        <v>21000</v>
      </c>
      <c r="E111" s="53" t="n">
        <v>21000</v>
      </c>
      <c r="F111" s="53" t="n">
        <v>0</v>
      </c>
      <c r="G111" s="37"/>
      <c r="H111" s="2"/>
    </row>
    <row r="112" customFormat="false" ht="27" hidden="false" customHeight="true" outlineLevel="0" collapsed="false">
      <c r="A112" s="54" t="s">
        <v>218</v>
      </c>
      <c r="B112" s="51" t="s">
        <v>33</v>
      </c>
      <c r="C112" s="52" t="s">
        <v>219</v>
      </c>
      <c r="D112" s="53" t="n">
        <v>60000</v>
      </c>
      <c r="E112" s="53" t="n">
        <v>39390.81</v>
      </c>
      <c r="F112" s="53" t="n">
        <v>20609.19</v>
      </c>
      <c r="G112" s="37"/>
      <c r="H112" s="2"/>
    </row>
    <row r="113" customFormat="false" ht="27" hidden="false" customHeight="true" outlineLevel="0" collapsed="false">
      <c r="A113" s="54" t="s">
        <v>220</v>
      </c>
      <c r="B113" s="51" t="s">
        <v>33</v>
      </c>
      <c r="C113" s="52" t="s">
        <v>221</v>
      </c>
      <c r="D113" s="53" t="n">
        <v>60000</v>
      </c>
      <c r="E113" s="53" t="n">
        <v>39390.81</v>
      </c>
      <c r="F113" s="53" t="n">
        <v>20609.19</v>
      </c>
      <c r="G113" s="37"/>
      <c r="H113" s="2"/>
    </row>
    <row r="114" customFormat="false" ht="40.5" hidden="false" customHeight="true" outlineLevel="0" collapsed="false">
      <c r="A114" s="54" t="s">
        <v>222</v>
      </c>
      <c r="B114" s="51" t="s">
        <v>33</v>
      </c>
      <c r="C114" s="52" t="s">
        <v>223</v>
      </c>
      <c r="D114" s="53" t="n">
        <v>10000</v>
      </c>
      <c r="E114" s="53" t="n">
        <v>1875.62</v>
      </c>
      <c r="F114" s="53" t="n">
        <v>8124.38</v>
      </c>
      <c r="G114" s="37"/>
      <c r="H114" s="2"/>
    </row>
    <row r="115" customFormat="false" ht="54" hidden="false" customHeight="true" outlineLevel="0" collapsed="false">
      <c r="A115" s="54" t="s">
        <v>224</v>
      </c>
      <c r="B115" s="51" t="s">
        <v>33</v>
      </c>
      <c r="C115" s="52" t="s">
        <v>225</v>
      </c>
      <c r="D115" s="53" t="n">
        <v>10000</v>
      </c>
      <c r="E115" s="53" t="n">
        <v>1875.62</v>
      </c>
      <c r="F115" s="53" t="n">
        <v>8124.38</v>
      </c>
      <c r="G115" s="37"/>
      <c r="H115" s="2"/>
    </row>
    <row r="116" customFormat="false" ht="94.5" hidden="false" customHeight="true" outlineLevel="0" collapsed="false">
      <c r="A116" s="54" t="s">
        <v>226</v>
      </c>
      <c r="B116" s="51" t="s">
        <v>33</v>
      </c>
      <c r="C116" s="52" t="s">
        <v>227</v>
      </c>
      <c r="D116" s="53" t="n">
        <v>10000</v>
      </c>
      <c r="E116" s="53" t="n">
        <v>1875.62</v>
      </c>
      <c r="F116" s="53" t="n">
        <v>8124.38</v>
      </c>
      <c r="G116" s="37"/>
      <c r="H116" s="2"/>
    </row>
    <row r="117" customFormat="false" ht="15" hidden="false" customHeight="true" outlineLevel="0" collapsed="false">
      <c r="A117" s="54" t="s">
        <v>228</v>
      </c>
      <c r="B117" s="51" t="s">
        <v>33</v>
      </c>
      <c r="C117" s="52" t="s">
        <v>229</v>
      </c>
      <c r="D117" s="53" t="n">
        <v>50000</v>
      </c>
      <c r="E117" s="53" t="n">
        <v>37515.19</v>
      </c>
      <c r="F117" s="53" t="n">
        <v>12484.81</v>
      </c>
      <c r="G117" s="37"/>
      <c r="H117" s="2"/>
    </row>
    <row r="118" customFormat="false" ht="27" hidden="false" customHeight="true" outlineLevel="0" collapsed="false">
      <c r="A118" s="54" t="s">
        <v>230</v>
      </c>
      <c r="B118" s="51" t="s">
        <v>33</v>
      </c>
      <c r="C118" s="52" t="s">
        <v>231</v>
      </c>
      <c r="D118" s="53" t="n">
        <v>50000</v>
      </c>
      <c r="E118" s="53" t="n">
        <v>37515.19</v>
      </c>
      <c r="F118" s="53" t="n">
        <v>12484.81</v>
      </c>
      <c r="G118" s="37"/>
      <c r="H118" s="2"/>
    </row>
    <row r="119" customFormat="false" ht="54" hidden="false" customHeight="true" outlineLevel="0" collapsed="false">
      <c r="A119" s="54" t="s">
        <v>232</v>
      </c>
      <c r="B119" s="51" t="s">
        <v>33</v>
      </c>
      <c r="C119" s="52" t="s">
        <v>233</v>
      </c>
      <c r="D119" s="53" t="n">
        <v>50000</v>
      </c>
      <c r="E119" s="53" t="n">
        <v>37455.94</v>
      </c>
      <c r="F119" s="53" t="n">
        <v>12544.06</v>
      </c>
      <c r="G119" s="37"/>
      <c r="H119" s="2"/>
    </row>
    <row r="120" customFormat="false" ht="40.5" hidden="false" customHeight="true" outlineLevel="0" collapsed="false">
      <c r="A120" s="54" t="s">
        <v>234</v>
      </c>
      <c r="B120" s="51" t="s">
        <v>33</v>
      </c>
      <c r="C120" s="52" t="s">
        <v>235</v>
      </c>
      <c r="D120" s="53" t="n">
        <v>0</v>
      </c>
      <c r="E120" s="53" t="n">
        <v>59.25</v>
      </c>
      <c r="F120" s="53" t="n">
        <v>0</v>
      </c>
      <c r="G120" s="37"/>
      <c r="H120" s="2"/>
    </row>
    <row r="121" customFormat="false" ht="40.5" hidden="false" customHeight="true" outlineLevel="0" collapsed="false">
      <c r="A121" s="54" t="s">
        <v>236</v>
      </c>
      <c r="B121" s="51" t="s">
        <v>33</v>
      </c>
      <c r="C121" s="52" t="s">
        <v>237</v>
      </c>
      <c r="D121" s="53" t="n">
        <v>32359540</v>
      </c>
      <c r="E121" s="53" t="n">
        <v>14240763.5</v>
      </c>
      <c r="F121" s="53" t="n">
        <v>18118776.5</v>
      </c>
      <c r="G121" s="37"/>
      <c r="H121" s="2"/>
    </row>
    <row r="122" customFormat="false" ht="81" hidden="false" customHeight="true" outlineLevel="0" collapsed="false">
      <c r="A122" s="54" t="s">
        <v>238</v>
      </c>
      <c r="B122" s="51" t="s">
        <v>33</v>
      </c>
      <c r="C122" s="52" t="s">
        <v>239</v>
      </c>
      <c r="D122" s="53" t="n">
        <v>32359540</v>
      </c>
      <c r="E122" s="53" t="n">
        <v>14240763.5</v>
      </c>
      <c r="F122" s="53" t="n">
        <v>18118776.5</v>
      </c>
      <c r="G122" s="37"/>
      <c r="H122" s="2"/>
    </row>
    <row r="123" customFormat="false" ht="67.5" hidden="false" customHeight="true" outlineLevel="0" collapsed="false">
      <c r="A123" s="54" t="s">
        <v>240</v>
      </c>
      <c r="B123" s="51" t="s">
        <v>33</v>
      </c>
      <c r="C123" s="52" t="s">
        <v>241</v>
      </c>
      <c r="D123" s="53" t="n">
        <v>18950000</v>
      </c>
      <c r="E123" s="53" t="n">
        <v>11207709.86</v>
      </c>
      <c r="F123" s="53" t="n">
        <v>7742290.14</v>
      </c>
      <c r="G123" s="37"/>
      <c r="H123" s="2"/>
    </row>
    <row r="124" customFormat="false" ht="81" hidden="false" customHeight="true" outlineLevel="0" collapsed="false">
      <c r="A124" s="54" t="s">
        <v>242</v>
      </c>
      <c r="B124" s="51" t="s">
        <v>33</v>
      </c>
      <c r="C124" s="52" t="s">
        <v>243</v>
      </c>
      <c r="D124" s="53" t="n">
        <v>13700000</v>
      </c>
      <c r="E124" s="53" t="n">
        <v>9243835.15</v>
      </c>
      <c r="F124" s="53" t="n">
        <v>4456164.85</v>
      </c>
      <c r="G124" s="37"/>
      <c r="H124" s="2"/>
    </row>
    <row r="125" customFormat="false" ht="81" hidden="false" customHeight="true" outlineLevel="0" collapsed="false">
      <c r="A125" s="54" t="s">
        <v>244</v>
      </c>
      <c r="B125" s="51" t="s">
        <v>33</v>
      </c>
      <c r="C125" s="52" t="s">
        <v>245</v>
      </c>
      <c r="D125" s="53" t="n">
        <v>5000000</v>
      </c>
      <c r="E125" s="53" t="n">
        <v>1850389.08</v>
      </c>
      <c r="F125" s="53" t="n">
        <v>3149610.92</v>
      </c>
      <c r="G125" s="37"/>
      <c r="H125" s="2"/>
    </row>
    <row r="126" customFormat="false" ht="81" hidden="false" customHeight="true" outlineLevel="0" collapsed="false">
      <c r="A126" s="54" t="s">
        <v>244</v>
      </c>
      <c r="B126" s="51" t="s">
        <v>33</v>
      </c>
      <c r="C126" s="52" t="s">
        <v>246</v>
      </c>
      <c r="D126" s="53" t="n">
        <v>250000</v>
      </c>
      <c r="E126" s="53" t="n">
        <v>113485.63</v>
      </c>
      <c r="F126" s="53" t="n">
        <v>136514.37</v>
      </c>
      <c r="G126" s="37"/>
      <c r="H126" s="2"/>
    </row>
    <row r="127" customFormat="false" ht="81" hidden="false" customHeight="true" outlineLevel="0" collapsed="false">
      <c r="A127" s="54" t="s">
        <v>247</v>
      </c>
      <c r="B127" s="51" t="s">
        <v>33</v>
      </c>
      <c r="C127" s="52" t="s">
        <v>248</v>
      </c>
      <c r="D127" s="53" t="n">
        <v>440500</v>
      </c>
      <c r="E127" s="53" t="n">
        <v>353210.45</v>
      </c>
      <c r="F127" s="53" t="n">
        <v>87289.55</v>
      </c>
      <c r="G127" s="37"/>
      <c r="H127" s="2"/>
    </row>
    <row r="128" customFormat="false" ht="67.5" hidden="false" customHeight="true" outlineLevel="0" collapsed="false">
      <c r="A128" s="54" t="s">
        <v>249</v>
      </c>
      <c r="B128" s="51" t="s">
        <v>33</v>
      </c>
      <c r="C128" s="52" t="s">
        <v>250</v>
      </c>
      <c r="D128" s="53" t="n">
        <v>440500</v>
      </c>
      <c r="E128" s="53" t="n">
        <v>353210.45</v>
      </c>
      <c r="F128" s="53" t="n">
        <v>87289.55</v>
      </c>
      <c r="G128" s="37"/>
      <c r="H128" s="2"/>
    </row>
    <row r="129" customFormat="false" ht="40.5" hidden="false" customHeight="true" outlineLevel="0" collapsed="false">
      <c r="A129" s="54" t="s">
        <v>251</v>
      </c>
      <c r="B129" s="51" t="s">
        <v>33</v>
      </c>
      <c r="C129" s="52" t="s">
        <v>252</v>
      </c>
      <c r="D129" s="53" t="n">
        <v>12969040</v>
      </c>
      <c r="E129" s="53" t="n">
        <v>2679843.19</v>
      </c>
      <c r="F129" s="53" t="n">
        <v>10289196.81</v>
      </c>
      <c r="G129" s="37"/>
      <c r="H129" s="2"/>
    </row>
    <row r="130" customFormat="false" ht="40.5" hidden="false" customHeight="true" outlineLevel="0" collapsed="false">
      <c r="A130" s="54" t="s">
        <v>253</v>
      </c>
      <c r="B130" s="51" t="s">
        <v>33</v>
      </c>
      <c r="C130" s="52" t="s">
        <v>254</v>
      </c>
      <c r="D130" s="53" t="n">
        <v>12969040</v>
      </c>
      <c r="E130" s="53" t="n">
        <v>2679843.19</v>
      </c>
      <c r="F130" s="53" t="n">
        <v>10289196.81</v>
      </c>
      <c r="G130" s="37"/>
      <c r="H130" s="2"/>
    </row>
    <row r="131" customFormat="false" ht="27" hidden="false" customHeight="true" outlineLevel="0" collapsed="false">
      <c r="A131" s="54" t="s">
        <v>255</v>
      </c>
      <c r="B131" s="51" t="s">
        <v>33</v>
      </c>
      <c r="C131" s="52" t="s">
        <v>256</v>
      </c>
      <c r="D131" s="53" t="n">
        <v>7500000</v>
      </c>
      <c r="E131" s="53" t="n">
        <v>3777100.65</v>
      </c>
      <c r="F131" s="53" t="n">
        <v>3722899.35</v>
      </c>
      <c r="G131" s="37"/>
      <c r="H131" s="2"/>
    </row>
    <row r="132" customFormat="false" ht="15" hidden="false" customHeight="true" outlineLevel="0" collapsed="false">
      <c r="A132" s="54" t="s">
        <v>257</v>
      </c>
      <c r="B132" s="51" t="s">
        <v>33</v>
      </c>
      <c r="C132" s="52" t="s">
        <v>258</v>
      </c>
      <c r="D132" s="53" t="n">
        <v>7500000</v>
      </c>
      <c r="E132" s="53" t="n">
        <v>3777100.65</v>
      </c>
      <c r="F132" s="53" t="n">
        <v>3722899.35</v>
      </c>
      <c r="G132" s="37"/>
      <c r="H132" s="2"/>
    </row>
    <row r="133" customFormat="false" ht="27" hidden="false" customHeight="true" outlineLevel="0" collapsed="false">
      <c r="A133" s="54" t="s">
        <v>259</v>
      </c>
      <c r="B133" s="51" t="s">
        <v>33</v>
      </c>
      <c r="C133" s="52" t="s">
        <v>260</v>
      </c>
      <c r="D133" s="53" t="n">
        <v>525000</v>
      </c>
      <c r="E133" s="53" t="n">
        <v>144072.89</v>
      </c>
      <c r="F133" s="53" t="n">
        <v>380927.11</v>
      </c>
      <c r="G133" s="37"/>
      <c r="H133" s="2"/>
    </row>
    <row r="134" customFormat="false" ht="67.5" hidden="false" customHeight="true" outlineLevel="0" collapsed="false">
      <c r="A134" s="54" t="s">
        <v>261</v>
      </c>
      <c r="B134" s="51" t="s">
        <v>33</v>
      </c>
      <c r="C134" s="52" t="s">
        <v>262</v>
      </c>
      <c r="D134" s="53" t="n">
        <v>525000</v>
      </c>
      <c r="E134" s="53" t="n">
        <v>144072.89</v>
      </c>
      <c r="F134" s="53" t="n">
        <v>380927.11</v>
      </c>
      <c r="G134" s="37"/>
      <c r="H134" s="2"/>
    </row>
    <row r="135" customFormat="false" ht="27" hidden="false" customHeight="true" outlineLevel="0" collapsed="false">
      <c r="A135" s="54" t="s">
        <v>263</v>
      </c>
      <c r="B135" s="51" t="s">
        <v>33</v>
      </c>
      <c r="C135" s="52" t="s">
        <v>264</v>
      </c>
      <c r="D135" s="53" t="n">
        <v>0</v>
      </c>
      <c r="E135" s="53" t="n">
        <v>24278.01</v>
      </c>
      <c r="F135" s="53" t="n">
        <v>0</v>
      </c>
      <c r="G135" s="37"/>
      <c r="H135" s="2"/>
    </row>
    <row r="136" customFormat="false" ht="67.5" hidden="false" customHeight="true" outlineLevel="0" collapsed="false">
      <c r="A136" s="54" t="s">
        <v>265</v>
      </c>
      <c r="B136" s="51" t="s">
        <v>33</v>
      </c>
      <c r="C136" s="52" t="s">
        <v>266</v>
      </c>
      <c r="D136" s="53" t="n">
        <v>0</v>
      </c>
      <c r="E136" s="53" t="n">
        <v>24278.01</v>
      </c>
      <c r="F136" s="53" t="n">
        <v>0</v>
      </c>
      <c r="G136" s="37"/>
      <c r="H136" s="2"/>
    </row>
    <row r="137" customFormat="false" ht="24" hidden="false" customHeight="true" outlineLevel="0" collapsed="false">
      <c r="A137" s="54" t="s">
        <v>267</v>
      </c>
      <c r="B137" s="51" t="s">
        <v>33</v>
      </c>
      <c r="C137" s="52" t="s">
        <v>268</v>
      </c>
      <c r="D137" s="53" t="n">
        <v>2700000</v>
      </c>
      <c r="E137" s="53" t="n">
        <v>1399193.72</v>
      </c>
      <c r="F137" s="53" t="n">
        <v>1300806.28</v>
      </c>
      <c r="G137" s="37"/>
      <c r="H137" s="2"/>
    </row>
    <row r="138" customFormat="false" ht="54" hidden="false" customHeight="true" outlineLevel="0" collapsed="false">
      <c r="A138" s="54" t="s">
        <v>269</v>
      </c>
      <c r="B138" s="51" t="s">
        <v>33</v>
      </c>
      <c r="C138" s="52" t="s">
        <v>270</v>
      </c>
      <c r="D138" s="53" t="n">
        <v>2700000</v>
      </c>
      <c r="E138" s="53" t="n">
        <v>1399193.72</v>
      </c>
      <c r="F138" s="53" t="n">
        <v>1300806.28</v>
      </c>
      <c r="G138" s="37"/>
      <c r="H138" s="2"/>
    </row>
    <row r="139" customFormat="false" ht="26.25" hidden="false" customHeight="true" outlineLevel="0" collapsed="false">
      <c r="A139" s="54" t="s">
        <v>271</v>
      </c>
      <c r="B139" s="51" t="s">
        <v>33</v>
      </c>
      <c r="C139" s="52" t="s">
        <v>272</v>
      </c>
      <c r="D139" s="53" t="n">
        <v>4275000</v>
      </c>
      <c r="E139" s="53" t="n">
        <v>2209556.03</v>
      </c>
      <c r="F139" s="53" t="n">
        <v>2065443.97</v>
      </c>
      <c r="G139" s="37"/>
      <c r="H139" s="2"/>
    </row>
    <row r="140" customFormat="false" ht="54" hidden="false" customHeight="true" outlineLevel="0" collapsed="false">
      <c r="A140" s="54" t="s">
        <v>273</v>
      </c>
      <c r="B140" s="51" t="s">
        <v>33</v>
      </c>
      <c r="C140" s="52" t="s">
        <v>274</v>
      </c>
      <c r="D140" s="53" t="n">
        <v>4275000</v>
      </c>
      <c r="E140" s="53" t="n">
        <v>2209556.03</v>
      </c>
      <c r="F140" s="53" t="n">
        <v>2065443.97</v>
      </c>
      <c r="G140" s="37"/>
      <c r="H140" s="2"/>
    </row>
    <row r="141" customFormat="false" ht="27" hidden="false" customHeight="true" outlineLevel="0" collapsed="false">
      <c r="A141" s="54" t="s">
        <v>275</v>
      </c>
      <c r="B141" s="51" t="s">
        <v>33</v>
      </c>
      <c r="C141" s="52" t="s">
        <v>276</v>
      </c>
      <c r="D141" s="53" t="n">
        <v>32380280</v>
      </c>
      <c r="E141" s="53" t="n">
        <v>21030447.17</v>
      </c>
      <c r="F141" s="53" t="n">
        <v>12402012.18</v>
      </c>
      <c r="G141" s="37"/>
      <c r="H141" s="2"/>
    </row>
    <row r="142" customFormat="false" ht="15" hidden="false" customHeight="true" outlineLevel="0" collapsed="false">
      <c r="A142" s="54" t="s">
        <v>277</v>
      </c>
      <c r="B142" s="51" t="s">
        <v>33</v>
      </c>
      <c r="C142" s="52" t="s">
        <v>278</v>
      </c>
      <c r="D142" s="53" t="n">
        <v>32380280</v>
      </c>
      <c r="E142" s="53" t="n">
        <v>16232108.73</v>
      </c>
      <c r="F142" s="53" t="n">
        <v>16148171.27</v>
      </c>
      <c r="G142" s="37"/>
      <c r="H142" s="2"/>
    </row>
    <row r="143" customFormat="false" ht="15" hidden="false" customHeight="true" outlineLevel="0" collapsed="false">
      <c r="A143" s="54" t="s">
        <v>279</v>
      </c>
      <c r="B143" s="51" t="s">
        <v>33</v>
      </c>
      <c r="C143" s="52" t="s">
        <v>280</v>
      </c>
      <c r="D143" s="53" t="n">
        <v>32380280</v>
      </c>
      <c r="E143" s="53" t="n">
        <v>16232108.73</v>
      </c>
      <c r="F143" s="53" t="n">
        <v>16148171.27</v>
      </c>
      <c r="G143" s="37"/>
      <c r="H143" s="2"/>
    </row>
    <row r="144" customFormat="false" ht="27" hidden="false" customHeight="true" outlineLevel="0" collapsed="false">
      <c r="A144" s="54" t="s">
        <v>281</v>
      </c>
      <c r="B144" s="51" t="s">
        <v>33</v>
      </c>
      <c r="C144" s="52" t="s">
        <v>282</v>
      </c>
      <c r="D144" s="53" t="n">
        <v>30565280</v>
      </c>
      <c r="E144" s="53" t="n">
        <v>15138768.73</v>
      </c>
      <c r="F144" s="53" t="n">
        <v>15426511.27</v>
      </c>
      <c r="G144" s="37"/>
      <c r="H144" s="2"/>
    </row>
    <row r="145" customFormat="false" ht="27" hidden="false" customHeight="true" outlineLevel="0" collapsed="false">
      <c r="A145" s="54" t="s">
        <v>281</v>
      </c>
      <c r="B145" s="51" t="s">
        <v>33</v>
      </c>
      <c r="C145" s="52" t="s">
        <v>283</v>
      </c>
      <c r="D145" s="53" t="n">
        <v>1815000</v>
      </c>
      <c r="E145" s="53" t="n">
        <v>1093340</v>
      </c>
      <c r="F145" s="53" t="n">
        <v>721660</v>
      </c>
      <c r="G145" s="37"/>
      <c r="H145" s="2"/>
    </row>
    <row r="146" customFormat="false" ht="15" hidden="false" customHeight="true" outlineLevel="0" collapsed="false">
      <c r="A146" s="54" t="s">
        <v>284</v>
      </c>
      <c r="B146" s="51" t="s">
        <v>33</v>
      </c>
      <c r="C146" s="52" t="s">
        <v>285</v>
      </c>
      <c r="D146" s="53" t="n">
        <v>0</v>
      </c>
      <c r="E146" s="53" t="n">
        <v>4798338.44</v>
      </c>
      <c r="F146" s="53" t="n">
        <v>0</v>
      </c>
      <c r="G146" s="37"/>
      <c r="H146" s="2"/>
    </row>
    <row r="147" customFormat="false" ht="15" hidden="false" customHeight="true" outlineLevel="0" collapsed="false">
      <c r="A147" s="54" t="s">
        <v>286</v>
      </c>
      <c r="B147" s="51" t="s">
        <v>33</v>
      </c>
      <c r="C147" s="52" t="s">
        <v>287</v>
      </c>
      <c r="D147" s="53" t="n">
        <v>0</v>
      </c>
      <c r="E147" s="53" t="n">
        <v>4798338.44</v>
      </c>
      <c r="F147" s="53" t="n">
        <v>0</v>
      </c>
      <c r="G147" s="37"/>
      <c r="H147" s="2"/>
    </row>
    <row r="148" customFormat="false" ht="27" hidden="false" customHeight="true" outlineLevel="0" collapsed="false">
      <c r="A148" s="54" t="s">
        <v>288</v>
      </c>
      <c r="B148" s="51" t="s">
        <v>33</v>
      </c>
      <c r="C148" s="52" t="s">
        <v>289</v>
      </c>
      <c r="D148" s="53" t="n">
        <v>0</v>
      </c>
      <c r="E148" s="53" t="n">
        <v>813346.39</v>
      </c>
      <c r="F148" s="53" t="n">
        <v>0</v>
      </c>
      <c r="G148" s="37"/>
      <c r="H148" s="2"/>
    </row>
    <row r="149" customFormat="false" ht="27" hidden="false" customHeight="true" outlineLevel="0" collapsed="false">
      <c r="A149" s="54" t="s">
        <v>288</v>
      </c>
      <c r="B149" s="51" t="s">
        <v>33</v>
      </c>
      <c r="C149" s="52" t="s">
        <v>290</v>
      </c>
      <c r="D149" s="53" t="n">
        <v>0</v>
      </c>
      <c r="E149" s="53" t="n">
        <v>3746159.09</v>
      </c>
      <c r="F149" s="53" t="n">
        <v>0</v>
      </c>
      <c r="G149" s="37"/>
      <c r="H149" s="2"/>
    </row>
    <row r="150" customFormat="false" ht="27" hidden="false" customHeight="true" outlineLevel="0" collapsed="false">
      <c r="A150" s="54" t="s">
        <v>288</v>
      </c>
      <c r="B150" s="51" t="s">
        <v>33</v>
      </c>
      <c r="C150" s="52" t="s">
        <v>291</v>
      </c>
      <c r="D150" s="53" t="n">
        <v>0</v>
      </c>
      <c r="E150" s="53" t="n">
        <v>238832.96</v>
      </c>
      <c r="F150" s="53" t="n">
        <v>0</v>
      </c>
      <c r="G150" s="37"/>
      <c r="H150" s="2"/>
    </row>
    <row r="151" customFormat="false" ht="27" hidden="false" customHeight="true" outlineLevel="0" collapsed="false">
      <c r="A151" s="54" t="s">
        <v>292</v>
      </c>
      <c r="B151" s="51" t="s">
        <v>33</v>
      </c>
      <c r="C151" s="52" t="s">
        <v>293</v>
      </c>
      <c r="D151" s="53" t="n">
        <v>60300000</v>
      </c>
      <c r="E151" s="53" t="n">
        <v>15291261.86</v>
      </c>
      <c r="F151" s="53" t="n">
        <v>48797017.4</v>
      </c>
      <c r="G151" s="37"/>
      <c r="H151" s="2"/>
    </row>
    <row r="152" customFormat="false" ht="81" hidden="false" customHeight="true" outlineLevel="0" collapsed="false">
      <c r="A152" s="54" t="s">
        <v>294</v>
      </c>
      <c r="B152" s="51" t="s">
        <v>33</v>
      </c>
      <c r="C152" s="52" t="s">
        <v>295</v>
      </c>
      <c r="D152" s="53" t="n">
        <v>6400000</v>
      </c>
      <c r="E152" s="53" t="n">
        <v>540071.45</v>
      </c>
      <c r="F152" s="53" t="n">
        <v>5859928.55</v>
      </c>
      <c r="G152" s="37"/>
      <c r="H152" s="2"/>
    </row>
    <row r="153" customFormat="false" ht="94.5" hidden="false" customHeight="true" outlineLevel="0" collapsed="false">
      <c r="A153" s="54" t="s">
        <v>296</v>
      </c>
      <c r="B153" s="51" t="s">
        <v>33</v>
      </c>
      <c r="C153" s="52" t="s">
        <v>297</v>
      </c>
      <c r="D153" s="53" t="n">
        <v>6400000</v>
      </c>
      <c r="E153" s="53" t="n">
        <v>540071.45</v>
      </c>
      <c r="F153" s="53" t="n">
        <v>5859928.55</v>
      </c>
      <c r="G153" s="37"/>
      <c r="H153" s="2"/>
    </row>
    <row r="154" customFormat="false" ht="81" hidden="false" customHeight="true" outlineLevel="0" collapsed="false">
      <c r="A154" s="54" t="s">
        <v>298</v>
      </c>
      <c r="B154" s="51" t="s">
        <v>33</v>
      </c>
      <c r="C154" s="52" t="s">
        <v>299</v>
      </c>
      <c r="D154" s="53" t="n">
        <v>6400000</v>
      </c>
      <c r="E154" s="53" t="n">
        <v>540071.45</v>
      </c>
      <c r="F154" s="53" t="n">
        <v>5859928.55</v>
      </c>
      <c r="G154" s="37"/>
      <c r="H154" s="2"/>
    </row>
    <row r="155" customFormat="false" ht="27" hidden="false" customHeight="true" outlineLevel="0" collapsed="false">
      <c r="A155" s="54" t="s">
        <v>300</v>
      </c>
      <c r="B155" s="51" t="s">
        <v>33</v>
      </c>
      <c r="C155" s="52" t="s">
        <v>301</v>
      </c>
      <c r="D155" s="53" t="n">
        <v>53900000</v>
      </c>
      <c r="E155" s="53" t="n">
        <v>14751190.41</v>
      </c>
      <c r="F155" s="53" t="n">
        <v>42937088.85</v>
      </c>
      <c r="G155" s="37"/>
      <c r="H155" s="2"/>
    </row>
    <row r="156" customFormat="false" ht="27" hidden="false" customHeight="true" outlineLevel="0" collapsed="false">
      <c r="A156" s="54" t="s">
        <v>302</v>
      </c>
      <c r="B156" s="51" t="s">
        <v>33</v>
      </c>
      <c r="C156" s="52" t="s">
        <v>303</v>
      </c>
      <c r="D156" s="53" t="n">
        <v>11200000</v>
      </c>
      <c r="E156" s="53" t="n">
        <v>14751190.41</v>
      </c>
      <c r="F156" s="53" t="n">
        <v>237088.85</v>
      </c>
      <c r="G156" s="37"/>
      <c r="H156" s="2"/>
    </row>
    <row r="157" customFormat="false" ht="46.5" hidden="false" customHeight="true" outlineLevel="0" collapsed="false">
      <c r="A157" s="54" t="s">
        <v>304</v>
      </c>
      <c r="B157" s="51" t="s">
        <v>33</v>
      </c>
      <c r="C157" s="52" t="s">
        <v>305</v>
      </c>
      <c r="D157" s="53" t="n">
        <v>11200000</v>
      </c>
      <c r="E157" s="53" t="n">
        <v>10962911.15</v>
      </c>
      <c r="F157" s="53" t="n">
        <v>237088.85</v>
      </c>
      <c r="G157" s="37"/>
      <c r="H157" s="2"/>
    </row>
    <row r="158" customFormat="false" ht="45.75" hidden="false" customHeight="true" outlineLevel="0" collapsed="false">
      <c r="A158" s="54" t="s">
        <v>306</v>
      </c>
      <c r="B158" s="51" t="s">
        <v>33</v>
      </c>
      <c r="C158" s="52" t="s">
        <v>307</v>
      </c>
      <c r="D158" s="53" t="n">
        <v>0</v>
      </c>
      <c r="E158" s="53" t="n">
        <v>3628226.84</v>
      </c>
      <c r="F158" s="53" t="n">
        <v>0</v>
      </c>
      <c r="G158" s="37"/>
      <c r="H158" s="2"/>
    </row>
    <row r="159" customFormat="false" ht="47.25" hidden="false" customHeight="true" outlineLevel="0" collapsed="false">
      <c r="A159" s="54" t="s">
        <v>306</v>
      </c>
      <c r="B159" s="51" t="s">
        <v>33</v>
      </c>
      <c r="C159" s="52" t="s">
        <v>308</v>
      </c>
      <c r="D159" s="53" t="n">
        <v>0</v>
      </c>
      <c r="E159" s="53" t="n">
        <v>160052.42</v>
      </c>
      <c r="F159" s="53" t="n">
        <v>0</v>
      </c>
      <c r="G159" s="37"/>
      <c r="H159" s="2"/>
    </row>
    <row r="160" customFormat="false" ht="48" hidden="false" customHeight="true" outlineLevel="0" collapsed="false">
      <c r="A160" s="54" t="s">
        <v>309</v>
      </c>
      <c r="B160" s="51" t="s">
        <v>33</v>
      </c>
      <c r="C160" s="52" t="s">
        <v>310</v>
      </c>
      <c r="D160" s="53" t="n">
        <v>42700000</v>
      </c>
      <c r="E160" s="53" t="n">
        <v>0</v>
      </c>
      <c r="F160" s="53" t="n">
        <v>42700000</v>
      </c>
      <c r="G160" s="37"/>
      <c r="H160" s="2"/>
    </row>
    <row r="161" customFormat="false" ht="54" hidden="false" customHeight="true" outlineLevel="0" collapsed="false">
      <c r="A161" s="54" t="s">
        <v>311</v>
      </c>
      <c r="B161" s="51" t="s">
        <v>33</v>
      </c>
      <c r="C161" s="52" t="s">
        <v>312</v>
      </c>
      <c r="D161" s="53" t="n">
        <v>42700000</v>
      </c>
      <c r="E161" s="53" t="n">
        <v>0</v>
      </c>
      <c r="F161" s="53" t="n">
        <v>42700000</v>
      </c>
      <c r="G161" s="37"/>
      <c r="H161" s="2"/>
    </row>
    <row r="162" customFormat="false" ht="15" hidden="false" customHeight="true" outlineLevel="0" collapsed="false">
      <c r="A162" s="54" t="s">
        <v>313</v>
      </c>
      <c r="B162" s="51" t="s">
        <v>33</v>
      </c>
      <c r="C162" s="52" t="s">
        <v>314</v>
      </c>
      <c r="D162" s="53" t="n">
        <v>7000000</v>
      </c>
      <c r="E162" s="53" t="n">
        <v>3391378.33</v>
      </c>
      <c r="F162" s="53" t="n">
        <v>5437200</v>
      </c>
      <c r="G162" s="37"/>
      <c r="H162" s="2"/>
    </row>
    <row r="163" customFormat="false" ht="27" hidden="false" customHeight="true" outlineLevel="0" collapsed="false">
      <c r="A163" s="54" t="s">
        <v>315</v>
      </c>
      <c r="B163" s="51" t="s">
        <v>33</v>
      </c>
      <c r="C163" s="52" t="s">
        <v>316</v>
      </c>
      <c r="D163" s="53" t="n">
        <v>0</v>
      </c>
      <c r="E163" s="53" t="n">
        <v>53323.55</v>
      </c>
      <c r="F163" s="53" t="n">
        <v>0</v>
      </c>
      <c r="G163" s="37"/>
      <c r="H163" s="2"/>
    </row>
    <row r="164" customFormat="false" ht="67.5" hidden="false" customHeight="true" outlineLevel="0" collapsed="false">
      <c r="A164" s="54" t="s">
        <v>317</v>
      </c>
      <c r="B164" s="51" t="s">
        <v>33</v>
      </c>
      <c r="C164" s="52" t="s">
        <v>318</v>
      </c>
      <c r="D164" s="53" t="n">
        <v>0</v>
      </c>
      <c r="E164" s="53" t="n">
        <v>52573.55</v>
      </c>
      <c r="F164" s="53" t="n">
        <v>0</v>
      </c>
      <c r="G164" s="37"/>
      <c r="H164" s="2"/>
    </row>
    <row r="165" customFormat="false" ht="67.5" hidden="false" customHeight="true" outlineLevel="0" collapsed="false">
      <c r="A165" s="54" t="s">
        <v>319</v>
      </c>
      <c r="B165" s="51" t="s">
        <v>33</v>
      </c>
      <c r="C165" s="52" t="s">
        <v>320</v>
      </c>
      <c r="D165" s="53" t="n">
        <v>0</v>
      </c>
      <c r="E165" s="53" t="n">
        <v>52573.55</v>
      </c>
      <c r="F165" s="53" t="n">
        <v>0</v>
      </c>
      <c r="G165" s="37"/>
      <c r="H165" s="2"/>
    </row>
    <row r="166" customFormat="false" ht="54" hidden="false" customHeight="true" outlineLevel="0" collapsed="false">
      <c r="A166" s="54" t="s">
        <v>321</v>
      </c>
      <c r="B166" s="51" t="s">
        <v>33</v>
      </c>
      <c r="C166" s="52" t="s">
        <v>322</v>
      </c>
      <c r="D166" s="53" t="n">
        <v>0</v>
      </c>
      <c r="E166" s="53" t="n">
        <v>750</v>
      </c>
      <c r="F166" s="53" t="n">
        <v>0</v>
      </c>
      <c r="G166" s="37"/>
      <c r="H166" s="2"/>
    </row>
    <row r="167" customFormat="false" ht="94.5" hidden="false" customHeight="true" outlineLevel="0" collapsed="false">
      <c r="A167" s="54" t="s">
        <v>323</v>
      </c>
      <c r="B167" s="51" t="s">
        <v>33</v>
      </c>
      <c r="C167" s="52" t="s">
        <v>324</v>
      </c>
      <c r="D167" s="53" t="n">
        <v>0</v>
      </c>
      <c r="E167" s="53" t="n">
        <v>750</v>
      </c>
      <c r="F167" s="53" t="n">
        <v>0</v>
      </c>
      <c r="G167" s="37"/>
      <c r="H167" s="2"/>
    </row>
    <row r="168" customFormat="false" ht="57.75" hidden="false" customHeight="true" outlineLevel="0" collapsed="false">
      <c r="A168" s="54" t="s">
        <v>325</v>
      </c>
      <c r="B168" s="51" t="s">
        <v>33</v>
      </c>
      <c r="C168" s="52" t="s">
        <v>326</v>
      </c>
      <c r="D168" s="53" t="n">
        <v>0</v>
      </c>
      <c r="E168" s="53" t="n">
        <v>477157.95</v>
      </c>
      <c r="F168" s="53" t="n">
        <v>0</v>
      </c>
      <c r="G168" s="37"/>
      <c r="H168" s="2"/>
    </row>
    <row r="169" customFormat="false" ht="84.75" hidden="false" customHeight="true" outlineLevel="0" collapsed="false">
      <c r="A169" s="54" t="s">
        <v>327</v>
      </c>
      <c r="B169" s="51" t="s">
        <v>33</v>
      </c>
      <c r="C169" s="52" t="s">
        <v>328</v>
      </c>
      <c r="D169" s="53" t="n">
        <v>0</v>
      </c>
      <c r="E169" s="53" t="n">
        <v>477157.95</v>
      </c>
      <c r="F169" s="53" t="n">
        <v>0</v>
      </c>
      <c r="G169" s="37"/>
      <c r="H169" s="2"/>
    </row>
    <row r="170" customFormat="false" ht="108" hidden="false" customHeight="true" outlineLevel="0" collapsed="false">
      <c r="A170" s="54" t="s">
        <v>329</v>
      </c>
      <c r="B170" s="51" t="s">
        <v>33</v>
      </c>
      <c r="C170" s="52" t="s">
        <v>330</v>
      </c>
      <c r="D170" s="53" t="n">
        <v>0</v>
      </c>
      <c r="E170" s="53" t="n">
        <v>60000</v>
      </c>
      <c r="F170" s="53" t="n">
        <v>0</v>
      </c>
      <c r="G170" s="37"/>
      <c r="H170" s="2"/>
    </row>
    <row r="171" customFormat="false" ht="67.5" hidden="false" customHeight="true" outlineLevel="0" collapsed="false">
      <c r="A171" s="54" t="s">
        <v>331</v>
      </c>
      <c r="B171" s="51" t="s">
        <v>33</v>
      </c>
      <c r="C171" s="52" t="s">
        <v>332</v>
      </c>
      <c r="D171" s="53" t="n">
        <v>0</v>
      </c>
      <c r="E171" s="53" t="n">
        <v>23000</v>
      </c>
      <c r="F171" s="53" t="n">
        <v>0</v>
      </c>
      <c r="G171" s="37"/>
      <c r="H171" s="2"/>
    </row>
    <row r="172" customFormat="false" ht="40.5" hidden="false" customHeight="true" outlineLevel="0" collapsed="false">
      <c r="A172" s="54" t="s">
        <v>333</v>
      </c>
      <c r="B172" s="51" t="s">
        <v>33</v>
      </c>
      <c r="C172" s="52" t="s">
        <v>334</v>
      </c>
      <c r="D172" s="53" t="n">
        <v>0</v>
      </c>
      <c r="E172" s="53" t="n">
        <v>4000</v>
      </c>
      <c r="F172" s="53" t="n">
        <v>0</v>
      </c>
      <c r="G172" s="37"/>
      <c r="H172" s="2"/>
    </row>
    <row r="173" customFormat="false" ht="67.5" hidden="false" customHeight="true" outlineLevel="0" collapsed="false">
      <c r="A173" s="54" t="s">
        <v>335</v>
      </c>
      <c r="B173" s="51" t="s">
        <v>33</v>
      </c>
      <c r="C173" s="52" t="s">
        <v>336</v>
      </c>
      <c r="D173" s="53" t="n">
        <v>0</v>
      </c>
      <c r="E173" s="53" t="n">
        <v>23000</v>
      </c>
      <c r="F173" s="53" t="n">
        <v>0</v>
      </c>
      <c r="G173" s="37"/>
      <c r="H173" s="2"/>
    </row>
    <row r="174" customFormat="false" ht="27" hidden="false" customHeight="true" outlineLevel="0" collapsed="false">
      <c r="A174" s="54" t="s">
        <v>337</v>
      </c>
      <c r="B174" s="51" t="s">
        <v>33</v>
      </c>
      <c r="C174" s="52" t="s">
        <v>338</v>
      </c>
      <c r="D174" s="53" t="n">
        <v>0</v>
      </c>
      <c r="E174" s="53" t="n">
        <v>10000</v>
      </c>
      <c r="F174" s="53" t="n">
        <v>0</v>
      </c>
      <c r="G174" s="37"/>
      <c r="H174" s="2"/>
    </row>
    <row r="175" customFormat="false" ht="57.75" hidden="false" customHeight="true" outlineLevel="0" collapsed="false">
      <c r="A175" s="54" t="s">
        <v>339</v>
      </c>
      <c r="B175" s="51" t="s">
        <v>33</v>
      </c>
      <c r="C175" s="52" t="s">
        <v>340</v>
      </c>
      <c r="D175" s="53" t="n">
        <v>0</v>
      </c>
      <c r="E175" s="53" t="n">
        <v>10000</v>
      </c>
      <c r="F175" s="53" t="n">
        <v>0</v>
      </c>
      <c r="G175" s="37"/>
      <c r="H175" s="2"/>
    </row>
    <row r="176" customFormat="false" ht="54" hidden="false" customHeight="true" outlineLevel="0" collapsed="false">
      <c r="A176" s="54" t="s">
        <v>341</v>
      </c>
      <c r="B176" s="51" t="s">
        <v>33</v>
      </c>
      <c r="C176" s="52" t="s">
        <v>342</v>
      </c>
      <c r="D176" s="53" t="n">
        <v>800000</v>
      </c>
      <c r="E176" s="53" t="n">
        <v>889460.13</v>
      </c>
      <c r="F176" s="53" t="n">
        <v>0</v>
      </c>
      <c r="G176" s="37"/>
      <c r="H176" s="2"/>
    </row>
    <row r="177" customFormat="false" ht="94.5" hidden="false" customHeight="true" outlineLevel="0" collapsed="false">
      <c r="A177" s="54" t="s">
        <v>343</v>
      </c>
      <c r="B177" s="51" t="s">
        <v>33</v>
      </c>
      <c r="C177" s="52" t="s">
        <v>344</v>
      </c>
      <c r="D177" s="53" t="n">
        <v>800000</v>
      </c>
      <c r="E177" s="53" t="n">
        <v>884460.13</v>
      </c>
      <c r="F177" s="53" t="n">
        <v>0</v>
      </c>
      <c r="G177" s="37"/>
      <c r="H177" s="2"/>
    </row>
    <row r="178" customFormat="false" ht="94.5" hidden="false" customHeight="true" outlineLevel="0" collapsed="false">
      <c r="A178" s="54" t="s">
        <v>343</v>
      </c>
      <c r="B178" s="51" t="s">
        <v>33</v>
      </c>
      <c r="C178" s="52" t="s">
        <v>345</v>
      </c>
      <c r="D178" s="53" t="n">
        <v>0</v>
      </c>
      <c r="E178" s="53" t="n">
        <v>5000</v>
      </c>
      <c r="F178" s="53" t="n">
        <v>0</v>
      </c>
      <c r="G178" s="37"/>
      <c r="H178" s="2"/>
    </row>
    <row r="179" customFormat="false" ht="27" hidden="false" customHeight="true" outlineLevel="0" collapsed="false">
      <c r="A179" s="54" t="s">
        <v>346</v>
      </c>
      <c r="B179" s="51" t="s">
        <v>33</v>
      </c>
      <c r="C179" s="52" t="s">
        <v>347</v>
      </c>
      <c r="D179" s="53" t="n">
        <v>700000</v>
      </c>
      <c r="E179" s="53" t="n">
        <v>700000</v>
      </c>
      <c r="F179" s="53" t="n">
        <v>0</v>
      </c>
      <c r="G179" s="37"/>
      <c r="H179" s="2"/>
    </row>
    <row r="180" customFormat="false" ht="40.5" hidden="false" customHeight="true" outlineLevel="0" collapsed="false">
      <c r="A180" s="54" t="s">
        <v>348</v>
      </c>
      <c r="B180" s="51" t="s">
        <v>33</v>
      </c>
      <c r="C180" s="52" t="s">
        <v>349</v>
      </c>
      <c r="D180" s="53" t="n">
        <v>0</v>
      </c>
      <c r="E180" s="53" t="n">
        <v>85500</v>
      </c>
      <c r="F180" s="53" t="n">
        <v>0</v>
      </c>
      <c r="G180" s="37"/>
      <c r="H180" s="2"/>
    </row>
    <row r="181" customFormat="false" ht="54" hidden="false" customHeight="true" outlineLevel="0" collapsed="false">
      <c r="A181" s="54" t="s">
        <v>350</v>
      </c>
      <c r="B181" s="51" t="s">
        <v>33</v>
      </c>
      <c r="C181" s="52" t="s">
        <v>351</v>
      </c>
      <c r="D181" s="53" t="n">
        <v>0</v>
      </c>
      <c r="E181" s="53" t="n">
        <v>85500</v>
      </c>
      <c r="F181" s="53" t="n">
        <v>0</v>
      </c>
      <c r="G181" s="37"/>
      <c r="H181" s="2"/>
    </row>
    <row r="182" customFormat="false" ht="83.25" hidden="false" customHeight="true" outlineLevel="0" collapsed="false">
      <c r="A182" s="54" t="s">
        <v>352</v>
      </c>
      <c r="B182" s="51" t="s">
        <v>33</v>
      </c>
      <c r="C182" s="52" t="s">
        <v>353</v>
      </c>
      <c r="D182" s="53" t="n">
        <v>0</v>
      </c>
      <c r="E182" s="53" t="n">
        <v>85500</v>
      </c>
      <c r="F182" s="53" t="n">
        <v>0</v>
      </c>
      <c r="G182" s="37"/>
      <c r="H182" s="2"/>
    </row>
    <row r="183" customFormat="false" ht="27" hidden="false" customHeight="true" outlineLevel="0" collapsed="false">
      <c r="A183" s="54" t="s">
        <v>354</v>
      </c>
      <c r="B183" s="51" t="s">
        <v>33</v>
      </c>
      <c r="C183" s="52" t="s">
        <v>355</v>
      </c>
      <c r="D183" s="53" t="n">
        <v>700000</v>
      </c>
      <c r="E183" s="53" t="n">
        <v>614500</v>
      </c>
      <c r="F183" s="53" t="n">
        <v>85500</v>
      </c>
      <c r="G183" s="37"/>
      <c r="H183" s="2"/>
    </row>
    <row r="184" customFormat="false" ht="67.5" hidden="false" customHeight="true" outlineLevel="0" collapsed="false">
      <c r="A184" s="54" t="s">
        <v>356</v>
      </c>
      <c r="B184" s="51" t="s">
        <v>33</v>
      </c>
      <c r="C184" s="52" t="s">
        <v>357</v>
      </c>
      <c r="D184" s="53" t="n">
        <v>700000</v>
      </c>
      <c r="E184" s="53" t="n">
        <v>614500</v>
      </c>
      <c r="F184" s="53" t="n">
        <v>85500</v>
      </c>
      <c r="G184" s="37"/>
      <c r="H184" s="2"/>
    </row>
    <row r="185" customFormat="false" ht="54" hidden="false" customHeight="true" outlineLevel="0" collapsed="false">
      <c r="A185" s="54" t="s">
        <v>358</v>
      </c>
      <c r="B185" s="51" t="s">
        <v>33</v>
      </c>
      <c r="C185" s="52" t="s">
        <v>359</v>
      </c>
      <c r="D185" s="53" t="n">
        <v>0</v>
      </c>
      <c r="E185" s="53" t="n">
        <v>11576.48</v>
      </c>
      <c r="F185" s="53" t="n">
        <v>0</v>
      </c>
      <c r="G185" s="37"/>
      <c r="H185" s="2"/>
    </row>
    <row r="186" customFormat="false" ht="67.5" hidden="false" customHeight="true" outlineLevel="0" collapsed="false">
      <c r="A186" s="54" t="s">
        <v>360</v>
      </c>
      <c r="B186" s="51" t="s">
        <v>33</v>
      </c>
      <c r="C186" s="52" t="s">
        <v>361</v>
      </c>
      <c r="D186" s="53" t="n">
        <v>0</v>
      </c>
      <c r="E186" s="53" t="n">
        <v>11576.48</v>
      </c>
      <c r="F186" s="53" t="n">
        <v>0</v>
      </c>
      <c r="G186" s="37"/>
      <c r="H186" s="2"/>
    </row>
    <row r="187" customFormat="false" ht="40.5" hidden="false" customHeight="true" outlineLevel="0" collapsed="false">
      <c r="A187" s="54" t="s">
        <v>362</v>
      </c>
      <c r="B187" s="51" t="s">
        <v>33</v>
      </c>
      <c r="C187" s="52" t="s">
        <v>363</v>
      </c>
      <c r="D187" s="53" t="n">
        <v>0</v>
      </c>
      <c r="E187" s="53" t="n">
        <v>20500</v>
      </c>
      <c r="F187" s="53" t="n">
        <v>0</v>
      </c>
      <c r="G187" s="37"/>
      <c r="H187" s="2"/>
    </row>
    <row r="188" customFormat="false" ht="67.5" hidden="false" customHeight="true" outlineLevel="0" collapsed="false">
      <c r="A188" s="54" t="s">
        <v>364</v>
      </c>
      <c r="B188" s="51" t="s">
        <v>33</v>
      </c>
      <c r="C188" s="52" t="s">
        <v>365</v>
      </c>
      <c r="D188" s="53" t="n">
        <v>0</v>
      </c>
      <c r="E188" s="53" t="n">
        <v>20500</v>
      </c>
      <c r="F188" s="53" t="n">
        <v>0</v>
      </c>
      <c r="G188" s="37"/>
      <c r="H188" s="2"/>
    </row>
    <row r="189" customFormat="false" ht="67.5" hidden="false" customHeight="true" outlineLevel="0" collapsed="false">
      <c r="A189" s="54" t="s">
        <v>366</v>
      </c>
      <c r="B189" s="51" t="s">
        <v>33</v>
      </c>
      <c r="C189" s="52" t="s">
        <v>367</v>
      </c>
      <c r="D189" s="53" t="n">
        <v>0</v>
      </c>
      <c r="E189" s="53" t="n">
        <v>407056.82</v>
      </c>
      <c r="F189" s="53" t="n">
        <v>0</v>
      </c>
      <c r="G189" s="37"/>
      <c r="H189" s="2"/>
    </row>
    <row r="190" customFormat="false" ht="108" hidden="false" customHeight="true" outlineLevel="0" collapsed="false">
      <c r="A190" s="54" t="s">
        <v>368</v>
      </c>
      <c r="B190" s="51" t="s">
        <v>33</v>
      </c>
      <c r="C190" s="52" t="s">
        <v>369</v>
      </c>
      <c r="D190" s="53" t="n">
        <v>0</v>
      </c>
      <c r="E190" s="53" t="n">
        <v>406706.82</v>
      </c>
      <c r="F190" s="53" t="n">
        <v>0</v>
      </c>
      <c r="G190" s="37"/>
      <c r="H190" s="2"/>
    </row>
    <row r="191" customFormat="false" ht="99.75" hidden="false" customHeight="true" outlineLevel="0" collapsed="false">
      <c r="A191" s="54" t="s">
        <v>368</v>
      </c>
      <c r="B191" s="51" t="s">
        <v>33</v>
      </c>
      <c r="C191" s="52" t="s">
        <v>370</v>
      </c>
      <c r="D191" s="53" t="n">
        <v>0</v>
      </c>
      <c r="E191" s="53" t="n">
        <v>350</v>
      </c>
      <c r="F191" s="53" t="n">
        <v>0</v>
      </c>
      <c r="G191" s="37"/>
      <c r="H191" s="2"/>
    </row>
    <row r="192" customFormat="false" ht="27" hidden="false" customHeight="true" outlineLevel="0" collapsed="false">
      <c r="A192" s="54" t="s">
        <v>371</v>
      </c>
      <c r="B192" s="51" t="s">
        <v>33</v>
      </c>
      <c r="C192" s="52" t="s">
        <v>372</v>
      </c>
      <c r="D192" s="53" t="n">
        <v>5500000</v>
      </c>
      <c r="E192" s="53" t="n">
        <v>772303.4</v>
      </c>
      <c r="F192" s="53" t="n">
        <v>5437200</v>
      </c>
      <c r="G192" s="37"/>
      <c r="H192" s="2"/>
    </row>
    <row r="193" customFormat="false" ht="40.5" hidden="false" customHeight="true" outlineLevel="0" collapsed="false">
      <c r="A193" s="54" t="s">
        <v>373</v>
      </c>
      <c r="B193" s="51" t="s">
        <v>33</v>
      </c>
      <c r="C193" s="52" t="s">
        <v>374</v>
      </c>
      <c r="D193" s="53" t="n">
        <v>5500000</v>
      </c>
      <c r="E193" s="53" t="n">
        <v>62800</v>
      </c>
      <c r="F193" s="53" t="n">
        <v>5437200</v>
      </c>
      <c r="G193" s="37"/>
      <c r="H193" s="2"/>
    </row>
    <row r="194" customFormat="false" ht="40.5" hidden="false" customHeight="true" outlineLevel="0" collapsed="false">
      <c r="A194" s="54" t="s">
        <v>373</v>
      </c>
      <c r="B194" s="51" t="s">
        <v>33</v>
      </c>
      <c r="C194" s="52" t="s">
        <v>375</v>
      </c>
      <c r="D194" s="53" t="n">
        <v>0</v>
      </c>
      <c r="E194" s="53" t="n">
        <v>1500</v>
      </c>
      <c r="F194" s="53" t="n">
        <v>0</v>
      </c>
      <c r="G194" s="37"/>
      <c r="H194" s="2"/>
    </row>
    <row r="195" customFormat="false" ht="40.5" hidden="false" customHeight="true" outlineLevel="0" collapsed="false">
      <c r="A195" s="54" t="s">
        <v>373</v>
      </c>
      <c r="B195" s="51" t="s">
        <v>33</v>
      </c>
      <c r="C195" s="52" t="s">
        <v>376</v>
      </c>
      <c r="D195" s="53" t="n">
        <v>0</v>
      </c>
      <c r="E195" s="53" t="n">
        <v>1000</v>
      </c>
      <c r="F195" s="53" t="n">
        <v>0</v>
      </c>
      <c r="G195" s="37"/>
      <c r="H195" s="2"/>
    </row>
    <row r="196" customFormat="false" ht="40.5" hidden="false" customHeight="true" outlineLevel="0" collapsed="false">
      <c r="A196" s="54" t="s">
        <v>373</v>
      </c>
      <c r="B196" s="51" t="s">
        <v>33</v>
      </c>
      <c r="C196" s="52" t="s">
        <v>377</v>
      </c>
      <c r="D196" s="53" t="n">
        <v>0</v>
      </c>
      <c r="E196" s="53" t="n">
        <v>10000</v>
      </c>
      <c r="F196" s="53" t="n">
        <v>0</v>
      </c>
      <c r="G196" s="37"/>
      <c r="H196" s="2"/>
    </row>
    <row r="197" customFormat="false" ht="67.5" hidden="false" customHeight="true" outlineLevel="0" collapsed="false">
      <c r="A197" s="54" t="s">
        <v>378</v>
      </c>
      <c r="B197" s="51" t="s">
        <v>33</v>
      </c>
      <c r="C197" s="52" t="s">
        <v>379</v>
      </c>
      <c r="D197" s="53" t="n">
        <v>0</v>
      </c>
      <c r="E197" s="53" t="n">
        <v>50000</v>
      </c>
      <c r="F197" s="53" t="n">
        <v>0</v>
      </c>
      <c r="G197" s="37"/>
      <c r="H197" s="2"/>
    </row>
    <row r="198" customFormat="false" ht="67.5" hidden="false" customHeight="true" outlineLevel="0" collapsed="false">
      <c r="A198" s="54" t="s">
        <v>378</v>
      </c>
      <c r="B198" s="51" t="s">
        <v>33</v>
      </c>
      <c r="C198" s="52" t="s">
        <v>380</v>
      </c>
      <c r="D198" s="53" t="n">
        <v>0</v>
      </c>
      <c r="E198" s="53" t="n">
        <v>82000</v>
      </c>
      <c r="F198" s="53" t="n">
        <v>0</v>
      </c>
      <c r="G198" s="37"/>
      <c r="H198" s="2"/>
    </row>
    <row r="199" customFormat="false" ht="67.5" hidden="false" customHeight="true" outlineLevel="0" collapsed="false">
      <c r="A199" s="54" t="s">
        <v>378</v>
      </c>
      <c r="B199" s="51" t="s">
        <v>33</v>
      </c>
      <c r="C199" s="52" t="s">
        <v>381</v>
      </c>
      <c r="D199" s="53" t="n">
        <v>0</v>
      </c>
      <c r="E199" s="53" t="n">
        <v>536491.65</v>
      </c>
      <c r="F199" s="53" t="n">
        <v>0</v>
      </c>
      <c r="G199" s="37"/>
      <c r="H199" s="2"/>
    </row>
    <row r="200" customFormat="false" ht="67.5" hidden="false" customHeight="true" outlineLevel="0" collapsed="false">
      <c r="A200" s="54" t="s">
        <v>378</v>
      </c>
      <c r="B200" s="51" t="s">
        <v>33</v>
      </c>
      <c r="C200" s="52" t="s">
        <v>382</v>
      </c>
      <c r="D200" s="53" t="n">
        <v>0</v>
      </c>
      <c r="E200" s="53" t="n">
        <v>28511.75</v>
      </c>
      <c r="F200" s="53" t="n">
        <v>0</v>
      </c>
      <c r="G200" s="37"/>
      <c r="H200" s="2"/>
    </row>
    <row r="201" customFormat="false" ht="15" hidden="false" customHeight="true" outlineLevel="0" collapsed="false">
      <c r="A201" s="54" t="s">
        <v>383</v>
      </c>
      <c r="B201" s="51" t="s">
        <v>33</v>
      </c>
      <c r="C201" s="52" t="s">
        <v>384</v>
      </c>
      <c r="D201" s="53" t="n">
        <v>0</v>
      </c>
      <c r="E201" s="53" t="n">
        <v>400635.08</v>
      </c>
      <c r="F201" s="53" t="n">
        <v>0</v>
      </c>
      <c r="G201" s="37"/>
      <c r="H201" s="2"/>
    </row>
    <row r="202" customFormat="false" ht="15" hidden="false" customHeight="true" outlineLevel="0" collapsed="false">
      <c r="A202" s="54" t="s">
        <v>385</v>
      </c>
      <c r="B202" s="51" t="s">
        <v>33</v>
      </c>
      <c r="C202" s="52" t="s">
        <v>386</v>
      </c>
      <c r="D202" s="53" t="n">
        <v>0</v>
      </c>
      <c r="E202" s="53" t="n">
        <v>400635.08</v>
      </c>
      <c r="F202" s="53" t="n">
        <v>0</v>
      </c>
      <c r="G202" s="37"/>
      <c r="H202" s="2"/>
    </row>
    <row r="203" customFormat="false" ht="27" hidden="false" customHeight="true" outlineLevel="0" collapsed="false">
      <c r="A203" s="54" t="s">
        <v>387</v>
      </c>
      <c r="B203" s="51" t="s">
        <v>33</v>
      </c>
      <c r="C203" s="52" t="s">
        <v>388</v>
      </c>
      <c r="D203" s="53" t="n">
        <v>0</v>
      </c>
      <c r="E203" s="53" t="n">
        <v>635.08</v>
      </c>
      <c r="F203" s="53" t="n">
        <v>0</v>
      </c>
      <c r="G203" s="37"/>
      <c r="H203" s="2"/>
    </row>
    <row r="204" customFormat="false" ht="27" hidden="false" customHeight="true" outlineLevel="0" collapsed="false">
      <c r="A204" s="54" t="s">
        <v>387</v>
      </c>
      <c r="B204" s="51" t="s">
        <v>33</v>
      </c>
      <c r="C204" s="52" t="s">
        <v>389</v>
      </c>
      <c r="D204" s="53" t="n">
        <v>0</v>
      </c>
      <c r="E204" s="53" t="n">
        <v>400000</v>
      </c>
      <c r="F204" s="53" t="n">
        <v>0</v>
      </c>
      <c r="G204" s="37"/>
      <c r="H204" s="2"/>
    </row>
    <row r="205" customFormat="false" ht="15" hidden="false" customHeight="true" outlineLevel="0" collapsed="false">
      <c r="A205" s="54" t="s">
        <v>390</v>
      </c>
      <c r="B205" s="51" t="s">
        <v>33</v>
      </c>
      <c r="C205" s="52" t="s">
        <v>391</v>
      </c>
      <c r="D205" s="53" t="n">
        <v>856623001.49</v>
      </c>
      <c r="E205" s="53" t="n">
        <v>387112858.82</v>
      </c>
      <c r="F205" s="53" t="n">
        <v>469510142.67</v>
      </c>
      <c r="G205" s="37"/>
      <c r="H205" s="2"/>
    </row>
    <row r="206" customFormat="false" ht="35.25" hidden="false" customHeight="true" outlineLevel="0" collapsed="false">
      <c r="A206" s="54" t="s">
        <v>392</v>
      </c>
      <c r="B206" s="51" t="s">
        <v>33</v>
      </c>
      <c r="C206" s="52" t="s">
        <v>393</v>
      </c>
      <c r="D206" s="53" t="n">
        <v>867917193.69</v>
      </c>
      <c r="E206" s="53" t="n">
        <v>398406051.02</v>
      </c>
      <c r="F206" s="53" t="n">
        <v>469511142.67</v>
      </c>
      <c r="G206" s="37"/>
      <c r="H206" s="2"/>
    </row>
    <row r="207" customFormat="false" ht="27" hidden="false" customHeight="true" outlineLevel="0" collapsed="false">
      <c r="A207" s="54" t="s">
        <v>394</v>
      </c>
      <c r="B207" s="51" t="s">
        <v>33</v>
      </c>
      <c r="C207" s="52" t="s">
        <v>395</v>
      </c>
      <c r="D207" s="53" t="n">
        <v>18308309.66</v>
      </c>
      <c r="E207" s="53" t="n">
        <v>12162039.86</v>
      </c>
      <c r="F207" s="53" t="n">
        <v>6146269.8</v>
      </c>
      <c r="G207" s="37"/>
      <c r="H207" s="2"/>
    </row>
    <row r="208" customFormat="false" ht="27" hidden="false" customHeight="true" outlineLevel="0" collapsed="false">
      <c r="A208" s="54" t="s">
        <v>396</v>
      </c>
      <c r="B208" s="51" t="s">
        <v>33</v>
      </c>
      <c r="C208" s="52" t="s">
        <v>397</v>
      </c>
      <c r="D208" s="53" t="n">
        <v>5971180</v>
      </c>
      <c r="E208" s="53" t="n">
        <v>5244875</v>
      </c>
      <c r="F208" s="53" t="n">
        <v>726305</v>
      </c>
      <c r="G208" s="37"/>
      <c r="H208" s="2"/>
    </row>
    <row r="209" customFormat="false" ht="27" hidden="false" customHeight="true" outlineLevel="0" collapsed="false">
      <c r="A209" s="54" t="s">
        <v>398</v>
      </c>
      <c r="B209" s="51" t="s">
        <v>33</v>
      </c>
      <c r="C209" s="52" t="s">
        <v>399</v>
      </c>
      <c r="D209" s="53" t="n">
        <v>5971180</v>
      </c>
      <c r="E209" s="53" t="n">
        <v>5244875</v>
      </c>
      <c r="F209" s="53" t="n">
        <v>726305</v>
      </c>
      <c r="G209" s="37"/>
      <c r="H209" s="2"/>
    </row>
    <row r="210" customFormat="false" ht="15" hidden="false" customHeight="true" outlineLevel="0" collapsed="false">
      <c r="A210" s="54" t="s">
        <v>400</v>
      </c>
      <c r="B210" s="51" t="s">
        <v>33</v>
      </c>
      <c r="C210" s="52" t="s">
        <v>401</v>
      </c>
      <c r="D210" s="53" t="n">
        <v>12337129.66</v>
      </c>
      <c r="E210" s="53" t="n">
        <v>6917164.86</v>
      </c>
      <c r="F210" s="53" t="n">
        <v>5419964.8</v>
      </c>
      <c r="G210" s="37"/>
      <c r="H210" s="2"/>
    </row>
    <row r="211" customFormat="false" ht="15" hidden="false" customHeight="true" outlineLevel="0" collapsed="false">
      <c r="A211" s="54" t="s">
        <v>402</v>
      </c>
      <c r="B211" s="51" t="s">
        <v>33</v>
      </c>
      <c r="C211" s="52" t="s">
        <v>403</v>
      </c>
      <c r="D211" s="53" t="n">
        <v>12337129.66</v>
      </c>
      <c r="E211" s="53" t="n">
        <v>6917164.86</v>
      </c>
      <c r="F211" s="53" t="n">
        <v>5419964.8</v>
      </c>
      <c r="G211" s="37"/>
      <c r="H211" s="2"/>
    </row>
    <row r="212" customFormat="false" ht="59.25" hidden="false" customHeight="true" outlineLevel="0" collapsed="false">
      <c r="A212" s="54" t="s">
        <v>404</v>
      </c>
      <c r="B212" s="51" t="s">
        <v>33</v>
      </c>
      <c r="C212" s="52" t="s">
        <v>405</v>
      </c>
      <c r="D212" s="53" t="n">
        <v>594874</v>
      </c>
      <c r="E212" s="53" t="n">
        <v>594874</v>
      </c>
      <c r="F212" s="53" t="n">
        <v>0</v>
      </c>
      <c r="G212" s="37"/>
      <c r="H212" s="2"/>
    </row>
    <row r="213" customFormat="false" ht="67.5" hidden="false" customHeight="true" outlineLevel="0" collapsed="false">
      <c r="A213" s="54" t="s">
        <v>406</v>
      </c>
      <c r="B213" s="51" t="s">
        <v>33</v>
      </c>
      <c r="C213" s="52" t="s">
        <v>407</v>
      </c>
      <c r="D213" s="53" t="n">
        <v>6015645.16</v>
      </c>
      <c r="E213" s="53" t="n">
        <v>3329362.36</v>
      </c>
      <c r="F213" s="53" t="n">
        <v>2686282.8</v>
      </c>
      <c r="G213" s="37"/>
      <c r="H213" s="2"/>
    </row>
    <row r="214" customFormat="false" ht="57" hidden="false" customHeight="true" outlineLevel="0" collapsed="false">
      <c r="A214" s="54" t="s">
        <v>408</v>
      </c>
      <c r="B214" s="51" t="s">
        <v>33</v>
      </c>
      <c r="C214" s="52" t="s">
        <v>409</v>
      </c>
      <c r="D214" s="53" t="n">
        <v>626892</v>
      </c>
      <c r="E214" s="53" t="n">
        <v>626892</v>
      </c>
      <c r="F214" s="53" t="n">
        <v>0</v>
      </c>
      <c r="G214" s="37"/>
      <c r="H214" s="2"/>
    </row>
    <row r="215" customFormat="false" ht="61.5" hidden="false" customHeight="true" outlineLevel="0" collapsed="false">
      <c r="A215" s="54" t="s">
        <v>410</v>
      </c>
      <c r="B215" s="51" t="s">
        <v>33</v>
      </c>
      <c r="C215" s="52" t="s">
        <v>411</v>
      </c>
      <c r="D215" s="53" t="n">
        <v>599780</v>
      </c>
      <c r="E215" s="53" t="n">
        <v>289131</v>
      </c>
      <c r="F215" s="53" t="n">
        <v>310649</v>
      </c>
      <c r="G215" s="37"/>
      <c r="H215" s="2"/>
    </row>
    <row r="216" customFormat="false" ht="47.25" hidden="false" customHeight="true" outlineLevel="0" collapsed="false">
      <c r="A216" s="54" t="s">
        <v>412</v>
      </c>
      <c r="B216" s="51" t="s">
        <v>33</v>
      </c>
      <c r="C216" s="52" t="s">
        <v>413</v>
      </c>
      <c r="D216" s="53" t="n">
        <v>296884.5</v>
      </c>
      <c r="E216" s="53" t="n">
        <v>296884.5</v>
      </c>
      <c r="F216" s="53" t="n">
        <v>0</v>
      </c>
      <c r="G216" s="37"/>
      <c r="H216" s="2"/>
    </row>
    <row r="217" customFormat="false" ht="108" hidden="false" customHeight="true" outlineLevel="0" collapsed="false">
      <c r="A217" s="54" t="s">
        <v>414</v>
      </c>
      <c r="B217" s="51" t="s">
        <v>33</v>
      </c>
      <c r="C217" s="52" t="s">
        <v>415</v>
      </c>
      <c r="D217" s="53" t="n">
        <v>164200</v>
      </c>
      <c r="E217" s="53" t="n">
        <v>164200</v>
      </c>
      <c r="F217" s="53" t="n">
        <v>0</v>
      </c>
      <c r="G217" s="37"/>
      <c r="H217" s="2"/>
    </row>
    <row r="218" customFormat="false" ht="27" hidden="false" customHeight="true" outlineLevel="0" collapsed="false">
      <c r="A218" s="54" t="s">
        <v>416</v>
      </c>
      <c r="B218" s="51" t="s">
        <v>33</v>
      </c>
      <c r="C218" s="52" t="s">
        <v>417</v>
      </c>
      <c r="D218" s="53" t="n">
        <v>2025583</v>
      </c>
      <c r="E218" s="53" t="n">
        <v>0</v>
      </c>
      <c r="F218" s="53" t="n">
        <v>2025583</v>
      </c>
      <c r="G218" s="37"/>
      <c r="H218" s="2"/>
    </row>
    <row r="219" customFormat="false" ht="94.5" hidden="false" customHeight="true" outlineLevel="0" collapsed="false">
      <c r="A219" s="54" t="s">
        <v>418</v>
      </c>
      <c r="B219" s="51" t="s">
        <v>33</v>
      </c>
      <c r="C219" s="52" t="s">
        <v>419</v>
      </c>
      <c r="D219" s="53" t="n">
        <v>1313271</v>
      </c>
      <c r="E219" s="53" t="n">
        <v>915821</v>
      </c>
      <c r="F219" s="53" t="n">
        <v>397450</v>
      </c>
      <c r="G219" s="37"/>
      <c r="H219" s="2"/>
    </row>
    <row r="220" customFormat="false" ht="54" hidden="false" customHeight="true" outlineLevel="0" collapsed="false">
      <c r="A220" s="54" t="s">
        <v>420</v>
      </c>
      <c r="B220" s="51" t="s">
        <v>33</v>
      </c>
      <c r="C220" s="52" t="s">
        <v>421</v>
      </c>
      <c r="D220" s="53" t="n">
        <v>700000</v>
      </c>
      <c r="E220" s="53" t="n">
        <v>700000</v>
      </c>
      <c r="F220" s="53" t="n">
        <v>0</v>
      </c>
      <c r="G220" s="37"/>
      <c r="H220" s="2"/>
    </row>
    <row r="221" customFormat="false" ht="27" hidden="false" customHeight="true" outlineLevel="0" collapsed="false">
      <c r="A221" s="54" t="s">
        <v>422</v>
      </c>
      <c r="B221" s="51" t="s">
        <v>33</v>
      </c>
      <c r="C221" s="52" t="s">
        <v>423</v>
      </c>
      <c r="D221" s="53" t="n">
        <v>842665935</v>
      </c>
      <c r="E221" s="53" t="n">
        <v>380294934.13</v>
      </c>
      <c r="F221" s="53" t="n">
        <v>462371000.87</v>
      </c>
      <c r="G221" s="37"/>
      <c r="H221" s="2"/>
    </row>
    <row r="222" customFormat="false" ht="27" hidden="false" customHeight="true" outlineLevel="0" collapsed="false">
      <c r="A222" s="54" t="s">
        <v>424</v>
      </c>
      <c r="B222" s="51" t="s">
        <v>33</v>
      </c>
      <c r="C222" s="52" t="s">
        <v>425</v>
      </c>
      <c r="D222" s="53" t="n">
        <v>66574824</v>
      </c>
      <c r="E222" s="53" t="n">
        <v>24996000</v>
      </c>
      <c r="F222" s="53" t="n">
        <v>41578824</v>
      </c>
      <c r="G222" s="37"/>
      <c r="H222" s="2"/>
    </row>
    <row r="223" customFormat="false" ht="40.5" hidden="false" customHeight="true" outlineLevel="0" collapsed="false">
      <c r="A223" s="54" t="s">
        <v>426</v>
      </c>
      <c r="B223" s="51" t="s">
        <v>33</v>
      </c>
      <c r="C223" s="52" t="s">
        <v>427</v>
      </c>
      <c r="D223" s="53" t="n">
        <v>66574824</v>
      </c>
      <c r="E223" s="53" t="n">
        <v>24996000</v>
      </c>
      <c r="F223" s="53" t="n">
        <v>41578824</v>
      </c>
      <c r="G223" s="37"/>
      <c r="H223" s="2"/>
    </row>
    <row r="224" customFormat="false" ht="27" hidden="false" customHeight="true" outlineLevel="0" collapsed="false">
      <c r="A224" s="54" t="s">
        <v>428</v>
      </c>
      <c r="B224" s="51" t="s">
        <v>33</v>
      </c>
      <c r="C224" s="52" t="s">
        <v>429</v>
      </c>
      <c r="D224" s="53" t="n">
        <v>2158918</v>
      </c>
      <c r="E224" s="53" t="n">
        <v>1252901</v>
      </c>
      <c r="F224" s="53" t="n">
        <v>906017</v>
      </c>
      <c r="G224" s="37"/>
      <c r="H224" s="2"/>
    </row>
    <row r="225" customFormat="false" ht="40.5" hidden="false" customHeight="true" outlineLevel="0" collapsed="false">
      <c r="A225" s="54" t="s">
        <v>430</v>
      </c>
      <c r="B225" s="51" t="s">
        <v>33</v>
      </c>
      <c r="C225" s="52" t="s">
        <v>431</v>
      </c>
      <c r="D225" s="53" t="n">
        <v>2158918</v>
      </c>
      <c r="E225" s="53" t="n">
        <v>1252901</v>
      </c>
      <c r="F225" s="53" t="n">
        <v>906017</v>
      </c>
      <c r="G225" s="37"/>
      <c r="H225" s="2"/>
    </row>
    <row r="226" customFormat="false" ht="54" hidden="false" customHeight="true" outlineLevel="0" collapsed="false">
      <c r="A226" s="54" t="s">
        <v>432</v>
      </c>
      <c r="B226" s="51" t="s">
        <v>33</v>
      </c>
      <c r="C226" s="52" t="s">
        <v>433</v>
      </c>
      <c r="D226" s="53" t="n">
        <v>2559628</v>
      </c>
      <c r="E226" s="53" t="n">
        <v>2462018</v>
      </c>
      <c r="F226" s="53" t="n">
        <v>97610</v>
      </c>
      <c r="G226" s="37"/>
      <c r="H226" s="2"/>
    </row>
    <row r="227" customFormat="false" ht="67.5" hidden="false" customHeight="true" outlineLevel="0" collapsed="false">
      <c r="A227" s="54" t="s">
        <v>434</v>
      </c>
      <c r="B227" s="51" t="s">
        <v>33</v>
      </c>
      <c r="C227" s="52" t="s">
        <v>435</v>
      </c>
      <c r="D227" s="53" t="n">
        <v>2559628</v>
      </c>
      <c r="E227" s="53" t="n">
        <v>2462018</v>
      </c>
      <c r="F227" s="53" t="n">
        <v>97610</v>
      </c>
      <c r="G227" s="37"/>
      <c r="H227" s="2"/>
    </row>
    <row r="228" customFormat="false" ht="47.25" hidden="false" customHeight="true" outlineLevel="0" collapsed="false">
      <c r="A228" s="54" t="s">
        <v>436</v>
      </c>
      <c r="B228" s="51" t="s">
        <v>33</v>
      </c>
      <c r="C228" s="52" t="s">
        <v>437</v>
      </c>
      <c r="D228" s="53" t="n">
        <v>38200</v>
      </c>
      <c r="E228" s="53" t="n">
        <v>38200</v>
      </c>
      <c r="F228" s="53" t="n">
        <v>0</v>
      </c>
      <c r="G228" s="37"/>
      <c r="H228" s="2"/>
    </row>
    <row r="229" customFormat="false" ht="54" hidden="false" customHeight="true" outlineLevel="0" collapsed="false">
      <c r="A229" s="54" t="s">
        <v>438</v>
      </c>
      <c r="B229" s="51" t="s">
        <v>33</v>
      </c>
      <c r="C229" s="52" t="s">
        <v>439</v>
      </c>
      <c r="D229" s="53" t="n">
        <v>38200</v>
      </c>
      <c r="E229" s="53" t="n">
        <v>38200</v>
      </c>
      <c r="F229" s="53" t="n">
        <v>0</v>
      </c>
      <c r="G229" s="37"/>
      <c r="H229" s="2"/>
    </row>
    <row r="230" customFormat="false" ht="40.5" hidden="false" customHeight="true" outlineLevel="0" collapsed="false">
      <c r="A230" s="54" t="s">
        <v>440</v>
      </c>
      <c r="B230" s="51" t="s">
        <v>33</v>
      </c>
      <c r="C230" s="52" t="s">
        <v>441</v>
      </c>
      <c r="D230" s="53" t="n">
        <v>3174128</v>
      </c>
      <c r="E230" s="53" t="n">
        <v>1987063</v>
      </c>
      <c r="F230" s="53" t="n">
        <v>1187065</v>
      </c>
      <c r="G230" s="37"/>
      <c r="H230" s="2"/>
    </row>
    <row r="231" customFormat="false" ht="40.5" hidden="false" customHeight="true" outlineLevel="0" collapsed="false">
      <c r="A231" s="54" t="s">
        <v>442</v>
      </c>
      <c r="B231" s="51" t="s">
        <v>33</v>
      </c>
      <c r="C231" s="52" t="s">
        <v>443</v>
      </c>
      <c r="D231" s="53" t="n">
        <v>3174128</v>
      </c>
      <c r="E231" s="53" t="n">
        <v>1987063</v>
      </c>
      <c r="F231" s="53" t="n">
        <v>1187065</v>
      </c>
      <c r="G231" s="37"/>
      <c r="H231" s="2"/>
    </row>
    <row r="232" customFormat="false" ht="40.5" hidden="false" customHeight="true" outlineLevel="0" collapsed="false">
      <c r="A232" s="54" t="s">
        <v>444</v>
      </c>
      <c r="B232" s="51" t="s">
        <v>33</v>
      </c>
      <c r="C232" s="52" t="s">
        <v>445</v>
      </c>
      <c r="D232" s="53" t="n">
        <v>7778778</v>
      </c>
      <c r="E232" s="53" t="n">
        <v>4720000</v>
      </c>
      <c r="F232" s="53" t="n">
        <v>3058778</v>
      </c>
      <c r="G232" s="37"/>
      <c r="H232" s="2"/>
    </row>
    <row r="233" customFormat="false" ht="40.5" hidden="false" customHeight="true" outlineLevel="0" collapsed="false">
      <c r="A233" s="54" t="s">
        <v>446</v>
      </c>
      <c r="B233" s="51" t="s">
        <v>33</v>
      </c>
      <c r="C233" s="52" t="s">
        <v>447</v>
      </c>
      <c r="D233" s="53" t="n">
        <v>7778778</v>
      </c>
      <c r="E233" s="53" t="n">
        <v>4720000</v>
      </c>
      <c r="F233" s="53" t="n">
        <v>3058778</v>
      </c>
      <c r="G233" s="37"/>
      <c r="H233" s="2"/>
    </row>
    <row r="234" customFormat="false" ht="40.5" hidden="false" customHeight="true" outlineLevel="0" collapsed="false">
      <c r="A234" s="54" t="s">
        <v>448</v>
      </c>
      <c r="B234" s="51" t="s">
        <v>33</v>
      </c>
      <c r="C234" s="52" t="s">
        <v>449</v>
      </c>
      <c r="D234" s="53" t="n">
        <v>716301372</v>
      </c>
      <c r="E234" s="53" t="n">
        <v>318742418.66</v>
      </c>
      <c r="F234" s="53" t="n">
        <v>397558953.34</v>
      </c>
      <c r="G234" s="37"/>
      <c r="H234" s="2"/>
    </row>
    <row r="235" customFormat="false" ht="40.5" hidden="false" customHeight="true" outlineLevel="0" collapsed="false">
      <c r="A235" s="54" t="s">
        <v>450</v>
      </c>
      <c r="B235" s="51" t="s">
        <v>33</v>
      </c>
      <c r="C235" s="52" t="s">
        <v>451</v>
      </c>
      <c r="D235" s="53" t="n">
        <v>716301372</v>
      </c>
      <c r="E235" s="53" t="n">
        <v>318742418.66</v>
      </c>
      <c r="F235" s="53" t="n">
        <v>397558953.34</v>
      </c>
      <c r="G235" s="37"/>
      <c r="H235" s="2"/>
    </row>
    <row r="236" customFormat="false" ht="46.5" hidden="false" customHeight="true" outlineLevel="0" collapsed="false">
      <c r="A236" s="54" t="s">
        <v>452</v>
      </c>
      <c r="B236" s="51" t="s">
        <v>33</v>
      </c>
      <c r="C236" s="52" t="s">
        <v>453</v>
      </c>
      <c r="D236" s="53" t="n">
        <v>44087</v>
      </c>
      <c r="E236" s="53" t="n">
        <v>0</v>
      </c>
      <c r="F236" s="53" t="n">
        <v>44087</v>
      </c>
      <c r="G236" s="37"/>
      <c r="H236" s="2"/>
    </row>
    <row r="237" customFormat="false" ht="114" hidden="false" customHeight="true" outlineLevel="0" collapsed="false">
      <c r="A237" s="54" t="s">
        <v>454</v>
      </c>
      <c r="B237" s="51" t="s">
        <v>33</v>
      </c>
      <c r="C237" s="52" t="s">
        <v>455</v>
      </c>
      <c r="D237" s="53" t="n">
        <v>196615918</v>
      </c>
      <c r="E237" s="53" t="n">
        <v>84574103.54</v>
      </c>
      <c r="F237" s="53" t="n">
        <v>112041814.46</v>
      </c>
      <c r="G237" s="37"/>
      <c r="H237" s="2"/>
    </row>
    <row r="238" customFormat="false" ht="54" hidden="false" customHeight="true" outlineLevel="0" collapsed="false">
      <c r="A238" s="54" t="s">
        <v>456</v>
      </c>
      <c r="B238" s="51" t="s">
        <v>33</v>
      </c>
      <c r="C238" s="52" t="s">
        <v>457</v>
      </c>
      <c r="D238" s="53" t="n">
        <v>833910</v>
      </c>
      <c r="E238" s="53" t="n">
        <v>420000</v>
      </c>
      <c r="F238" s="53" t="n">
        <v>413910</v>
      </c>
      <c r="G238" s="37"/>
      <c r="H238" s="2"/>
    </row>
    <row r="239" customFormat="false" ht="111" hidden="false" customHeight="true" outlineLevel="0" collapsed="false">
      <c r="A239" s="54" t="s">
        <v>458</v>
      </c>
      <c r="B239" s="51" t="s">
        <v>33</v>
      </c>
      <c r="C239" s="52" t="s">
        <v>459</v>
      </c>
      <c r="D239" s="53" t="n">
        <v>47512867</v>
      </c>
      <c r="E239" s="53" t="n">
        <v>6778492</v>
      </c>
      <c r="F239" s="53" t="n">
        <v>40734375</v>
      </c>
      <c r="G239" s="37"/>
      <c r="H239" s="2"/>
    </row>
    <row r="240" customFormat="false" ht="81" hidden="false" customHeight="true" outlineLevel="0" collapsed="false">
      <c r="A240" s="54" t="s">
        <v>460</v>
      </c>
      <c r="B240" s="51" t="s">
        <v>33</v>
      </c>
      <c r="C240" s="52" t="s">
        <v>461</v>
      </c>
      <c r="D240" s="53" t="n">
        <v>30169506</v>
      </c>
      <c r="E240" s="53" t="n">
        <v>11888852.66</v>
      </c>
      <c r="F240" s="53" t="n">
        <v>18280653.34</v>
      </c>
      <c r="G240" s="37"/>
      <c r="H240" s="2"/>
    </row>
    <row r="241" customFormat="false" ht="177.75" hidden="false" customHeight="true" outlineLevel="0" collapsed="false">
      <c r="A241" s="54" t="s">
        <v>462</v>
      </c>
      <c r="B241" s="51" t="s">
        <v>33</v>
      </c>
      <c r="C241" s="52" t="s">
        <v>463</v>
      </c>
      <c r="D241" s="53" t="n">
        <v>241091687</v>
      </c>
      <c r="E241" s="53" t="n">
        <v>123774020.06</v>
      </c>
      <c r="F241" s="53" t="n">
        <v>117317666.94</v>
      </c>
      <c r="G241" s="37"/>
      <c r="H241" s="2"/>
    </row>
    <row r="242" customFormat="false" ht="81" hidden="false" customHeight="true" outlineLevel="0" collapsed="false">
      <c r="A242" s="54" t="s">
        <v>464</v>
      </c>
      <c r="B242" s="51" t="s">
        <v>33</v>
      </c>
      <c r="C242" s="52" t="s">
        <v>465</v>
      </c>
      <c r="D242" s="53" t="n">
        <v>2160</v>
      </c>
      <c r="E242" s="53" t="n">
        <v>0</v>
      </c>
      <c r="F242" s="53" t="n">
        <v>2160</v>
      </c>
      <c r="G242" s="37"/>
      <c r="H242" s="2"/>
    </row>
    <row r="243" customFormat="false" ht="54" hidden="false" customHeight="true" outlineLevel="0" collapsed="false">
      <c r="A243" s="54" t="s">
        <v>466</v>
      </c>
      <c r="B243" s="51" t="s">
        <v>33</v>
      </c>
      <c r="C243" s="52" t="s">
        <v>467</v>
      </c>
      <c r="D243" s="53" t="n">
        <v>11778398</v>
      </c>
      <c r="E243" s="53" t="n">
        <v>6878000</v>
      </c>
      <c r="F243" s="53" t="n">
        <v>4900398</v>
      </c>
      <c r="G243" s="37"/>
      <c r="H243" s="2"/>
    </row>
    <row r="244" customFormat="false" ht="67.5" hidden="false" customHeight="true" outlineLevel="0" collapsed="false">
      <c r="A244" s="54" t="s">
        <v>468</v>
      </c>
      <c r="B244" s="51" t="s">
        <v>33</v>
      </c>
      <c r="C244" s="52" t="s">
        <v>469</v>
      </c>
      <c r="D244" s="53" t="n">
        <v>1120631</v>
      </c>
      <c r="E244" s="53" t="n">
        <v>560610</v>
      </c>
      <c r="F244" s="53" t="n">
        <v>560021</v>
      </c>
      <c r="G244" s="37"/>
      <c r="H244" s="2"/>
    </row>
    <row r="245" customFormat="false" ht="54" hidden="false" customHeight="true" outlineLevel="0" collapsed="false">
      <c r="A245" s="54" t="s">
        <v>470</v>
      </c>
      <c r="B245" s="51" t="s">
        <v>33</v>
      </c>
      <c r="C245" s="52" t="s">
        <v>471</v>
      </c>
      <c r="D245" s="53" t="n">
        <v>71559015</v>
      </c>
      <c r="E245" s="53" t="n">
        <v>38278748</v>
      </c>
      <c r="F245" s="53" t="n">
        <v>33280267</v>
      </c>
      <c r="G245" s="37"/>
      <c r="H245" s="2"/>
    </row>
    <row r="246" customFormat="false" ht="67.5" hidden="false" customHeight="true" outlineLevel="0" collapsed="false">
      <c r="A246" s="54" t="s">
        <v>472</v>
      </c>
      <c r="B246" s="51" t="s">
        <v>33</v>
      </c>
      <c r="C246" s="52" t="s">
        <v>473</v>
      </c>
      <c r="D246" s="53" t="n">
        <v>459987</v>
      </c>
      <c r="E246" s="53" t="n">
        <v>200000</v>
      </c>
      <c r="F246" s="53" t="n">
        <v>259987</v>
      </c>
      <c r="G246" s="37"/>
      <c r="H246" s="2"/>
    </row>
    <row r="247" customFormat="false" ht="81" hidden="false" customHeight="true" outlineLevel="0" collapsed="false">
      <c r="A247" s="54" t="s">
        <v>474</v>
      </c>
      <c r="B247" s="51" t="s">
        <v>33</v>
      </c>
      <c r="C247" s="52" t="s">
        <v>475</v>
      </c>
      <c r="D247" s="53" t="n">
        <v>114867777</v>
      </c>
      <c r="E247" s="53" t="n">
        <v>45389592.4</v>
      </c>
      <c r="F247" s="53" t="n">
        <v>69478184.6</v>
      </c>
      <c r="G247" s="37"/>
      <c r="H247" s="2"/>
    </row>
    <row r="248" customFormat="false" ht="67.5" hidden="false" customHeight="true" outlineLevel="0" collapsed="false">
      <c r="A248" s="54" t="s">
        <v>476</v>
      </c>
      <c r="B248" s="51" t="s">
        <v>33</v>
      </c>
      <c r="C248" s="52" t="s">
        <v>477</v>
      </c>
      <c r="D248" s="53" t="n">
        <v>245429</v>
      </c>
      <c r="E248" s="53" t="n">
        <v>0</v>
      </c>
      <c r="F248" s="53" t="n">
        <v>245429</v>
      </c>
      <c r="G248" s="37"/>
      <c r="H248" s="2"/>
    </row>
    <row r="249" customFormat="false" ht="67.5" hidden="false" customHeight="true" outlineLevel="0" collapsed="false">
      <c r="A249" s="54" t="s">
        <v>478</v>
      </c>
      <c r="B249" s="51" t="s">
        <v>33</v>
      </c>
      <c r="C249" s="52" t="s">
        <v>479</v>
      </c>
      <c r="D249" s="53" t="n">
        <v>6717770</v>
      </c>
      <c r="E249" s="53" t="n">
        <v>3459252.98</v>
      </c>
      <c r="F249" s="53" t="n">
        <v>3258517.02</v>
      </c>
      <c r="G249" s="37"/>
      <c r="H249" s="2"/>
    </row>
    <row r="250" customFormat="false" ht="67.5" hidden="false" customHeight="true" outlineLevel="0" collapsed="false">
      <c r="A250" s="54" t="s">
        <v>480</v>
      </c>
      <c r="B250" s="51" t="s">
        <v>33</v>
      </c>
      <c r="C250" s="52" t="s">
        <v>481</v>
      </c>
      <c r="D250" s="53" t="n">
        <v>6717770</v>
      </c>
      <c r="E250" s="53" t="n">
        <v>3459252.98</v>
      </c>
      <c r="F250" s="53" t="n">
        <v>3258517.02</v>
      </c>
      <c r="G250" s="37"/>
      <c r="H250" s="2"/>
    </row>
    <row r="251" customFormat="false" ht="67.5" hidden="false" customHeight="true" outlineLevel="0" collapsed="false">
      <c r="A251" s="54" t="s">
        <v>482</v>
      </c>
      <c r="B251" s="51" t="s">
        <v>33</v>
      </c>
      <c r="C251" s="52" t="s">
        <v>483</v>
      </c>
      <c r="D251" s="53" t="n">
        <v>619659</v>
      </c>
      <c r="E251" s="53" t="n">
        <v>71685.35</v>
      </c>
      <c r="F251" s="53" t="n">
        <v>547973.65</v>
      </c>
      <c r="G251" s="37"/>
      <c r="H251" s="2"/>
    </row>
    <row r="252" customFormat="false" ht="67.5" hidden="false" customHeight="true" outlineLevel="0" collapsed="false">
      <c r="A252" s="54" t="s">
        <v>484</v>
      </c>
      <c r="B252" s="51" t="s">
        <v>33</v>
      </c>
      <c r="C252" s="52" t="s">
        <v>485</v>
      </c>
      <c r="D252" s="53" t="n">
        <v>619659</v>
      </c>
      <c r="E252" s="53" t="n">
        <v>71685.35</v>
      </c>
      <c r="F252" s="53" t="n">
        <v>547973.65</v>
      </c>
      <c r="G252" s="37"/>
      <c r="H252" s="2"/>
    </row>
    <row r="253" customFormat="false" ht="67.5" hidden="false" customHeight="true" outlineLevel="0" collapsed="false">
      <c r="A253" s="54" t="s">
        <v>486</v>
      </c>
      <c r="B253" s="51" t="s">
        <v>33</v>
      </c>
      <c r="C253" s="52" t="s">
        <v>487</v>
      </c>
      <c r="D253" s="53" t="n">
        <v>15308549</v>
      </c>
      <c r="E253" s="53" t="n">
        <v>8744357.89</v>
      </c>
      <c r="F253" s="53" t="n">
        <v>6564191.11</v>
      </c>
      <c r="G253" s="37"/>
      <c r="H253" s="2"/>
    </row>
    <row r="254" customFormat="false" ht="67.5" hidden="false" customHeight="true" outlineLevel="0" collapsed="false">
      <c r="A254" s="54" t="s">
        <v>488</v>
      </c>
      <c r="B254" s="51" t="s">
        <v>33</v>
      </c>
      <c r="C254" s="52" t="s">
        <v>489</v>
      </c>
      <c r="D254" s="53" t="n">
        <v>15308549</v>
      </c>
      <c r="E254" s="53" t="n">
        <v>8744357.89</v>
      </c>
      <c r="F254" s="53" t="n">
        <v>6564191.11</v>
      </c>
      <c r="G254" s="37"/>
      <c r="H254" s="2"/>
    </row>
    <row r="255" customFormat="false" ht="81" hidden="false" customHeight="true" outlineLevel="0" collapsed="false">
      <c r="A255" s="54" t="s">
        <v>490</v>
      </c>
      <c r="B255" s="51" t="s">
        <v>33</v>
      </c>
      <c r="C255" s="52" t="s">
        <v>491</v>
      </c>
      <c r="D255" s="53" t="n">
        <v>18367897</v>
      </c>
      <c r="E255" s="53" t="n">
        <v>12236761.89</v>
      </c>
      <c r="F255" s="53" t="n">
        <v>6131135.11</v>
      </c>
      <c r="G255" s="37"/>
      <c r="H255" s="2"/>
    </row>
    <row r="256" customFormat="false" ht="94.5" hidden="false" customHeight="true" outlineLevel="0" collapsed="false">
      <c r="A256" s="54" t="s">
        <v>492</v>
      </c>
      <c r="B256" s="51" t="s">
        <v>33</v>
      </c>
      <c r="C256" s="52" t="s">
        <v>493</v>
      </c>
      <c r="D256" s="53" t="n">
        <v>18367897</v>
      </c>
      <c r="E256" s="53" t="n">
        <v>12236761.89</v>
      </c>
      <c r="F256" s="53" t="n">
        <v>6131135.11</v>
      </c>
      <c r="G256" s="37"/>
      <c r="H256" s="2"/>
    </row>
    <row r="257" customFormat="false" ht="54" hidden="false" customHeight="true" outlineLevel="0" collapsed="false">
      <c r="A257" s="54" t="s">
        <v>494</v>
      </c>
      <c r="B257" s="51" t="s">
        <v>33</v>
      </c>
      <c r="C257" s="52" t="s">
        <v>495</v>
      </c>
      <c r="D257" s="53" t="n">
        <v>3066212</v>
      </c>
      <c r="E257" s="53" t="n">
        <v>1584275.36</v>
      </c>
      <c r="F257" s="53" t="n">
        <v>1481936.64</v>
      </c>
      <c r="G257" s="37"/>
      <c r="H257" s="2"/>
    </row>
    <row r="258" customFormat="false" ht="57" hidden="false" customHeight="true" outlineLevel="0" collapsed="false">
      <c r="A258" s="54" t="s">
        <v>496</v>
      </c>
      <c r="B258" s="51" t="s">
        <v>33</v>
      </c>
      <c r="C258" s="52" t="s">
        <v>497</v>
      </c>
      <c r="D258" s="53" t="n">
        <v>3066212</v>
      </c>
      <c r="E258" s="53" t="n">
        <v>1584275.36</v>
      </c>
      <c r="F258" s="53" t="n">
        <v>1481936.64</v>
      </c>
      <c r="G258" s="37"/>
      <c r="H258" s="2"/>
    </row>
    <row r="259" customFormat="false" ht="15" hidden="false" customHeight="true" outlineLevel="0" collapsed="false">
      <c r="A259" s="54" t="s">
        <v>498</v>
      </c>
      <c r="B259" s="51" t="s">
        <v>33</v>
      </c>
      <c r="C259" s="52" t="s">
        <v>499</v>
      </c>
      <c r="D259" s="53" t="n">
        <v>6942949.03</v>
      </c>
      <c r="E259" s="53" t="n">
        <v>5949077.03</v>
      </c>
      <c r="F259" s="53" t="n">
        <v>993872</v>
      </c>
      <c r="G259" s="37"/>
      <c r="H259" s="2"/>
    </row>
    <row r="260" customFormat="false" ht="54" hidden="false" customHeight="true" outlineLevel="0" collapsed="false">
      <c r="A260" s="54" t="s">
        <v>500</v>
      </c>
      <c r="B260" s="51" t="s">
        <v>33</v>
      </c>
      <c r="C260" s="52" t="s">
        <v>501</v>
      </c>
      <c r="D260" s="53" t="n">
        <v>5191119.03</v>
      </c>
      <c r="E260" s="53" t="n">
        <v>5191119.03</v>
      </c>
      <c r="F260" s="53" t="n">
        <v>0</v>
      </c>
      <c r="G260" s="37"/>
      <c r="H260" s="2"/>
    </row>
    <row r="261" customFormat="false" ht="54" hidden="false" customHeight="true" outlineLevel="0" collapsed="false">
      <c r="A261" s="54" t="s">
        <v>502</v>
      </c>
      <c r="B261" s="51" t="s">
        <v>33</v>
      </c>
      <c r="C261" s="52" t="s">
        <v>503</v>
      </c>
      <c r="D261" s="53" t="n">
        <v>5191119.03</v>
      </c>
      <c r="E261" s="53" t="n">
        <v>5191119.03</v>
      </c>
      <c r="F261" s="53" t="n">
        <v>0</v>
      </c>
      <c r="G261" s="37"/>
      <c r="H261" s="2"/>
    </row>
    <row r="262" customFormat="false" ht="54" hidden="false" customHeight="true" outlineLevel="0" collapsed="false">
      <c r="A262" s="54" t="s">
        <v>504</v>
      </c>
      <c r="B262" s="51" t="s">
        <v>33</v>
      </c>
      <c r="C262" s="52" t="s">
        <v>505</v>
      </c>
      <c r="D262" s="53" t="n">
        <v>191119.03</v>
      </c>
      <c r="E262" s="53" t="n">
        <v>191119.03</v>
      </c>
      <c r="F262" s="53" t="n">
        <v>0</v>
      </c>
      <c r="G262" s="37"/>
      <c r="H262" s="2"/>
    </row>
    <row r="263" customFormat="false" ht="54" hidden="false" customHeight="true" outlineLevel="0" collapsed="false">
      <c r="A263" s="54" t="s">
        <v>504</v>
      </c>
      <c r="B263" s="51" t="s">
        <v>33</v>
      </c>
      <c r="C263" s="52" t="s">
        <v>506</v>
      </c>
      <c r="D263" s="53" t="n">
        <v>5000000</v>
      </c>
      <c r="E263" s="53" t="n">
        <v>5000000</v>
      </c>
      <c r="F263" s="53" t="n">
        <v>0</v>
      </c>
      <c r="G263" s="37"/>
      <c r="H263" s="2"/>
    </row>
    <row r="264" customFormat="false" ht="54" hidden="false" customHeight="true" outlineLevel="0" collapsed="false">
      <c r="A264" s="54" t="s">
        <v>507</v>
      </c>
      <c r="B264" s="51" t="s">
        <v>33</v>
      </c>
      <c r="C264" s="52" t="s">
        <v>508</v>
      </c>
      <c r="D264" s="53" t="n">
        <v>1020000</v>
      </c>
      <c r="E264" s="53" t="n">
        <v>530000</v>
      </c>
      <c r="F264" s="53" t="n">
        <v>490000</v>
      </c>
      <c r="G264" s="37"/>
      <c r="H264" s="2"/>
    </row>
    <row r="265" customFormat="false" ht="67.5" hidden="false" customHeight="true" outlineLevel="0" collapsed="false">
      <c r="A265" s="54" t="s">
        <v>509</v>
      </c>
      <c r="B265" s="51" t="s">
        <v>33</v>
      </c>
      <c r="C265" s="52" t="s">
        <v>510</v>
      </c>
      <c r="D265" s="53" t="n">
        <v>1020000</v>
      </c>
      <c r="E265" s="53" t="n">
        <v>530000</v>
      </c>
      <c r="F265" s="53" t="n">
        <v>490000</v>
      </c>
      <c r="G265" s="37"/>
      <c r="H265" s="2"/>
    </row>
    <row r="266" customFormat="false" ht="67.5" hidden="false" customHeight="true" outlineLevel="0" collapsed="false">
      <c r="A266" s="54" t="s">
        <v>511</v>
      </c>
      <c r="B266" s="51" t="s">
        <v>33</v>
      </c>
      <c r="C266" s="52" t="s">
        <v>512</v>
      </c>
      <c r="D266" s="53" t="n">
        <v>1020000</v>
      </c>
      <c r="E266" s="53" t="n">
        <v>530000</v>
      </c>
      <c r="F266" s="53" t="n">
        <v>490000</v>
      </c>
      <c r="G266" s="37"/>
      <c r="H266" s="2"/>
    </row>
    <row r="267" customFormat="false" ht="27" hidden="false" customHeight="true" outlineLevel="0" collapsed="false">
      <c r="A267" s="54" t="s">
        <v>513</v>
      </c>
      <c r="B267" s="51" t="s">
        <v>33</v>
      </c>
      <c r="C267" s="52" t="s">
        <v>514</v>
      </c>
      <c r="D267" s="53" t="n">
        <v>731830</v>
      </c>
      <c r="E267" s="53" t="n">
        <v>227958</v>
      </c>
      <c r="F267" s="53" t="n">
        <v>503872</v>
      </c>
      <c r="G267" s="37"/>
      <c r="H267" s="2"/>
    </row>
    <row r="268" customFormat="false" ht="27" hidden="false" customHeight="true" outlineLevel="0" collapsed="false">
      <c r="A268" s="54" t="s">
        <v>515</v>
      </c>
      <c r="B268" s="51" t="s">
        <v>33</v>
      </c>
      <c r="C268" s="52" t="s">
        <v>516</v>
      </c>
      <c r="D268" s="53" t="n">
        <v>731830</v>
      </c>
      <c r="E268" s="53" t="n">
        <v>227958</v>
      </c>
      <c r="F268" s="53" t="n">
        <v>503872</v>
      </c>
      <c r="G268" s="37"/>
      <c r="H268" s="2"/>
    </row>
    <row r="269" customFormat="false" ht="40.5" hidden="false" customHeight="true" outlineLevel="0" collapsed="false">
      <c r="A269" s="54" t="s">
        <v>517</v>
      </c>
      <c r="B269" s="51" t="s">
        <v>33</v>
      </c>
      <c r="C269" s="52" t="s">
        <v>518</v>
      </c>
      <c r="D269" s="53" t="n">
        <v>60000</v>
      </c>
      <c r="E269" s="53" t="n">
        <v>60000</v>
      </c>
      <c r="F269" s="53" t="n">
        <v>0</v>
      </c>
      <c r="G269" s="37"/>
      <c r="H269" s="2"/>
    </row>
    <row r="270" customFormat="false" ht="54" hidden="false" customHeight="true" outlineLevel="0" collapsed="false">
      <c r="A270" s="54" t="s">
        <v>519</v>
      </c>
      <c r="B270" s="51" t="s">
        <v>33</v>
      </c>
      <c r="C270" s="52" t="s">
        <v>520</v>
      </c>
      <c r="D270" s="53" t="n">
        <v>671830</v>
      </c>
      <c r="E270" s="53" t="n">
        <v>167958</v>
      </c>
      <c r="F270" s="53" t="n">
        <v>503872</v>
      </c>
      <c r="G270" s="37"/>
      <c r="H270" s="2"/>
    </row>
    <row r="271" customFormat="false" ht="15" hidden="false" customHeight="true" outlineLevel="0" collapsed="false">
      <c r="A271" s="54" t="s">
        <v>521</v>
      </c>
      <c r="B271" s="51" t="s">
        <v>33</v>
      </c>
      <c r="C271" s="52" t="s">
        <v>522</v>
      </c>
      <c r="D271" s="53" t="n">
        <v>36000</v>
      </c>
      <c r="E271" s="53" t="n">
        <v>37000</v>
      </c>
      <c r="F271" s="53" t="n">
        <v>0</v>
      </c>
      <c r="G271" s="37"/>
      <c r="H271" s="2"/>
    </row>
    <row r="272" customFormat="false" ht="27" hidden="false" customHeight="true" outlineLevel="0" collapsed="false">
      <c r="A272" s="54" t="s">
        <v>523</v>
      </c>
      <c r="B272" s="51" t="s">
        <v>33</v>
      </c>
      <c r="C272" s="52" t="s">
        <v>524</v>
      </c>
      <c r="D272" s="53" t="n">
        <v>36000</v>
      </c>
      <c r="E272" s="53" t="n">
        <v>37000</v>
      </c>
      <c r="F272" s="53" t="n">
        <v>0</v>
      </c>
      <c r="G272" s="37"/>
      <c r="H272" s="2"/>
    </row>
    <row r="273" customFormat="false" ht="40.5" hidden="false" customHeight="true" outlineLevel="0" collapsed="false">
      <c r="A273" s="54" t="s">
        <v>525</v>
      </c>
      <c r="B273" s="51" t="s">
        <v>33</v>
      </c>
      <c r="C273" s="52" t="s">
        <v>526</v>
      </c>
      <c r="D273" s="53" t="n">
        <v>36000</v>
      </c>
      <c r="E273" s="53" t="n">
        <v>37000</v>
      </c>
      <c r="F273" s="53" t="n">
        <v>0</v>
      </c>
      <c r="G273" s="37"/>
      <c r="H273" s="2"/>
    </row>
    <row r="274" customFormat="false" ht="40.5" hidden="false" customHeight="true" outlineLevel="0" collapsed="false">
      <c r="A274" s="54" t="s">
        <v>527</v>
      </c>
      <c r="B274" s="51" t="s">
        <v>33</v>
      </c>
      <c r="C274" s="52" t="s">
        <v>528</v>
      </c>
      <c r="D274" s="53" t="n">
        <v>-11330192.2</v>
      </c>
      <c r="E274" s="53" t="n">
        <v>-11330192.2</v>
      </c>
      <c r="F274" s="53" t="n">
        <v>0</v>
      </c>
      <c r="G274" s="37"/>
      <c r="H274" s="2"/>
    </row>
    <row r="275" customFormat="false" ht="44.25" hidden="false" customHeight="true" outlineLevel="0" collapsed="false">
      <c r="A275" s="54" t="s">
        <v>529</v>
      </c>
      <c r="B275" s="51" t="s">
        <v>33</v>
      </c>
      <c r="C275" s="52" t="s">
        <v>530</v>
      </c>
      <c r="D275" s="53" t="n">
        <v>-11330192.2</v>
      </c>
      <c r="E275" s="53" t="n">
        <v>-11330192.2</v>
      </c>
      <c r="F275" s="53" t="n">
        <v>0</v>
      </c>
      <c r="G275" s="37"/>
      <c r="H275" s="2"/>
    </row>
    <row r="276" customFormat="false" ht="67.5" hidden="false" customHeight="true" outlineLevel="0" collapsed="false">
      <c r="A276" s="54" t="s">
        <v>531</v>
      </c>
      <c r="B276" s="51" t="s">
        <v>33</v>
      </c>
      <c r="C276" s="52" t="s">
        <v>532</v>
      </c>
      <c r="D276" s="53" t="n">
        <v>-10949244.22</v>
      </c>
      <c r="E276" s="53" t="n">
        <v>-10949244.22</v>
      </c>
      <c r="F276" s="53" t="n">
        <v>0</v>
      </c>
      <c r="G276" s="37"/>
      <c r="H276" s="2"/>
    </row>
    <row r="277" customFormat="false" ht="43.5" hidden="false" customHeight="true" outlineLevel="0" collapsed="false">
      <c r="A277" s="54" t="s">
        <v>533</v>
      </c>
      <c r="B277" s="51" t="s">
        <v>33</v>
      </c>
      <c r="C277" s="52" t="s">
        <v>534</v>
      </c>
      <c r="D277" s="53" t="n">
        <v>-12375.82</v>
      </c>
      <c r="E277" s="53" t="n">
        <v>-12375.82</v>
      </c>
      <c r="F277" s="53" t="n">
        <v>0</v>
      </c>
      <c r="G277" s="37"/>
      <c r="H277" s="2"/>
    </row>
    <row r="278" customFormat="false" ht="40.5" hidden="false" customHeight="true" outlineLevel="0" collapsed="false">
      <c r="A278" s="54" t="s">
        <v>535</v>
      </c>
      <c r="B278" s="51" t="s">
        <v>33</v>
      </c>
      <c r="C278" s="52" t="s">
        <v>536</v>
      </c>
      <c r="D278" s="53" t="n">
        <v>-209762.44</v>
      </c>
      <c r="E278" s="53" t="n">
        <v>-209762.44</v>
      </c>
      <c r="F278" s="53" t="n">
        <v>0</v>
      </c>
      <c r="G278" s="37"/>
      <c r="H278" s="2"/>
    </row>
    <row r="279" customFormat="false" ht="46.5" hidden="false" customHeight="true" outlineLevel="0" collapsed="false">
      <c r="A279" s="54" t="s">
        <v>537</v>
      </c>
      <c r="B279" s="51" t="s">
        <v>33</v>
      </c>
      <c r="C279" s="52" t="s">
        <v>538</v>
      </c>
      <c r="D279" s="53" t="n">
        <v>-4075.47</v>
      </c>
      <c r="E279" s="53" t="n">
        <v>-4075.47</v>
      </c>
      <c r="F279" s="53" t="n">
        <v>0</v>
      </c>
      <c r="G279" s="37"/>
      <c r="H279" s="2"/>
    </row>
    <row r="280" customFormat="false" ht="57.75" hidden="false" customHeight="true" outlineLevel="0" collapsed="false">
      <c r="A280" s="54" t="s">
        <v>539</v>
      </c>
      <c r="B280" s="51" t="s">
        <v>33</v>
      </c>
      <c r="C280" s="52" t="s">
        <v>540</v>
      </c>
      <c r="D280" s="53" t="n">
        <v>-1</v>
      </c>
      <c r="E280" s="53" t="n">
        <v>-1</v>
      </c>
      <c r="F280" s="53" t="n">
        <v>0</v>
      </c>
      <c r="G280" s="37"/>
      <c r="H280" s="2"/>
    </row>
    <row r="281" customFormat="false" ht="94.5" hidden="false" customHeight="true" outlineLevel="0" collapsed="false">
      <c r="A281" s="54" t="s">
        <v>541</v>
      </c>
      <c r="B281" s="51" t="s">
        <v>33</v>
      </c>
      <c r="C281" s="52" t="s">
        <v>542</v>
      </c>
      <c r="D281" s="53" t="n">
        <v>-23740.17</v>
      </c>
      <c r="E281" s="53" t="n">
        <v>-23740.17</v>
      </c>
      <c r="F281" s="53" t="n">
        <v>0</v>
      </c>
      <c r="G281" s="37"/>
      <c r="H281" s="2"/>
    </row>
    <row r="282" customFormat="false" ht="40.5" hidden="false" customHeight="true" outlineLevel="0" collapsed="false">
      <c r="A282" s="54" t="s">
        <v>543</v>
      </c>
      <c r="B282" s="51" t="s">
        <v>33</v>
      </c>
      <c r="C282" s="52" t="s">
        <v>544</v>
      </c>
      <c r="D282" s="53" t="n">
        <v>-5330.35</v>
      </c>
      <c r="E282" s="53" t="n">
        <v>-5330.35</v>
      </c>
      <c r="F282" s="53" t="n">
        <v>0</v>
      </c>
      <c r="G282" s="37"/>
      <c r="H282" s="2"/>
    </row>
    <row r="283" customFormat="false" ht="94.5" hidden="false" customHeight="true" outlineLevel="0" collapsed="false">
      <c r="A283" s="54" t="s">
        <v>545</v>
      </c>
      <c r="B283" s="51" t="s">
        <v>33</v>
      </c>
      <c r="C283" s="52" t="s">
        <v>546</v>
      </c>
      <c r="D283" s="53" t="n">
        <v>-125662.73</v>
      </c>
      <c r="E283" s="53" t="n">
        <v>-125662.73</v>
      </c>
      <c r="F283" s="53" t="n">
        <v>0</v>
      </c>
      <c r="G283" s="37"/>
      <c r="H283" s="2"/>
    </row>
    <row r="284" customFormat="false" ht="15" hidden="false" customHeight="true" outlineLevel="0" collapsed="false">
      <c r="A284" s="17"/>
      <c r="B284" s="17"/>
      <c r="C284" s="17"/>
      <c r="D284" s="17"/>
      <c r="E284" s="17"/>
      <c r="F284" s="17"/>
      <c r="G284" s="17"/>
      <c r="H284" s="17"/>
    </row>
  </sheetData>
  <mergeCells count="10">
    <mergeCell ref="A2:E2"/>
    <mergeCell ref="B6:D7"/>
    <mergeCell ref="B8:D8"/>
    <mergeCell ref="A11:F11"/>
    <mergeCell ref="A12:A14"/>
    <mergeCell ref="B12:B14"/>
    <mergeCell ref="C12:C14"/>
    <mergeCell ref="D12:D14"/>
    <mergeCell ref="E12:E14"/>
    <mergeCell ref="F12:F14"/>
  </mergeCells>
  <printOptions headings="false" gridLines="false" gridLinesSet="true" horizontalCentered="false" verticalCentered="false"/>
  <pageMargins left="0.7875" right="0.590277777777778"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59"/>
  <sheetViews>
    <sheetView showFormulas="false" showGridLines="true" showRowColHeaders="true" showZeros="true" rightToLeft="false" tabSelected="false" showOutlineSymbols="true" defaultGridColor="true" view="normal" topLeftCell="A1137" colorId="64" zoomScale="100" zoomScaleNormal="100" zoomScalePageLayoutView="100" workbookViewId="0">
      <selection pane="topLeft" activeCell="C1153" activeCellId="0" sqref="C1153"/>
    </sheetView>
  </sheetViews>
  <sheetFormatPr defaultColWidth="9.13671875" defaultRowHeight="12.75" zeroHeight="false" outlineLevelRow="0" outlineLevelCol="0"/>
  <cols>
    <col collapsed="false" customWidth="true" hidden="false" outlineLevel="0" max="1" min="1" style="1" width="46.42"/>
    <col collapsed="false" customWidth="true" hidden="false" outlineLevel="0" max="2" min="2" style="1" width="5.99"/>
    <col collapsed="false" customWidth="true" hidden="false" outlineLevel="0" max="3" min="3" style="1" width="23.41"/>
    <col collapsed="false" customWidth="true" hidden="false" outlineLevel="0" max="4" min="4" style="1" width="16.28"/>
    <col collapsed="false" customWidth="true" hidden="false" outlineLevel="0" max="5" min="5" style="1" width="15.13"/>
    <col collapsed="false" customWidth="true" hidden="false" outlineLevel="0" max="6" min="6" style="1" width="15.28"/>
    <col collapsed="false" customWidth="false" hidden="true" outlineLevel="0" max="7" min="7" style="1" width="9.14"/>
    <col collapsed="false" customWidth="true" hidden="false" outlineLevel="0" max="8" min="8" style="1" width="36.99"/>
    <col collapsed="false" customWidth="false" hidden="false" outlineLevel="0" max="257" min="9" style="1" width="9.14"/>
  </cols>
  <sheetData>
    <row r="1" customFormat="false" ht="14.1" hidden="false" customHeight="true" outlineLevel="0" collapsed="false">
      <c r="A1" s="3" t="s">
        <v>547</v>
      </c>
      <c r="B1" s="3"/>
      <c r="C1" s="3"/>
      <c r="D1" s="3"/>
      <c r="E1" s="3"/>
      <c r="F1" s="55"/>
      <c r="G1" s="33"/>
      <c r="H1" s="33"/>
    </row>
    <row r="2" customFormat="false" ht="14.1" hidden="false" customHeight="true" outlineLevel="0" collapsed="false">
      <c r="A2" s="32"/>
      <c r="B2" s="32"/>
      <c r="C2" s="32"/>
      <c r="D2" s="32"/>
      <c r="E2" s="32"/>
      <c r="F2" s="32"/>
      <c r="G2" s="33"/>
      <c r="H2" s="33"/>
    </row>
    <row r="3" customFormat="false" ht="12" hidden="false" customHeight="true" outlineLevel="0" collapsed="false">
      <c r="A3" s="34" t="s">
        <v>23</v>
      </c>
      <c r="B3" s="34" t="s">
        <v>24</v>
      </c>
      <c r="C3" s="34" t="s">
        <v>548</v>
      </c>
      <c r="D3" s="35" t="s">
        <v>26</v>
      </c>
      <c r="E3" s="35" t="s">
        <v>27</v>
      </c>
      <c r="F3" s="34" t="s">
        <v>28</v>
      </c>
      <c r="G3" s="56"/>
      <c r="H3" s="33"/>
    </row>
    <row r="4" customFormat="false" ht="12" hidden="false" customHeight="true" outlineLevel="0" collapsed="false">
      <c r="A4" s="34"/>
      <c r="B4" s="34"/>
      <c r="C4" s="34"/>
      <c r="D4" s="35"/>
      <c r="E4" s="35"/>
      <c r="F4" s="34"/>
      <c r="G4" s="56"/>
      <c r="H4" s="33"/>
    </row>
    <row r="5" customFormat="false" ht="11.1" hidden="false" customHeight="true" outlineLevel="0" collapsed="false">
      <c r="A5" s="34"/>
      <c r="B5" s="34"/>
      <c r="C5" s="34"/>
      <c r="D5" s="35"/>
      <c r="E5" s="35"/>
      <c r="F5" s="34"/>
      <c r="G5" s="56"/>
      <c r="H5" s="33"/>
    </row>
    <row r="6" customFormat="false" ht="12" hidden="false" customHeight="true" outlineLevel="0" collapsed="false">
      <c r="A6" s="38" t="n">
        <v>1</v>
      </c>
      <c r="B6" s="39" t="n">
        <v>2</v>
      </c>
      <c r="C6" s="57" t="n">
        <v>3</v>
      </c>
      <c r="D6" s="58" t="s">
        <v>29</v>
      </c>
      <c r="E6" s="58" t="s">
        <v>30</v>
      </c>
      <c r="F6" s="58" t="s">
        <v>31</v>
      </c>
      <c r="G6" s="59"/>
      <c r="H6" s="60"/>
    </row>
    <row r="7" customFormat="false" ht="16.5" hidden="false" customHeight="true" outlineLevel="0" collapsed="false">
      <c r="A7" s="41" t="s">
        <v>549</v>
      </c>
      <c r="B7" s="61" t="n">
        <v>200</v>
      </c>
      <c r="C7" s="43" t="s">
        <v>34</v>
      </c>
      <c r="D7" s="44" t="n">
        <v>1460840565.71</v>
      </c>
      <c r="E7" s="44" t="n">
        <v>623998513.6</v>
      </c>
      <c r="F7" s="62" t="n">
        <v>836842052.11</v>
      </c>
      <c r="G7" s="63"/>
      <c r="H7" s="60"/>
    </row>
    <row r="8" customFormat="false" ht="12" hidden="false" customHeight="true" outlineLevel="0" collapsed="false">
      <c r="A8" s="46" t="s">
        <v>35</v>
      </c>
      <c r="B8" s="64"/>
      <c r="C8" s="48"/>
      <c r="D8" s="65"/>
      <c r="E8" s="65"/>
      <c r="F8" s="66"/>
      <c r="G8" s="63"/>
      <c r="H8" s="60"/>
    </row>
    <row r="9" customFormat="false" ht="15" hidden="false" customHeight="true" outlineLevel="0" collapsed="false">
      <c r="A9" s="67" t="s">
        <v>550</v>
      </c>
      <c r="B9" s="68" t="s">
        <v>551</v>
      </c>
      <c r="C9" s="69" t="s">
        <v>552</v>
      </c>
      <c r="D9" s="70" t="n">
        <v>133766329.28</v>
      </c>
      <c r="E9" s="70" t="n">
        <v>49092118.12</v>
      </c>
      <c r="F9" s="71" t="n">
        <v>84674211.16</v>
      </c>
      <c r="G9" s="72"/>
      <c r="H9" s="73"/>
    </row>
    <row r="10" customFormat="false" ht="40.5" hidden="false" customHeight="true" outlineLevel="0" collapsed="false">
      <c r="A10" s="67" t="s">
        <v>553</v>
      </c>
      <c r="B10" s="68" t="s">
        <v>551</v>
      </c>
      <c r="C10" s="69" t="s">
        <v>554</v>
      </c>
      <c r="D10" s="70" t="n">
        <v>4793981</v>
      </c>
      <c r="E10" s="70" t="n">
        <v>2157890.95</v>
      </c>
      <c r="F10" s="71" t="n">
        <v>2636090.05</v>
      </c>
      <c r="G10" s="72"/>
      <c r="H10" s="73"/>
    </row>
    <row r="11" customFormat="false" ht="15" hidden="false" customHeight="true" outlineLevel="0" collapsed="false">
      <c r="A11" s="67" t="s">
        <v>555</v>
      </c>
      <c r="B11" s="68" t="s">
        <v>551</v>
      </c>
      <c r="C11" s="69" t="s">
        <v>556</v>
      </c>
      <c r="D11" s="70" t="n">
        <v>2234936</v>
      </c>
      <c r="E11" s="70" t="n">
        <v>878371.43</v>
      </c>
      <c r="F11" s="71" t="n">
        <v>1356564.57</v>
      </c>
      <c r="G11" s="72"/>
      <c r="H11" s="73"/>
    </row>
    <row r="12" customFormat="false" ht="54" hidden="false" customHeight="true" outlineLevel="0" collapsed="false">
      <c r="A12" s="67" t="s">
        <v>557</v>
      </c>
      <c r="B12" s="68" t="s">
        <v>551</v>
      </c>
      <c r="C12" s="69" t="s">
        <v>558</v>
      </c>
      <c r="D12" s="70" t="n">
        <v>1838936</v>
      </c>
      <c r="E12" s="70" t="n">
        <v>697167.38</v>
      </c>
      <c r="F12" s="71" t="n">
        <v>1141768.62</v>
      </c>
      <c r="G12" s="72"/>
      <c r="H12" s="73"/>
    </row>
    <row r="13" customFormat="false" ht="27" hidden="false" customHeight="true" outlineLevel="0" collapsed="false">
      <c r="A13" s="67" t="s">
        <v>559</v>
      </c>
      <c r="B13" s="68" t="s">
        <v>551</v>
      </c>
      <c r="C13" s="69" t="s">
        <v>560</v>
      </c>
      <c r="D13" s="70" t="n">
        <v>1838936</v>
      </c>
      <c r="E13" s="70" t="n">
        <v>697167.38</v>
      </c>
      <c r="F13" s="71" t="n">
        <v>1141768.62</v>
      </c>
      <c r="G13" s="72"/>
      <c r="H13" s="73"/>
    </row>
    <row r="14" customFormat="false" ht="27" hidden="false" customHeight="true" outlineLevel="0" collapsed="false">
      <c r="A14" s="67" t="s">
        <v>561</v>
      </c>
      <c r="B14" s="68" t="s">
        <v>551</v>
      </c>
      <c r="C14" s="69" t="s">
        <v>562</v>
      </c>
      <c r="D14" s="70" t="n">
        <v>1412200</v>
      </c>
      <c r="E14" s="70" t="n">
        <v>535479.76</v>
      </c>
      <c r="F14" s="71" t="n">
        <v>876720.24</v>
      </c>
      <c r="G14" s="72"/>
      <c r="H14" s="73"/>
    </row>
    <row r="15" customFormat="false" ht="40.5" hidden="false" customHeight="true" outlineLevel="0" collapsed="false">
      <c r="A15" s="67" t="s">
        <v>563</v>
      </c>
      <c r="B15" s="68" t="s">
        <v>551</v>
      </c>
      <c r="C15" s="69" t="s">
        <v>564</v>
      </c>
      <c r="D15" s="70" t="n">
        <v>426736</v>
      </c>
      <c r="E15" s="70" t="n">
        <v>161687.62</v>
      </c>
      <c r="F15" s="71" t="n">
        <v>265048.38</v>
      </c>
      <c r="G15" s="72"/>
      <c r="H15" s="73"/>
    </row>
    <row r="16" customFormat="false" ht="27" hidden="false" customHeight="true" outlineLevel="0" collapsed="false">
      <c r="A16" s="67" t="s">
        <v>565</v>
      </c>
      <c r="B16" s="68" t="s">
        <v>551</v>
      </c>
      <c r="C16" s="69" t="s">
        <v>566</v>
      </c>
      <c r="D16" s="70" t="n">
        <v>391000</v>
      </c>
      <c r="E16" s="70" t="n">
        <v>180728.43</v>
      </c>
      <c r="F16" s="71" t="n">
        <v>210271.57</v>
      </c>
      <c r="G16" s="72"/>
      <c r="H16" s="73"/>
    </row>
    <row r="17" customFormat="false" ht="27" hidden="false" customHeight="true" outlineLevel="0" collapsed="false">
      <c r="A17" s="67" t="s">
        <v>567</v>
      </c>
      <c r="B17" s="68" t="s">
        <v>551</v>
      </c>
      <c r="C17" s="69" t="s">
        <v>568</v>
      </c>
      <c r="D17" s="70" t="n">
        <v>391000</v>
      </c>
      <c r="E17" s="70" t="n">
        <v>180728.43</v>
      </c>
      <c r="F17" s="71" t="n">
        <v>210271.57</v>
      </c>
      <c r="G17" s="72"/>
      <c r="H17" s="73"/>
    </row>
    <row r="18" customFormat="false" ht="27" hidden="false" customHeight="true" outlineLevel="0" collapsed="false">
      <c r="A18" s="67" t="s">
        <v>569</v>
      </c>
      <c r="B18" s="68" t="s">
        <v>551</v>
      </c>
      <c r="C18" s="69" t="s">
        <v>570</v>
      </c>
      <c r="D18" s="70" t="n">
        <v>391000</v>
      </c>
      <c r="E18" s="70" t="n">
        <v>180728.43</v>
      </c>
      <c r="F18" s="71" t="n">
        <v>210271.57</v>
      </c>
      <c r="G18" s="72"/>
      <c r="H18" s="73"/>
    </row>
    <row r="19" customFormat="false" ht="15" hidden="false" customHeight="true" outlineLevel="0" collapsed="false">
      <c r="A19" s="67" t="s">
        <v>571</v>
      </c>
      <c r="B19" s="68" t="s">
        <v>551</v>
      </c>
      <c r="C19" s="69" t="s">
        <v>572</v>
      </c>
      <c r="D19" s="70" t="n">
        <v>5000</v>
      </c>
      <c r="E19" s="70" t="n">
        <v>475.62</v>
      </c>
      <c r="F19" s="71" t="n">
        <v>4524.38</v>
      </c>
      <c r="G19" s="72"/>
      <c r="H19" s="73"/>
    </row>
    <row r="20" customFormat="false" ht="15" hidden="false" customHeight="true" outlineLevel="0" collapsed="false">
      <c r="A20" s="67" t="s">
        <v>573</v>
      </c>
      <c r="B20" s="68" t="s">
        <v>551</v>
      </c>
      <c r="C20" s="69" t="s">
        <v>574</v>
      </c>
      <c r="D20" s="70" t="n">
        <v>5000</v>
      </c>
      <c r="E20" s="70" t="n">
        <v>475.62</v>
      </c>
      <c r="F20" s="71" t="n">
        <v>4524.38</v>
      </c>
      <c r="G20" s="72"/>
      <c r="H20" s="73"/>
    </row>
    <row r="21" customFormat="false" ht="15" hidden="false" customHeight="true" outlineLevel="0" collapsed="false">
      <c r="A21" s="67" t="s">
        <v>575</v>
      </c>
      <c r="B21" s="68" t="s">
        <v>551</v>
      </c>
      <c r="C21" s="69" t="s">
        <v>576</v>
      </c>
      <c r="D21" s="70" t="n">
        <v>5000</v>
      </c>
      <c r="E21" s="70" t="n">
        <v>475.62</v>
      </c>
      <c r="F21" s="71" t="n">
        <v>4524.38</v>
      </c>
      <c r="G21" s="72"/>
      <c r="H21" s="73"/>
    </row>
    <row r="22" customFormat="false" ht="15" hidden="false" customHeight="true" outlineLevel="0" collapsed="false">
      <c r="A22" s="67" t="s">
        <v>577</v>
      </c>
      <c r="B22" s="68" t="s">
        <v>551</v>
      </c>
      <c r="C22" s="69" t="s">
        <v>578</v>
      </c>
      <c r="D22" s="70" t="n">
        <v>808140</v>
      </c>
      <c r="E22" s="70" t="n">
        <v>404067.92</v>
      </c>
      <c r="F22" s="71" t="n">
        <v>404072.08</v>
      </c>
      <c r="G22" s="72"/>
      <c r="H22" s="73"/>
    </row>
    <row r="23" customFormat="false" ht="54" hidden="false" customHeight="true" outlineLevel="0" collapsed="false">
      <c r="A23" s="67" t="s">
        <v>557</v>
      </c>
      <c r="B23" s="68" t="s">
        <v>551</v>
      </c>
      <c r="C23" s="69" t="s">
        <v>579</v>
      </c>
      <c r="D23" s="70" t="n">
        <v>808140</v>
      </c>
      <c r="E23" s="70" t="n">
        <v>404067.92</v>
      </c>
      <c r="F23" s="71" t="n">
        <v>404072.08</v>
      </c>
      <c r="G23" s="72"/>
      <c r="H23" s="73"/>
    </row>
    <row r="24" customFormat="false" ht="27" hidden="false" customHeight="true" outlineLevel="0" collapsed="false">
      <c r="A24" s="67" t="s">
        <v>559</v>
      </c>
      <c r="B24" s="68" t="s">
        <v>551</v>
      </c>
      <c r="C24" s="69" t="s">
        <v>580</v>
      </c>
      <c r="D24" s="70" t="n">
        <v>808140</v>
      </c>
      <c r="E24" s="70" t="n">
        <v>404067.92</v>
      </c>
      <c r="F24" s="71" t="n">
        <v>404072.08</v>
      </c>
      <c r="G24" s="72"/>
      <c r="H24" s="73"/>
    </row>
    <row r="25" customFormat="false" ht="54" hidden="false" customHeight="true" outlineLevel="0" collapsed="false">
      <c r="A25" s="67" t="s">
        <v>581</v>
      </c>
      <c r="B25" s="68" t="s">
        <v>551</v>
      </c>
      <c r="C25" s="69" t="s">
        <v>582</v>
      </c>
      <c r="D25" s="70" t="n">
        <v>808140</v>
      </c>
      <c r="E25" s="70" t="n">
        <v>404067.92</v>
      </c>
      <c r="F25" s="71" t="n">
        <v>404072.08</v>
      </c>
      <c r="G25" s="72"/>
      <c r="H25" s="73"/>
    </row>
    <row r="26" customFormat="false" ht="27" hidden="false" customHeight="true" outlineLevel="0" collapsed="false">
      <c r="A26" s="67" t="s">
        <v>583</v>
      </c>
      <c r="B26" s="68" t="s">
        <v>551</v>
      </c>
      <c r="C26" s="69" t="s">
        <v>584</v>
      </c>
      <c r="D26" s="70" t="n">
        <v>1750905</v>
      </c>
      <c r="E26" s="70" t="n">
        <v>875451.6</v>
      </c>
      <c r="F26" s="71" t="n">
        <v>875453.4</v>
      </c>
      <c r="G26" s="72"/>
      <c r="H26" s="73"/>
    </row>
    <row r="27" customFormat="false" ht="54" hidden="false" customHeight="true" outlineLevel="0" collapsed="false">
      <c r="A27" s="67" t="s">
        <v>557</v>
      </c>
      <c r="B27" s="68" t="s">
        <v>551</v>
      </c>
      <c r="C27" s="69" t="s">
        <v>585</v>
      </c>
      <c r="D27" s="70" t="n">
        <v>1750905</v>
      </c>
      <c r="E27" s="70" t="n">
        <v>875451.6</v>
      </c>
      <c r="F27" s="71" t="n">
        <v>875453.4</v>
      </c>
      <c r="G27" s="72"/>
      <c r="H27" s="73"/>
    </row>
    <row r="28" customFormat="false" ht="27" hidden="false" customHeight="true" outlineLevel="0" collapsed="false">
      <c r="A28" s="67" t="s">
        <v>559</v>
      </c>
      <c r="B28" s="68" t="s">
        <v>551</v>
      </c>
      <c r="C28" s="69" t="s">
        <v>586</v>
      </c>
      <c r="D28" s="70" t="n">
        <v>1750905</v>
      </c>
      <c r="E28" s="70" t="n">
        <v>875451.6</v>
      </c>
      <c r="F28" s="71" t="n">
        <v>875453.4</v>
      </c>
      <c r="G28" s="72"/>
      <c r="H28" s="73"/>
    </row>
    <row r="29" customFormat="false" ht="54" hidden="false" customHeight="true" outlineLevel="0" collapsed="false">
      <c r="A29" s="67" t="s">
        <v>581</v>
      </c>
      <c r="B29" s="68" t="s">
        <v>551</v>
      </c>
      <c r="C29" s="69" t="s">
        <v>587</v>
      </c>
      <c r="D29" s="70" t="n">
        <v>1750905</v>
      </c>
      <c r="E29" s="70" t="n">
        <v>875451.6</v>
      </c>
      <c r="F29" s="71" t="n">
        <v>875453.4</v>
      </c>
      <c r="G29" s="72"/>
      <c r="H29" s="73"/>
    </row>
    <row r="30" customFormat="false" ht="40.5" hidden="false" customHeight="true" outlineLevel="0" collapsed="false">
      <c r="A30" s="67" t="s">
        <v>588</v>
      </c>
      <c r="B30" s="68" t="s">
        <v>551</v>
      </c>
      <c r="C30" s="69" t="s">
        <v>589</v>
      </c>
      <c r="D30" s="70" t="n">
        <v>49632980.87</v>
      </c>
      <c r="E30" s="70" t="n">
        <v>23852941.65</v>
      </c>
      <c r="F30" s="71" t="n">
        <v>25780039.22</v>
      </c>
      <c r="G30" s="72"/>
      <c r="H30" s="73"/>
    </row>
    <row r="31" customFormat="false" ht="15" hidden="false" customHeight="true" outlineLevel="0" collapsed="false">
      <c r="A31" s="67" t="s">
        <v>555</v>
      </c>
      <c r="B31" s="68" t="s">
        <v>551</v>
      </c>
      <c r="C31" s="69" t="s">
        <v>590</v>
      </c>
      <c r="D31" s="70" t="n">
        <v>48317960.87</v>
      </c>
      <c r="E31" s="70" t="n">
        <v>23178166.59</v>
      </c>
      <c r="F31" s="71" t="n">
        <v>25139794.28</v>
      </c>
      <c r="G31" s="72"/>
      <c r="H31" s="73"/>
    </row>
    <row r="32" customFormat="false" ht="54" hidden="false" customHeight="true" outlineLevel="0" collapsed="false">
      <c r="A32" s="67" t="s">
        <v>557</v>
      </c>
      <c r="B32" s="68" t="s">
        <v>551</v>
      </c>
      <c r="C32" s="69" t="s">
        <v>591</v>
      </c>
      <c r="D32" s="70" t="n">
        <v>40951280</v>
      </c>
      <c r="E32" s="70" t="n">
        <v>20077435.54</v>
      </c>
      <c r="F32" s="71" t="n">
        <v>20873844.46</v>
      </c>
      <c r="G32" s="72"/>
      <c r="H32" s="73"/>
    </row>
    <row r="33" customFormat="false" ht="27" hidden="false" customHeight="true" outlineLevel="0" collapsed="false">
      <c r="A33" s="67" t="s">
        <v>559</v>
      </c>
      <c r="B33" s="68" t="s">
        <v>551</v>
      </c>
      <c r="C33" s="69" t="s">
        <v>592</v>
      </c>
      <c r="D33" s="70" t="n">
        <v>40951280</v>
      </c>
      <c r="E33" s="70" t="n">
        <v>20077435.54</v>
      </c>
      <c r="F33" s="71" t="n">
        <v>20873844.46</v>
      </c>
      <c r="G33" s="72"/>
      <c r="H33" s="73"/>
    </row>
    <row r="34" customFormat="false" ht="27" hidden="false" customHeight="true" outlineLevel="0" collapsed="false">
      <c r="A34" s="67" t="s">
        <v>561</v>
      </c>
      <c r="B34" s="68" t="s">
        <v>551</v>
      </c>
      <c r="C34" s="69" t="s">
        <v>593</v>
      </c>
      <c r="D34" s="70" t="n">
        <v>31349921</v>
      </c>
      <c r="E34" s="70" t="n">
        <v>15832321.17</v>
      </c>
      <c r="F34" s="71" t="n">
        <v>15517599.83</v>
      </c>
      <c r="G34" s="72"/>
      <c r="H34" s="73"/>
    </row>
    <row r="35" customFormat="false" ht="40.5" hidden="false" customHeight="true" outlineLevel="0" collapsed="false">
      <c r="A35" s="67" t="s">
        <v>594</v>
      </c>
      <c r="B35" s="68" t="s">
        <v>551</v>
      </c>
      <c r="C35" s="69" t="s">
        <v>595</v>
      </c>
      <c r="D35" s="70" t="n">
        <v>175983</v>
      </c>
      <c r="E35" s="70" t="n">
        <v>250</v>
      </c>
      <c r="F35" s="71" t="n">
        <v>175733</v>
      </c>
      <c r="G35" s="72"/>
      <c r="H35" s="73"/>
    </row>
    <row r="36" customFormat="false" ht="40.5" hidden="false" customHeight="true" outlineLevel="0" collapsed="false">
      <c r="A36" s="67" t="s">
        <v>563</v>
      </c>
      <c r="B36" s="68" t="s">
        <v>551</v>
      </c>
      <c r="C36" s="69" t="s">
        <v>596</v>
      </c>
      <c r="D36" s="70" t="n">
        <v>9425376</v>
      </c>
      <c r="E36" s="70" t="n">
        <v>4244864.37</v>
      </c>
      <c r="F36" s="71" t="n">
        <v>5180511.63</v>
      </c>
      <c r="G36" s="72"/>
      <c r="H36" s="73"/>
    </row>
    <row r="37" customFormat="false" ht="27" hidden="false" customHeight="true" outlineLevel="0" collapsed="false">
      <c r="A37" s="67" t="s">
        <v>565</v>
      </c>
      <c r="B37" s="68" t="s">
        <v>551</v>
      </c>
      <c r="C37" s="69" t="s">
        <v>597</v>
      </c>
      <c r="D37" s="70" t="n">
        <v>7366380.87</v>
      </c>
      <c r="E37" s="70" t="n">
        <v>3100502.33</v>
      </c>
      <c r="F37" s="71" t="n">
        <v>4265878.54</v>
      </c>
      <c r="G37" s="72"/>
      <c r="H37" s="73"/>
    </row>
    <row r="38" customFormat="false" ht="27" hidden="false" customHeight="true" outlineLevel="0" collapsed="false">
      <c r="A38" s="67" t="s">
        <v>567</v>
      </c>
      <c r="B38" s="68" t="s">
        <v>551</v>
      </c>
      <c r="C38" s="69" t="s">
        <v>598</v>
      </c>
      <c r="D38" s="70" t="n">
        <v>7366380.87</v>
      </c>
      <c r="E38" s="70" t="n">
        <v>3100502.33</v>
      </c>
      <c r="F38" s="71" t="n">
        <v>4265878.54</v>
      </c>
      <c r="G38" s="72"/>
      <c r="H38" s="73"/>
    </row>
    <row r="39" customFormat="false" ht="27" hidden="false" customHeight="true" outlineLevel="0" collapsed="false">
      <c r="A39" s="67" t="s">
        <v>569</v>
      </c>
      <c r="B39" s="68" t="s">
        <v>551</v>
      </c>
      <c r="C39" s="69" t="s">
        <v>599</v>
      </c>
      <c r="D39" s="70" t="n">
        <v>7366380.87</v>
      </c>
      <c r="E39" s="70" t="n">
        <v>3100502.33</v>
      </c>
      <c r="F39" s="71" t="n">
        <v>4265878.54</v>
      </c>
      <c r="G39" s="72"/>
      <c r="H39" s="73"/>
    </row>
    <row r="40" customFormat="false" ht="15" hidden="false" customHeight="true" outlineLevel="0" collapsed="false">
      <c r="A40" s="67" t="s">
        <v>571</v>
      </c>
      <c r="B40" s="68" t="s">
        <v>551</v>
      </c>
      <c r="C40" s="69" t="s">
        <v>600</v>
      </c>
      <c r="D40" s="70" t="n">
        <v>300</v>
      </c>
      <c r="E40" s="70" t="n">
        <v>228.72</v>
      </c>
      <c r="F40" s="71" t="n">
        <v>71.28</v>
      </c>
      <c r="G40" s="72"/>
      <c r="H40" s="73"/>
    </row>
    <row r="41" customFormat="false" ht="15" hidden="false" customHeight="true" outlineLevel="0" collapsed="false">
      <c r="A41" s="67" t="s">
        <v>573</v>
      </c>
      <c r="B41" s="68" t="s">
        <v>551</v>
      </c>
      <c r="C41" s="69" t="s">
        <v>601</v>
      </c>
      <c r="D41" s="70" t="n">
        <v>300</v>
      </c>
      <c r="E41" s="70" t="n">
        <v>228.72</v>
      </c>
      <c r="F41" s="71" t="n">
        <v>71.28</v>
      </c>
      <c r="G41" s="72"/>
      <c r="H41" s="73"/>
    </row>
    <row r="42" customFormat="false" ht="15" hidden="false" customHeight="true" outlineLevel="0" collapsed="false">
      <c r="A42" s="67" t="s">
        <v>602</v>
      </c>
      <c r="B42" s="68" t="s">
        <v>551</v>
      </c>
      <c r="C42" s="69" t="s">
        <v>603</v>
      </c>
      <c r="D42" s="70" t="n">
        <v>300</v>
      </c>
      <c r="E42" s="70" t="n">
        <v>228.72</v>
      </c>
      <c r="F42" s="71" t="n">
        <v>71.28</v>
      </c>
      <c r="G42" s="72"/>
      <c r="H42" s="73"/>
    </row>
    <row r="43" customFormat="false" ht="27" hidden="false" customHeight="true" outlineLevel="0" collapsed="false">
      <c r="A43" s="67" t="s">
        <v>604</v>
      </c>
      <c r="B43" s="68" t="s">
        <v>551</v>
      </c>
      <c r="C43" s="69" t="s">
        <v>605</v>
      </c>
      <c r="D43" s="70" t="n">
        <v>1315020</v>
      </c>
      <c r="E43" s="70" t="n">
        <v>674775.06</v>
      </c>
      <c r="F43" s="71" t="n">
        <v>640244.94</v>
      </c>
      <c r="G43" s="72"/>
      <c r="H43" s="73"/>
    </row>
    <row r="44" customFormat="false" ht="54" hidden="false" customHeight="true" outlineLevel="0" collapsed="false">
      <c r="A44" s="67" t="s">
        <v>557</v>
      </c>
      <c r="B44" s="68" t="s">
        <v>551</v>
      </c>
      <c r="C44" s="69" t="s">
        <v>606</v>
      </c>
      <c r="D44" s="70" t="n">
        <v>1315020</v>
      </c>
      <c r="E44" s="70" t="n">
        <v>674775.06</v>
      </c>
      <c r="F44" s="71" t="n">
        <v>640244.94</v>
      </c>
      <c r="G44" s="72"/>
      <c r="H44" s="73"/>
    </row>
    <row r="45" customFormat="false" ht="27" hidden="false" customHeight="true" outlineLevel="0" collapsed="false">
      <c r="A45" s="67" t="s">
        <v>559</v>
      </c>
      <c r="B45" s="68" t="s">
        <v>551</v>
      </c>
      <c r="C45" s="69" t="s">
        <v>607</v>
      </c>
      <c r="D45" s="70" t="n">
        <v>1315020</v>
      </c>
      <c r="E45" s="70" t="n">
        <v>674775.06</v>
      </c>
      <c r="F45" s="71" t="n">
        <v>640244.94</v>
      </c>
      <c r="G45" s="72"/>
      <c r="H45" s="73"/>
    </row>
    <row r="46" customFormat="false" ht="27" hidden="false" customHeight="true" outlineLevel="0" collapsed="false">
      <c r="A46" s="67" t="s">
        <v>561</v>
      </c>
      <c r="B46" s="68" t="s">
        <v>551</v>
      </c>
      <c r="C46" s="69" t="s">
        <v>608</v>
      </c>
      <c r="D46" s="70" t="n">
        <v>1010000</v>
      </c>
      <c r="E46" s="70" t="n">
        <v>532825.49</v>
      </c>
      <c r="F46" s="71" t="n">
        <v>477174.51</v>
      </c>
      <c r="G46" s="72"/>
      <c r="H46" s="73"/>
    </row>
    <row r="47" customFormat="false" ht="40.5" hidden="false" customHeight="true" outlineLevel="0" collapsed="false">
      <c r="A47" s="67" t="s">
        <v>563</v>
      </c>
      <c r="B47" s="68" t="s">
        <v>551</v>
      </c>
      <c r="C47" s="69" t="s">
        <v>609</v>
      </c>
      <c r="D47" s="70" t="n">
        <v>305020</v>
      </c>
      <c r="E47" s="70" t="n">
        <v>141949.57</v>
      </c>
      <c r="F47" s="71" t="n">
        <v>163070.43</v>
      </c>
      <c r="G47" s="72"/>
      <c r="H47" s="73"/>
    </row>
    <row r="48" customFormat="false" ht="15" hidden="false" customHeight="true" outlineLevel="0" collapsed="false">
      <c r="A48" s="67" t="s">
        <v>610</v>
      </c>
      <c r="B48" s="68" t="s">
        <v>551</v>
      </c>
      <c r="C48" s="69" t="s">
        <v>611</v>
      </c>
      <c r="D48" s="70" t="n">
        <v>38200</v>
      </c>
      <c r="E48" s="70" t="n">
        <v>0</v>
      </c>
      <c r="F48" s="71" t="n">
        <v>38200</v>
      </c>
      <c r="G48" s="72"/>
      <c r="H48" s="73"/>
    </row>
    <row r="49" customFormat="false" ht="40.5" hidden="false" customHeight="true" outlineLevel="0" collapsed="false">
      <c r="A49" s="67" t="s">
        <v>612</v>
      </c>
      <c r="B49" s="68" t="s">
        <v>551</v>
      </c>
      <c r="C49" s="69" t="s">
        <v>613</v>
      </c>
      <c r="D49" s="70" t="n">
        <v>38200</v>
      </c>
      <c r="E49" s="70" t="n">
        <v>0</v>
      </c>
      <c r="F49" s="71" t="n">
        <v>38200</v>
      </c>
      <c r="G49" s="72"/>
      <c r="H49" s="73"/>
    </row>
    <row r="50" customFormat="false" ht="27" hidden="false" customHeight="true" outlineLevel="0" collapsed="false">
      <c r="A50" s="67" t="s">
        <v>565</v>
      </c>
      <c r="B50" s="68" t="s">
        <v>551</v>
      </c>
      <c r="C50" s="69" t="s">
        <v>614</v>
      </c>
      <c r="D50" s="70" t="n">
        <v>38200</v>
      </c>
      <c r="E50" s="70" t="n">
        <v>0</v>
      </c>
      <c r="F50" s="71" t="n">
        <v>38200</v>
      </c>
      <c r="G50" s="72"/>
      <c r="H50" s="73"/>
    </row>
    <row r="51" customFormat="false" ht="27" hidden="false" customHeight="true" outlineLevel="0" collapsed="false">
      <c r="A51" s="67" t="s">
        <v>567</v>
      </c>
      <c r="B51" s="68" t="s">
        <v>551</v>
      </c>
      <c r="C51" s="69" t="s">
        <v>615</v>
      </c>
      <c r="D51" s="70" t="n">
        <v>38200</v>
      </c>
      <c r="E51" s="70" t="n">
        <v>0</v>
      </c>
      <c r="F51" s="71" t="n">
        <v>38200</v>
      </c>
      <c r="G51" s="72"/>
      <c r="H51" s="73"/>
    </row>
    <row r="52" customFormat="false" ht="27" hidden="false" customHeight="true" outlineLevel="0" collapsed="false">
      <c r="A52" s="67" t="s">
        <v>569</v>
      </c>
      <c r="B52" s="68" t="s">
        <v>551</v>
      </c>
      <c r="C52" s="69" t="s">
        <v>616</v>
      </c>
      <c r="D52" s="70" t="n">
        <v>38200</v>
      </c>
      <c r="E52" s="70" t="n">
        <v>0</v>
      </c>
      <c r="F52" s="71" t="n">
        <v>38200</v>
      </c>
      <c r="G52" s="72"/>
      <c r="H52" s="73"/>
    </row>
    <row r="53" customFormat="false" ht="40.5" hidden="false" customHeight="true" outlineLevel="0" collapsed="false">
      <c r="A53" s="67" t="s">
        <v>617</v>
      </c>
      <c r="B53" s="68" t="s">
        <v>551</v>
      </c>
      <c r="C53" s="69" t="s">
        <v>618</v>
      </c>
      <c r="D53" s="70" t="n">
        <v>3077496</v>
      </c>
      <c r="E53" s="70" t="n">
        <v>1502465.49</v>
      </c>
      <c r="F53" s="71" t="n">
        <v>1575030.51</v>
      </c>
      <c r="G53" s="72"/>
      <c r="H53" s="73"/>
    </row>
    <row r="54" customFormat="false" ht="15" hidden="false" customHeight="true" outlineLevel="0" collapsed="false">
      <c r="A54" s="67" t="s">
        <v>555</v>
      </c>
      <c r="B54" s="68" t="s">
        <v>551</v>
      </c>
      <c r="C54" s="69" t="s">
        <v>619</v>
      </c>
      <c r="D54" s="70" t="n">
        <v>2217324</v>
      </c>
      <c r="E54" s="70" t="n">
        <v>941886.29</v>
      </c>
      <c r="F54" s="71" t="n">
        <v>1275437.71</v>
      </c>
      <c r="G54" s="72"/>
      <c r="H54" s="73"/>
    </row>
    <row r="55" customFormat="false" ht="54" hidden="false" customHeight="true" outlineLevel="0" collapsed="false">
      <c r="A55" s="67" t="s">
        <v>557</v>
      </c>
      <c r="B55" s="68" t="s">
        <v>551</v>
      </c>
      <c r="C55" s="69" t="s">
        <v>620</v>
      </c>
      <c r="D55" s="70" t="n">
        <v>1606924</v>
      </c>
      <c r="E55" s="70" t="n">
        <v>741970.56</v>
      </c>
      <c r="F55" s="71" t="n">
        <v>864953.44</v>
      </c>
      <c r="G55" s="72"/>
      <c r="H55" s="73"/>
    </row>
    <row r="56" customFormat="false" ht="27" hidden="false" customHeight="true" outlineLevel="0" collapsed="false">
      <c r="A56" s="67" t="s">
        <v>559</v>
      </c>
      <c r="B56" s="68" t="s">
        <v>551</v>
      </c>
      <c r="C56" s="69" t="s">
        <v>621</v>
      </c>
      <c r="D56" s="70" t="n">
        <v>1606924</v>
      </c>
      <c r="E56" s="70" t="n">
        <v>741970.56</v>
      </c>
      <c r="F56" s="71" t="n">
        <v>864953.44</v>
      </c>
      <c r="G56" s="72"/>
      <c r="H56" s="73"/>
    </row>
    <row r="57" customFormat="false" ht="27" hidden="false" customHeight="true" outlineLevel="0" collapsed="false">
      <c r="A57" s="67" t="s">
        <v>561</v>
      </c>
      <c r="B57" s="68" t="s">
        <v>551</v>
      </c>
      <c r="C57" s="69" t="s">
        <v>622</v>
      </c>
      <c r="D57" s="70" t="n">
        <v>1221924</v>
      </c>
      <c r="E57" s="70" t="n">
        <v>560353.56</v>
      </c>
      <c r="F57" s="71" t="n">
        <v>661570.44</v>
      </c>
      <c r="G57" s="72"/>
      <c r="H57" s="73"/>
    </row>
    <row r="58" customFormat="false" ht="40.5" hidden="false" customHeight="true" outlineLevel="0" collapsed="false">
      <c r="A58" s="67" t="s">
        <v>563</v>
      </c>
      <c r="B58" s="68" t="s">
        <v>551</v>
      </c>
      <c r="C58" s="69" t="s">
        <v>623</v>
      </c>
      <c r="D58" s="70" t="n">
        <v>385000</v>
      </c>
      <c r="E58" s="70" t="n">
        <v>181617</v>
      </c>
      <c r="F58" s="71" t="n">
        <v>203383</v>
      </c>
      <c r="G58" s="72"/>
      <c r="H58" s="73"/>
    </row>
    <row r="59" customFormat="false" ht="27" hidden="false" customHeight="true" outlineLevel="0" collapsed="false">
      <c r="A59" s="67" t="s">
        <v>565</v>
      </c>
      <c r="B59" s="68" t="s">
        <v>551</v>
      </c>
      <c r="C59" s="69" t="s">
        <v>624</v>
      </c>
      <c r="D59" s="70" t="n">
        <v>608900</v>
      </c>
      <c r="E59" s="70" t="n">
        <v>199629.09</v>
      </c>
      <c r="F59" s="71" t="n">
        <v>409270.91</v>
      </c>
      <c r="G59" s="72"/>
      <c r="H59" s="73"/>
    </row>
    <row r="60" customFormat="false" ht="27" hidden="false" customHeight="true" outlineLevel="0" collapsed="false">
      <c r="A60" s="67" t="s">
        <v>567</v>
      </c>
      <c r="B60" s="68" t="s">
        <v>551</v>
      </c>
      <c r="C60" s="69" t="s">
        <v>625</v>
      </c>
      <c r="D60" s="70" t="n">
        <v>608900</v>
      </c>
      <c r="E60" s="70" t="n">
        <v>199629.09</v>
      </c>
      <c r="F60" s="71" t="n">
        <v>409270.91</v>
      </c>
      <c r="G60" s="72"/>
      <c r="H60" s="73"/>
    </row>
    <row r="61" customFormat="false" ht="27" hidden="false" customHeight="true" outlineLevel="0" collapsed="false">
      <c r="A61" s="67" t="s">
        <v>569</v>
      </c>
      <c r="B61" s="68" t="s">
        <v>551</v>
      </c>
      <c r="C61" s="69" t="s">
        <v>626</v>
      </c>
      <c r="D61" s="70" t="n">
        <v>608900</v>
      </c>
      <c r="E61" s="70" t="n">
        <v>199629.09</v>
      </c>
      <c r="F61" s="71" t="n">
        <v>409270.91</v>
      </c>
      <c r="G61" s="72"/>
      <c r="H61" s="73"/>
    </row>
    <row r="62" customFormat="false" ht="15" hidden="false" customHeight="true" outlineLevel="0" collapsed="false">
      <c r="A62" s="67" t="s">
        <v>571</v>
      </c>
      <c r="B62" s="68" t="s">
        <v>551</v>
      </c>
      <c r="C62" s="69" t="s">
        <v>627</v>
      </c>
      <c r="D62" s="70" t="n">
        <v>1500</v>
      </c>
      <c r="E62" s="70" t="n">
        <v>286.64</v>
      </c>
      <c r="F62" s="71" t="n">
        <v>1213.36</v>
      </c>
      <c r="G62" s="72"/>
      <c r="H62" s="73"/>
    </row>
    <row r="63" customFormat="false" ht="15" hidden="false" customHeight="true" outlineLevel="0" collapsed="false">
      <c r="A63" s="67" t="s">
        <v>573</v>
      </c>
      <c r="B63" s="68" t="s">
        <v>551</v>
      </c>
      <c r="C63" s="69" t="s">
        <v>628</v>
      </c>
      <c r="D63" s="70" t="n">
        <v>1500</v>
      </c>
      <c r="E63" s="70" t="n">
        <v>286.64</v>
      </c>
      <c r="F63" s="71" t="n">
        <v>1213.36</v>
      </c>
      <c r="G63" s="72"/>
      <c r="H63" s="73"/>
    </row>
    <row r="64" customFormat="false" ht="15" hidden="false" customHeight="true" outlineLevel="0" collapsed="false">
      <c r="A64" s="67" t="s">
        <v>575</v>
      </c>
      <c r="B64" s="68" t="s">
        <v>551</v>
      </c>
      <c r="C64" s="69" t="s">
        <v>629</v>
      </c>
      <c r="D64" s="70" t="n">
        <v>1000</v>
      </c>
      <c r="E64" s="70" t="n">
        <v>286.64</v>
      </c>
      <c r="F64" s="71" t="n">
        <v>713.36</v>
      </c>
      <c r="G64" s="72"/>
      <c r="H64" s="73"/>
    </row>
    <row r="65" customFormat="false" ht="15" hidden="false" customHeight="true" outlineLevel="0" collapsed="false">
      <c r="A65" s="67" t="s">
        <v>602</v>
      </c>
      <c r="B65" s="68" t="s">
        <v>551</v>
      </c>
      <c r="C65" s="69" t="s">
        <v>630</v>
      </c>
      <c r="D65" s="70" t="n">
        <v>500</v>
      </c>
      <c r="E65" s="70" t="n">
        <v>0</v>
      </c>
      <c r="F65" s="71" t="n">
        <v>500</v>
      </c>
      <c r="G65" s="72"/>
      <c r="H65" s="73"/>
    </row>
    <row r="66" customFormat="false" ht="27" hidden="false" customHeight="true" outlineLevel="0" collapsed="false">
      <c r="A66" s="67" t="s">
        <v>631</v>
      </c>
      <c r="B66" s="68" t="s">
        <v>551</v>
      </c>
      <c r="C66" s="69" t="s">
        <v>632</v>
      </c>
      <c r="D66" s="70" t="n">
        <v>860172</v>
      </c>
      <c r="E66" s="70" t="n">
        <v>560579.2</v>
      </c>
      <c r="F66" s="71" t="n">
        <v>299592.8</v>
      </c>
      <c r="G66" s="72"/>
      <c r="H66" s="73"/>
    </row>
    <row r="67" customFormat="false" ht="54" hidden="false" customHeight="true" outlineLevel="0" collapsed="false">
      <c r="A67" s="67" t="s">
        <v>557</v>
      </c>
      <c r="B67" s="68" t="s">
        <v>551</v>
      </c>
      <c r="C67" s="69" t="s">
        <v>633</v>
      </c>
      <c r="D67" s="70" t="n">
        <v>860172</v>
      </c>
      <c r="E67" s="70" t="n">
        <v>560579.2</v>
      </c>
      <c r="F67" s="71" t="n">
        <v>299592.8</v>
      </c>
      <c r="G67" s="72"/>
      <c r="H67" s="73"/>
    </row>
    <row r="68" customFormat="false" ht="27" hidden="false" customHeight="true" outlineLevel="0" collapsed="false">
      <c r="A68" s="67" t="s">
        <v>559</v>
      </c>
      <c r="B68" s="68" t="s">
        <v>551</v>
      </c>
      <c r="C68" s="69" t="s">
        <v>634</v>
      </c>
      <c r="D68" s="70" t="n">
        <v>860172</v>
      </c>
      <c r="E68" s="70" t="n">
        <v>560579.2</v>
      </c>
      <c r="F68" s="71" t="n">
        <v>299592.8</v>
      </c>
      <c r="G68" s="72"/>
      <c r="H68" s="73"/>
    </row>
    <row r="69" customFormat="false" ht="27" hidden="false" customHeight="true" outlineLevel="0" collapsed="false">
      <c r="A69" s="67" t="s">
        <v>561</v>
      </c>
      <c r="B69" s="68" t="s">
        <v>551</v>
      </c>
      <c r="C69" s="69" t="s">
        <v>635</v>
      </c>
      <c r="D69" s="70" t="n">
        <v>698000</v>
      </c>
      <c r="E69" s="70" t="n">
        <v>430579.2</v>
      </c>
      <c r="F69" s="71" t="n">
        <v>267420.8</v>
      </c>
      <c r="G69" s="72"/>
      <c r="H69" s="73"/>
    </row>
    <row r="70" customFormat="false" ht="40.5" hidden="false" customHeight="true" outlineLevel="0" collapsed="false">
      <c r="A70" s="67" t="s">
        <v>563</v>
      </c>
      <c r="B70" s="68" t="s">
        <v>551</v>
      </c>
      <c r="C70" s="69" t="s">
        <v>636</v>
      </c>
      <c r="D70" s="70" t="n">
        <v>162172</v>
      </c>
      <c r="E70" s="70" t="n">
        <v>130000</v>
      </c>
      <c r="F70" s="71" t="n">
        <v>32172</v>
      </c>
      <c r="G70" s="72"/>
      <c r="H70" s="73"/>
    </row>
    <row r="71" customFormat="false" ht="15" hidden="false" customHeight="true" outlineLevel="0" collapsed="false">
      <c r="A71" s="67" t="s">
        <v>637</v>
      </c>
      <c r="B71" s="68" t="s">
        <v>551</v>
      </c>
      <c r="C71" s="69" t="s">
        <v>638</v>
      </c>
      <c r="D71" s="70" t="n">
        <v>860000</v>
      </c>
      <c r="E71" s="70" t="n">
        <v>47250</v>
      </c>
      <c r="F71" s="71" t="n">
        <v>812750</v>
      </c>
      <c r="G71" s="72"/>
      <c r="H71" s="73"/>
    </row>
    <row r="72" customFormat="false" ht="15" hidden="false" customHeight="true" outlineLevel="0" collapsed="false">
      <c r="A72" s="67" t="s">
        <v>637</v>
      </c>
      <c r="B72" s="68" t="s">
        <v>551</v>
      </c>
      <c r="C72" s="69" t="s">
        <v>639</v>
      </c>
      <c r="D72" s="70" t="n">
        <v>860000</v>
      </c>
      <c r="E72" s="70" t="n">
        <v>47250</v>
      </c>
      <c r="F72" s="71" t="n">
        <v>812750</v>
      </c>
      <c r="G72" s="72"/>
      <c r="H72" s="73"/>
    </row>
    <row r="73" customFormat="false" ht="15" hidden="false" customHeight="true" outlineLevel="0" collapsed="false">
      <c r="A73" s="67" t="s">
        <v>571</v>
      </c>
      <c r="B73" s="68" t="s">
        <v>551</v>
      </c>
      <c r="C73" s="69" t="s">
        <v>640</v>
      </c>
      <c r="D73" s="70" t="n">
        <v>860000</v>
      </c>
      <c r="E73" s="70" t="n">
        <v>47250</v>
      </c>
      <c r="F73" s="71" t="n">
        <v>812750</v>
      </c>
      <c r="G73" s="72"/>
      <c r="H73" s="73"/>
    </row>
    <row r="74" customFormat="false" ht="15" hidden="false" customHeight="true" outlineLevel="0" collapsed="false">
      <c r="A74" s="67" t="s">
        <v>641</v>
      </c>
      <c r="B74" s="68" t="s">
        <v>551</v>
      </c>
      <c r="C74" s="69" t="s">
        <v>642</v>
      </c>
      <c r="D74" s="70" t="n">
        <v>860000</v>
      </c>
      <c r="E74" s="70" t="n">
        <v>47250</v>
      </c>
      <c r="F74" s="71" t="n">
        <v>812750</v>
      </c>
      <c r="G74" s="72"/>
      <c r="H74" s="73"/>
    </row>
    <row r="75" customFormat="false" ht="15" hidden="false" customHeight="true" outlineLevel="0" collapsed="false">
      <c r="A75" s="67" t="s">
        <v>643</v>
      </c>
      <c r="B75" s="68" t="s">
        <v>551</v>
      </c>
      <c r="C75" s="69" t="s">
        <v>644</v>
      </c>
      <c r="D75" s="70" t="n">
        <v>75363671.41</v>
      </c>
      <c r="E75" s="70" t="n">
        <v>21531570.03</v>
      </c>
      <c r="F75" s="71" t="n">
        <v>53832101.38</v>
      </c>
      <c r="G75" s="72"/>
      <c r="H75" s="73"/>
    </row>
    <row r="76" customFormat="false" ht="15" hidden="false" customHeight="true" outlineLevel="0" collapsed="false">
      <c r="A76" s="67" t="s">
        <v>645</v>
      </c>
      <c r="B76" s="68" t="s">
        <v>551</v>
      </c>
      <c r="C76" s="69" t="s">
        <v>646</v>
      </c>
      <c r="D76" s="70" t="n">
        <v>2255027.01</v>
      </c>
      <c r="E76" s="70" t="n">
        <v>890229.57</v>
      </c>
      <c r="F76" s="71" t="n">
        <v>1364797.44</v>
      </c>
      <c r="G76" s="72"/>
      <c r="H76" s="73"/>
    </row>
    <row r="77" customFormat="false" ht="27" hidden="false" customHeight="true" outlineLevel="0" collapsed="false">
      <c r="A77" s="67" t="s">
        <v>565</v>
      </c>
      <c r="B77" s="68" t="s">
        <v>551</v>
      </c>
      <c r="C77" s="69" t="s">
        <v>647</v>
      </c>
      <c r="D77" s="70" t="n">
        <v>2255027.01</v>
      </c>
      <c r="E77" s="70" t="n">
        <v>890229.57</v>
      </c>
      <c r="F77" s="71" t="n">
        <v>1364797.44</v>
      </c>
      <c r="G77" s="72"/>
      <c r="H77" s="73"/>
    </row>
    <row r="78" customFormat="false" ht="27" hidden="false" customHeight="true" outlineLevel="0" collapsed="false">
      <c r="A78" s="67" t="s">
        <v>567</v>
      </c>
      <c r="B78" s="68" t="s">
        <v>551</v>
      </c>
      <c r="C78" s="69" t="s">
        <v>648</v>
      </c>
      <c r="D78" s="70" t="n">
        <v>2255027.01</v>
      </c>
      <c r="E78" s="70" t="n">
        <v>890229.57</v>
      </c>
      <c r="F78" s="71" t="n">
        <v>1364797.44</v>
      </c>
      <c r="G78" s="72"/>
      <c r="H78" s="73"/>
    </row>
    <row r="79" customFormat="false" ht="27" hidden="false" customHeight="true" outlineLevel="0" collapsed="false">
      <c r="A79" s="67" t="s">
        <v>569</v>
      </c>
      <c r="B79" s="68" t="s">
        <v>551</v>
      </c>
      <c r="C79" s="69" t="s">
        <v>649</v>
      </c>
      <c r="D79" s="70" t="n">
        <v>2255027.01</v>
      </c>
      <c r="E79" s="70" t="n">
        <v>890229.57</v>
      </c>
      <c r="F79" s="71" t="n">
        <v>1364797.44</v>
      </c>
      <c r="G79" s="72"/>
      <c r="H79" s="73"/>
    </row>
    <row r="80" customFormat="false" ht="15" hidden="false" customHeight="true" outlineLevel="0" collapsed="false">
      <c r="A80" s="67" t="s">
        <v>650</v>
      </c>
      <c r="B80" s="68" t="s">
        <v>551</v>
      </c>
      <c r="C80" s="69" t="s">
        <v>651</v>
      </c>
      <c r="D80" s="70" t="n">
        <v>1543761.13</v>
      </c>
      <c r="E80" s="70" t="n">
        <v>800830.57</v>
      </c>
      <c r="F80" s="71" t="n">
        <v>742930.56</v>
      </c>
      <c r="G80" s="72"/>
      <c r="H80" s="73"/>
    </row>
    <row r="81" customFormat="false" ht="27" hidden="false" customHeight="true" outlineLevel="0" collapsed="false">
      <c r="A81" s="67" t="s">
        <v>565</v>
      </c>
      <c r="B81" s="68" t="s">
        <v>551</v>
      </c>
      <c r="C81" s="69" t="s">
        <v>652</v>
      </c>
      <c r="D81" s="70" t="n">
        <v>1543761.13</v>
      </c>
      <c r="E81" s="70" t="n">
        <v>800830.57</v>
      </c>
      <c r="F81" s="71" t="n">
        <v>742930.56</v>
      </c>
      <c r="G81" s="72"/>
      <c r="H81" s="73"/>
    </row>
    <row r="82" customFormat="false" ht="27" hidden="false" customHeight="true" outlineLevel="0" collapsed="false">
      <c r="A82" s="67" t="s">
        <v>567</v>
      </c>
      <c r="B82" s="68" t="s">
        <v>551</v>
      </c>
      <c r="C82" s="69" t="s">
        <v>653</v>
      </c>
      <c r="D82" s="70" t="n">
        <v>1543761.13</v>
      </c>
      <c r="E82" s="70" t="n">
        <v>800830.57</v>
      </c>
      <c r="F82" s="71" t="n">
        <v>742930.56</v>
      </c>
      <c r="G82" s="72"/>
      <c r="H82" s="73"/>
    </row>
    <row r="83" customFormat="false" ht="27" hidden="false" customHeight="true" outlineLevel="0" collapsed="false">
      <c r="A83" s="67" t="s">
        <v>569</v>
      </c>
      <c r="B83" s="68" t="s">
        <v>551</v>
      </c>
      <c r="C83" s="69" t="s">
        <v>654</v>
      </c>
      <c r="D83" s="70" t="n">
        <v>1543761.13</v>
      </c>
      <c r="E83" s="70" t="n">
        <v>800830.57</v>
      </c>
      <c r="F83" s="71" t="n">
        <v>742930.56</v>
      </c>
      <c r="G83" s="72"/>
      <c r="H83" s="73"/>
    </row>
    <row r="84" customFormat="false" ht="15" hidden="false" customHeight="true" outlineLevel="0" collapsed="false">
      <c r="A84" s="67" t="s">
        <v>655</v>
      </c>
      <c r="B84" s="68" t="s">
        <v>551</v>
      </c>
      <c r="C84" s="69" t="s">
        <v>656</v>
      </c>
      <c r="D84" s="70" t="n">
        <v>1718640</v>
      </c>
      <c r="E84" s="70" t="n">
        <v>685100</v>
      </c>
      <c r="F84" s="71" t="n">
        <v>1033540</v>
      </c>
      <c r="G84" s="72"/>
      <c r="H84" s="73"/>
    </row>
    <row r="85" customFormat="false" ht="15" hidden="false" customHeight="true" outlineLevel="0" collapsed="false">
      <c r="A85" s="67" t="s">
        <v>657</v>
      </c>
      <c r="B85" s="68" t="s">
        <v>551</v>
      </c>
      <c r="C85" s="69" t="s">
        <v>658</v>
      </c>
      <c r="D85" s="70" t="n">
        <v>1718640</v>
      </c>
      <c r="E85" s="70" t="n">
        <v>685100</v>
      </c>
      <c r="F85" s="71" t="n">
        <v>1033540</v>
      </c>
      <c r="G85" s="72"/>
      <c r="H85" s="73"/>
    </row>
    <row r="86" customFormat="false" ht="15" hidden="false" customHeight="true" outlineLevel="0" collapsed="false">
      <c r="A86" s="67" t="s">
        <v>498</v>
      </c>
      <c r="B86" s="68" t="s">
        <v>551</v>
      </c>
      <c r="C86" s="69" t="s">
        <v>659</v>
      </c>
      <c r="D86" s="70" t="n">
        <v>1718640</v>
      </c>
      <c r="E86" s="70" t="n">
        <v>685100</v>
      </c>
      <c r="F86" s="71" t="n">
        <v>1033540</v>
      </c>
      <c r="G86" s="72"/>
      <c r="H86" s="73"/>
    </row>
    <row r="87" customFormat="false" ht="40.5" hidden="false" customHeight="true" outlineLevel="0" collapsed="false">
      <c r="A87" s="67" t="s">
        <v>660</v>
      </c>
      <c r="B87" s="68" t="s">
        <v>551</v>
      </c>
      <c r="C87" s="69" t="s">
        <v>661</v>
      </c>
      <c r="D87" s="70" t="n">
        <v>19393011</v>
      </c>
      <c r="E87" s="70" t="n">
        <v>17654665.86</v>
      </c>
      <c r="F87" s="71" t="n">
        <v>1738345.14</v>
      </c>
      <c r="G87" s="72"/>
      <c r="H87" s="73"/>
    </row>
    <row r="88" customFormat="false" ht="54" hidden="false" customHeight="true" outlineLevel="0" collapsed="false">
      <c r="A88" s="67" t="s">
        <v>557</v>
      </c>
      <c r="B88" s="68" t="s">
        <v>551</v>
      </c>
      <c r="C88" s="69" t="s">
        <v>662</v>
      </c>
      <c r="D88" s="70" t="n">
        <v>17493849</v>
      </c>
      <c r="E88" s="70" t="n">
        <v>16347128.14</v>
      </c>
      <c r="F88" s="71" t="n">
        <v>1146720.86</v>
      </c>
      <c r="G88" s="72"/>
      <c r="H88" s="73"/>
    </row>
    <row r="89" customFormat="false" ht="27" hidden="false" customHeight="true" outlineLevel="0" collapsed="false">
      <c r="A89" s="67" t="s">
        <v>559</v>
      </c>
      <c r="B89" s="68" t="s">
        <v>551</v>
      </c>
      <c r="C89" s="69" t="s">
        <v>663</v>
      </c>
      <c r="D89" s="70" t="n">
        <v>17493849</v>
      </c>
      <c r="E89" s="70" t="n">
        <v>16347128.14</v>
      </c>
      <c r="F89" s="71" t="n">
        <v>1146720.86</v>
      </c>
      <c r="G89" s="72"/>
      <c r="H89" s="73"/>
    </row>
    <row r="90" customFormat="false" ht="27" hidden="false" customHeight="true" outlineLevel="0" collapsed="false">
      <c r="A90" s="67" t="s">
        <v>561</v>
      </c>
      <c r="B90" s="68" t="s">
        <v>551</v>
      </c>
      <c r="C90" s="69" t="s">
        <v>664</v>
      </c>
      <c r="D90" s="70" t="n">
        <v>13241080</v>
      </c>
      <c r="E90" s="70" t="n">
        <v>12944431.74</v>
      </c>
      <c r="F90" s="71" t="n">
        <v>296648.26</v>
      </c>
      <c r="G90" s="72"/>
      <c r="H90" s="73"/>
    </row>
    <row r="91" customFormat="false" ht="40.5" hidden="false" customHeight="true" outlineLevel="0" collapsed="false">
      <c r="A91" s="67" t="s">
        <v>594</v>
      </c>
      <c r="B91" s="68" t="s">
        <v>551</v>
      </c>
      <c r="C91" s="69" t="s">
        <v>665</v>
      </c>
      <c r="D91" s="70" t="n">
        <v>42740</v>
      </c>
      <c r="E91" s="70" t="n">
        <v>30765.8</v>
      </c>
      <c r="F91" s="71" t="n">
        <v>11974.2</v>
      </c>
      <c r="G91" s="72"/>
      <c r="H91" s="73"/>
    </row>
    <row r="92" customFormat="false" ht="54" hidden="false" customHeight="true" outlineLevel="0" collapsed="false">
      <c r="A92" s="67" t="s">
        <v>581</v>
      </c>
      <c r="B92" s="68" t="s">
        <v>551</v>
      </c>
      <c r="C92" s="69" t="s">
        <v>666</v>
      </c>
      <c r="D92" s="70" t="n">
        <v>300000</v>
      </c>
      <c r="E92" s="70" t="n">
        <v>208320</v>
      </c>
      <c r="F92" s="71" t="n">
        <v>91680</v>
      </c>
      <c r="G92" s="72"/>
      <c r="H92" s="73"/>
    </row>
    <row r="93" customFormat="false" ht="40.5" hidden="false" customHeight="true" outlineLevel="0" collapsed="false">
      <c r="A93" s="67" t="s">
        <v>563</v>
      </c>
      <c r="B93" s="68" t="s">
        <v>551</v>
      </c>
      <c r="C93" s="69" t="s">
        <v>667</v>
      </c>
      <c r="D93" s="70" t="n">
        <v>3910029</v>
      </c>
      <c r="E93" s="70" t="n">
        <v>3163610.6</v>
      </c>
      <c r="F93" s="71" t="n">
        <v>746418.4</v>
      </c>
      <c r="G93" s="72"/>
      <c r="H93" s="73"/>
    </row>
    <row r="94" customFormat="false" ht="27" hidden="false" customHeight="true" outlineLevel="0" collapsed="false">
      <c r="A94" s="67" t="s">
        <v>565</v>
      </c>
      <c r="B94" s="68" t="s">
        <v>551</v>
      </c>
      <c r="C94" s="69" t="s">
        <v>668</v>
      </c>
      <c r="D94" s="70" t="n">
        <v>1202900</v>
      </c>
      <c r="E94" s="70" t="n">
        <v>648696.72</v>
      </c>
      <c r="F94" s="71" t="n">
        <v>554203.28</v>
      </c>
      <c r="G94" s="72"/>
      <c r="H94" s="73"/>
    </row>
    <row r="95" customFormat="false" ht="27" hidden="false" customHeight="true" outlineLevel="0" collapsed="false">
      <c r="A95" s="67" t="s">
        <v>567</v>
      </c>
      <c r="B95" s="68" t="s">
        <v>551</v>
      </c>
      <c r="C95" s="69" t="s">
        <v>669</v>
      </c>
      <c r="D95" s="70" t="n">
        <v>1202900</v>
      </c>
      <c r="E95" s="70" t="n">
        <v>648696.72</v>
      </c>
      <c r="F95" s="71" t="n">
        <v>554203.28</v>
      </c>
      <c r="G95" s="72"/>
      <c r="H95" s="73"/>
    </row>
    <row r="96" customFormat="false" ht="27" hidden="false" customHeight="true" outlineLevel="0" collapsed="false">
      <c r="A96" s="67" t="s">
        <v>569</v>
      </c>
      <c r="B96" s="68" t="s">
        <v>551</v>
      </c>
      <c r="C96" s="69" t="s">
        <v>670</v>
      </c>
      <c r="D96" s="70" t="n">
        <v>1202900</v>
      </c>
      <c r="E96" s="70" t="n">
        <v>648696.72</v>
      </c>
      <c r="F96" s="71" t="n">
        <v>554203.28</v>
      </c>
      <c r="G96" s="72"/>
      <c r="H96" s="73"/>
    </row>
    <row r="97" customFormat="false" ht="15" hidden="false" customHeight="true" outlineLevel="0" collapsed="false">
      <c r="A97" s="67" t="s">
        <v>671</v>
      </c>
      <c r="B97" s="68" t="s">
        <v>551</v>
      </c>
      <c r="C97" s="69" t="s">
        <v>672</v>
      </c>
      <c r="D97" s="70" t="n">
        <v>26262</v>
      </c>
      <c r="E97" s="70" t="n">
        <v>17241</v>
      </c>
      <c r="F97" s="71" t="n">
        <v>9021</v>
      </c>
      <c r="G97" s="72"/>
      <c r="H97" s="73"/>
    </row>
    <row r="98" customFormat="false" ht="15" hidden="false" customHeight="true" outlineLevel="0" collapsed="false">
      <c r="A98" s="67" t="s">
        <v>673</v>
      </c>
      <c r="B98" s="68" t="s">
        <v>551</v>
      </c>
      <c r="C98" s="69" t="s">
        <v>674</v>
      </c>
      <c r="D98" s="70" t="n">
        <v>26262</v>
      </c>
      <c r="E98" s="70" t="n">
        <v>17241</v>
      </c>
      <c r="F98" s="71" t="n">
        <v>9021</v>
      </c>
      <c r="G98" s="72"/>
      <c r="H98" s="73"/>
    </row>
    <row r="99" customFormat="false" ht="15" hidden="false" customHeight="true" outlineLevel="0" collapsed="false">
      <c r="A99" s="67" t="s">
        <v>571</v>
      </c>
      <c r="B99" s="68" t="s">
        <v>551</v>
      </c>
      <c r="C99" s="69" t="s">
        <v>675</v>
      </c>
      <c r="D99" s="70" t="n">
        <v>670000</v>
      </c>
      <c r="E99" s="70" t="n">
        <v>641600</v>
      </c>
      <c r="F99" s="71" t="n">
        <v>28400</v>
      </c>
      <c r="G99" s="72"/>
      <c r="H99" s="73"/>
    </row>
    <row r="100" customFormat="false" ht="15" hidden="false" customHeight="true" outlineLevel="0" collapsed="false">
      <c r="A100" s="67" t="s">
        <v>676</v>
      </c>
      <c r="B100" s="68" t="s">
        <v>551</v>
      </c>
      <c r="C100" s="69" t="s">
        <v>677</v>
      </c>
      <c r="D100" s="70" t="n">
        <v>670000</v>
      </c>
      <c r="E100" s="70" t="n">
        <v>641600</v>
      </c>
      <c r="F100" s="71" t="n">
        <v>28400</v>
      </c>
      <c r="G100" s="72"/>
      <c r="H100" s="73"/>
    </row>
    <row r="101" customFormat="false" ht="15" hidden="false" customHeight="true" outlineLevel="0" collapsed="false">
      <c r="A101" s="67" t="s">
        <v>678</v>
      </c>
      <c r="B101" s="68" t="s">
        <v>551</v>
      </c>
      <c r="C101" s="69" t="s">
        <v>679</v>
      </c>
      <c r="D101" s="70" t="n">
        <v>1168000</v>
      </c>
      <c r="E101" s="70" t="n">
        <v>215196</v>
      </c>
      <c r="F101" s="71" t="n">
        <v>952804</v>
      </c>
      <c r="G101" s="72"/>
      <c r="H101" s="73"/>
    </row>
    <row r="102" customFormat="false" ht="15" hidden="false" customHeight="true" outlineLevel="0" collapsed="false">
      <c r="A102" s="67" t="s">
        <v>671</v>
      </c>
      <c r="B102" s="68" t="s">
        <v>551</v>
      </c>
      <c r="C102" s="69" t="s">
        <v>680</v>
      </c>
      <c r="D102" s="70" t="n">
        <v>1168000</v>
      </c>
      <c r="E102" s="70" t="n">
        <v>215196</v>
      </c>
      <c r="F102" s="71" t="n">
        <v>952804</v>
      </c>
      <c r="G102" s="72"/>
      <c r="H102" s="73"/>
    </row>
    <row r="103" customFormat="false" ht="15" hidden="false" customHeight="true" outlineLevel="0" collapsed="false">
      <c r="A103" s="67" t="s">
        <v>681</v>
      </c>
      <c r="B103" s="68" t="s">
        <v>551</v>
      </c>
      <c r="C103" s="69" t="s">
        <v>682</v>
      </c>
      <c r="D103" s="70" t="n">
        <v>800000</v>
      </c>
      <c r="E103" s="70" t="n">
        <v>0</v>
      </c>
      <c r="F103" s="71" t="n">
        <v>800000</v>
      </c>
      <c r="G103" s="72"/>
      <c r="H103" s="73"/>
    </row>
    <row r="104" customFormat="false" ht="27" hidden="false" customHeight="true" outlineLevel="0" collapsed="false">
      <c r="A104" s="67" t="s">
        <v>683</v>
      </c>
      <c r="B104" s="68" t="s">
        <v>551</v>
      </c>
      <c r="C104" s="69" t="s">
        <v>684</v>
      </c>
      <c r="D104" s="70" t="n">
        <v>800000</v>
      </c>
      <c r="E104" s="70" t="n">
        <v>0</v>
      </c>
      <c r="F104" s="71" t="n">
        <v>800000</v>
      </c>
      <c r="G104" s="72"/>
      <c r="H104" s="73"/>
    </row>
    <row r="105" customFormat="false" ht="27" hidden="false" customHeight="true" outlineLevel="0" collapsed="false">
      <c r="A105" s="67" t="s">
        <v>685</v>
      </c>
      <c r="B105" s="68" t="s">
        <v>551</v>
      </c>
      <c r="C105" s="69" t="s">
        <v>686</v>
      </c>
      <c r="D105" s="70" t="n">
        <v>100000</v>
      </c>
      <c r="E105" s="70" t="n">
        <v>0</v>
      </c>
      <c r="F105" s="71" t="n">
        <v>100000</v>
      </c>
      <c r="G105" s="72"/>
      <c r="H105" s="73"/>
    </row>
    <row r="106" customFormat="false" ht="15" hidden="false" customHeight="true" outlineLevel="0" collapsed="false">
      <c r="A106" s="67" t="s">
        <v>687</v>
      </c>
      <c r="B106" s="68" t="s">
        <v>551</v>
      </c>
      <c r="C106" s="69" t="s">
        <v>688</v>
      </c>
      <c r="D106" s="70" t="n">
        <v>100000</v>
      </c>
      <c r="E106" s="70" t="n">
        <v>0</v>
      </c>
      <c r="F106" s="71" t="n">
        <v>100000</v>
      </c>
      <c r="G106" s="72"/>
      <c r="H106" s="73"/>
    </row>
    <row r="107" customFormat="false" ht="15" hidden="false" customHeight="true" outlineLevel="0" collapsed="false">
      <c r="A107" s="67" t="s">
        <v>673</v>
      </c>
      <c r="B107" s="68" t="s">
        <v>551</v>
      </c>
      <c r="C107" s="69" t="s">
        <v>689</v>
      </c>
      <c r="D107" s="70" t="n">
        <v>268000</v>
      </c>
      <c r="E107" s="70" t="n">
        <v>215196</v>
      </c>
      <c r="F107" s="71" t="n">
        <v>52804</v>
      </c>
      <c r="G107" s="72"/>
      <c r="H107" s="73"/>
    </row>
    <row r="108" customFormat="false" ht="15" hidden="false" customHeight="true" outlineLevel="0" collapsed="false">
      <c r="A108" s="67" t="s">
        <v>690</v>
      </c>
      <c r="B108" s="68" t="s">
        <v>551</v>
      </c>
      <c r="C108" s="69" t="s">
        <v>691</v>
      </c>
      <c r="D108" s="70" t="n">
        <v>689845.12</v>
      </c>
      <c r="E108" s="70" t="n">
        <v>295705.35</v>
      </c>
      <c r="F108" s="71" t="n">
        <v>394139.77</v>
      </c>
      <c r="G108" s="72"/>
      <c r="H108" s="73"/>
    </row>
    <row r="109" customFormat="false" ht="54" hidden="false" customHeight="true" outlineLevel="0" collapsed="false">
      <c r="A109" s="67" t="s">
        <v>557</v>
      </c>
      <c r="B109" s="68" t="s">
        <v>551</v>
      </c>
      <c r="C109" s="69" t="s">
        <v>692</v>
      </c>
      <c r="D109" s="70" t="n">
        <v>620831.41</v>
      </c>
      <c r="E109" s="70" t="n">
        <v>268136.35</v>
      </c>
      <c r="F109" s="71" t="n">
        <v>352695.06</v>
      </c>
      <c r="G109" s="72"/>
      <c r="H109" s="73"/>
    </row>
    <row r="110" customFormat="false" ht="27" hidden="false" customHeight="true" outlineLevel="0" collapsed="false">
      <c r="A110" s="67" t="s">
        <v>559</v>
      </c>
      <c r="B110" s="68" t="s">
        <v>551</v>
      </c>
      <c r="C110" s="69" t="s">
        <v>693</v>
      </c>
      <c r="D110" s="70" t="n">
        <v>620831.41</v>
      </c>
      <c r="E110" s="70" t="n">
        <v>268136.35</v>
      </c>
      <c r="F110" s="71" t="n">
        <v>352695.06</v>
      </c>
      <c r="G110" s="72"/>
      <c r="H110" s="73"/>
    </row>
    <row r="111" customFormat="false" ht="27" hidden="false" customHeight="true" outlineLevel="0" collapsed="false">
      <c r="A111" s="67" t="s">
        <v>561</v>
      </c>
      <c r="B111" s="68" t="s">
        <v>551</v>
      </c>
      <c r="C111" s="69" t="s">
        <v>694</v>
      </c>
      <c r="D111" s="70" t="n">
        <v>493046</v>
      </c>
      <c r="E111" s="70" t="n">
        <v>192045.65</v>
      </c>
      <c r="F111" s="71" t="n">
        <v>301000.35</v>
      </c>
      <c r="G111" s="72"/>
      <c r="H111" s="73"/>
    </row>
    <row r="112" customFormat="false" ht="40.5" hidden="false" customHeight="true" outlineLevel="0" collapsed="false">
      <c r="A112" s="67" t="s">
        <v>563</v>
      </c>
      <c r="B112" s="68" t="s">
        <v>551</v>
      </c>
      <c r="C112" s="69" t="s">
        <v>695</v>
      </c>
      <c r="D112" s="70" t="n">
        <v>127785.41</v>
      </c>
      <c r="E112" s="70" t="n">
        <v>76090.7</v>
      </c>
      <c r="F112" s="71" t="n">
        <v>51694.71</v>
      </c>
      <c r="G112" s="72"/>
      <c r="H112" s="73"/>
    </row>
    <row r="113" customFormat="false" ht="27" hidden="false" customHeight="true" outlineLevel="0" collapsed="false">
      <c r="A113" s="67" t="s">
        <v>565</v>
      </c>
      <c r="B113" s="68" t="s">
        <v>551</v>
      </c>
      <c r="C113" s="69" t="s">
        <v>696</v>
      </c>
      <c r="D113" s="70" t="n">
        <v>69013.71</v>
      </c>
      <c r="E113" s="70" t="n">
        <v>27569</v>
      </c>
      <c r="F113" s="71" t="n">
        <v>41444.71</v>
      </c>
      <c r="G113" s="72"/>
      <c r="H113" s="73"/>
    </row>
    <row r="114" customFormat="false" ht="27" hidden="false" customHeight="true" outlineLevel="0" collapsed="false">
      <c r="A114" s="67" t="s">
        <v>567</v>
      </c>
      <c r="B114" s="68" t="s">
        <v>551</v>
      </c>
      <c r="C114" s="69" t="s">
        <v>697</v>
      </c>
      <c r="D114" s="70" t="n">
        <v>69013.71</v>
      </c>
      <c r="E114" s="70" t="n">
        <v>27569</v>
      </c>
      <c r="F114" s="71" t="n">
        <v>41444.71</v>
      </c>
      <c r="G114" s="72"/>
      <c r="H114" s="73"/>
    </row>
    <row r="115" customFormat="false" ht="27" hidden="false" customHeight="true" outlineLevel="0" collapsed="false">
      <c r="A115" s="67" t="s">
        <v>569</v>
      </c>
      <c r="B115" s="68" t="s">
        <v>551</v>
      </c>
      <c r="C115" s="69" t="s">
        <v>698</v>
      </c>
      <c r="D115" s="70" t="n">
        <v>69013.71</v>
      </c>
      <c r="E115" s="70" t="n">
        <v>27569</v>
      </c>
      <c r="F115" s="71" t="n">
        <v>41444.71</v>
      </c>
      <c r="G115" s="72"/>
      <c r="H115" s="73"/>
    </row>
    <row r="116" customFormat="false" ht="15" hidden="false" customHeight="true" outlineLevel="0" collapsed="false">
      <c r="A116" s="67" t="s">
        <v>699</v>
      </c>
      <c r="B116" s="68" t="s">
        <v>551</v>
      </c>
      <c r="C116" s="69" t="s">
        <v>700</v>
      </c>
      <c r="D116" s="70" t="n">
        <v>386000</v>
      </c>
      <c r="E116" s="70" t="n">
        <v>46730.83</v>
      </c>
      <c r="F116" s="71" t="n">
        <v>339269.17</v>
      </c>
      <c r="G116" s="72"/>
      <c r="H116" s="73"/>
    </row>
    <row r="117" customFormat="false" ht="27" hidden="false" customHeight="true" outlineLevel="0" collapsed="false">
      <c r="A117" s="67" t="s">
        <v>565</v>
      </c>
      <c r="B117" s="68" t="s">
        <v>551</v>
      </c>
      <c r="C117" s="69" t="s">
        <v>701</v>
      </c>
      <c r="D117" s="70" t="n">
        <v>386000</v>
      </c>
      <c r="E117" s="70" t="n">
        <v>46730.83</v>
      </c>
      <c r="F117" s="71" t="n">
        <v>339269.17</v>
      </c>
      <c r="G117" s="72"/>
      <c r="H117" s="73"/>
    </row>
    <row r="118" customFormat="false" ht="27" hidden="false" customHeight="true" outlineLevel="0" collapsed="false">
      <c r="A118" s="67" t="s">
        <v>567</v>
      </c>
      <c r="B118" s="68" t="s">
        <v>551</v>
      </c>
      <c r="C118" s="69" t="s">
        <v>702</v>
      </c>
      <c r="D118" s="70" t="n">
        <v>386000</v>
      </c>
      <c r="E118" s="70" t="n">
        <v>46730.83</v>
      </c>
      <c r="F118" s="71" t="n">
        <v>339269.17</v>
      </c>
      <c r="G118" s="72"/>
      <c r="H118" s="73"/>
    </row>
    <row r="119" customFormat="false" ht="27" hidden="false" customHeight="true" outlineLevel="0" collapsed="false">
      <c r="A119" s="67" t="s">
        <v>569</v>
      </c>
      <c r="B119" s="68" t="s">
        <v>551</v>
      </c>
      <c r="C119" s="69" t="s">
        <v>703</v>
      </c>
      <c r="D119" s="70" t="n">
        <v>386000</v>
      </c>
      <c r="E119" s="70" t="n">
        <v>46730.83</v>
      </c>
      <c r="F119" s="71" t="n">
        <v>339269.17</v>
      </c>
      <c r="G119" s="72"/>
      <c r="H119" s="73"/>
    </row>
    <row r="120" customFormat="false" ht="15" hidden="false" customHeight="true" outlineLevel="0" collapsed="false">
      <c r="A120" s="67" t="s">
        <v>704</v>
      </c>
      <c r="B120" s="68" t="s">
        <v>551</v>
      </c>
      <c r="C120" s="69" t="s">
        <v>705</v>
      </c>
      <c r="D120" s="70" t="n">
        <v>3500000</v>
      </c>
      <c r="E120" s="70" t="n">
        <v>0</v>
      </c>
      <c r="F120" s="71" t="n">
        <v>3500000</v>
      </c>
      <c r="G120" s="72"/>
      <c r="H120" s="73"/>
    </row>
    <row r="121" customFormat="false" ht="15" hidden="false" customHeight="true" outlineLevel="0" collapsed="false">
      <c r="A121" s="67" t="s">
        <v>571</v>
      </c>
      <c r="B121" s="68" t="s">
        <v>551</v>
      </c>
      <c r="C121" s="69" t="s">
        <v>706</v>
      </c>
      <c r="D121" s="70" t="n">
        <v>3500000</v>
      </c>
      <c r="E121" s="70" t="n">
        <v>0</v>
      </c>
      <c r="F121" s="71" t="n">
        <v>3500000</v>
      </c>
      <c r="G121" s="72"/>
      <c r="H121" s="73"/>
    </row>
    <row r="122" customFormat="false" ht="15" hidden="false" customHeight="true" outlineLevel="0" collapsed="false">
      <c r="A122" s="67" t="s">
        <v>641</v>
      </c>
      <c r="B122" s="68" t="s">
        <v>551</v>
      </c>
      <c r="C122" s="69" t="s">
        <v>707</v>
      </c>
      <c r="D122" s="70" t="n">
        <v>3500000</v>
      </c>
      <c r="E122" s="70" t="n">
        <v>0</v>
      </c>
      <c r="F122" s="71" t="n">
        <v>3500000</v>
      </c>
      <c r="G122" s="72"/>
      <c r="H122" s="73"/>
    </row>
    <row r="123" customFormat="false" ht="27" hidden="false" customHeight="true" outlineLevel="0" collapsed="false">
      <c r="A123" s="67" t="s">
        <v>708</v>
      </c>
      <c r="B123" s="68" t="s">
        <v>551</v>
      </c>
      <c r="C123" s="69" t="s">
        <v>709</v>
      </c>
      <c r="D123" s="70" t="n">
        <v>41619628.5</v>
      </c>
      <c r="E123" s="70" t="n">
        <v>0</v>
      </c>
      <c r="F123" s="71" t="n">
        <v>41619628.5</v>
      </c>
      <c r="G123" s="72"/>
      <c r="H123" s="73"/>
    </row>
    <row r="124" customFormat="false" ht="15" hidden="false" customHeight="true" outlineLevel="0" collapsed="false">
      <c r="A124" s="67" t="s">
        <v>571</v>
      </c>
      <c r="B124" s="68" t="s">
        <v>551</v>
      </c>
      <c r="C124" s="69" t="s">
        <v>710</v>
      </c>
      <c r="D124" s="70" t="n">
        <v>41619628.5</v>
      </c>
      <c r="E124" s="70" t="n">
        <v>0</v>
      </c>
      <c r="F124" s="71" t="n">
        <v>41619628.5</v>
      </c>
      <c r="G124" s="72"/>
      <c r="H124" s="73"/>
    </row>
    <row r="125" customFormat="false" ht="15" hidden="false" customHeight="true" outlineLevel="0" collapsed="false">
      <c r="A125" s="67" t="s">
        <v>641</v>
      </c>
      <c r="B125" s="68" t="s">
        <v>551</v>
      </c>
      <c r="C125" s="69" t="s">
        <v>711</v>
      </c>
      <c r="D125" s="70" t="n">
        <v>41619628.5</v>
      </c>
      <c r="E125" s="70" t="n">
        <v>0</v>
      </c>
      <c r="F125" s="71" t="n">
        <v>41619628.5</v>
      </c>
      <c r="G125" s="72"/>
      <c r="H125" s="73"/>
    </row>
    <row r="126" customFormat="false" ht="15" hidden="false" customHeight="true" outlineLevel="0" collapsed="false">
      <c r="A126" s="67" t="s">
        <v>712</v>
      </c>
      <c r="B126" s="68" t="s">
        <v>551</v>
      </c>
      <c r="C126" s="69" t="s">
        <v>713</v>
      </c>
      <c r="D126" s="70" t="n">
        <v>833910</v>
      </c>
      <c r="E126" s="70" t="n">
        <v>377188.78</v>
      </c>
      <c r="F126" s="71" t="n">
        <v>456721.22</v>
      </c>
      <c r="G126" s="72"/>
      <c r="H126" s="73"/>
    </row>
    <row r="127" customFormat="false" ht="54" hidden="false" customHeight="true" outlineLevel="0" collapsed="false">
      <c r="A127" s="67" t="s">
        <v>557</v>
      </c>
      <c r="B127" s="68" t="s">
        <v>551</v>
      </c>
      <c r="C127" s="69" t="s">
        <v>714</v>
      </c>
      <c r="D127" s="70" t="n">
        <v>485082</v>
      </c>
      <c r="E127" s="70" t="n">
        <v>275870.57</v>
      </c>
      <c r="F127" s="71" t="n">
        <v>209211.43</v>
      </c>
      <c r="G127" s="72"/>
      <c r="H127" s="73"/>
    </row>
    <row r="128" customFormat="false" ht="27" hidden="false" customHeight="true" outlineLevel="0" collapsed="false">
      <c r="A128" s="67" t="s">
        <v>559</v>
      </c>
      <c r="B128" s="68" t="s">
        <v>551</v>
      </c>
      <c r="C128" s="69" t="s">
        <v>715</v>
      </c>
      <c r="D128" s="70" t="n">
        <v>485082</v>
      </c>
      <c r="E128" s="70" t="n">
        <v>275870.57</v>
      </c>
      <c r="F128" s="71" t="n">
        <v>209211.43</v>
      </c>
      <c r="G128" s="72"/>
      <c r="H128" s="73"/>
    </row>
    <row r="129" customFormat="false" ht="27" hidden="false" customHeight="true" outlineLevel="0" collapsed="false">
      <c r="A129" s="67" t="s">
        <v>561</v>
      </c>
      <c r="B129" s="68" t="s">
        <v>551</v>
      </c>
      <c r="C129" s="69" t="s">
        <v>716</v>
      </c>
      <c r="D129" s="70" t="n">
        <v>372567</v>
      </c>
      <c r="E129" s="70" t="n">
        <v>236630.69</v>
      </c>
      <c r="F129" s="71" t="n">
        <v>135936.31</v>
      </c>
      <c r="G129" s="72"/>
      <c r="H129" s="73"/>
    </row>
    <row r="130" customFormat="false" ht="40.5" hidden="false" customHeight="true" outlineLevel="0" collapsed="false">
      <c r="A130" s="67" t="s">
        <v>563</v>
      </c>
      <c r="B130" s="68" t="s">
        <v>551</v>
      </c>
      <c r="C130" s="69" t="s">
        <v>717</v>
      </c>
      <c r="D130" s="70" t="n">
        <v>112515</v>
      </c>
      <c r="E130" s="70" t="n">
        <v>39239.88</v>
      </c>
      <c r="F130" s="71" t="n">
        <v>73275.12</v>
      </c>
      <c r="G130" s="72"/>
      <c r="H130" s="73"/>
    </row>
    <row r="131" customFormat="false" ht="27" hidden="false" customHeight="true" outlineLevel="0" collapsed="false">
      <c r="A131" s="67" t="s">
        <v>565</v>
      </c>
      <c r="B131" s="68" t="s">
        <v>551</v>
      </c>
      <c r="C131" s="69" t="s">
        <v>718</v>
      </c>
      <c r="D131" s="70" t="n">
        <v>348828</v>
      </c>
      <c r="E131" s="70" t="n">
        <v>101318.21</v>
      </c>
      <c r="F131" s="71" t="n">
        <v>247509.79</v>
      </c>
      <c r="G131" s="72"/>
      <c r="H131" s="73"/>
    </row>
    <row r="132" customFormat="false" ht="27" hidden="false" customHeight="true" outlineLevel="0" collapsed="false">
      <c r="A132" s="67" t="s">
        <v>567</v>
      </c>
      <c r="B132" s="68" t="s">
        <v>551</v>
      </c>
      <c r="C132" s="69" t="s">
        <v>719</v>
      </c>
      <c r="D132" s="70" t="n">
        <v>348828</v>
      </c>
      <c r="E132" s="70" t="n">
        <v>101318.21</v>
      </c>
      <c r="F132" s="71" t="n">
        <v>247509.79</v>
      </c>
      <c r="G132" s="72"/>
      <c r="H132" s="73"/>
    </row>
    <row r="133" customFormat="false" ht="27" hidden="false" customHeight="true" outlineLevel="0" collapsed="false">
      <c r="A133" s="67" t="s">
        <v>569</v>
      </c>
      <c r="B133" s="68" t="s">
        <v>551</v>
      </c>
      <c r="C133" s="69" t="s">
        <v>720</v>
      </c>
      <c r="D133" s="70" t="n">
        <v>348828</v>
      </c>
      <c r="E133" s="70" t="n">
        <v>101318.21</v>
      </c>
      <c r="F133" s="71" t="n">
        <v>247509.79</v>
      </c>
      <c r="G133" s="72"/>
      <c r="H133" s="73"/>
    </row>
    <row r="134" customFormat="false" ht="15" hidden="false" customHeight="true" outlineLevel="0" collapsed="false">
      <c r="A134" s="67" t="s">
        <v>721</v>
      </c>
      <c r="B134" s="68" t="s">
        <v>551</v>
      </c>
      <c r="C134" s="69" t="s">
        <v>722</v>
      </c>
      <c r="D134" s="70" t="n">
        <v>1584018.65</v>
      </c>
      <c r="E134" s="70" t="n">
        <v>404372.07</v>
      </c>
      <c r="F134" s="71" t="n">
        <v>1179646.58</v>
      </c>
      <c r="G134" s="72"/>
      <c r="H134" s="73"/>
    </row>
    <row r="135" customFormat="false" ht="27" hidden="false" customHeight="true" outlineLevel="0" collapsed="false">
      <c r="A135" s="67" t="s">
        <v>565</v>
      </c>
      <c r="B135" s="68" t="s">
        <v>551</v>
      </c>
      <c r="C135" s="69" t="s">
        <v>723</v>
      </c>
      <c r="D135" s="70" t="n">
        <v>1413778.65</v>
      </c>
      <c r="E135" s="70" t="n">
        <v>258234.81</v>
      </c>
      <c r="F135" s="71" t="n">
        <v>1155543.84</v>
      </c>
      <c r="G135" s="72"/>
      <c r="H135" s="73"/>
    </row>
    <row r="136" customFormat="false" ht="27" hidden="false" customHeight="true" outlineLevel="0" collapsed="false">
      <c r="A136" s="67" t="s">
        <v>567</v>
      </c>
      <c r="B136" s="68" t="s">
        <v>551</v>
      </c>
      <c r="C136" s="69" t="s">
        <v>724</v>
      </c>
      <c r="D136" s="70" t="n">
        <v>1413778.65</v>
      </c>
      <c r="E136" s="70" t="n">
        <v>258234.81</v>
      </c>
      <c r="F136" s="71" t="n">
        <v>1155543.84</v>
      </c>
      <c r="G136" s="72"/>
      <c r="H136" s="73"/>
    </row>
    <row r="137" customFormat="false" ht="27" hidden="false" customHeight="true" outlineLevel="0" collapsed="false">
      <c r="A137" s="67" t="s">
        <v>569</v>
      </c>
      <c r="B137" s="68" t="s">
        <v>551</v>
      </c>
      <c r="C137" s="69" t="s">
        <v>725</v>
      </c>
      <c r="D137" s="70" t="n">
        <v>1413778.65</v>
      </c>
      <c r="E137" s="70" t="n">
        <v>258234.81</v>
      </c>
      <c r="F137" s="71" t="n">
        <v>1155543.84</v>
      </c>
      <c r="G137" s="72"/>
      <c r="H137" s="73"/>
    </row>
    <row r="138" customFormat="false" ht="15" hidden="false" customHeight="true" outlineLevel="0" collapsed="false">
      <c r="A138" s="67" t="s">
        <v>571</v>
      </c>
      <c r="B138" s="68" t="s">
        <v>551</v>
      </c>
      <c r="C138" s="69" t="s">
        <v>726</v>
      </c>
      <c r="D138" s="70" t="n">
        <v>170240</v>
      </c>
      <c r="E138" s="70" t="n">
        <v>146137.26</v>
      </c>
      <c r="F138" s="71" t="n">
        <v>24102.74</v>
      </c>
      <c r="G138" s="72"/>
      <c r="H138" s="73"/>
    </row>
    <row r="139" customFormat="false" ht="15" hidden="false" customHeight="true" outlineLevel="0" collapsed="false">
      <c r="A139" s="67" t="s">
        <v>727</v>
      </c>
      <c r="B139" s="68" t="s">
        <v>551</v>
      </c>
      <c r="C139" s="69" t="s">
        <v>728</v>
      </c>
      <c r="D139" s="70" t="n">
        <v>20000</v>
      </c>
      <c r="E139" s="70" t="n">
        <v>14897.26</v>
      </c>
      <c r="F139" s="71" t="n">
        <v>5102.74</v>
      </c>
      <c r="G139" s="72"/>
      <c r="H139" s="73"/>
    </row>
    <row r="140" customFormat="false" ht="94.5" hidden="false" customHeight="true" outlineLevel="0" collapsed="false">
      <c r="A140" s="67" t="s">
        <v>729</v>
      </c>
      <c r="B140" s="68" t="s">
        <v>551</v>
      </c>
      <c r="C140" s="69" t="s">
        <v>730</v>
      </c>
      <c r="D140" s="70" t="n">
        <v>20000</v>
      </c>
      <c r="E140" s="70" t="n">
        <v>14897.26</v>
      </c>
      <c r="F140" s="71" t="n">
        <v>5102.74</v>
      </c>
      <c r="G140" s="72"/>
      <c r="H140" s="73"/>
    </row>
    <row r="141" customFormat="false" ht="15" hidden="false" customHeight="true" outlineLevel="0" collapsed="false">
      <c r="A141" s="67" t="s">
        <v>573</v>
      </c>
      <c r="B141" s="68" t="s">
        <v>551</v>
      </c>
      <c r="C141" s="69" t="s">
        <v>731</v>
      </c>
      <c r="D141" s="70" t="n">
        <v>150240</v>
      </c>
      <c r="E141" s="70" t="n">
        <v>131240</v>
      </c>
      <c r="F141" s="71" t="n">
        <v>19000</v>
      </c>
      <c r="G141" s="72"/>
      <c r="H141" s="73"/>
    </row>
    <row r="142" customFormat="false" ht="15" hidden="false" customHeight="true" outlineLevel="0" collapsed="false">
      <c r="A142" s="67" t="s">
        <v>575</v>
      </c>
      <c r="B142" s="68" t="s">
        <v>551</v>
      </c>
      <c r="C142" s="69" t="s">
        <v>732</v>
      </c>
      <c r="D142" s="70" t="n">
        <v>30000</v>
      </c>
      <c r="E142" s="70" t="n">
        <v>11000</v>
      </c>
      <c r="F142" s="71" t="n">
        <v>19000</v>
      </c>
      <c r="G142" s="72"/>
      <c r="H142" s="73"/>
    </row>
    <row r="143" customFormat="false" ht="15" hidden="false" customHeight="true" outlineLevel="0" collapsed="false">
      <c r="A143" s="67" t="s">
        <v>602</v>
      </c>
      <c r="B143" s="68" t="s">
        <v>551</v>
      </c>
      <c r="C143" s="69" t="s">
        <v>733</v>
      </c>
      <c r="D143" s="70" t="n">
        <v>120240</v>
      </c>
      <c r="E143" s="70" t="n">
        <v>120240</v>
      </c>
      <c r="F143" s="71" t="n">
        <v>0</v>
      </c>
      <c r="G143" s="72"/>
      <c r="H143" s="73"/>
    </row>
    <row r="144" customFormat="false" ht="40.5" hidden="false" customHeight="true" outlineLevel="0" collapsed="false">
      <c r="A144" s="67" t="s">
        <v>734</v>
      </c>
      <c r="B144" s="68" t="s">
        <v>551</v>
      </c>
      <c r="C144" s="69" t="s">
        <v>735</v>
      </c>
      <c r="D144" s="70" t="n">
        <v>671830</v>
      </c>
      <c r="E144" s="70" t="n">
        <v>161551</v>
      </c>
      <c r="F144" s="71" t="n">
        <v>510279</v>
      </c>
      <c r="G144" s="72"/>
      <c r="H144" s="73"/>
    </row>
    <row r="145" customFormat="false" ht="54" hidden="false" customHeight="true" outlineLevel="0" collapsed="false">
      <c r="A145" s="67" t="s">
        <v>557</v>
      </c>
      <c r="B145" s="68" t="s">
        <v>551</v>
      </c>
      <c r="C145" s="69" t="s">
        <v>736</v>
      </c>
      <c r="D145" s="70" t="n">
        <v>671830</v>
      </c>
      <c r="E145" s="70" t="n">
        <v>161551</v>
      </c>
      <c r="F145" s="71" t="n">
        <v>510279</v>
      </c>
      <c r="G145" s="72"/>
      <c r="H145" s="73"/>
    </row>
    <row r="146" customFormat="false" ht="27" hidden="false" customHeight="true" outlineLevel="0" collapsed="false">
      <c r="A146" s="67" t="s">
        <v>559</v>
      </c>
      <c r="B146" s="68" t="s">
        <v>551</v>
      </c>
      <c r="C146" s="69" t="s">
        <v>737</v>
      </c>
      <c r="D146" s="70" t="n">
        <v>671830</v>
      </c>
      <c r="E146" s="70" t="n">
        <v>161551</v>
      </c>
      <c r="F146" s="71" t="n">
        <v>510279</v>
      </c>
      <c r="G146" s="72"/>
      <c r="H146" s="73"/>
    </row>
    <row r="147" customFormat="false" ht="27" hidden="false" customHeight="true" outlineLevel="0" collapsed="false">
      <c r="A147" s="67" t="s">
        <v>561</v>
      </c>
      <c r="B147" s="68" t="s">
        <v>551</v>
      </c>
      <c r="C147" s="69" t="s">
        <v>738</v>
      </c>
      <c r="D147" s="70" t="n">
        <v>515999</v>
      </c>
      <c r="E147" s="70" t="n">
        <v>129000</v>
      </c>
      <c r="F147" s="71" t="n">
        <v>386999</v>
      </c>
      <c r="G147" s="72"/>
      <c r="H147" s="73"/>
    </row>
    <row r="148" customFormat="false" ht="40.5" hidden="false" customHeight="true" outlineLevel="0" collapsed="false">
      <c r="A148" s="67" t="s">
        <v>563</v>
      </c>
      <c r="B148" s="68" t="s">
        <v>551</v>
      </c>
      <c r="C148" s="69" t="s">
        <v>739</v>
      </c>
      <c r="D148" s="70" t="n">
        <v>155831</v>
      </c>
      <c r="E148" s="70" t="n">
        <v>32551</v>
      </c>
      <c r="F148" s="71" t="n">
        <v>123280</v>
      </c>
      <c r="G148" s="72"/>
      <c r="H148" s="73"/>
    </row>
    <row r="149" customFormat="false" ht="15" hidden="false" customHeight="true" outlineLevel="0" collapsed="false">
      <c r="A149" s="67" t="s">
        <v>740</v>
      </c>
      <c r="B149" s="68" t="s">
        <v>551</v>
      </c>
      <c r="C149" s="69" t="s">
        <v>741</v>
      </c>
      <c r="D149" s="70" t="n">
        <v>3184128</v>
      </c>
      <c r="E149" s="70" t="n">
        <v>1243794.01</v>
      </c>
      <c r="F149" s="71" t="n">
        <v>1940333.99</v>
      </c>
      <c r="G149" s="72"/>
      <c r="H149" s="73"/>
    </row>
    <row r="150" customFormat="false" ht="15" hidden="false" customHeight="true" outlineLevel="0" collapsed="false">
      <c r="A150" s="67" t="s">
        <v>742</v>
      </c>
      <c r="B150" s="68" t="s">
        <v>551</v>
      </c>
      <c r="C150" s="69" t="s">
        <v>743</v>
      </c>
      <c r="D150" s="70" t="n">
        <v>3174128</v>
      </c>
      <c r="E150" s="70" t="n">
        <v>1243794.01</v>
      </c>
      <c r="F150" s="71" t="n">
        <v>1930333.99</v>
      </c>
      <c r="G150" s="72"/>
      <c r="H150" s="73"/>
    </row>
    <row r="151" customFormat="false" ht="27" hidden="false" customHeight="true" outlineLevel="0" collapsed="false">
      <c r="A151" s="67" t="s">
        <v>744</v>
      </c>
      <c r="B151" s="68" t="s">
        <v>551</v>
      </c>
      <c r="C151" s="69" t="s">
        <v>745</v>
      </c>
      <c r="D151" s="70" t="n">
        <v>3174128</v>
      </c>
      <c r="E151" s="70" t="n">
        <v>1243794.01</v>
      </c>
      <c r="F151" s="71" t="n">
        <v>1930333.99</v>
      </c>
      <c r="G151" s="72"/>
      <c r="H151" s="73"/>
    </row>
    <row r="152" customFormat="false" ht="15" hidden="false" customHeight="true" outlineLevel="0" collapsed="false">
      <c r="A152" s="67" t="s">
        <v>657</v>
      </c>
      <c r="B152" s="68" t="s">
        <v>551</v>
      </c>
      <c r="C152" s="69" t="s">
        <v>746</v>
      </c>
      <c r="D152" s="70" t="n">
        <v>3174128</v>
      </c>
      <c r="E152" s="70" t="n">
        <v>1243794.01</v>
      </c>
      <c r="F152" s="71" t="n">
        <v>1930333.99</v>
      </c>
      <c r="G152" s="72"/>
      <c r="H152" s="73"/>
    </row>
    <row r="153" customFormat="false" ht="15" hidden="false" customHeight="true" outlineLevel="0" collapsed="false">
      <c r="A153" s="67" t="s">
        <v>747</v>
      </c>
      <c r="B153" s="68" t="s">
        <v>551</v>
      </c>
      <c r="C153" s="69" t="s">
        <v>748</v>
      </c>
      <c r="D153" s="70" t="n">
        <v>3174128</v>
      </c>
      <c r="E153" s="70" t="n">
        <v>1243794.01</v>
      </c>
      <c r="F153" s="71" t="n">
        <v>1930333.99</v>
      </c>
      <c r="G153" s="72"/>
      <c r="H153" s="73"/>
    </row>
    <row r="154" customFormat="false" ht="15" hidden="false" customHeight="true" outlineLevel="0" collapsed="false">
      <c r="A154" s="67" t="s">
        <v>749</v>
      </c>
      <c r="B154" s="68" t="s">
        <v>551</v>
      </c>
      <c r="C154" s="69" t="s">
        <v>750</v>
      </c>
      <c r="D154" s="70" t="n">
        <v>10000</v>
      </c>
      <c r="E154" s="70" t="n">
        <v>0</v>
      </c>
      <c r="F154" s="71" t="n">
        <v>10000</v>
      </c>
      <c r="G154" s="72"/>
      <c r="H154" s="73"/>
    </row>
    <row r="155" customFormat="false" ht="15" hidden="false" customHeight="true" outlineLevel="0" collapsed="false">
      <c r="A155" s="67" t="s">
        <v>751</v>
      </c>
      <c r="B155" s="68" t="s">
        <v>551</v>
      </c>
      <c r="C155" s="69" t="s">
        <v>752</v>
      </c>
      <c r="D155" s="70" t="n">
        <v>10000</v>
      </c>
      <c r="E155" s="70" t="n">
        <v>0</v>
      </c>
      <c r="F155" s="71" t="n">
        <v>10000</v>
      </c>
      <c r="G155" s="72"/>
      <c r="H155" s="73"/>
    </row>
    <row r="156" customFormat="false" ht="27" hidden="false" customHeight="true" outlineLevel="0" collapsed="false">
      <c r="A156" s="67" t="s">
        <v>565</v>
      </c>
      <c r="B156" s="68" t="s">
        <v>551</v>
      </c>
      <c r="C156" s="69" t="s">
        <v>753</v>
      </c>
      <c r="D156" s="70" t="n">
        <v>10000</v>
      </c>
      <c r="E156" s="70" t="n">
        <v>0</v>
      </c>
      <c r="F156" s="71" t="n">
        <v>10000</v>
      </c>
      <c r="G156" s="72"/>
      <c r="H156" s="73"/>
    </row>
    <row r="157" customFormat="false" ht="27" hidden="false" customHeight="true" outlineLevel="0" collapsed="false">
      <c r="A157" s="67" t="s">
        <v>567</v>
      </c>
      <c r="B157" s="68" t="s">
        <v>551</v>
      </c>
      <c r="C157" s="69" t="s">
        <v>754</v>
      </c>
      <c r="D157" s="70" t="n">
        <v>10000</v>
      </c>
      <c r="E157" s="70" t="n">
        <v>0</v>
      </c>
      <c r="F157" s="71" t="n">
        <v>10000</v>
      </c>
      <c r="G157" s="72"/>
      <c r="H157" s="73"/>
    </row>
    <row r="158" customFormat="false" ht="27" hidden="false" customHeight="true" outlineLevel="0" collapsed="false">
      <c r="A158" s="67" t="s">
        <v>569</v>
      </c>
      <c r="B158" s="68" t="s">
        <v>551</v>
      </c>
      <c r="C158" s="69" t="s">
        <v>755</v>
      </c>
      <c r="D158" s="70" t="n">
        <v>10000</v>
      </c>
      <c r="E158" s="70" t="n">
        <v>0</v>
      </c>
      <c r="F158" s="71" t="n">
        <v>10000</v>
      </c>
      <c r="G158" s="72"/>
      <c r="H158" s="73"/>
    </row>
    <row r="159" customFormat="false" ht="27" hidden="false" customHeight="true" outlineLevel="0" collapsed="false">
      <c r="A159" s="67" t="s">
        <v>756</v>
      </c>
      <c r="B159" s="68" t="s">
        <v>551</v>
      </c>
      <c r="C159" s="69" t="s">
        <v>757</v>
      </c>
      <c r="D159" s="70" t="n">
        <v>9753284.48</v>
      </c>
      <c r="E159" s="70" t="n">
        <v>4688601.72</v>
      </c>
      <c r="F159" s="71" t="n">
        <v>5064682.76</v>
      </c>
      <c r="G159" s="72"/>
      <c r="H159" s="73"/>
    </row>
    <row r="160" customFormat="false" ht="15" hidden="false" customHeight="true" outlineLevel="0" collapsed="false">
      <c r="A160" s="67" t="s">
        <v>758</v>
      </c>
      <c r="B160" s="68" t="s">
        <v>551</v>
      </c>
      <c r="C160" s="69" t="s">
        <v>759</v>
      </c>
      <c r="D160" s="70" t="n">
        <v>3214499</v>
      </c>
      <c r="E160" s="70" t="n">
        <v>1403005.14</v>
      </c>
      <c r="F160" s="71" t="n">
        <v>1811493.86</v>
      </c>
      <c r="G160" s="72"/>
      <c r="H160" s="73"/>
    </row>
    <row r="161" customFormat="false" ht="15" hidden="false" customHeight="true" outlineLevel="0" collapsed="false">
      <c r="A161" s="67" t="s">
        <v>760</v>
      </c>
      <c r="B161" s="68" t="s">
        <v>551</v>
      </c>
      <c r="C161" s="69" t="s">
        <v>761</v>
      </c>
      <c r="D161" s="70" t="n">
        <v>1055581</v>
      </c>
      <c r="E161" s="70" t="n">
        <v>272956.14</v>
      </c>
      <c r="F161" s="71" t="n">
        <v>782624.86</v>
      </c>
      <c r="G161" s="72"/>
      <c r="H161" s="73"/>
    </row>
    <row r="162" customFormat="false" ht="54" hidden="false" customHeight="true" outlineLevel="0" collapsed="false">
      <c r="A162" s="67" t="s">
        <v>557</v>
      </c>
      <c r="B162" s="68" t="s">
        <v>551</v>
      </c>
      <c r="C162" s="69" t="s">
        <v>762</v>
      </c>
      <c r="D162" s="70" t="n">
        <v>465838.28</v>
      </c>
      <c r="E162" s="70" t="n">
        <v>22000</v>
      </c>
      <c r="F162" s="71" t="n">
        <v>443838.28</v>
      </c>
      <c r="G162" s="72"/>
      <c r="H162" s="73"/>
    </row>
    <row r="163" customFormat="false" ht="27" hidden="false" customHeight="true" outlineLevel="0" collapsed="false">
      <c r="A163" s="67" t="s">
        <v>559</v>
      </c>
      <c r="B163" s="68" t="s">
        <v>551</v>
      </c>
      <c r="C163" s="69" t="s">
        <v>763</v>
      </c>
      <c r="D163" s="70" t="n">
        <v>465838.28</v>
      </c>
      <c r="E163" s="70" t="n">
        <v>22000</v>
      </c>
      <c r="F163" s="71" t="n">
        <v>443838.28</v>
      </c>
      <c r="G163" s="72"/>
      <c r="H163" s="73"/>
    </row>
    <row r="164" customFormat="false" ht="27" hidden="false" customHeight="true" outlineLevel="0" collapsed="false">
      <c r="A164" s="67" t="s">
        <v>561</v>
      </c>
      <c r="B164" s="68" t="s">
        <v>551</v>
      </c>
      <c r="C164" s="69" t="s">
        <v>764</v>
      </c>
      <c r="D164" s="70" t="n">
        <v>439116</v>
      </c>
      <c r="E164" s="70" t="n">
        <v>22000</v>
      </c>
      <c r="F164" s="71" t="n">
        <v>417116</v>
      </c>
      <c r="G164" s="72"/>
      <c r="H164" s="73"/>
    </row>
    <row r="165" customFormat="false" ht="40.5" hidden="false" customHeight="true" outlineLevel="0" collapsed="false">
      <c r="A165" s="67" t="s">
        <v>563</v>
      </c>
      <c r="B165" s="68" t="s">
        <v>551</v>
      </c>
      <c r="C165" s="69" t="s">
        <v>765</v>
      </c>
      <c r="D165" s="70" t="n">
        <v>26722.28</v>
      </c>
      <c r="E165" s="70" t="n">
        <v>0</v>
      </c>
      <c r="F165" s="71" t="n">
        <v>26722.28</v>
      </c>
      <c r="G165" s="72"/>
      <c r="H165" s="73"/>
    </row>
    <row r="166" customFormat="false" ht="27" hidden="false" customHeight="true" outlineLevel="0" collapsed="false">
      <c r="A166" s="67" t="s">
        <v>565</v>
      </c>
      <c r="B166" s="68" t="s">
        <v>551</v>
      </c>
      <c r="C166" s="69" t="s">
        <v>766</v>
      </c>
      <c r="D166" s="70" t="n">
        <v>589742.72</v>
      </c>
      <c r="E166" s="70" t="n">
        <v>250956.14</v>
      </c>
      <c r="F166" s="71" t="n">
        <v>338786.58</v>
      </c>
      <c r="G166" s="72"/>
      <c r="H166" s="73"/>
    </row>
    <row r="167" customFormat="false" ht="27" hidden="false" customHeight="true" outlineLevel="0" collapsed="false">
      <c r="A167" s="67" t="s">
        <v>567</v>
      </c>
      <c r="B167" s="68" t="s">
        <v>551</v>
      </c>
      <c r="C167" s="69" t="s">
        <v>767</v>
      </c>
      <c r="D167" s="70" t="n">
        <v>589742.72</v>
      </c>
      <c r="E167" s="70" t="n">
        <v>250956.14</v>
      </c>
      <c r="F167" s="71" t="n">
        <v>338786.58</v>
      </c>
      <c r="G167" s="72"/>
      <c r="H167" s="73"/>
    </row>
    <row r="168" customFormat="false" ht="27" hidden="false" customHeight="true" outlineLevel="0" collapsed="false">
      <c r="A168" s="67" t="s">
        <v>569</v>
      </c>
      <c r="B168" s="68" t="s">
        <v>551</v>
      </c>
      <c r="C168" s="69" t="s">
        <v>768</v>
      </c>
      <c r="D168" s="70" t="n">
        <v>589742.72</v>
      </c>
      <c r="E168" s="70" t="n">
        <v>250956.14</v>
      </c>
      <c r="F168" s="71" t="n">
        <v>338786.58</v>
      </c>
      <c r="G168" s="72"/>
      <c r="H168" s="73"/>
    </row>
    <row r="169" customFormat="false" ht="40.5" hidden="false" customHeight="true" outlineLevel="0" collapsed="false">
      <c r="A169" s="67" t="s">
        <v>769</v>
      </c>
      <c r="B169" s="68" t="s">
        <v>551</v>
      </c>
      <c r="C169" s="69" t="s">
        <v>770</v>
      </c>
      <c r="D169" s="70" t="n">
        <v>2158918</v>
      </c>
      <c r="E169" s="70" t="n">
        <v>1130049</v>
      </c>
      <c r="F169" s="71" t="n">
        <v>1028869</v>
      </c>
      <c r="G169" s="72"/>
      <c r="H169" s="73"/>
    </row>
    <row r="170" customFormat="false" ht="54" hidden="false" customHeight="true" outlineLevel="0" collapsed="false">
      <c r="A170" s="67" t="s">
        <v>557</v>
      </c>
      <c r="B170" s="68" t="s">
        <v>551</v>
      </c>
      <c r="C170" s="69" t="s">
        <v>771</v>
      </c>
      <c r="D170" s="70" t="n">
        <v>2153918</v>
      </c>
      <c r="E170" s="70" t="n">
        <v>1130049</v>
      </c>
      <c r="F170" s="71" t="n">
        <v>1023869</v>
      </c>
      <c r="G170" s="72"/>
      <c r="H170" s="73"/>
    </row>
    <row r="171" customFormat="false" ht="27" hidden="false" customHeight="true" outlineLevel="0" collapsed="false">
      <c r="A171" s="67" t="s">
        <v>559</v>
      </c>
      <c r="B171" s="68" t="s">
        <v>551</v>
      </c>
      <c r="C171" s="69" t="s">
        <v>772</v>
      </c>
      <c r="D171" s="70" t="n">
        <v>2153918</v>
      </c>
      <c r="E171" s="70" t="n">
        <v>1130049</v>
      </c>
      <c r="F171" s="71" t="n">
        <v>1023869</v>
      </c>
      <c r="G171" s="72"/>
      <c r="H171" s="73"/>
    </row>
    <row r="172" customFormat="false" ht="27" hidden="false" customHeight="true" outlineLevel="0" collapsed="false">
      <c r="A172" s="67" t="s">
        <v>561</v>
      </c>
      <c r="B172" s="68" t="s">
        <v>551</v>
      </c>
      <c r="C172" s="69" t="s">
        <v>773</v>
      </c>
      <c r="D172" s="70" t="n">
        <v>1653155</v>
      </c>
      <c r="E172" s="70" t="n">
        <v>928856.89</v>
      </c>
      <c r="F172" s="71" t="n">
        <v>724298.11</v>
      </c>
      <c r="G172" s="72"/>
      <c r="H172" s="73"/>
    </row>
    <row r="173" customFormat="false" ht="40.5" hidden="false" customHeight="true" outlineLevel="0" collapsed="false">
      <c r="A173" s="67" t="s">
        <v>563</v>
      </c>
      <c r="B173" s="68" t="s">
        <v>551</v>
      </c>
      <c r="C173" s="69" t="s">
        <v>774</v>
      </c>
      <c r="D173" s="70" t="n">
        <v>500763</v>
      </c>
      <c r="E173" s="70" t="n">
        <v>201192.11</v>
      </c>
      <c r="F173" s="71" t="n">
        <v>299570.89</v>
      </c>
      <c r="G173" s="72"/>
      <c r="H173" s="73"/>
    </row>
    <row r="174" customFormat="false" ht="27" hidden="false" customHeight="true" outlineLevel="0" collapsed="false">
      <c r="A174" s="67" t="s">
        <v>565</v>
      </c>
      <c r="B174" s="68" t="s">
        <v>551</v>
      </c>
      <c r="C174" s="69" t="s">
        <v>775</v>
      </c>
      <c r="D174" s="70" t="n">
        <v>5000</v>
      </c>
      <c r="E174" s="70" t="n">
        <v>0</v>
      </c>
      <c r="F174" s="71" t="n">
        <v>5000</v>
      </c>
      <c r="G174" s="72"/>
      <c r="H174" s="73"/>
    </row>
    <row r="175" customFormat="false" ht="27" hidden="false" customHeight="true" outlineLevel="0" collapsed="false">
      <c r="A175" s="67" t="s">
        <v>567</v>
      </c>
      <c r="B175" s="68" t="s">
        <v>551</v>
      </c>
      <c r="C175" s="69" t="s">
        <v>776</v>
      </c>
      <c r="D175" s="70" t="n">
        <v>5000</v>
      </c>
      <c r="E175" s="70" t="n">
        <v>0</v>
      </c>
      <c r="F175" s="71" t="n">
        <v>5000</v>
      </c>
      <c r="G175" s="72"/>
      <c r="H175" s="73"/>
    </row>
    <row r="176" customFormat="false" ht="27" hidden="false" customHeight="true" outlineLevel="0" collapsed="false">
      <c r="A176" s="67" t="s">
        <v>777</v>
      </c>
      <c r="B176" s="68" t="s">
        <v>551</v>
      </c>
      <c r="C176" s="69" t="s">
        <v>778</v>
      </c>
      <c r="D176" s="70" t="n">
        <v>1000</v>
      </c>
      <c r="E176" s="70" t="n">
        <v>0</v>
      </c>
      <c r="F176" s="71" t="n">
        <v>1000</v>
      </c>
      <c r="G176" s="72"/>
      <c r="H176" s="73"/>
    </row>
    <row r="177" customFormat="false" ht="27" hidden="false" customHeight="true" outlineLevel="0" collapsed="false">
      <c r="A177" s="67" t="s">
        <v>569</v>
      </c>
      <c r="B177" s="68" t="s">
        <v>551</v>
      </c>
      <c r="C177" s="69" t="s">
        <v>779</v>
      </c>
      <c r="D177" s="70" t="n">
        <v>4000</v>
      </c>
      <c r="E177" s="70" t="n">
        <v>0</v>
      </c>
      <c r="F177" s="71" t="n">
        <v>4000</v>
      </c>
      <c r="G177" s="72"/>
      <c r="H177" s="73"/>
    </row>
    <row r="178" customFormat="false" ht="27" hidden="false" customHeight="true" outlineLevel="0" collapsed="false">
      <c r="A178" s="67" t="s">
        <v>780</v>
      </c>
      <c r="B178" s="68" t="s">
        <v>551</v>
      </c>
      <c r="C178" s="69" t="s">
        <v>781</v>
      </c>
      <c r="D178" s="70" t="n">
        <v>6538785.48</v>
      </c>
      <c r="E178" s="70" t="n">
        <v>3285596.58</v>
      </c>
      <c r="F178" s="71" t="n">
        <v>3253188.9</v>
      </c>
      <c r="G178" s="72"/>
      <c r="H178" s="73"/>
    </row>
    <row r="179" customFormat="false" ht="27" hidden="false" customHeight="true" outlineLevel="0" collapsed="false">
      <c r="A179" s="67" t="s">
        <v>782</v>
      </c>
      <c r="B179" s="68" t="s">
        <v>551</v>
      </c>
      <c r="C179" s="69" t="s">
        <v>783</v>
      </c>
      <c r="D179" s="70" t="n">
        <v>1010000</v>
      </c>
      <c r="E179" s="70" t="n">
        <v>584941.73</v>
      </c>
      <c r="F179" s="71" t="n">
        <v>425058.27</v>
      </c>
      <c r="G179" s="72"/>
      <c r="H179" s="73"/>
    </row>
    <row r="180" customFormat="false" ht="27" hidden="false" customHeight="true" outlineLevel="0" collapsed="false">
      <c r="A180" s="67" t="s">
        <v>565</v>
      </c>
      <c r="B180" s="68" t="s">
        <v>551</v>
      </c>
      <c r="C180" s="69" t="s">
        <v>784</v>
      </c>
      <c r="D180" s="70" t="n">
        <v>1010000</v>
      </c>
      <c r="E180" s="70" t="n">
        <v>584941.73</v>
      </c>
      <c r="F180" s="71" t="n">
        <v>425058.27</v>
      </c>
      <c r="G180" s="72"/>
      <c r="H180" s="73"/>
    </row>
    <row r="181" customFormat="false" ht="27" hidden="false" customHeight="true" outlineLevel="0" collapsed="false">
      <c r="A181" s="67" t="s">
        <v>567</v>
      </c>
      <c r="B181" s="68" t="s">
        <v>551</v>
      </c>
      <c r="C181" s="69" t="s">
        <v>785</v>
      </c>
      <c r="D181" s="70" t="n">
        <v>1010000</v>
      </c>
      <c r="E181" s="70" t="n">
        <v>584941.73</v>
      </c>
      <c r="F181" s="71" t="n">
        <v>425058.27</v>
      </c>
      <c r="G181" s="72"/>
      <c r="H181" s="73"/>
    </row>
    <row r="182" customFormat="false" ht="27" hidden="false" customHeight="true" outlineLevel="0" collapsed="false">
      <c r="A182" s="67" t="s">
        <v>569</v>
      </c>
      <c r="B182" s="68" t="s">
        <v>551</v>
      </c>
      <c r="C182" s="69" t="s">
        <v>786</v>
      </c>
      <c r="D182" s="70" t="n">
        <v>1010000</v>
      </c>
      <c r="E182" s="70" t="n">
        <v>584941.73</v>
      </c>
      <c r="F182" s="71" t="n">
        <v>425058.27</v>
      </c>
      <c r="G182" s="72"/>
      <c r="H182" s="73"/>
    </row>
    <row r="183" customFormat="false" ht="15" hidden="false" customHeight="true" outlineLevel="0" collapsed="false">
      <c r="A183" s="67" t="s">
        <v>787</v>
      </c>
      <c r="B183" s="68" t="s">
        <v>551</v>
      </c>
      <c r="C183" s="69" t="s">
        <v>788</v>
      </c>
      <c r="D183" s="70" t="n">
        <v>300000</v>
      </c>
      <c r="E183" s="70" t="n">
        <v>30000</v>
      </c>
      <c r="F183" s="71" t="n">
        <v>270000</v>
      </c>
      <c r="G183" s="72"/>
      <c r="H183" s="73"/>
    </row>
    <row r="184" customFormat="false" ht="27" hidden="false" customHeight="true" outlineLevel="0" collapsed="false">
      <c r="A184" s="67" t="s">
        <v>565</v>
      </c>
      <c r="B184" s="68" t="s">
        <v>551</v>
      </c>
      <c r="C184" s="69" t="s">
        <v>789</v>
      </c>
      <c r="D184" s="70" t="n">
        <v>250000</v>
      </c>
      <c r="E184" s="70" t="n">
        <v>0</v>
      </c>
      <c r="F184" s="71" t="n">
        <v>250000</v>
      </c>
      <c r="G184" s="72"/>
      <c r="H184" s="73"/>
    </row>
    <row r="185" customFormat="false" ht="27" hidden="false" customHeight="true" outlineLevel="0" collapsed="false">
      <c r="A185" s="67" t="s">
        <v>567</v>
      </c>
      <c r="B185" s="68" t="s">
        <v>551</v>
      </c>
      <c r="C185" s="69" t="s">
        <v>790</v>
      </c>
      <c r="D185" s="70" t="n">
        <v>250000</v>
      </c>
      <c r="E185" s="70" t="n">
        <v>0</v>
      </c>
      <c r="F185" s="71" t="n">
        <v>250000</v>
      </c>
      <c r="G185" s="72"/>
      <c r="H185" s="73"/>
    </row>
    <row r="186" customFormat="false" ht="27" hidden="false" customHeight="true" outlineLevel="0" collapsed="false">
      <c r="A186" s="67" t="s">
        <v>569</v>
      </c>
      <c r="B186" s="68" t="s">
        <v>551</v>
      </c>
      <c r="C186" s="69" t="s">
        <v>791</v>
      </c>
      <c r="D186" s="70" t="n">
        <v>250000</v>
      </c>
      <c r="E186" s="70" t="n">
        <v>0</v>
      </c>
      <c r="F186" s="71" t="n">
        <v>250000</v>
      </c>
      <c r="G186" s="72"/>
      <c r="H186" s="73"/>
    </row>
    <row r="187" customFormat="false" ht="15" hidden="false" customHeight="true" outlineLevel="0" collapsed="false">
      <c r="A187" s="67" t="s">
        <v>671</v>
      </c>
      <c r="B187" s="68" t="s">
        <v>551</v>
      </c>
      <c r="C187" s="69" t="s">
        <v>792</v>
      </c>
      <c r="D187" s="70" t="n">
        <v>50000</v>
      </c>
      <c r="E187" s="70" t="n">
        <v>30000</v>
      </c>
      <c r="F187" s="71" t="n">
        <v>20000</v>
      </c>
      <c r="G187" s="72"/>
      <c r="H187" s="73"/>
    </row>
    <row r="188" customFormat="false" ht="15" hidden="false" customHeight="true" outlineLevel="0" collapsed="false">
      <c r="A188" s="67" t="s">
        <v>673</v>
      </c>
      <c r="B188" s="68" t="s">
        <v>551</v>
      </c>
      <c r="C188" s="69" t="s">
        <v>793</v>
      </c>
      <c r="D188" s="70" t="n">
        <v>50000</v>
      </c>
      <c r="E188" s="70" t="n">
        <v>30000</v>
      </c>
      <c r="F188" s="71" t="n">
        <v>20000</v>
      </c>
      <c r="G188" s="72"/>
      <c r="H188" s="73"/>
    </row>
    <row r="189" customFormat="false" ht="27" hidden="false" customHeight="true" outlineLevel="0" collapsed="false">
      <c r="A189" s="67" t="s">
        <v>794</v>
      </c>
      <c r="B189" s="68" t="s">
        <v>551</v>
      </c>
      <c r="C189" s="69" t="s">
        <v>795</v>
      </c>
      <c r="D189" s="70" t="n">
        <v>500000</v>
      </c>
      <c r="E189" s="70" t="n">
        <v>157000</v>
      </c>
      <c r="F189" s="71" t="n">
        <v>343000</v>
      </c>
      <c r="G189" s="72"/>
      <c r="H189" s="73"/>
    </row>
    <row r="190" customFormat="false" ht="15" hidden="false" customHeight="true" outlineLevel="0" collapsed="false">
      <c r="A190" s="67" t="s">
        <v>657</v>
      </c>
      <c r="B190" s="68" t="s">
        <v>551</v>
      </c>
      <c r="C190" s="69" t="s">
        <v>796</v>
      </c>
      <c r="D190" s="70" t="n">
        <v>500000</v>
      </c>
      <c r="E190" s="70" t="n">
        <v>157000</v>
      </c>
      <c r="F190" s="71" t="n">
        <v>343000</v>
      </c>
      <c r="G190" s="72"/>
      <c r="H190" s="73"/>
    </row>
    <row r="191" customFormat="false" ht="15" hidden="false" customHeight="true" outlineLevel="0" collapsed="false">
      <c r="A191" s="67" t="s">
        <v>498</v>
      </c>
      <c r="B191" s="68" t="s">
        <v>551</v>
      </c>
      <c r="C191" s="69" t="s">
        <v>797</v>
      </c>
      <c r="D191" s="70" t="n">
        <v>500000</v>
      </c>
      <c r="E191" s="70" t="n">
        <v>157000</v>
      </c>
      <c r="F191" s="71" t="n">
        <v>343000</v>
      </c>
      <c r="G191" s="72"/>
      <c r="H191" s="73"/>
    </row>
    <row r="192" customFormat="false" ht="15" hidden="false" customHeight="true" outlineLevel="0" collapsed="false">
      <c r="A192" s="67" t="s">
        <v>798</v>
      </c>
      <c r="B192" s="68" t="s">
        <v>551</v>
      </c>
      <c r="C192" s="69" t="s">
        <v>799</v>
      </c>
      <c r="D192" s="70" t="n">
        <v>50000</v>
      </c>
      <c r="E192" s="70" t="n">
        <v>0</v>
      </c>
      <c r="F192" s="71" t="n">
        <v>50000</v>
      </c>
      <c r="G192" s="72"/>
      <c r="H192" s="73"/>
    </row>
    <row r="193" customFormat="false" ht="27" hidden="false" customHeight="true" outlineLevel="0" collapsed="false">
      <c r="A193" s="67" t="s">
        <v>565</v>
      </c>
      <c r="B193" s="68" t="s">
        <v>551</v>
      </c>
      <c r="C193" s="69" t="s">
        <v>800</v>
      </c>
      <c r="D193" s="70" t="n">
        <v>50000</v>
      </c>
      <c r="E193" s="70" t="n">
        <v>0</v>
      </c>
      <c r="F193" s="71" t="n">
        <v>50000</v>
      </c>
      <c r="G193" s="72"/>
      <c r="H193" s="73"/>
    </row>
    <row r="194" customFormat="false" ht="27" hidden="false" customHeight="true" outlineLevel="0" collapsed="false">
      <c r="A194" s="67" t="s">
        <v>567</v>
      </c>
      <c r="B194" s="68" t="s">
        <v>551</v>
      </c>
      <c r="C194" s="69" t="s">
        <v>801</v>
      </c>
      <c r="D194" s="70" t="n">
        <v>50000</v>
      </c>
      <c r="E194" s="70" t="n">
        <v>0</v>
      </c>
      <c r="F194" s="71" t="n">
        <v>50000</v>
      </c>
      <c r="G194" s="72"/>
      <c r="H194" s="73"/>
    </row>
    <row r="195" customFormat="false" ht="27" hidden="false" customHeight="true" outlineLevel="0" collapsed="false">
      <c r="A195" s="67" t="s">
        <v>569</v>
      </c>
      <c r="B195" s="68" t="s">
        <v>551</v>
      </c>
      <c r="C195" s="69" t="s">
        <v>802</v>
      </c>
      <c r="D195" s="70" t="n">
        <v>50000</v>
      </c>
      <c r="E195" s="70" t="n">
        <v>0</v>
      </c>
      <c r="F195" s="71" t="n">
        <v>50000</v>
      </c>
      <c r="G195" s="72"/>
      <c r="H195" s="73"/>
    </row>
    <row r="196" customFormat="false" ht="15" hidden="false" customHeight="true" outlineLevel="0" collapsed="false">
      <c r="A196" s="67" t="s">
        <v>803</v>
      </c>
      <c r="B196" s="68" t="s">
        <v>551</v>
      </c>
      <c r="C196" s="69" t="s">
        <v>804</v>
      </c>
      <c r="D196" s="70" t="n">
        <v>196339.48</v>
      </c>
      <c r="E196" s="70" t="n">
        <v>53849</v>
      </c>
      <c r="F196" s="71" t="n">
        <v>142490.48</v>
      </c>
      <c r="G196" s="72"/>
      <c r="H196" s="73"/>
    </row>
    <row r="197" customFormat="false" ht="27" hidden="false" customHeight="true" outlineLevel="0" collapsed="false">
      <c r="A197" s="67" t="s">
        <v>565</v>
      </c>
      <c r="B197" s="68" t="s">
        <v>551</v>
      </c>
      <c r="C197" s="69" t="s">
        <v>805</v>
      </c>
      <c r="D197" s="70" t="n">
        <v>196339.48</v>
      </c>
      <c r="E197" s="70" t="n">
        <v>53849</v>
      </c>
      <c r="F197" s="71" t="n">
        <v>142490.48</v>
      </c>
      <c r="G197" s="72"/>
      <c r="H197" s="73"/>
    </row>
    <row r="198" customFormat="false" ht="27" hidden="false" customHeight="true" outlineLevel="0" collapsed="false">
      <c r="A198" s="67" t="s">
        <v>567</v>
      </c>
      <c r="B198" s="68" t="s">
        <v>551</v>
      </c>
      <c r="C198" s="69" t="s">
        <v>806</v>
      </c>
      <c r="D198" s="70" t="n">
        <v>196339.48</v>
      </c>
      <c r="E198" s="70" t="n">
        <v>53849</v>
      </c>
      <c r="F198" s="71" t="n">
        <v>142490.48</v>
      </c>
      <c r="G198" s="72"/>
      <c r="H198" s="73"/>
    </row>
    <row r="199" customFormat="false" ht="27" hidden="false" customHeight="true" outlineLevel="0" collapsed="false">
      <c r="A199" s="67" t="s">
        <v>569</v>
      </c>
      <c r="B199" s="68" t="s">
        <v>551</v>
      </c>
      <c r="C199" s="69" t="s">
        <v>807</v>
      </c>
      <c r="D199" s="70" t="n">
        <v>196339.48</v>
      </c>
      <c r="E199" s="70" t="n">
        <v>53849</v>
      </c>
      <c r="F199" s="71" t="n">
        <v>142490.48</v>
      </c>
      <c r="G199" s="72"/>
      <c r="H199" s="73"/>
    </row>
    <row r="200" customFormat="false" ht="15" hidden="false" customHeight="true" outlineLevel="0" collapsed="false">
      <c r="A200" s="67" t="s">
        <v>808</v>
      </c>
      <c r="B200" s="68" t="s">
        <v>551</v>
      </c>
      <c r="C200" s="69" t="s">
        <v>809</v>
      </c>
      <c r="D200" s="70" t="n">
        <v>4482446</v>
      </c>
      <c r="E200" s="70" t="n">
        <v>2459805.85</v>
      </c>
      <c r="F200" s="71" t="n">
        <v>2022640.15</v>
      </c>
      <c r="G200" s="72"/>
      <c r="H200" s="73"/>
    </row>
    <row r="201" customFormat="false" ht="54" hidden="false" customHeight="true" outlineLevel="0" collapsed="false">
      <c r="A201" s="67" t="s">
        <v>557</v>
      </c>
      <c r="B201" s="68" t="s">
        <v>551</v>
      </c>
      <c r="C201" s="69" t="s">
        <v>810</v>
      </c>
      <c r="D201" s="70" t="n">
        <v>4261446</v>
      </c>
      <c r="E201" s="70" t="n">
        <v>2376328.3</v>
      </c>
      <c r="F201" s="71" t="n">
        <v>1885117.7</v>
      </c>
      <c r="G201" s="72"/>
      <c r="H201" s="73"/>
    </row>
    <row r="202" customFormat="false" ht="27" hidden="false" customHeight="true" outlineLevel="0" collapsed="false">
      <c r="A202" s="67" t="s">
        <v>559</v>
      </c>
      <c r="B202" s="68" t="s">
        <v>551</v>
      </c>
      <c r="C202" s="69" t="s">
        <v>811</v>
      </c>
      <c r="D202" s="70" t="n">
        <v>4261446</v>
      </c>
      <c r="E202" s="70" t="n">
        <v>2376328.3</v>
      </c>
      <c r="F202" s="71" t="n">
        <v>1885117.7</v>
      </c>
      <c r="G202" s="72"/>
      <c r="H202" s="73"/>
    </row>
    <row r="203" customFormat="false" ht="27" hidden="false" customHeight="true" outlineLevel="0" collapsed="false">
      <c r="A203" s="67" t="s">
        <v>561</v>
      </c>
      <c r="B203" s="68" t="s">
        <v>551</v>
      </c>
      <c r="C203" s="69" t="s">
        <v>812</v>
      </c>
      <c r="D203" s="70" t="n">
        <v>3273000</v>
      </c>
      <c r="E203" s="70" t="n">
        <v>1920320.54</v>
      </c>
      <c r="F203" s="71" t="n">
        <v>1352679.46</v>
      </c>
      <c r="G203" s="72"/>
      <c r="H203" s="73"/>
    </row>
    <row r="204" customFormat="false" ht="40.5" hidden="false" customHeight="true" outlineLevel="0" collapsed="false">
      <c r="A204" s="67" t="s">
        <v>563</v>
      </c>
      <c r="B204" s="68" t="s">
        <v>551</v>
      </c>
      <c r="C204" s="69" t="s">
        <v>813</v>
      </c>
      <c r="D204" s="70" t="n">
        <v>988446</v>
      </c>
      <c r="E204" s="70" t="n">
        <v>456007.76</v>
      </c>
      <c r="F204" s="71" t="n">
        <v>532438.24</v>
      </c>
      <c r="G204" s="72"/>
      <c r="H204" s="73"/>
    </row>
    <row r="205" customFormat="false" ht="27" hidden="false" customHeight="true" outlineLevel="0" collapsed="false">
      <c r="A205" s="67" t="s">
        <v>565</v>
      </c>
      <c r="B205" s="68" t="s">
        <v>551</v>
      </c>
      <c r="C205" s="69" t="s">
        <v>814</v>
      </c>
      <c r="D205" s="70" t="n">
        <v>221000</v>
      </c>
      <c r="E205" s="70" t="n">
        <v>83477.55</v>
      </c>
      <c r="F205" s="71" t="n">
        <v>137522.45</v>
      </c>
      <c r="G205" s="72"/>
      <c r="H205" s="73"/>
    </row>
    <row r="206" customFormat="false" ht="27" hidden="false" customHeight="true" outlineLevel="0" collapsed="false">
      <c r="A206" s="67" t="s">
        <v>567</v>
      </c>
      <c r="B206" s="68" t="s">
        <v>551</v>
      </c>
      <c r="C206" s="69" t="s">
        <v>815</v>
      </c>
      <c r="D206" s="70" t="n">
        <v>221000</v>
      </c>
      <c r="E206" s="70" t="n">
        <v>83477.55</v>
      </c>
      <c r="F206" s="71" t="n">
        <v>137522.45</v>
      </c>
      <c r="G206" s="72"/>
      <c r="H206" s="73"/>
    </row>
    <row r="207" customFormat="false" ht="27" hidden="false" customHeight="true" outlineLevel="0" collapsed="false">
      <c r="A207" s="67" t="s">
        <v>569</v>
      </c>
      <c r="B207" s="68" t="s">
        <v>551</v>
      </c>
      <c r="C207" s="69" t="s">
        <v>816</v>
      </c>
      <c r="D207" s="70" t="n">
        <v>221000</v>
      </c>
      <c r="E207" s="70" t="n">
        <v>83477.55</v>
      </c>
      <c r="F207" s="71" t="n">
        <v>137522.45</v>
      </c>
      <c r="G207" s="72"/>
      <c r="H207" s="73"/>
    </row>
    <row r="208" customFormat="false" ht="15" hidden="false" customHeight="true" outlineLevel="0" collapsed="false">
      <c r="A208" s="67" t="s">
        <v>817</v>
      </c>
      <c r="B208" s="68" t="s">
        <v>551</v>
      </c>
      <c r="C208" s="69" t="s">
        <v>818</v>
      </c>
      <c r="D208" s="70" t="n">
        <v>55529878.16</v>
      </c>
      <c r="E208" s="70" t="n">
        <v>32309210.43</v>
      </c>
      <c r="F208" s="71" t="n">
        <v>23220667.73</v>
      </c>
      <c r="G208" s="72"/>
      <c r="H208" s="73"/>
    </row>
    <row r="209" customFormat="false" ht="15" hidden="false" customHeight="true" outlineLevel="0" collapsed="false">
      <c r="A209" s="67" t="s">
        <v>819</v>
      </c>
      <c r="B209" s="68" t="s">
        <v>551</v>
      </c>
      <c r="C209" s="69" t="s">
        <v>820</v>
      </c>
      <c r="D209" s="70" t="n">
        <v>1220250</v>
      </c>
      <c r="E209" s="70" t="n">
        <v>0</v>
      </c>
      <c r="F209" s="71" t="n">
        <v>1220250</v>
      </c>
      <c r="G209" s="72"/>
      <c r="H209" s="73"/>
    </row>
    <row r="210" customFormat="false" ht="15" hidden="false" customHeight="true" outlineLevel="0" collapsed="false">
      <c r="A210" s="67" t="s">
        <v>821</v>
      </c>
      <c r="B210" s="68" t="s">
        <v>551</v>
      </c>
      <c r="C210" s="69" t="s">
        <v>822</v>
      </c>
      <c r="D210" s="70" t="n">
        <v>250000</v>
      </c>
      <c r="E210" s="70" t="n">
        <v>0</v>
      </c>
      <c r="F210" s="71" t="n">
        <v>250000</v>
      </c>
      <c r="G210" s="72"/>
      <c r="H210" s="73"/>
    </row>
    <row r="211" customFormat="false" ht="15" hidden="false" customHeight="true" outlineLevel="0" collapsed="false">
      <c r="A211" s="67" t="s">
        <v>671</v>
      </c>
      <c r="B211" s="68" t="s">
        <v>551</v>
      </c>
      <c r="C211" s="69" t="s">
        <v>823</v>
      </c>
      <c r="D211" s="70" t="n">
        <v>250000</v>
      </c>
      <c r="E211" s="70" t="n">
        <v>0</v>
      </c>
      <c r="F211" s="71" t="n">
        <v>250000</v>
      </c>
      <c r="G211" s="72"/>
      <c r="H211" s="73"/>
    </row>
    <row r="212" customFormat="false" ht="15" hidden="false" customHeight="true" outlineLevel="0" collapsed="false">
      <c r="A212" s="67" t="s">
        <v>673</v>
      </c>
      <c r="B212" s="68" t="s">
        <v>551</v>
      </c>
      <c r="C212" s="69" t="s">
        <v>824</v>
      </c>
      <c r="D212" s="70" t="n">
        <v>250000</v>
      </c>
      <c r="E212" s="70" t="n">
        <v>0</v>
      </c>
      <c r="F212" s="71" t="n">
        <v>250000</v>
      </c>
      <c r="G212" s="72"/>
      <c r="H212" s="73"/>
    </row>
    <row r="213" customFormat="false" ht="40.5" hidden="false" customHeight="true" outlineLevel="0" collapsed="false">
      <c r="A213" s="67" t="s">
        <v>825</v>
      </c>
      <c r="B213" s="68" t="s">
        <v>551</v>
      </c>
      <c r="C213" s="69" t="s">
        <v>826</v>
      </c>
      <c r="D213" s="70" t="n">
        <v>724821</v>
      </c>
      <c r="E213" s="70" t="n">
        <v>0</v>
      </c>
      <c r="F213" s="71" t="n">
        <v>724821</v>
      </c>
      <c r="G213" s="72"/>
      <c r="H213" s="73"/>
    </row>
    <row r="214" customFormat="false" ht="15" hidden="false" customHeight="true" outlineLevel="0" collapsed="false">
      <c r="A214" s="67" t="s">
        <v>657</v>
      </c>
      <c r="B214" s="68" t="s">
        <v>551</v>
      </c>
      <c r="C214" s="69" t="s">
        <v>827</v>
      </c>
      <c r="D214" s="70" t="n">
        <v>724821</v>
      </c>
      <c r="E214" s="70" t="n">
        <v>0</v>
      </c>
      <c r="F214" s="71" t="n">
        <v>724821</v>
      </c>
      <c r="G214" s="72"/>
      <c r="H214" s="73"/>
    </row>
    <row r="215" customFormat="false" ht="15" hidden="false" customHeight="true" outlineLevel="0" collapsed="false">
      <c r="A215" s="67" t="s">
        <v>498</v>
      </c>
      <c r="B215" s="68" t="s">
        <v>551</v>
      </c>
      <c r="C215" s="69" t="s">
        <v>828</v>
      </c>
      <c r="D215" s="70" t="n">
        <v>724821</v>
      </c>
      <c r="E215" s="70" t="n">
        <v>0</v>
      </c>
      <c r="F215" s="71" t="n">
        <v>724821</v>
      </c>
      <c r="G215" s="72"/>
      <c r="H215" s="73"/>
    </row>
    <row r="216" customFormat="false" ht="27" hidden="false" customHeight="true" outlineLevel="0" collapsed="false">
      <c r="A216" s="67" t="s">
        <v>829</v>
      </c>
      <c r="B216" s="68" t="s">
        <v>551</v>
      </c>
      <c r="C216" s="69" t="s">
        <v>830</v>
      </c>
      <c r="D216" s="70" t="n">
        <v>245429</v>
      </c>
      <c r="E216" s="70" t="n">
        <v>0</v>
      </c>
      <c r="F216" s="71" t="n">
        <v>245429</v>
      </c>
      <c r="G216" s="72"/>
      <c r="H216" s="73"/>
    </row>
    <row r="217" customFormat="false" ht="27" hidden="false" customHeight="true" outlineLevel="0" collapsed="false">
      <c r="A217" s="67" t="s">
        <v>565</v>
      </c>
      <c r="B217" s="68" t="s">
        <v>551</v>
      </c>
      <c r="C217" s="69" t="s">
        <v>831</v>
      </c>
      <c r="D217" s="70" t="n">
        <v>245429</v>
      </c>
      <c r="E217" s="70" t="n">
        <v>0</v>
      </c>
      <c r="F217" s="71" t="n">
        <v>245429</v>
      </c>
      <c r="G217" s="72"/>
      <c r="H217" s="73"/>
    </row>
    <row r="218" customFormat="false" ht="27" hidden="false" customHeight="true" outlineLevel="0" collapsed="false">
      <c r="A218" s="67" t="s">
        <v>567</v>
      </c>
      <c r="B218" s="68" t="s">
        <v>551</v>
      </c>
      <c r="C218" s="69" t="s">
        <v>832</v>
      </c>
      <c r="D218" s="70" t="n">
        <v>245429</v>
      </c>
      <c r="E218" s="70" t="n">
        <v>0</v>
      </c>
      <c r="F218" s="71" t="n">
        <v>245429</v>
      </c>
      <c r="G218" s="72"/>
      <c r="H218" s="73"/>
    </row>
    <row r="219" customFormat="false" ht="27" hidden="false" customHeight="true" outlineLevel="0" collapsed="false">
      <c r="A219" s="67" t="s">
        <v>569</v>
      </c>
      <c r="B219" s="68" t="s">
        <v>551</v>
      </c>
      <c r="C219" s="69" t="s">
        <v>833</v>
      </c>
      <c r="D219" s="70" t="n">
        <v>245429</v>
      </c>
      <c r="E219" s="70" t="n">
        <v>0</v>
      </c>
      <c r="F219" s="71" t="n">
        <v>245429</v>
      </c>
      <c r="G219" s="72"/>
      <c r="H219" s="73"/>
    </row>
    <row r="220" customFormat="false" ht="15" hidden="false" customHeight="true" outlineLevel="0" collapsed="false">
      <c r="A220" s="67" t="s">
        <v>834</v>
      </c>
      <c r="B220" s="68" t="s">
        <v>551</v>
      </c>
      <c r="C220" s="69" t="s">
        <v>835</v>
      </c>
      <c r="D220" s="70" t="n">
        <v>7209826.27</v>
      </c>
      <c r="E220" s="70" t="n">
        <v>7023187.27</v>
      </c>
      <c r="F220" s="71" t="n">
        <v>186639</v>
      </c>
      <c r="G220" s="72"/>
      <c r="H220" s="73"/>
    </row>
    <row r="221" customFormat="false" ht="27" hidden="false" customHeight="true" outlineLevel="0" collapsed="false">
      <c r="A221" s="67" t="s">
        <v>836</v>
      </c>
      <c r="B221" s="68" t="s">
        <v>551</v>
      </c>
      <c r="C221" s="69" t="s">
        <v>837</v>
      </c>
      <c r="D221" s="70" t="n">
        <v>318826.27</v>
      </c>
      <c r="E221" s="70" t="n">
        <v>137368.2</v>
      </c>
      <c r="F221" s="71" t="n">
        <v>181458.07</v>
      </c>
      <c r="G221" s="72"/>
      <c r="H221" s="73"/>
    </row>
    <row r="222" customFormat="false" ht="27" hidden="false" customHeight="true" outlineLevel="0" collapsed="false">
      <c r="A222" s="67" t="s">
        <v>565</v>
      </c>
      <c r="B222" s="68" t="s">
        <v>551</v>
      </c>
      <c r="C222" s="69" t="s">
        <v>838</v>
      </c>
      <c r="D222" s="70" t="n">
        <v>318826.27</v>
      </c>
      <c r="E222" s="70" t="n">
        <v>137368.2</v>
      </c>
      <c r="F222" s="71" t="n">
        <v>181458.07</v>
      </c>
      <c r="G222" s="72"/>
      <c r="H222" s="73"/>
    </row>
    <row r="223" customFormat="false" ht="27" hidden="false" customHeight="true" outlineLevel="0" collapsed="false">
      <c r="A223" s="67" t="s">
        <v>567</v>
      </c>
      <c r="B223" s="68" t="s">
        <v>551</v>
      </c>
      <c r="C223" s="69" t="s">
        <v>839</v>
      </c>
      <c r="D223" s="70" t="n">
        <v>318826.27</v>
      </c>
      <c r="E223" s="70" t="n">
        <v>137368.2</v>
      </c>
      <c r="F223" s="71" t="n">
        <v>181458.07</v>
      </c>
      <c r="G223" s="72"/>
      <c r="H223" s="73"/>
    </row>
    <row r="224" customFormat="false" ht="27" hidden="false" customHeight="true" outlineLevel="0" collapsed="false">
      <c r="A224" s="67" t="s">
        <v>569</v>
      </c>
      <c r="B224" s="68" t="s">
        <v>551</v>
      </c>
      <c r="C224" s="69" t="s">
        <v>840</v>
      </c>
      <c r="D224" s="70" t="n">
        <v>318826.27</v>
      </c>
      <c r="E224" s="70" t="n">
        <v>137368.2</v>
      </c>
      <c r="F224" s="71" t="n">
        <v>181458.07</v>
      </c>
      <c r="G224" s="72"/>
      <c r="H224" s="73"/>
    </row>
    <row r="225" customFormat="false" ht="27" hidden="false" customHeight="true" outlineLevel="0" collapsed="false">
      <c r="A225" s="67" t="s">
        <v>841</v>
      </c>
      <c r="B225" s="68" t="s">
        <v>551</v>
      </c>
      <c r="C225" s="69" t="s">
        <v>842</v>
      </c>
      <c r="D225" s="70" t="n">
        <v>6640880.93</v>
      </c>
      <c r="E225" s="70" t="n">
        <v>6635700</v>
      </c>
      <c r="F225" s="71" t="n">
        <v>5180.93</v>
      </c>
      <c r="G225" s="72"/>
      <c r="H225" s="73"/>
    </row>
    <row r="226" customFormat="false" ht="27" hidden="false" customHeight="true" outlineLevel="0" collapsed="false">
      <c r="A226" s="67" t="s">
        <v>565</v>
      </c>
      <c r="B226" s="68" t="s">
        <v>551</v>
      </c>
      <c r="C226" s="69" t="s">
        <v>843</v>
      </c>
      <c r="D226" s="70" t="n">
        <v>6640880.93</v>
      </c>
      <c r="E226" s="70" t="n">
        <v>6635700</v>
      </c>
      <c r="F226" s="71" t="n">
        <v>5180.93</v>
      </c>
      <c r="G226" s="72"/>
      <c r="H226" s="73"/>
    </row>
    <row r="227" customFormat="false" ht="27" hidden="false" customHeight="true" outlineLevel="0" collapsed="false">
      <c r="A227" s="67" t="s">
        <v>567</v>
      </c>
      <c r="B227" s="68" t="s">
        <v>551</v>
      </c>
      <c r="C227" s="69" t="s">
        <v>844</v>
      </c>
      <c r="D227" s="70" t="n">
        <v>6640880.93</v>
      </c>
      <c r="E227" s="70" t="n">
        <v>6635700</v>
      </c>
      <c r="F227" s="71" t="n">
        <v>5180.93</v>
      </c>
      <c r="G227" s="72"/>
      <c r="H227" s="73"/>
    </row>
    <row r="228" customFormat="false" ht="27" hidden="false" customHeight="true" outlineLevel="0" collapsed="false">
      <c r="A228" s="67" t="s">
        <v>845</v>
      </c>
      <c r="B228" s="68" t="s">
        <v>551</v>
      </c>
      <c r="C228" s="69" t="s">
        <v>846</v>
      </c>
      <c r="D228" s="70" t="n">
        <v>6640880.93</v>
      </c>
      <c r="E228" s="70" t="n">
        <v>6635700</v>
      </c>
      <c r="F228" s="71" t="n">
        <v>5180.93</v>
      </c>
      <c r="G228" s="72"/>
      <c r="H228" s="73"/>
    </row>
    <row r="229" customFormat="false" ht="27" hidden="false" customHeight="true" outlineLevel="0" collapsed="false">
      <c r="A229" s="67" t="s">
        <v>847</v>
      </c>
      <c r="B229" s="68" t="s">
        <v>551</v>
      </c>
      <c r="C229" s="69" t="s">
        <v>848</v>
      </c>
      <c r="D229" s="70" t="n">
        <v>250119.07</v>
      </c>
      <c r="E229" s="70" t="n">
        <v>250119.07</v>
      </c>
      <c r="F229" s="71" t="n">
        <v>0</v>
      </c>
      <c r="G229" s="72"/>
      <c r="H229" s="73"/>
    </row>
    <row r="230" customFormat="false" ht="27" hidden="false" customHeight="true" outlineLevel="0" collapsed="false">
      <c r="A230" s="67" t="s">
        <v>565</v>
      </c>
      <c r="B230" s="68" t="s">
        <v>551</v>
      </c>
      <c r="C230" s="69" t="s">
        <v>849</v>
      </c>
      <c r="D230" s="70" t="n">
        <v>250119.07</v>
      </c>
      <c r="E230" s="70" t="n">
        <v>250119.07</v>
      </c>
      <c r="F230" s="71" t="n">
        <v>0</v>
      </c>
      <c r="G230" s="72"/>
      <c r="H230" s="73"/>
    </row>
    <row r="231" customFormat="false" ht="27" hidden="false" customHeight="true" outlineLevel="0" collapsed="false">
      <c r="A231" s="67" t="s">
        <v>567</v>
      </c>
      <c r="B231" s="68" t="s">
        <v>551</v>
      </c>
      <c r="C231" s="69" t="s">
        <v>850</v>
      </c>
      <c r="D231" s="70" t="n">
        <v>250119.07</v>
      </c>
      <c r="E231" s="70" t="n">
        <v>250119.07</v>
      </c>
      <c r="F231" s="71" t="n">
        <v>0</v>
      </c>
      <c r="G231" s="72"/>
      <c r="H231" s="73"/>
    </row>
    <row r="232" customFormat="false" ht="27" hidden="false" customHeight="true" outlineLevel="0" collapsed="false">
      <c r="A232" s="67" t="s">
        <v>845</v>
      </c>
      <c r="B232" s="68" t="s">
        <v>551</v>
      </c>
      <c r="C232" s="69" t="s">
        <v>851</v>
      </c>
      <c r="D232" s="70" t="n">
        <v>250119.07</v>
      </c>
      <c r="E232" s="70" t="n">
        <v>250119.07</v>
      </c>
      <c r="F232" s="71" t="n">
        <v>0</v>
      </c>
      <c r="G232" s="72"/>
      <c r="H232" s="73"/>
    </row>
    <row r="233" customFormat="false" ht="15" hidden="false" customHeight="true" outlineLevel="0" collapsed="false">
      <c r="A233" s="67" t="s">
        <v>852</v>
      </c>
      <c r="B233" s="68" t="s">
        <v>551</v>
      </c>
      <c r="C233" s="69" t="s">
        <v>853</v>
      </c>
      <c r="D233" s="70" t="n">
        <v>7500000</v>
      </c>
      <c r="E233" s="70" t="n">
        <v>3461590</v>
      </c>
      <c r="F233" s="71" t="n">
        <v>4038410</v>
      </c>
      <c r="G233" s="72"/>
      <c r="H233" s="73"/>
    </row>
    <row r="234" customFormat="false" ht="15" hidden="false" customHeight="true" outlineLevel="0" collapsed="false">
      <c r="A234" s="67" t="s">
        <v>854</v>
      </c>
      <c r="B234" s="68" t="s">
        <v>551</v>
      </c>
      <c r="C234" s="69" t="s">
        <v>855</v>
      </c>
      <c r="D234" s="70" t="n">
        <v>7500000</v>
      </c>
      <c r="E234" s="70" t="n">
        <v>3461590</v>
      </c>
      <c r="F234" s="71" t="n">
        <v>4038410</v>
      </c>
      <c r="G234" s="72"/>
      <c r="H234" s="73"/>
    </row>
    <row r="235" customFormat="false" ht="15" hidden="false" customHeight="true" outlineLevel="0" collapsed="false">
      <c r="A235" s="67" t="s">
        <v>571</v>
      </c>
      <c r="B235" s="68" t="s">
        <v>551</v>
      </c>
      <c r="C235" s="69" t="s">
        <v>856</v>
      </c>
      <c r="D235" s="70" t="n">
        <v>7500000</v>
      </c>
      <c r="E235" s="70" t="n">
        <v>3461590</v>
      </c>
      <c r="F235" s="71" t="n">
        <v>4038410</v>
      </c>
      <c r="G235" s="72"/>
      <c r="H235" s="73"/>
    </row>
    <row r="236" customFormat="false" ht="40.5" hidden="false" customHeight="true" outlineLevel="0" collapsed="false">
      <c r="A236" s="67" t="s">
        <v>857</v>
      </c>
      <c r="B236" s="68" t="s">
        <v>551</v>
      </c>
      <c r="C236" s="69" t="s">
        <v>858</v>
      </c>
      <c r="D236" s="70" t="n">
        <v>7500000</v>
      </c>
      <c r="E236" s="70" t="n">
        <v>3461590</v>
      </c>
      <c r="F236" s="71" t="n">
        <v>4038410</v>
      </c>
      <c r="G236" s="72"/>
      <c r="H236" s="73"/>
    </row>
    <row r="237" customFormat="false" ht="15" hidden="false" customHeight="true" outlineLevel="0" collapsed="false">
      <c r="A237" s="67" t="s">
        <v>859</v>
      </c>
      <c r="B237" s="68" t="s">
        <v>551</v>
      </c>
      <c r="C237" s="69" t="s">
        <v>860</v>
      </c>
      <c r="D237" s="70" t="n">
        <v>36007653.24</v>
      </c>
      <c r="E237" s="70" t="n">
        <v>19804841.16</v>
      </c>
      <c r="F237" s="71" t="n">
        <v>16202812.08</v>
      </c>
      <c r="G237" s="72"/>
      <c r="H237" s="73"/>
    </row>
    <row r="238" customFormat="false" ht="15" hidden="false" customHeight="true" outlineLevel="0" collapsed="false">
      <c r="A238" s="67" t="s">
        <v>861</v>
      </c>
      <c r="B238" s="68" t="s">
        <v>551</v>
      </c>
      <c r="C238" s="69" t="s">
        <v>862</v>
      </c>
      <c r="D238" s="70" t="n">
        <v>1870000</v>
      </c>
      <c r="E238" s="70" t="n">
        <v>432159.06</v>
      </c>
      <c r="F238" s="71" t="n">
        <v>1437840.94</v>
      </c>
      <c r="G238" s="72"/>
      <c r="H238" s="73"/>
    </row>
    <row r="239" customFormat="false" ht="27" hidden="false" customHeight="true" outlineLevel="0" collapsed="false">
      <c r="A239" s="67" t="s">
        <v>565</v>
      </c>
      <c r="B239" s="68" t="s">
        <v>551</v>
      </c>
      <c r="C239" s="69" t="s">
        <v>863</v>
      </c>
      <c r="D239" s="70" t="n">
        <v>1870000</v>
      </c>
      <c r="E239" s="70" t="n">
        <v>432159.06</v>
      </c>
      <c r="F239" s="71" t="n">
        <v>1437840.94</v>
      </c>
      <c r="G239" s="72"/>
      <c r="H239" s="73"/>
    </row>
    <row r="240" customFormat="false" ht="27" hidden="false" customHeight="true" outlineLevel="0" collapsed="false">
      <c r="A240" s="67" t="s">
        <v>567</v>
      </c>
      <c r="B240" s="68" t="s">
        <v>551</v>
      </c>
      <c r="C240" s="69" t="s">
        <v>864</v>
      </c>
      <c r="D240" s="70" t="n">
        <v>1870000</v>
      </c>
      <c r="E240" s="70" t="n">
        <v>432159.06</v>
      </c>
      <c r="F240" s="71" t="n">
        <v>1437840.94</v>
      </c>
      <c r="G240" s="72"/>
      <c r="H240" s="73"/>
    </row>
    <row r="241" customFormat="false" ht="27" hidden="false" customHeight="true" outlineLevel="0" collapsed="false">
      <c r="A241" s="67" t="s">
        <v>569</v>
      </c>
      <c r="B241" s="68" t="s">
        <v>551</v>
      </c>
      <c r="C241" s="69" t="s">
        <v>865</v>
      </c>
      <c r="D241" s="70" t="n">
        <v>1870000</v>
      </c>
      <c r="E241" s="70" t="n">
        <v>432159.06</v>
      </c>
      <c r="F241" s="71" t="n">
        <v>1437840.94</v>
      </c>
      <c r="G241" s="72"/>
      <c r="H241" s="73"/>
    </row>
    <row r="242" customFormat="false" ht="15" hidden="false" customHeight="true" outlineLevel="0" collapsed="false">
      <c r="A242" s="67" t="s">
        <v>866</v>
      </c>
      <c r="B242" s="68" t="s">
        <v>551</v>
      </c>
      <c r="C242" s="69" t="s">
        <v>867</v>
      </c>
      <c r="D242" s="70" t="n">
        <v>23631433.1</v>
      </c>
      <c r="E242" s="70" t="n">
        <v>17231433.1</v>
      </c>
      <c r="F242" s="71" t="n">
        <v>6400000</v>
      </c>
      <c r="G242" s="72"/>
      <c r="H242" s="73"/>
    </row>
    <row r="243" customFormat="false" ht="27" hidden="false" customHeight="true" outlineLevel="0" collapsed="false">
      <c r="A243" s="67" t="s">
        <v>565</v>
      </c>
      <c r="B243" s="68" t="s">
        <v>551</v>
      </c>
      <c r="C243" s="69" t="s">
        <v>868</v>
      </c>
      <c r="D243" s="70" t="n">
        <v>6400000</v>
      </c>
      <c r="E243" s="70" t="n">
        <v>0</v>
      </c>
      <c r="F243" s="71" t="n">
        <v>6400000</v>
      </c>
      <c r="G243" s="72"/>
      <c r="H243" s="73"/>
    </row>
    <row r="244" customFormat="false" ht="27" hidden="false" customHeight="true" outlineLevel="0" collapsed="false">
      <c r="A244" s="67" t="s">
        <v>567</v>
      </c>
      <c r="B244" s="68" t="s">
        <v>551</v>
      </c>
      <c r="C244" s="69" t="s">
        <v>869</v>
      </c>
      <c r="D244" s="70" t="n">
        <v>6400000</v>
      </c>
      <c r="E244" s="70" t="n">
        <v>0</v>
      </c>
      <c r="F244" s="71" t="n">
        <v>6400000</v>
      </c>
      <c r="G244" s="72"/>
      <c r="H244" s="73"/>
    </row>
    <row r="245" customFormat="false" ht="27" hidden="false" customHeight="true" outlineLevel="0" collapsed="false">
      <c r="A245" s="67" t="s">
        <v>569</v>
      </c>
      <c r="B245" s="68" t="s">
        <v>551</v>
      </c>
      <c r="C245" s="69" t="s">
        <v>870</v>
      </c>
      <c r="D245" s="70" t="n">
        <v>6400000</v>
      </c>
      <c r="E245" s="70" t="n">
        <v>0</v>
      </c>
      <c r="F245" s="71" t="n">
        <v>6400000</v>
      </c>
      <c r="G245" s="72"/>
      <c r="H245" s="73"/>
    </row>
    <row r="246" customFormat="false" ht="15" hidden="false" customHeight="true" outlineLevel="0" collapsed="false">
      <c r="A246" s="67" t="s">
        <v>657</v>
      </c>
      <c r="B246" s="68" t="s">
        <v>551</v>
      </c>
      <c r="C246" s="69" t="s">
        <v>871</v>
      </c>
      <c r="D246" s="70" t="n">
        <v>17231433.1</v>
      </c>
      <c r="E246" s="70" t="n">
        <v>17231433.1</v>
      </c>
      <c r="F246" s="71" t="n">
        <v>0</v>
      </c>
      <c r="G246" s="72"/>
      <c r="H246" s="73"/>
    </row>
    <row r="247" customFormat="false" ht="15" hidden="false" customHeight="true" outlineLevel="0" collapsed="false">
      <c r="A247" s="67" t="s">
        <v>498</v>
      </c>
      <c r="B247" s="68" t="s">
        <v>551</v>
      </c>
      <c r="C247" s="69" t="s">
        <v>872</v>
      </c>
      <c r="D247" s="70" t="n">
        <v>17231433.1</v>
      </c>
      <c r="E247" s="70" t="n">
        <v>17231433.1</v>
      </c>
      <c r="F247" s="71" t="n">
        <v>0</v>
      </c>
      <c r="G247" s="72"/>
      <c r="H247" s="73"/>
    </row>
    <row r="248" customFormat="false" ht="27" hidden="false" customHeight="true" outlineLevel="0" collapsed="false">
      <c r="A248" s="67" t="s">
        <v>873</v>
      </c>
      <c r="B248" s="68" t="s">
        <v>551</v>
      </c>
      <c r="C248" s="69" t="s">
        <v>874</v>
      </c>
      <c r="D248" s="70" t="n">
        <v>4387538.14</v>
      </c>
      <c r="E248" s="70" t="n">
        <v>0</v>
      </c>
      <c r="F248" s="71" t="n">
        <v>4387538.14</v>
      </c>
      <c r="G248" s="72"/>
      <c r="H248" s="73"/>
    </row>
    <row r="249" customFormat="false" ht="27" hidden="false" customHeight="true" outlineLevel="0" collapsed="false">
      <c r="A249" s="67" t="s">
        <v>565</v>
      </c>
      <c r="B249" s="68" t="s">
        <v>551</v>
      </c>
      <c r="C249" s="69" t="s">
        <v>875</v>
      </c>
      <c r="D249" s="70" t="n">
        <v>4387538.14</v>
      </c>
      <c r="E249" s="70" t="n">
        <v>0</v>
      </c>
      <c r="F249" s="71" t="n">
        <v>4387538.14</v>
      </c>
      <c r="G249" s="72"/>
      <c r="H249" s="73"/>
    </row>
    <row r="250" customFormat="false" ht="27" hidden="false" customHeight="true" outlineLevel="0" collapsed="false">
      <c r="A250" s="67" t="s">
        <v>567</v>
      </c>
      <c r="B250" s="68" t="s">
        <v>551</v>
      </c>
      <c r="C250" s="69" t="s">
        <v>876</v>
      </c>
      <c r="D250" s="70" t="n">
        <v>4387538.14</v>
      </c>
      <c r="E250" s="70" t="n">
        <v>0</v>
      </c>
      <c r="F250" s="71" t="n">
        <v>4387538.14</v>
      </c>
      <c r="G250" s="72"/>
      <c r="H250" s="73"/>
    </row>
    <row r="251" customFormat="false" ht="27" hidden="false" customHeight="true" outlineLevel="0" collapsed="false">
      <c r="A251" s="67" t="s">
        <v>569</v>
      </c>
      <c r="B251" s="68" t="s">
        <v>551</v>
      </c>
      <c r="C251" s="69" t="s">
        <v>877</v>
      </c>
      <c r="D251" s="70" t="n">
        <v>4387538.14</v>
      </c>
      <c r="E251" s="70" t="n">
        <v>0</v>
      </c>
      <c r="F251" s="71" t="n">
        <v>4387538.14</v>
      </c>
      <c r="G251" s="72"/>
      <c r="H251" s="73"/>
    </row>
    <row r="252" customFormat="false" ht="40.5" hidden="false" customHeight="true" outlineLevel="0" collapsed="false">
      <c r="A252" s="67" t="s">
        <v>878</v>
      </c>
      <c r="B252" s="68" t="s">
        <v>551</v>
      </c>
      <c r="C252" s="69" t="s">
        <v>879</v>
      </c>
      <c r="D252" s="70" t="n">
        <v>5118682</v>
      </c>
      <c r="E252" s="70" t="n">
        <v>1191249</v>
      </c>
      <c r="F252" s="71" t="n">
        <v>3927433</v>
      </c>
      <c r="G252" s="72"/>
      <c r="H252" s="73"/>
    </row>
    <row r="253" customFormat="false" ht="15" hidden="false" customHeight="true" outlineLevel="0" collapsed="false">
      <c r="A253" s="67" t="s">
        <v>657</v>
      </c>
      <c r="B253" s="68" t="s">
        <v>551</v>
      </c>
      <c r="C253" s="69" t="s">
        <v>880</v>
      </c>
      <c r="D253" s="70" t="n">
        <v>5118682</v>
      </c>
      <c r="E253" s="70" t="n">
        <v>1191249</v>
      </c>
      <c r="F253" s="71" t="n">
        <v>3927433</v>
      </c>
      <c r="G253" s="72"/>
      <c r="H253" s="73"/>
    </row>
    <row r="254" customFormat="false" ht="15" hidden="false" customHeight="true" outlineLevel="0" collapsed="false">
      <c r="A254" s="67" t="s">
        <v>498</v>
      </c>
      <c r="B254" s="68" t="s">
        <v>551</v>
      </c>
      <c r="C254" s="69" t="s">
        <v>881</v>
      </c>
      <c r="D254" s="70" t="n">
        <v>5118682</v>
      </c>
      <c r="E254" s="70" t="n">
        <v>1191249</v>
      </c>
      <c r="F254" s="71" t="n">
        <v>3927433</v>
      </c>
      <c r="G254" s="72"/>
      <c r="H254" s="73"/>
    </row>
    <row r="255" customFormat="false" ht="40.5" hidden="false" customHeight="true" outlineLevel="0" collapsed="false">
      <c r="A255" s="67" t="s">
        <v>882</v>
      </c>
      <c r="B255" s="68" t="s">
        <v>551</v>
      </c>
      <c r="C255" s="69" t="s">
        <v>883</v>
      </c>
      <c r="D255" s="70" t="n">
        <v>700000</v>
      </c>
      <c r="E255" s="70" t="n">
        <v>700000</v>
      </c>
      <c r="F255" s="71" t="n">
        <v>0</v>
      </c>
      <c r="G255" s="72"/>
      <c r="H255" s="73"/>
    </row>
    <row r="256" customFormat="false" ht="27" hidden="false" customHeight="true" outlineLevel="0" collapsed="false">
      <c r="A256" s="67" t="s">
        <v>565</v>
      </c>
      <c r="B256" s="68" t="s">
        <v>551</v>
      </c>
      <c r="C256" s="69" t="s">
        <v>884</v>
      </c>
      <c r="D256" s="70" t="n">
        <v>700000</v>
      </c>
      <c r="E256" s="70" t="n">
        <v>700000</v>
      </c>
      <c r="F256" s="71" t="n">
        <v>0</v>
      </c>
      <c r="G256" s="72"/>
      <c r="H256" s="73"/>
    </row>
    <row r="257" customFormat="false" ht="27" hidden="false" customHeight="true" outlineLevel="0" collapsed="false">
      <c r="A257" s="67" t="s">
        <v>567</v>
      </c>
      <c r="B257" s="68" t="s">
        <v>551</v>
      </c>
      <c r="C257" s="69" t="s">
        <v>885</v>
      </c>
      <c r="D257" s="70" t="n">
        <v>700000</v>
      </c>
      <c r="E257" s="70" t="n">
        <v>700000</v>
      </c>
      <c r="F257" s="71" t="n">
        <v>0</v>
      </c>
      <c r="G257" s="72"/>
      <c r="H257" s="73"/>
    </row>
    <row r="258" customFormat="false" ht="27" hidden="false" customHeight="true" outlineLevel="0" collapsed="false">
      <c r="A258" s="67" t="s">
        <v>569</v>
      </c>
      <c r="B258" s="68" t="s">
        <v>551</v>
      </c>
      <c r="C258" s="69" t="s">
        <v>886</v>
      </c>
      <c r="D258" s="70" t="n">
        <v>700000</v>
      </c>
      <c r="E258" s="70" t="n">
        <v>700000</v>
      </c>
      <c r="F258" s="71" t="n">
        <v>0</v>
      </c>
      <c r="G258" s="72"/>
      <c r="H258" s="73"/>
    </row>
    <row r="259" customFormat="false" ht="15" hidden="false" customHeight="true" outlineLevel="0" collapsed="false">
      <c r="A259" s="67" t="s">
        <v>887</v>
      </c>
      <c r="B259" s="68" t="s">
        <v>551</v>
      </c>
      <c r="C259" s="69" t="s">
        <v>888</v>
      </c>
      <c r="D259" s="70" t="n">
        <v>300000</v>
      </c>
      <c r="E259" s="70" t="n">
        <v>250000</v>
      </c>
      <c r="F259" s="71" t="n">
        <v>50000</v>
      </c>
      <c r="G259" s="72"/>
      <c r="H259" s="73"/>
    </row>
    <row r="260" customFormat="false" ht="27" hidden="false" customHeight="true" outlineLevel="0" collapsed="false">
      <c r="A260" s="67" t="s">
        <v>565</v>
      </c>
      <c r="B260" s="68" t="s">
        <v>551</v>
      </c>
      <c r="C260" s="69" t="s">
        <v>889</v>
      </c>
      <c r="D260" s="70" t="n">
        <v>50000</v>
      </c>
      <c r="E260" s="70" t="n">
        <v>0</v>
      </c>
      <c r="F260" s="71" t="n">
        <v>50000</v>
      </c>
      <c r="G260" s="72"/>
      <c r="H260" s="73"/>
    </row>
    <row r="261" customFormat="false" ht="27" hidden="false" customHeight="true" outlineLevel="0" collapsed="false">
      <c r="A261" s="67" t="s">
        <v>567</v>
      </c>
      <c r="B261" s="68" t="s">
        <v>551</v>
      </c>
      <c r="C261" s="69" t="s">
        <v>890</v>
      </c>
      <c r="D261" s="70" t="n">
        <v>50000</v>
      </c>
      <c r="E261" s="70" t="n">
        <v>0</v>
      </c>
      <c r="F261" s="71" t="n">
        <v>50000</v>
      </c>
      <c r="G261" s="72"/>
      <c r="H261" s="73"/>
    </row>
    <row r="262" customFormat="false" ht="27" hidden="false" customHeight="true" outlineLevel="0" collapsed="false">
      <c r="A262" s="67" t="s">
        <v>569</v>
      </c>
      <c r="B262" s="68" t="s">
        <v>551</v>
      </c>
      <c r="C262" s="69" t="s">
        <v>891</v>
      </c>
      <c r="D262" s="70" t="n">
        <v>50000</v>
      </c>
      <c r="E262" s="70" t="n">
        <v>0</v>
      </c>
      <c r="F262" s="71" t="n">
        <v>50000</v>
      </c>
      <c r="G262" s="72"/>
      <c r="H262" s="73"/>
    </row>
    <row r="263" customFormat="false" ht="15" hidden="false" customHeight="true" outlineLevel="0" collapsed="false">
      <c r="A263" s="67" t="s">
        <v>657</v>
      </c>
      <c r="B263" s="68" t="s">
        <v>551</v>
      </c>
      <c r="C263" s="69" t="s">
        <v>892</v>
      </c>
      <c r="D263" s="70" t="n">
        <v>250000</v>
      </c>
      <c r="E263" s="70" t="n">
        <v>250000</v>
      </c>
      <c r="F263" s="71" t="n">
        <v>0</v>
      </c>
      <c r="G263" s="72"/>
      <c r="H263" s="73"/>
    </row>
    <row r="264" customFormat="false" ht="15" hidden="false" customHeight="true" outlineLevel="0" collapsed="false">
      <c r="A264" s="67" t="s">
        <v>498</v>
      </c>
      <c r="B264" s="68" t="s">
        <v>551</v>
      </c>
      <c r="C264" s="69" t="s">
        <v>893</v>
      </c>
      <c r="D264" s="70" t="n">
        <v>250000</v>
      </c>
      <c r="E264" s="70" t="n">
        <v>250000</v>
      </c>
      <c r="F264" s="71" t="n">
        <v>0</v>
      </c>
      <c r="G264" s="72"/>
      <c r="H264" s="73"/>
    </row>
    <row r="265" customFormat="false" ht="15" hidden="false" customHeight="true" outlineLevel="0" collapsed="false">
      <c r="A265" s="67" t="s">
        <v>894</v>
      </c>
      <c r="B265" s="68" t="s">
        <v>551</v>
      </c>
      <c r="C265" s="69" t="s">
        <v>895</v>
      </c>
      <c r="D265" s="70" t="n">
        <v>3592148.65</v>
      </c>
      <c r="E265" s="70" t="n">
        <v>2019592</v>
      </c>
      <c r="F265" s="71" t="n">
        <v>1572556.65</v>
      </c>
      <c r="G265" s="72"/>
      <c r="H265" s="73"/>
    </row>
    <row r="266" customFormat="false" ht="15" hidden="false" customHeight="true" outlineLevel="0" collapsed="false">
      <c r="A266" s="67" t="s">
        <v>896</v>
      </c>
      <c r="B266" s="68" t="s">
        <v>551</v>
      </c>
      <c r="C266" s="69" t="s">
        <v>897</v>
      </c>
      <c r="D266" s="70" t="n">
        <v>474179.81</v>
      </c>
      <c r="E266" s="70" t="n">
        <v>339400</v>
      </c>
      <c r="F266" s="71" t="n">
        <v>134779.81</v>
      </c>
      <c r="G266" s="72"/>
      <c r="H266" s="73"/>
    </row>
    <row r="267" customFormat="false" ht="27" hidden="false" customHeight="true" outlineLevel="0" collapsed="false">
      <c r="A267" s="67" t="s">
        <v>565</v>
      </c>
      <c r="B267" s="68" t="s">
        <v>551</v>
      </c>
      <c r="C267" s="69" t="s">
        <v>898</v>
      </c>
      <c r="D267" s="70" t="n">
        <v>474179.81</v>
      </c>
      <c r="E267" s="70" t="n">
        <v>339400</v>
      </c>
      <c r="F267" s="71" t="n">
        <v>134779.81</v>
      </c>
      <c r="G267" s="72"/>
      <c r="H267" s="73"/>
    </row>
    <row r="268" customFormat="false" ht="27" hidden="false" customHeight="true" outlineLevel="0" collapsed="false">
      <c r="A268" s="67" t="s">
        <v>567</v>
      </c>
      <c r="B268" s="68" t="s">
        <v>551</v>
      </c>
      <c r="C268" s="69" t="s">
        <v>899</v>
      </c>
      <c r="D268" s="70" t="n">
        <v>474179.81</v>
      </c>
      <c r="E268" s="70" t="n">
        <v>339400</v>
      </c>
      <c r="F268" s="71" t="n">
        <v>134779.81</v>
      </c>
      <c r="G268" s="72"/>
      <c r="H268" s="73"/>
    </row>
    <row r="269" customFormat="false" ht="27" hidden="false" customHeight="true" outlineLevel="0" collapsed="false">
      <c r="A269" s="67" t="s">
        <v>569</v>
      </c>
      <c r="B269" s="68" t="s">
        <v>551</v>
      </c>
      <c r="C269" s="69" t="s">
        <v>900</v>
      </c>
      <c r="D269" s="70" t="n">
        <v>474179.81</v>
      </c>
      <c r="E269" s="70" t="n">
        <v>339400</v>
      </c>
      <c r="F269" s="71" t="n">
        <v>134779.81</v>
      </c>
      <c r="G269" s="72"/>
      <c r="H269" s="73"/>
    </row>
    <row r="270" customFormat="false" ht="27" hidden="false" customHeight="true" outlineLevel="0" collapsed="false">
      <c r="A270" s="67" t="s">
        <v>901</v>
      </c>
      <c r="B270" s="68" t="s">
        <v>551</v>
      </c>
      <c r="C270" s="69" t="s">
        <v>902</v>
      </c>
      <c r="D270" s="70" t="n">
        <v>250000</v>
      </c>
      <c r="E270" s="70" t="n">
        <v>75000</v>
      </c>
      <c r="F270" s="71" t="n">
        <v>175000</v>
      </c>
      <c r="G270" s="72"/>
      <c r="H270" s="73"/>
    </row>
    <row r="271" customFormat="false" ht="15" hidden="false" customHeight="true" outlineLevel="0" collapsed="false">
      <c r="A271" s="67" t="s">
        <v>657</v>
      </c>
      <c r="B271" s="68" t="s">
        <v>551</v>
      </c>
      <c r="C271" s="69" t="s">
        <v>903</v>
      </c>
      <c r="D271" s="70" t="n">
        <v>250000</v>
      </c>
      <c r="E271" s="70" t="n">
        <v>75000</v>
      </c>
      <c r="F271" s="71" t="n">
        <v>175000</v>
      </c>
      <c r="G271" s="72"/>
      <c r="H271" s="73"/>
    </row>
    <row r="272" customFormat="false" ht="15" hidden="false" customHeight="true" outlineLevel="0" collapsed="false">
      <c r="A272" s="67" t="s">
        <v>498</v>
      </c>
      <c r="B272" s="68" t="s">
        <v>551</v>
      </c>
      <c r="C272" s="69" t="s">
        <v>904</v>
      </c>
      <c r="D272" s="70" t="n">
        <v>250000</v>
      </c>
      <c r="E272" s="70" t="n">
        <v>75000</v>
      </c>
      <c r="F272" s="71" t="n">
        <v>175000</v>
      </c>
      <c r="G272" s="72"/>
      <c r="H272" s="73"/>
    </row>
    <row r="273" customFormat="false" ht="15" hidden="false" customHeight="true" outlineLevel="0" collapsed="false">
      <c r="A273" s="67" t="s">
        <v>905</v>
      </c>
      <c r="B273" s="68" t="s">
        <v>551</v>
      </c>
      <c r="C273" s="69" t="s">
        <v>906</v>
      </c>
      <c r="D273" s="70" t="n">
        <v>300000</v>
      </c>
      <c r="E273" s="70" t="n">
        <v>0</v>
      </c>
      <c r="F273" s="71" t="n">
        <v>300000</v>
      </c>
      <c r="G273" s="72"/>
      <c r="H273" s="73"/>
    </row>
    <row r="274" customFormat="false" ht="27" hidden="false" customHeight="true" outlineLevel="0" collapsed="false">
      <c r="A274" s="67" t="s">
        <v>565</v>
      </c>
      <c r="B274" s="68" t="s">
        <v>551</v>
      </c>
      <c r="C274" s="69" t="s">
        <v>907</v>
      </c>
      <c r="D274" s="70" t="n">
        <v>300000</v>
      </c>
      <c r="E274" s="70" t="n">
        <v>0</v>
      </c>
      <c r="F274" s="71" t="n">
        <v>300000</v>
      </c>
      <c r="G274" s="72"/>
      <c r="H274" s="73"/>
    </row>
    <row r="275" customFormat="false" ht="27" hidden="false" customHeight="true" outlineLevel="0" collapsed="false">
      <c r="A275" s="67" t="s">
        <v>567</v>
      </c>
      <c r="B275" s="68" t="s">
        <v>551</v>
      </c>
      <c r="C275" s="69" t="s">
        <v>908</v>
      </c>
      <c r="D275" s="70" t="n">
        <v>300000</v>
      </c>
      <c r="E275" s="70" t="n">
        <v>0</v>
      </c>
      <c r="F275" s="71" t="n">
        <v>300000</v>
      </c>
      <c r="G275" s="72"/>
      <c r="H275" s="73"/>
    </row>
    <row r="276" customFormat="false" ht="27" hidden="false" customHeight="true" outlineLevel="0" collapsed="false">
      <c r="A276" s="67" t="s">
        <v>569</v>
      </c>
      <c r="B276" s="68" t="s">
        <v>551</v>
      </c>
      <c r="C276" s="69" t="s">
        <v>909</v>
      </c>
      <c r="D276" s="70" t="n">
        <v>300000</v>
      </c>
      <c r="E276" s="70" t="n">
        <v>0</v>
      </c>
      <c r="F276" s="71" t="n">
        <v>300000</v>
      </c>
      <c r="G276" s="72"/>
      <c r="H276" s="73"/>
    </row>
    <row r="277" customFormat="false" ht="40.5" hidden="false" customHeight="true" outlineLevel="0" collapsed="false">
      <c r="A277" s="67" t="s">
        <v>910</v>
      </c>
      <c r="B277" s="68" t="s">
        <v>551</v>
      </c>
      <c r="C277" s="69" t="s">
        <v>911</v>
      </c>
      <c r="D277" s="70" t="n">
        <v>1588916.84</v>
      </c>
      <c r="E277" s="70" t="n">
        <v>678300</v>
      </c>
      <c r="F277" s="71" t="n">
        <v>910616.84</v>
      </c>
      <c r="G277" s="72"/>
      <c r="H277" s="73"/>
    </row>
    <row r="278" customFormat="false" ht="27" hidden="false" customHeight="true" outlineLevel="0" collapsed="false">
      <c r="A278" s="67" t="s">
        <v>565</v>
      </c>
      <c r="B278" s="68" t="s">
        <v>551</v>
      </c>
      <c r="C278" s="69" t="s">
        <v>912</v>
      </c>
      <c r="D278" s="70" t="n">
        <v>1588916.84</v>
      </c>
      <c r="E278" s="70" t="n">
        <v>678300</v>
      </c>
      <c r="F278" s="71" t="n">
        <v>910616.84</v>
      </c>
      <c r="G278" s="72"/>
      <c r="H278" s="73"/>
    </row>
    <row r="279" customFormat="false" ht="27" hidden="false" customHeight="true" outlineLevel="0" collapsed="false">
      <c r="A279" s="67" t="s">
        <v>567</v>
      </c>
      <c r="B279" s="68" t="s">
        <v>551</v>
      </c>
      <c r="C279" s="69" t="s">
        <v>913</v>
      </c>
      <c r="D279" s="70" t="n">
        <v>1588916.84</v>
      </c>
      <c r="E279" s="70" t="n">
        <v>678300</v>
      </c>
      <c r="F279" s="71" t="n">
        <v>910616.84</v>
      </c>
      <c r="G279" s="72"/>
      <c r="H279" s="73"/>
    </row>
    <row r="280" customFormat="false" ht="27" hidden="false" customHeight="true" outlineLevel="0" collapsed="false">
      <c r="A280" s="67" t="s">
        <v>569</v>
      </c>
      <c r="B280" s="68" t="s">
        <v>551</v>
      </c>
      <c r="C280" s="69" t="s">
        <v>914</v>
      </c>
      <c r="D280" s="70" t="n">
        <v>1588916.84</v>
      </c>
      <c r="E280" s="70" t="n">
        <v>678300</v>
      </c>
      <c r="F280" s="71" t="n">
        <v>910616.84</v>
      </c>
      <c r="G280" s="72"/>
      <c r="H280" s="73"/>
    </row>
    <row r="281" customFormat="false" ht="15" hidden="false" customHeight="true" outlineLevel="0" collapsed="false">
      <c r="A281" s="67" t="s">
        <v>915</v>
      </c>
      <c r="B281" s="68" t="s">
        <v>551</v>
      </c>
      <c r="C281" s="69" t="s">
        <v>916</v>
      </c>
      <c r="D281" s="70" t="n">
        <v>50000</v>
      </c>
      <c r="E281" s="70" t="n">
        <v>0</v>
      </c>
      <c r="F281" s="71" t="n">
        <v>50000</v>
      </c>
      <c r="G281" s="72"/>
      <c r="H281" s="73"/>
    </row>
    <row r="282" customFormat="false" ht="27" hidden="false" customHeight="true" outlineLevel="0" collapsed="false">
      <c r="A282" s="67" t="s">
        <v>565</v>
      </c>
      <c r="B282" s="68" t="s">
        <v>551</v>
      </c>
      <c r="C282" s="69" t="s">
        <v>917</v>
      </c>
      <c r="D282" s="70" t="n">
        <v>50000</v>
      </c>
      <c r="E282" s="70" t="n">
        <v>0</v>
      </c>
      <c r="F282" s="71" t="n">
        <v>50000</v>
      </c>
      <c r="G282" s="72"/>
      <c r="H282" s="73"/>
    </row>
    <row r="283" customFormat="false" ht="27" hidden="false" customHeight="true" outlineLevel="0" collapsed="false">
      <c r="A283" s="67" t="s">
        <v>567</v>
      </c>
      <c r="B283" s="68" t="s">
        <v>551</v>
      </c>
      <c r="C283" s="69" t="s">
        <v>918</v>
      </c>
      <c r="D283" s="70" t="n">
        <v>50000</v>
      </c>
      <c r="E283" s="70" t="n">
        <v>0</v>
      </c>
      <c r="F283" s="71" t="n">
        <v>50000</v>
      </c>
      <c r="G283" s="72"/>
      <c r="H283" s="73"/>
    </row>
    <row r="284" customFormat="false" ht="27" hidden="false" customHeight="true" outlineLevel="0" collapsed="false">
      <c r="A284" s="67" t="s">
        <v>569</v>
      </c>
      <c r="B284" s="68" t="s">
        <v>551</v>
      </c>
      <c r="C284" s="69" t="s">
        <v>919</v>
      </c>
      <c r="D284" s="70" t="n">
        <v>50000</v>
      </c>
      <c r="E284" s="70" t="n">
        <v>0</v>
      </c>
      <c r="F284" s="71" t="n">
        <v>50000</v>
      </c>
      <c r="G284" s="72"/>
      <c r="H284" s="73"/>
    </row>
    <row r="285" customFormat="false" ht="27" hidden="false" customHeight="true" outlineLevel="0" collapsed="false">
      <c r="A285" s="67" t="s">
        <v>920</v>
      </c>
      <c r="B285" s="68" t="s">
        <v>551</v>
      </c>
      <c r="C285" s="69" t="s">
        <v>921</v>
      </c>
      <c r="D285" s="70" t="n">
        <v>626892</v>
      </c>
      <c r="E285" s="70" t="n">
        <v>626892</v>
      </c>
      <c r="F285" s="71" t="n">
        <v>0</v>
      </c>
      <c r="G285" s="72"/>
      <c r="H285" s="73"/>
    </row>
    <row r="286" customFormat="false" ht="15" hidden="false" customHeight="true" outlineLevel="0" collapsed="false">
      <c r="A286" s="67" t="s">
        <v>571</v>
      </c>
      <c r="B286" s="68" t="s">
        <v>551</v>
      </c>
      <c r="C286" s="69" t="s">
        <v>922</v>
      </c>
      <c r="D286" s="70" t="n">
        <v>626892</v>
      </c>
      <c r="E286" s="70" t="n">
        <v>626892</v>
      </c>
      <c r="F286" s="71" t="n">
        <v>0</v>
      </c>
      <c r="G286" s="72"/>
      <c r="H286" s="73"/>
    </row>
    <row r="287" customFormat="false" ht="40.5" hidden="false" customHeight="true" outlineLevel="0" collapsed="false">
      <c r="A287" s="67" t="s">
        <v>857</v>
      </c>
      <c r="B287" s="68" t="s">
        <v>551</v>
      </c>
      <c r="C287" s="69" t="s">
        <v>923</v>
      </c>
      <c r="D287" s="70" t="n">
        <v>626892</v>
      </c>
      <c r="E287" s="70" t="n">
        <v>626892</v>
      </c>
      <c r="F287" s="71" t="n">
        <v>0</v>
      </c>
      <c r="G287" s="72"/>
      <c r="H287" s="73"/>
    </row>
    <row r="288" customFormat="false" ht="54" hidden="false" customHeight="true" outlineLevel="0" collapsed="false">
      <c r="A288" s="67" t="s">
        <v>924</v>
      </c>
      <c r="B288" s="68" t="s">
        <v>551</v>
      </c>
      <c r="C288" s="69" t="s">
        <v>925</v>
      </c>
      <c r="D288" s="70" t="n">
        <v>250000</v>
      </c>
      <c r="E288" s="70" t="n">
        <v>250000</v>
      </c>
      <c r="F288" s="71" t="n">
        <v>0</v>
      </c>
      <c r="G288" s="72"/>
      <c r="H288" s="73"/>
    </row>
    <row r="289" customFormat="false" ht="15" hidden="false" customHeight="true" outlineLevel="0" collapsed="false">
      <c r="A289" s="67" t="s">
        <v>571</v>
      </c>
      <c r="B289" s="68" t="s">
        <v>551</v>
      </c>
      <c r="C289" s="69" t="s">
        <v>926</v>
      </c>
      <c r="D289" s="70" t="n">
        <v>250000</v>
      </c>
      <c r="E289" s="70" t="n">
        <v>250000</v>
      </c>
      <c r="F289" s="71" t="n">
        <v>0</v>
      </c>
      <c r="G289" s="72"/>
      <c r="H289" s="73"/>
    </row>
    <row r="290" customFormat="false" ht="40.5" hidden="false" customHeight="true" outlineLevel="0" collapsed="false">
      <c r="A290" s="67" t="s">
        <v>857</v>
      </c>
      <c r="B290" s="68" t="s">
        <v>551</v>
      </c>
      <c r="C290" s="69" t="s">
        <v>927</v>
      </c>
      <c r="D290" s="70" t="n">
        <v>250000</v>
      </c>
      <c r="E290" s="70" t="n">
        <v>250000</v>
      </c>
      <c r="F290" s="71" t="n">
        <v>0</v>
      </c>
      <c r="G290" s="72"/>
      <c r="H290" s="73"/>
    </row>
    <row r="291" customFormat="false" ht="40.5" hidden="false" customHeight="true" outlineLevel="0" collapsed="false">
      <c r="A291" s="67" t="s">
        <v>928</v>
      </c>
      <c r="B291" s="68" t="s">
        <v>551</v>
      </c>
      <c r="C291" s="69" t="s">
        <v>929</v>
      </c>
      <c r="D291" s="70" t="n">
        <v>50000</v>
      </c>
      <c r="E291" s="70" t="n">
        <v>50000</v>
      </c>
      <c r="F291" s="71" t="n">
        <v>0</v>
      </c>
      <c r="G291" s="72"/>
      <c r="H291" s="73"/>
    </row>
    <row r="292" customFormat="false" ht="15" hidden="false" customHeight="true" outlineLevel="0" collapsed="false">
      <c r="A292" s="67" t="s">
        <v>571</v>
      </c>
      <c r="B292" s="68" t="s">
        <v>551</v>
      </c>
      <c r="C292" s="69" t="s">
        <v>930</v>
      </c>
      <c r="D292" s="70" t="n">
        <v>50000</v>
      </c>
      <c r="E292" s="70" t="n">
        <v>50000</v>
      </c>
      <c r="F292" s="71" t="n">
        <v>0</v>
      </c>
      <c r="G292" s="72"/>
      <c r="H292" s="73"/>
    </row>
    <row r="293" customFormat="false" ht="40.5" hidden="false" customHeight="true" outlineLevel="0" collapsed="false">
      <c r="A293" s="67" t="s">
        <v>857</v>
      </c>
      <c r="B293" s="68" t="s">
        <v>551</v>
      </c>
      <c r="C293" s="69" t="s">
        <v>931</v>
      </c>
      <c r="D293" s="70" t="n">
        <v>50000</v>
      </c>
      <c r="E293" s="70" t="n">
        <v>50000</v>
      </c>
      <c r="F293" s="71" t="n">
        <v>0</v>
      </c>
      <c r="G293" s="72"/>
      <c r="H293" s="73"/>
    </row>
    <row r="294" customFormat="false" ht="40.5" hidden="false" customHeight="true" outlineLevel="0" collapsed="false">
      <c r="A294" s="67" t="s">
        <v>932</v>
      </c>
      <c r="B294" s="68" t="s">
        <v>551</v>
      </c>
      <c r="C294" s="69" t="s">
        <v>933</v>
      </c>
      <c r="D294" s="70" t="n">
        <v>2160</v>
      </c>
      <c r="E294" s="70" t="n">
        <v>0</v>
      </c>
      <c r="F294" s="71" t="n">
        <v>2160</v>
      </c>
      <c r="G294" s="72"/>
      <c r="H294" s="73"/>
    </row>
    <row r="295" customFormat="false" ht="27" hidden="false" customHeight="true" outlineLevel="0" collapsed="false">
      <c r="A295" s="67" t="s">
        <v>565</v>
      </c>
      <c r="B295" s="68" t="s">
        <v>551</v>
      </c>
      <c r="C295" s="69" t="s">
        <v>934</v>
      </c>
      <c r="D295" s="70" t="n">
        <v>2160</v>
      </c>
      <c r="E295" s="70" t="n">
        <v>0</v>
      </c>
      <c r="F295" s="71" t="n">
        <v>2160</v>
      </c>
      <c r="G295" s="72"/>
      <c r="H295" s="73"/>
    </row>
    <row r="296" customFormat="false" ht="27" hidden="false" customHeight="true" outlineLevel="0" collapsed="false">
      <c r="A296" s="67" t="s">
        <v>567</v>
      </c>
      <c r="B296" s="68" t="s">
        <v>551</v>
      </c>
      <c r="C296" s="69" t="s">
        <v>935</v>
      </c>
      <c r="D296" s="70" t="n">
        <v>2160</v>
      </c>
      <c r="E296" s="70" t="n">
        <v>0</v>
      </c>
      <c r="F296" s="71" t="n">
        <v>2160</v>
      </c>
      <c r="G296" s="72"/>
      <c r="H296" s="73"/>
    </row>
    <row r="297" customFormat="false" ht="27" hidden="false" customHeight="true" outlineLevel="0" collapsed="false">
      <c r="A297" s="67" t="s">
        <v>569</v>
      </c>
      <c r="B297" s="68" t="s">
        <v>551</v>
      </c>
      <c r="C297" s="69" t="s">
        <v>936</v>
      </c>
      <c r="D297" s="70" t="n">
        <v>2160</v>
      </c>
      <c r="E297" s="70" t="n">
        <v>0</v>
      </c>
      <c r="F297" s="71" t="n">
        <v>2160</v>
      </c>
      <c r="G297" s="72"/>
      <c r="H297" s="73"/>
    </row>
    <row r="298" customFormat="false" ht="15" hidden="false" customHeight="true" outlineLevel="0" collapsed="false">
      <c r="A298" s="67" t="s">
        <v>937</v>
      </c>
      <c r="B298" s="68" t="s">
        <v>551</v>
      </c>
      <c r="C298" s="69" t="s">
        <v>938</v>
      </c>
      <c r="D298" s="70" t="n">
        <v>41301559.81</v>
      </c>
      <c r="E298" s="70" t="n">
        <v>14248104.58</v>
      </c>
      <c r="F298" s="71" t="n">
        <v>27053455.23</v>
      </c>
      <c r="G298" s="72"/>
      <c r="H298" s="73"/>
    </row>
    <row r="299" customFormat="false" ht="15" hidden="false" customHeight="true" outlineLevel="0" collapsed="false">
      <c r="A299" s="67" t="s">
        <v>939</v>
      </c>
      <c r="B299" s="68" t="s">
        <v>551</v>
      </c>
      <c r="C299" s="69" t="s">
        <v>940</v>
      </c>
      <c r="D299" s="70" t="n">
        <v>1300311</v>
      </c>
      <c r="E299" s="70" t="n">
        <v>423170</v>
      </c>
      <c r="F299" s="71" t="n">
        <v>877141</v>
      </c>
      <c r="G299" s="72"/>
      <c r="H299" s="73"/>
    </row>
    <row r="300" customFormat="false" ht="40.5" hidden="false" customHeight="true" outlineLevel="0" collapsed="false">
      <c r="A300" s="67" t="s">
        <v>941</v>
      </c>
      <c r="B300" s="68" t="s">
        <v>551</v>
      </c>
      <c r="C300" s="69" t="s">
        <v>942</v>
      </c>
      <c r="D300" s="70" t="n">
        <v>1300311</v>
      </c>
      <c r="E300" s="70" t="n">
        <v>423170</v>
      </c>
      <c r="F300" s="71" t="n">
        <v>877141</v>
      </c>
      <c r="G300" s="72"/>
      <c r="H300" s="73"/>
    </row>
    <row r="301" customFormat="false" ht="15" hidden="false" customHeight="true" outlineLevel="0" collapsed="false">
      <c r="A301" s="67" t="s">
        <v>657</v>
      </c>
      <c r="B301" s="68" t="s">
        <v>551</v>
      </c>
      <c r="C301" s="69" t="s">
        <v>943</v>
      </c>
      <c r="D301" s="70" t="n">
        <v>1300311</v>
      </c>
      <c r="E301" s="70" t="n">
        <v>423170</v>
      </c>
      <c r="F301" s="71" t="n">
        <v>877141</v>
      </c>
      <c r="G301" s="72"/>
      <c r="H301" s="73"/>
    </row>
    <row r="302" customFormat="false" ht="15" hidden="false" customHeight="true" outlineLevel="0" collapsed="false">
      <c r="A302" s="67" t="s">
        <v>498</v>
      </c>
      <c r="B302" s="68" t="s">
        <v>551</v>
      </c>
      <c r="C302" s="69" t="s">
        <v>944</v>
      </c>
      <c r="D302" s="70" t="n">
        <v>1300311</v>
      </c>
      <c r="E302" s="70" t="n">
        <v>423170</v>
      </c>
      <c r="F302" s="71" t="n">
        <v>877141</v>
      </c>
      <c r="G302" s="72"/>
      <c r="H302" s="73"/>
    </row>
    <row r="303" customFormat="false" ht="15" hidden="false" customHeight="true" outlineLevel="0" collapsed="false">
      <c r="A303" s="67" t="s">
        <v>945</v>
      </c>
      <c r="B303" s="68" t="s">
        <v>551</v>
      </c>
      <c r="C303" s="69" t="s">
        <v>946</v>
      </c>
      <c r="D303" s="70" t="n">
        <v>31029320.47</v>
      </c>
      <c r="E303" s="70" t="n">
        <v>11629673.58</v>
      </c>
      <c r="F303" s="71" t="n">
        <v>19399646.89</v>
      </c>
      <c r="G303" s="72"/>
      <c r="H303" s="73"/>
    </row>
    <row r="304" customFormat="false" ht="40.5" hidden="false" customHeight="true" outlineLevel="0" collapsed="false">
      <c r="A304" s="67" t="s">
        <v>947</v>
      </c>
      <c r="B304" s="68" t="s">
        <v>551</v>
      </c>
      <c r="C304" s="69" t="s">
        <v>948</v>
      </c>
      <c r="D304" s="70" t="n">
        <v>21107915.47</v>
      </c>
      <c r="E304" s="70" t="n">
        <v>10000000</v>
      </c>
      <c r="F304" s="71" t="n">
        <v>11107915.47</v>
      </c>
      <c r="G304" s="72"/>
      <c r="H304" s="73"/>
    </row>
    <row r="305" customFormat="false" ht="27" hidden="false" customHeight="true" outlineLevel="0" collapsed="false">
      <c r="A305" s="67" t="s">
        <v>565</v>
      </c>
      <c r="B305" s="68" t="s">
        <v>551</v>
      </c>
      <c r="C305" s="69" t="s">
        <v>949</v>
      </c>
      <c r="D305" s="70" t="n">
        <v>5500000</v>
      </c>
      <c r="E305" s="70" t="n">
        <v>0</v>
      </c>
      <c r="F305" s="71" t="n">
        <v>5500000</v>
      </c>
      <c r="G305" s="72"/>
      <c r="H305" s="73"/>
    </row>
    <row r="306" customFormat="false" ht="27" hidden="false" customHeight="true" outlineLevel="0" collapsed="false">
      <c r="A306" s="67" t="s">
        <v>567</v>
      </c>
      <c r="B306" s="68" t="s">
        <v>551</v>
      </c>
      <c r="C306" s="69" t="s">
        <v>950</v>
      </c>
      <c r="D306" s="70" t="n">
        <v>5500000</v>
      </c>
      <c r="E306" s="70" t="n">
        <v>0</v>
      </c>
      <c r="F306" s="71" t="n">
        <v>5500000</v>
      </c>
      <c r="G306" s="72"/>
      <c r="H306" s="73"/>
    </row>
    <row r="307" customFormat="false" ht="27" hidden="false" customHeight="true" outlineLevel="0" collapsed="false">
      <c r="A307" s="67" t="s">
        <v>569</v>
      </c>
      <c r="B307" s="68" t="s">
        <v>551</v>
      </c>
      <c r="C307" s="69" t="s">
        <v>951</v>
      </c>
      <c r="D307" s="70" t="n">
        <v>5500000</v>
      </c>
      <c r="E307" s="70" t="n">
        <v>0</v>
      </c>
      <c r="F307" s="71" t="n">
        <v>5500000</v>
      </c>
      <c r="G307" s="72"/>
      <c r="H307" s="73"/>
    </row>
    <row r="308" customFormat="false" ht="15" hidden="false" customHeight="true" outlineLevel="0" collapsed="false">
      <c r="A308" s="67" t="s">
        <v>657</v>
      </c>
      <c r="B308" s="68" t="s">
        <v>551</v>
      </c>
      <c r="C308" s="69" t="s">
        <v>952</v>
      </c>
      <c r="D308" s="70" t="n">
        <v>15607915.47</v>
      </c>
      <c r="E308" s="70" t="n">
        <v>10000000</v>
      </c>
      <c r="F308" s="71" t="n">
        <v>5607915.47</v>
      </c>
      <c r="G308" s="72"/>
      <c r="H308" s="73"/>
    </row>
    <row r="309" customFormat="false" ht="15" hidden="false" customHeight="true" outlineLevel="0" collapsed="false">
      <c r="A309" s="67" t="s">
        <v>498</v>
      </c>
      <c r="B309" s="68" t="s">
        <v>551</v>
      </c>
      <c r="C309" s="69" t="s">
        <v>953</v>
      </c>
      <c r="D309" s="70" t="n">
        <v>15607915.47</v>
      </c>
      <c r="E309" s="70" t="n">
        <v>10000000</v>
      </c>
      <c r="F309" s="71" t="n">
        <v>5607915.47</v>
      </c>
      <c r="G309" s="72"/>
      <c r="H309" s="73"/>
    </row>
    <row r="310" customFormat="false" ht="40.5" hidden="false" customHeight="true" outlineLevel="0" collapsed="false">
      <c r="A310" s="67" t="s">
        <v>954</v>
      </c>
      <c r="B310" s="68" t="s">
        <v>551</v>
      </c>
      <c r="C310" s="69" t="s">
        <v>955</v>
      </c>
      <c r="D310" s="70" t="n">
        <v>3988205</v>
      </c>
      <c r="E310" s="70" t="n">
        <v>1233892</v>
      </c>
      <c r="F310" s="71" t="n">
        <v>2754313</v>
      </c>
      <c r="G310" s="72"/>
      <c r="H310" s="73"/>
    </row>
    <row r="311" customFormat="false" ht="15" hidden="false" customHeight="true" outlineLevel="0" collapsed="false">
      <c r="A311" s="67" t="s">
        <v>657</v>
      </c>
      <c r="B311" s="68" t="s">
        <v>551</v>
      </c>
      <c r="C311" s="69" t="s">
        <v>956</v>
      </c>
      <c r="D311" s="70" t="n">
        <v>3988205</v>
      </c>
      <c r="E311" s="70" t="n">
        <v>1233892</v>
      </c>
      <c r="F311" s="71" t="n">
        <v>2754313</v>
      </c>
      <c r="G311" s="72"/>
      <c r="H311" s="73"/>
    </row>
    <row r="312" customFormat="false" ht="15" hidden="false" customHeight="true" outlineLevel="0" collapsed="false">
      <c r="A312" s="67" t="s">
        <v>498</v>
      </c>
      <c r="B312" s="68" t="s">
        <v>551</v>
      </c>
      <c r="C312" s="69" t="s">
        <v>957</v>
      </c>
      <c r="D312" s="70" t="n">
        <v>3988205</v>
      </c>
      <c r="E312" s="70" t="n">
        <v>1233892</v>
      </c>
      <c r="F312" s="71" t="n">
        <v>2754313</v>
      </c>
      <c r="G312" s="72"/>
      <c r="H312" s="73"/>
    </row>
    <row r="313" customFormat="false" ht="15" hidden="false" customHeight="true" outlineLevel="0" collapsed="false">
      <c r="A313" s="67" t="s">
        <v>958</v>
      </c>
      <c r="B313" s="68" t="s">
        <v>551</v>
      </c>
      <c r="C313" s="69" t="s">
        <v>959</v>
      </c>
      <c r="D313" s="70" t="n">
        <v>5100000</v>
      </c>
      <c r="E313" s="70" t="n">
        <v>0</v>
      </c>
      <c r="F313" s="71" t="n">
        <v>5100000</v>
      </c>
      <c r="G313" s="72"/>
      <c r="H313" s="73"/>
    </row>
    <row r="314" customFormat="false" ht="27" hidden="false" customHeight="true" outlineLevel="0" collapsed="false">
      <c r="A314" s="67" t="s">
        <v>565</v>
      </c>
      <c r="B314" s="68" t="s">
        <v>551</v>
      </c>
      <c r="C314" s="69" t="s">
        <v>960</v>
      </c>
      <c r="D314" s="70" t="n">
        <v>5100000</v>
      </c>
      <c r="E314" s="70" t="n">
        <v>0</v>
      </c>
      <c r="F314" s="71" t="n">
        <v>5100000</v>
      </c>
      <c r="G314" s="72"/>
      <c r="H314" s="73"/>
    </row>
    <row r="315" customFormat="false" ht="27" hidden="false" customHeight="true" outlineLevel="0" collapsed="false">
      <c r="A315" s="67" t="s">
        <v>567</v>
      </c>
      <c r="B315" s="68" t="s">
        <v>551</v>
      </c>
      <c r="C315" s="69" t="s">
        <v>961</v>
      </c>
      <c r="D315" s="70" t="n">
        <v>5100000</v>
      </c>
      <c r="E315" s="70" t="n">
        <v>0</v>
      </c>
      <c r="F315" s="71" t="n">
        <v>5100000</v>
      </c>
      <c r="G315" s="72"/>
      <c r="H315" s="73"/>
    </row>
    <row r="316" customFormat="false" ht="27" hidden="false" customHeight="true" outlineLevel="0" collapsed="false">
      <c r="A316" s="67" t="s">
        <v>569</v>
      </c>
      <c r="B316" s="68" t="s">
        <v>551</v>
      </c>
      <c r="C316" s="69" t="s">
        <v>962</v>
      </c>
      <c r="D316" s="70" t="n">
        <v>5100000</v>
      </c>
      <c r="E316" s="70" t="n">
        <v>0</v>
      </c>
      <c r="F316" s="71" t="n">
        <v>5100000</v>
      </c>
      <c r="G316" s="72"/>
      <c r="H316" s="73"/>
    </row>
    <row r="317" customFormat="false" ht="15" hidden="false" customHeight="true" outlineLevel="0" collapsed="false">
      <c r="A317" s="67" t="s">
        <v>963</v>
      </c>
      <c r="B317" s="68" t="s">
        <v>551</v>
      </c>
      <c r="C317" s="69" t="s">
        <v>964</v>
      </c>
      <c r="D317" s="70" t="n">
        <v>619000</v>
      </c>
      <c r="E317" s="70" t="n">
        <v>231581.58</v>
      </c>
      <c r="F317" s="71" t="n">
        <v>387418.42</v>
      </c>
      <c r="G317" s="72"/>
      <c r="H317" s="73"/>
    </row>
    <row r="318" customFormat="false" ht="27" hidden="false" customHeight="true" outlineLevel="0" collapsed="false">
      <c r="A318" s="67" t="s">
        <v>565</v>
      </c>
      <c r="B318" s="68" t="s">
        <v>551</v>
      </c>
      <c r="C318" s="69" t="s">
        <v>965</v>
      </c>
      <c r="D318" s="70" t="n">
        <v>619000</v>
      </c>
      <c r="E318" s="70" t="n">
        <v>231581.58</v>
      </c>
      <c r="F318" s="71" t="n">
        <v>387418.42</v>
      </c>
      <c r="G318" s="72"/>
      <c r="H318" s="73"/>
    </row>
    <row r="319" customFormat="false" ht="27" hidden="false" customHeight="true" outlineLevel="0" collapsed="false">
      <c r="A319" s="67" t="s">
        <v>567</v>
      </c>
      <c r="B319" s="68" t="s">
        <v>551</v>
      </c>
      <c r="C319" s="69" t="s">
        <v>966</v>
      </c>
      <c r="D319" s="70" t="n">
        <v>619000</v>
      </c>
      <c r="E319" s="70" t="n">
        <v>231581.58</v>
      </c>
      <c r="F319" s="71" t="n">
        <v>387418.42</v>
      </c>
      <c r="G319" s="72"/>
      <c r="H319" s="73"/>
    </row>
    <row r="320" customFormat="false" ht="27" hidden="false" customHeight="true" outlineLevel="0" collapsed="false">
      <c r="A320" s="67" t="s">
        <v>569</v>
      </c>
      <c r="B320" s="68" t="s">
        <v>551</v>
      </c>
      <c r="C320" s="69" t="s">
        <v>967</v>
      </c>
      <c r="D320" s="70" t="n">
        <v>619000</v>
      </c>
      <c r="E320" s="70" t="n">
        <v>231581.58</v>
      </c>
      <c r="F320" s="71" t="n">
        <v>387418.42</v>
      </c>
      <c r="G320" s="72"/>
      <c r="H320" s="73"/>
    </row>
    <row r="321" customFormat="false" ht="40.5" hidden="false" customHeight="true" outlineLevel="0" collapsed="false">
      <c r="A321" s="67" t="s">
        <v>968</v>
      </c>
      <c r="B321" s="68" t="s">
        <v>551</v>
      </c>
      <c r="C321" s="69" t="s">
        <v>969</v>
      </c>
      <c r="D321" s="70" t="n">
        <v>164200</v>
      </c>
      <c r="E321" s="70" t="n">
        <v>164200</v>
      </c>
      <c r="F321" s="71" t="n">
        <v>0</v>
      </c>
      <c r="G321" s="72"/>
      <c r="H321" s="73"/>
    </row>
    <row r="322" customFormat="false" ht="27" hidden="false" customHeight="true" outlineLevel="0" collapsed="false">
      <c r="A322" s="67" t="s">
        <v>970</v>
      </c>
      <c r="B322" s="68" t="s">
        <v>551</v>
      </c>
      <c r="C322" s="69" t="s">
        <v>971</v>
      </c>
      <c r="D322" s="70" t="n">
        <v>164200</v>
      </c>
      <c r="E322" s="70" t="n">
        <v>164200</v>
      </c>
      <c r="F322" s="71" t="n">
        <v>0</v>
      </c>
      <c r="G322" s="72"/>
      <c r="H322" s="73"/>
    </row>
    <row r="323" customFormat="false" ht="15" hidden="false" customHeight="true" outlineLevel="0" collapsed="false">
      <c r="A323" s="67" t="s">
        <v>972</v>
      </c>
      <c r="B323" s="68" t="s">
        <v>551</v>
      </c>
      <c r="C323" s="69" t="s">
        <v>973</v>
      </c>
      <c r="D323" s="70" t="n">
        <v>164200</v>
      </c>
      <c r="E323" s="70" t="n">
        <v>164200</v>
      </c>
      <c r="F323" s="71" t="n">
        <v>0</v>
      </c>
      <c r="G323" s="72"/>
      <c r="H323" s="73"/>
    </row>
    <row r="324" customFormat="false" ht="40.5" hidden="false" customHeight="true" outlineLevel="0" collapsed="false">
      <c r="A324" s="67" t="s">
        <v>974</v>
      </c>
      <c r="B324" s="68" t="s">
        <v>551</v>
      </c>
      <c r="C324" s="69" t="s">
        <v>975</v>
      </c>
      <c r="D324" s="70" t="n">
        <v>164200</v>
      </c>
      <c r="E324" s="70" t="n">
        <v>164200</v>
      </c>
      <c r="F324" s="71" t="n">
        <v>0</v>
      </c>
      <c r="G324" s="72"/>
      <c r="H324" s="73"/>
    </row>
    <row r="325" customFormat="false" ht="27" hidden="false" customHeight="true" outlineLevel="0" collapsed="false">
      <c r="A325" s="67" t="s">
        <v>976</v>
      </c>
      <c r="B325" s="68" t="s">
        <v>551</v>
      </c>
      <c r="C325" s="69" t="s">
        <v>977</v>
      </c>
      <c r="D325" s="70" t="n">
        <v>50000</v>
      </c>
      <c r="E325" s="70" t="n">
        <v>0</v>
      </c>
      <c r="F325" s="71" t="n">
        <v>50000</v>
      </c>
      <c r="G325" s="72"/>
      <c r="H325" s="73"/>
    </row>
    <row r="326" customFormat="false" ht="27" hidden="false" customHeight="true" outlineLevel="0" collapsed="false">
      <c r="A326" s="67" t="s">
        <v>565</v>
      </c>
      <c r="B326" s="68" t="s">
        <v>551</v>
      </c>
      <c r="C326" s="69" t="s">
        <v>978</v>
      </c>
      <c r="D326" s="70" t="n">
        <v>50000</v>
      </c>
      <c r="E326" s="70" t="n">
        <v>0</v>
      </c>
      <c r="F326" s="71" t="n">
        <v>50000</v>
      </c>
      <c r="G326" s="72"/>
      <c r="H326" s="73"/>
    </row>
    <row r="327" customFormat="false" ht="27" hidden="false" customHeight="true" outlineLevel="0" collapsed="false">
      <c r="A327" s="67" t="s">
        <v>567</v>
      </c>
      <c r="B327" s="68" t="s">
        <v>551</v>
      </c>
      <c r="C327" s="69" t="s">
        <v>979</v>
      </c>
      <c r="D327" s="70" t="n">
        <v>50000</v>
      </c>
      <c r="E327" s="70" t="n">
        <v>0</v>
      </c>
      <c r="F327" s="71" t="n">
        <v>50000</v>
      </c>
      <c r="G327" s="72"/>
      <c r="H327" s="73"/>
    </row>
    <row r="328" customFormat="false" ht="27" hidden="false" customHeight="true" outlineLevel="0" collapsed="false">
      <c r="A328" s="67" t="s">
        <v>569</v>
      </c>
      <c r="B328" s="68" t="s">
        <v>551</v>
      </c>
      <c r="C328" s="69" t="s">
        <v>980</v>
      </c>
      <c r="D328" s="70" t="n">
        <v>50000</v>
      </c>
      <c r="E328" s="70" t="n">
        <v>0</v>
      </c>
      <c r="F328" s="71" t="n">
        <v>50000</v>
      </c>
      <c r="G328" s="72"/>
      <c r="H328" s="73"/>
    </row>
    <row r="329" customFormat="false" ht="15" hidden="false" customHeight="true" outlineLevel="0" collapsed="false">
      <c r="A329" s="67" t="s">
        <v>981</v>
      </c>
      <c r="B329" s="68" t="s">
        <v>551</v>
      </c>
      <c r="C329" s="69" t="s">
        <v>982</v>
      </c>
      <c r="D329" s="70" t="n">
        <v>8971928.34</v>
      </c>
      <c r="E329" s="70" t="n">
        <v>2195261</v>
      </c>
      <c r="F329" s="71" t="n">
        <v>6776667.34</v>
      </c>
      <c r="G329" s="72"/>
      <c r="H329" s="73"/>
    </row>
    <row r="330" customFormat="false" ht="27" hidden="false" customHeight="true" outlineLevel="0" collapsed="false">
      <c r="A330" s="67" t="s">
        <v>983</v>
      </c>
      <c r="B330" s="68" t="s">
        <v>551</v>
      </c>
      <c r="C330" s="69" t="s">
        <v>984</v>
      </c>
      <c r="D330" s="70" t="n">
        <v>606453</v>
      </c>
      <c r="E330" s="70" t="n">
        <v>177088</v>
      </c>
      <c r="F330" s="71" t="n">
        <v>429365</v>
      </c>
      <c r="G330" s="72"/>
      <c r="H330" s="73"/>
    </row>
    <row r="331" customFormat="false" ht="15" hidden="false" customHeight="true" outlineLevel="0" collapsed="false">
      <c r="A331" s="67" t="s">
        <v>657</v>
      </c>
      <c r="B331" s="68" t="s">
        <v>551</v>
      </c>
      <c r="C331" s="69" t="s">
        <v>985</v>
      </c>
      <c r="D331" s="70" t="n">
        <v>606453</v>
      </c>
      <c r="E331" s="70" t="n">
        <v>177088</v>
      </c>
      <c r="F331" s="71" t="n">
        <v>429365</v>
      </c>
      <c r="G331" s="72"/>
      <c r="H331" s="73"/>
    </row>
    <row r="332" customFormat="false" ht="15" hidden="false" customHeight="true" outlineLevel="0" collapsed="false">
      <c r="A332" s="67" t="s">
        <v>498</v>
      </c>
      <c r="B332" s="68" t="s">
        <v>551</v>
      </c>
      <c r="C332" s="69" t="s">
        <v>986</v>
      </c>
      <c r="D332" s="70" t="n">
        <v>606453</v>
      </c>
      <c r="E332" s="70" t="n">
        <v>177088</v>
      </c>
      <c r="F332" s="71" t="n">
        <v>429365</v>
      </c>
      <c r="G332" s="72"/>
      <c r="H332" s="73"/>
    </row>
    <row r="333" customFormat="false" ht="27" hidden="false" customHeight="true" outlineLevel="0" collapsed="false">
      <c r="A333" s="67" t="s">
        <v>987</v>
      </c>
      <c r="B333" s="68" t="s">
        <v>551</v>
      </c>
      <c r="C333" s="69" t="s">
        <v>988</v>
      </c>
      <c r="D333" s="70" t="n">
        <v>4488093</v>
      </c>
      <c r="E333" s="70" t="n">
        <v>1529042</v>
      </c>
      <c r="F333" s="71" t="n">
        <v>2959051</v>
      </c>
      <c r="G333" s="72"/>
      <c r="H333" s="73"/>
    </row>
    <row r="334" customFormat="false" ht="15" hidden="false" customHeight="true" outlineLevel="0" collapsed="false">
      <c r="A334" s="67" t="s">
        <v>657</v>
      </c>
      <c r="B334" s="68" t="s">
        <v>551</v>
      </c>
      <c r="C334" s="69" t="s">
        <v>989</v>
      </c>
      <c r="D334" s="70" t="n">
        <v>4488093</v>
      </c>
      <c r="E334" s="70" t="n">
        <v>1529042</v>
      </c>
      <c r="F334" s="71" t="n">
        <v>2959051</v>
      </c>
      <c r="G334" s="72"/>
      <c r="H334" s="73"/>
    </row>
    <row r="335" customFormat="false" ht="15" hidden="false" customHeight="true" outlineLevel="0" collapsed="false">
      <c r="A335" s="67" t="s">
        <v>498</v>
      </c>
      <c r="B335" s="68" t="s">
        <v>551</v>
      </c>
      <c r="C335" s="69" t="s">
        <v>990</v>
      </c>
      <c r="D335" s="70" t="n">
        <v>4488093</v>
      </c>
      <c r="E335" s="70" t="n">
        <v>1529042</v>
      </c>
      <c r="F335" s="71" t="n">
        <v>2959051</v>
      </c>
      <c r="G335" s="72"/>
      <c r="H335" s="73"/>
    </row>
    <row r="336" customFormat="false" ht="15" hidden="false" customHeight="true" outlineLevel="0" collapsed="false">
      <c r="A336" s="67" t="s">
        <v>991</v>
      </c>
      <c r="B336" s="68" t="s">
        <v>551</v>
      </c>
      <c r="C336" s="69" t="s">
        <v>992</v>
      </c>
      <c r="D336" s="70" t="n">
        <v>3277602.34</v>
      </c>
      <c r="E336" s="70" t="n">
        <v>200000</v>
      </c>
      <c r="F336" s="71" t="n">
        <v>3077602.34</v>
      </c>
      <c r="G336" s="72"/>
      <c r="H336" s="73"/>
    </row>
    <row r="337" customFormat="false" ht="27" hidden="false" customHeight="true" outlineLevel="0" collapsed="false">
      <c r="A337" s="67" t="s">
        <v>565</v>
      </c>
      <c r="B337" s="68" t="s">
        <v>551</v>
      </c>
      <c r="C337" s="69" t="s">
        <v>993</v>
      </c>
      <c r="D337" s="70" t="n">
        <v>158628.34</v>
      </c>
      <c r="E337" s="70" t="n">
        <v>0</v>
      </c>
      <c r="F337" s="71" t="n">
        <v>158628.34</v>
      </c>
      <c r="G337" s="72"/>
      <c r="H337" s="73"/>
    </row>
    <row r="338" customFormat="false" ht="27" hidden="false" customHeight="true" outlineLevel="0" collapsed="false">
      <c r="A338" s="67" t="s">
        <v>567</v>
      </c>
      <c r="B338" s="68" t="s">
        <v>551</v>
      </c>
      <c r="C338" s="69" t="s">
        <v>994</v>
      </c>
      <c r="D338" s="70" t="n">
        <v>158628.34</v>
      </c>
      <c r="E338" s="70" t="n">
        <v>0</v>
      </c>
      <c r="F338" s="71" t="n">
        <v>158628.34</v>
      </c>
      <c r="G338" s="72"/>
      <c r="H338" s="73"/>
    </row>
    <row r="339" customFormat="false" ht="27" hidden="false" customHeight="true" outlineLevel="0" collapsed="false">
      <c r="A339" s="67" t="s">
        <v>569</v>
      </c>
      <c r="B339" s="68" t="s">
        <v>551</v>
      </c>
      <c r="C339" s="69" t="s">
        <v>995</v>
      </c>
      <c r="D339" s="70" t="n">
        <v>158628.34</v>
      </c>
      <c r="E339" s="70" t="n">
        <v>0</v>
      </c>
      <c r="F339" s="71" t="n">
        <v>158628.34</v>
      </c>
      <c r="G339" s="72"/>
      <c r="H339" s="73"/>
    </row>
    <row r="340" customFormat="false" ht="15" hidden="false" customHeight="true" outlineLevel="0" collapsed="false">
      <c r="A340" s="67" t="s">
        <v>657</v>
      </c>
      <c r="B340" s="68" t="s">
        <v>551</v>
      </c>
      <c r="C340" s="69" t="s">
        <v>996</v>
      </c>
      <c r="D340" s="70" t="n">
        <v>3118974</v>
      </c>
      <c r="E340" s="70" t="n">
        <v>200000</v>
      </c>
      <c r="F340" s="71" t="n">
        <v>2918974</v>
      </c>
      <c r="G340" s="72"/>
      <c r="H340" s="73"/>
    </row>
    <row r="341" customFormat="false" ht="15" hidden="false" customHeight="true" outlineLevel="0" collapsed="false">
      <c r="A341" s="67" t="s">
        <v>498</v>
      </c>
      <c r="B341" s="68" t="s">
        <v>551</v>
      </c>
      <c r="C341" s="69" t="s">
        <v>997</v>
      </c>
      <c r="D341" s="70" t="n">
        <v>3118974</v>
      </c>
      <c r="E341" s="70" t="n">
        <v>200000</v>
      </c>
      <c r="F341" s="71" t="n">
        <v>2918974</v>
      </c>
      <c r="G341" s="72"/>
      <c r="H341" s="73"/>
    </row>
    <row r="342" customFormat="false" ht="40.5" hidden="false" customHeight="true" outlineLevel="0" collapsed="false">
      <c r="A342" s="67" t="s">
        <v>968</v>
      </c>
      <c r="B342" s="68" t="s">
        <v>551</v>
      </c>
      <c r="C342" s="69" t="s">
        <v>998</v>
      </c>
      <c r="D342" s="70" t="n">
        <v>599780</v>
      </c>
      <c r="E342" s="70" t="n">
        <v>289131</v>
      </c>
      <c r="F342" s="71" t="n">
        <v>310649</v>
      </c>
      <c r="G342" s="72"/>
      <c r="H342" s="73"/>
    </row>
    <row r="343" customFormat="false" ht="15" hidden="false" customHeight="true" outlineLevel="0" collapsed="false">
      <c r="A343" s="67" t="s">
        <v>657</v>
      </c>
      <c r="B343" s="68" t="s">
        <v>551</v>
      </c>
      <c r="C343" s="69" t="s">
        <v>999</v>
      </c>
      <c r="D343" s="70" t="n">
        <v>599780</v>
      </c>
      <c r="E343" s="70" t="n">
        <v>289131</v>
      </c>
      <c r="F343" s="71" t="n">
        <v>310649</v>
      </c>
      <c r="G343" s="72"/>
      <c r="H343" s="73"/>
    </row>
    <row r="344" customFormat="false" ht="15" hidden="false" customHeight="true" outlineLevel="0" collapsed="false">
      <c r="A344" s="67" t="s">
        <v>498</v>
      </c>
      <c r="B344" s="68" t="s">
        <v>551</v>
      </c>
      <c r="C344" s="69" t="s">
        <v>1000</v>
      </c>
      <c r="D344" s="70" t="n">
        <v>599780</v>
      </c>
      <c r="E344" s="70" t="n">
        <v>289131</v>
      </c>
      <c r="F344" s="71" t="n">
        <v>310649</v>
      </c>
      <c r="G344" s="72"/>
      <c r="H344" s="73"/>
    </row>
    <row r="345" customFormat="false" ht="15" hidden="false" customHeight="true" outlineLevel="0" collapsed="false">
      <c r="A345" s="67" t="s">
        <v>1001</v>
      </c>
      <c r="B345" s="68" t="s">
        <v>551</v>
      </c>
      <c r="C345" s="69" t="s">
        <v>1002</v>
      </c>
      <c r="D345" s="70" t="n">
        <v>1496200</v>
      </c>
      <c r="E345" s="70" t="n">
        <v>544556.15</v>
      </c>
      <c r="F345" s="71" t="n">
        <v>951643.85</v>
      </c>
      <c r="G345" s="72"/>
      <c r="H345" s="73"/>
    </row>
    <row r="346" customFormat="false" ht="27" hidden="false" customHeight="true" outlineLevel="0" collapsed="false">
      <c r="A346" s="67" t="s">
        <v>1003</v>
      </c>
      <c r="B346" s="68" t="s">
        <v>551</v>
      </c>
      <c r="C346" s="69" t="s">
        <v>1004</v>
      </c>
      <c r="D346" s="70" t="n">
        <v>1496200</v>
      </c>
      <c r="E346" s="70" t="n">
        <v>544556.15</v>
      </c>
      <c r="F346" s="71" t="n">
        <v>951643.85</v>
      </c>
      <c r="G346" s="72"/>
      <c r="H346" s="73"/>
    </row>
    <row r="347" customFormat="false" ht="27" hidden="false" customHeight="true" outlineLevel="0" collapsed="false">
      <c r="A347" s="67" t="s">
        <v>1005</v>
      </c>
      <c r="B347" s="68" t="s">
        <v>551</v>
      </c>
      <c r="C347" s="69" t="s">
        <v>1006</v>
      </c>
      <c r="D347" s="70" t="n">
        <v>986200</v>
      </c>
      <c r="E347" s="70" t="n">
        <v>544556.15</v>
      </c>
      <c r="F347" s="71" t="n">
        <v>441643.85</v>
      </c>
      <c r="G347" s="72"/>
      <c r="H347" s="73"/>
    </row>
    <row r="348" customFormat="false" ht="54" hidden="false" customHeight="true" outlineLevel="0" collapsed="false">
      <c r="A348" s="67" t="s">
        <v>557</v>
      </c>
      <c r="B348" s="68" t="s">
        <v>551</v>
      </c>
      <c r="C348" s="69" t="s">
        <v>1007</v>
      </c>
      <c r="D348" s="70" t="n">
        <v>937500</v>
      </c>
      <c r="E348" s="70" t="n">
        <v>527015.65</v>
      </c>
      <c r="F348" s="71" t="n">
        <v>410484.35</v>
      </c>
      <c r="G348" s="72"/>
      <c r="H348" s="73"/>
    </row>
    <row r="349" customFormat="false" ht="15" hidden="false" customHeight="true" outlineLevel="0" collapsed="false">
      <c r="A349" s="67" t="s">
        <v>1008</v>
      </c>
      <c r="B349" s="68" t="s">
        <v>551</v>
      </c>
      <c r="C349" s="69" t="s">
        <v>1009</v>
      </c>
      <c r="D349" s="70" t="n">
        <v>937500</v>
      </c>
      <c r="E349" s="70" t="n">
        <v>527015.65</v>
      </c>
      <c r="F349" s="71" t="n">
        <v>410484.35</v>
      </c>
      <c r="G349" s="72"/>
      <c r="H349" s="73"/>
    </row>
    <row r="350" customFormat="false" ht="15" hidden="false" customHeight="true" outlineLevel="0" collapsed="false">
      <c r="A350" s="67" t="s">
        <v>1010</v>
      </c>
      <c r="B350" s="68" t="s">
        <v>551</v>
      </c>
      <c r="C350" s="69" t="s">
        <v>1011</v>
      </c>
      <c r="D350" s="70" t="n">
        <v>720000</v>
      </c>
      <c r="E350" s="70" t="n">
        <v>406627.02</v>
      </c>
      <c r="F350" s="71" t="n">
        <v>313372.98</v>
      </c>
      <c r="G350" s="72"/>
      <c r="H350" s="73"/>
    </row>
    <row r="351" customFormat="false" ht="40.5" hidden="false" customHeight="true" outlineLevel="0" collapsed="false">
      <c r="A351" s="67" t="s">
        <v>1012</v>
      </c>
      <c r="B351" s="68" t="s">
        <v>551</v>
      </c>
      <c r="C351" s="69" t="s">
        <v>1013</v>
      </c>
      <c r="D351" s="70" t="n">
        <v>217500</v>
      </c>
      <c r="E351" s="70" t="n">
        <v>120388.63</v>
      </c>
      <c r="F351" s="71" t="n">
        <v>97111.37</v>
      </c>
      <c r="G351" s="72"/>
      <c r="H351" s="73"/>
    </row>
    <row r="352" customFormat="false" ht="27" hidden="false" customHeight="true" outlineLevel="0" collapsed="false">
      <c r="A352" s="67" t="s">
        <v>565</v>
      </c>
      <c r="B352" s="68" t="s">
        <v>551</v>
      </c>
      <c r="C352" s="69" t="s">
        <v>1014</v>
      </c>
      <c r="D352" s="70" t="n">
        <v>48000</v>
      </c>
      <c r="E352" s="70" t="n">
        <v>17398.06</v>
      </c>
      <c r="F352" s="71" t="n">
        <v>30601.94</v>
      </c>
      <c r="G352" s="72"/>
      <c r="H352" s="73"/>
    </row>
    <row r="353" customFormat="false" ht="27" hidden="false" customHeight="true" outlineLevel="0" collapsed="false">
      <c r="A353" s="67" t="s">
        <v>567</v>
      </c>
      <c r="B353" s="68" t="s">
        <v>551</v>
      </c>
      <c r="C353" s="69" t="s">
        <v>1015</v>
      </c>
      <c r="D353" s="70" t="n">
        <v>48000</v>
      </c>
      <c r="E353" s="70" t="n">
        <v>17398.06</v>
      </c>
      <c r="F353" s="71" t="n">
        <v>30601.94</v>
      </c>
      <c r="G353" s="72"/>
      <c r="H353" s="73"/>
    </row>
    <row r="354" customFormat="false" ht="27" hidden="false" customHeight="true" outlineLevel="0" collapsed="false">
      <c r="A354" s="67" t="s">
        <v>569</v>
      </c>
      <c r="B354" s="68" t="s">
        <v>551</v>
      </c>
      <c r="C354" s="69" t="s">
        <v>1016</v>
      </c>
      <c r="D354" s="70" t="n">
        <v>48000</v>
      </c>
      <c r="E354" s="70" t="n">
        <v>17398.06</v>
      </c>
      <c r="F354" s="71" t="n">
        <v>30601.94</v>
      </c>
      <c r="G354" s="72"/>
      <c r="H354" s="73"/>
    </row>
    <row r="355" customFormat="false" ht="15" hidden="false" customHeight="true" outlineLevel="0" collapsed="false">
      <c r="A355" s="67" t="s">
        <v>571</v>
      </c>
      <c r="B355" s="68" t="s">
        <v>551</v>
      </c>
      <c r="C355" s="69" t="s">
        <v>1017</v>
      </c>
      <c r="D355" s="70" t="n">
        <v>700</v>
      </c>
      <c r="E355" s="70" t="n">
        <v>142.44</v>
      </c>
      <c r="F355" s="71" t="n">
        <v>557.56</v>
      </c>
      <c r="G355" s="72"/>
      <c r="H355" s="73"/>
    </row>
    <row r="356" customFormat="false" ht="15" hidden="false" customHeight="true" outlineLevel="0" collapsed="false">
      <c r="A356" s="67" t="s">
        <v>573</v>
      </c>
      <c r="B356" s="68" t="s">
        <v>551</v>
      </c>
      <c r="C356" s="69" t="s">
        <v>1018</v>
      </c>
      <c r="D356" s="70" t="n">
        <v>700</v>
      </c>
      <c r="E356" s="70" t="n">
        <v>142.44</v>
      </c>
      <c r="F356" s="71" t="n">
        <v>557.56</v>
      </c>
      <c r="G356" s="72"/>
      <c r="H356" s="73"/>
    </row>
    <row r="357" customFormat="false" ht="15" hidden="false" customHeight="true" outlineLevel="0" collapsed="false">
      <c r="A357" s="67" t="s">
        <v>575</v>
      </c>
      <c r="B357" s="68" t="s">
        <v>551</v>
      </c>
      <c r="C357" s="69" t="s">
        <v>1019</v>
      </c>
      <c r="D357" s="70" t="n">
        <v>700</v>
      </c>
      <c r="E357" s="70" t="n">
        <v>142.44</v>
      </c>
      <c r="F357" s="71" t="n">
        <v>557.56</v>
      </c>
      <c r="G357" s="72"/>
      <c r="H357" s="73"/>
    </row>
    <row r="358" customFormat="false" ht="27" hidden="false" customHeight="true" outlineLevel="0" collapsed="false">
      <c r="A358" s="67" t="s">
        <v>1020</v>
      </c>
      <c r="B358" s="68" t="s">
        <v>551</v>
      </c>
      <c r="C358" s="69" t="s">
        <v>1021</v>
      </c>
      <c r="D358" s="70" t="n">
        <v>400000</v>
      </c>
      <c r="E358" s="70" t="n">
        <v>0</v>
      </c>
      <c r="F358" s="71" t="n">
        <v>400000</v>
      </c>
      <c r="G358" s="72"/>
      <c r="H358" s="73"/>
    </row>
    <row r="359" customFormat="false" ht="27" hidden="false" customHeight="true" outlineLevel="0" collapsed="false">
      <c r="A359" s="67" t="s">
        <v>565</v>
      </c>
      <c r="B359" s="68" t="s">
        <v>551</v>
      </c>
      <c r="C359" s="69" t="s">
        <v>1022</v>
      </c>
      <c r="D359" s="70" t="n">
        <v>400000</v>
      </c>
      <c r="E359" s="70" t="n">
        <v>0</v>
      </c>
      <c r="F359" s="71" t="n">
        <v>400000</v>
      </c>
      <c r="G359" s="72"/>
      <c r="H359" s="73"/>
    </row>
    <row r="360" customFormat="false" ht="27" hidden="false" customHeight="true" outlineLevel="0" collapsed="false">
      <c r="A360" s="67" t="s">
        <v>567</v>
      </c>
      <c r="B360" s="68" t="s">
        <v>551</v>
      </c>
      <c r="C360" s="69" t="s">
        <v>1023</v>
      </c>
      <c r="D360" s="70" t="n">
        <v>400000</v>
      </c>
      <c r="E360" s="70" t="n">
        <v>0</v>
      </c>
      <c r="F360" s="71" t="n">
        <v>400000</v>
      </c>
      <c r="G360" s="72"/>
      <c r="H360" s="73"/>
    </row>
    <row r="361" customFormat="false" ht="27" hidden="false" customHeight="true" outlineLevel="0" collapsed="false">
      <c r="A361" s="67" t="s">
        <v>569</v>
      </c>
      <c r="B361" s="68" t="s">
        <v>551</v>
      </c>
      <c r="C361" s="69" t="s">
        <v>1024</v>
      </c>
      <c r="D361" s="70" t="n">
        <v>400000</v>
      </c>
      <c r="E361" s="70" t="n">
        <v>0</v>
      </c>
      <c r="F361" s="71" t="n">
        <v>400000</v>
      </c>
      <c r="G361" s="72"/>
      <c r="H361" s="73"/>
    </row>
    <row r="362" customFormat="false" ht="27" hidden="false" customHeight="true" outlineLevel="0" collapsed="false">
      <c r="A362" s="67" t="s">
        <v>1025</v>
      </c>
      <c r="B362" s="68" t="s">
        <v>551</v>
      </c>
      <c r="C362" s="69" t="s">
        <v>1026</v>
      </c>
      <c r="D362" s="70" t="n">
        <v>110000</v>
      </c>
      <c r="E362" s="70" t="n">
        <v>0</v>
      </c>
      <c r="F362" s="71" t="n">
        <v>110000</v>
      </c>
      <c r="G362" s="72"/>
      <c r="H362" s="73"/>
    </row>
    <row r="363" customFormat="false" ht="27" hidden="false" customHeight="true" outlineLevel="0" collapsed="false">
      <c r="A363" s="67" t="s">
        <v>565</v>
      </c>
      <c r="B363" s="68" t="s">
        <v>551</v>
      </c>
      <c r="C363" s="69" t="s">
        <v>1027</v>
      </c>
      <c r="D363" s="70" t="n">
        <v>110000</v>
      </c>
      <c r="E363" s="70" t="n">
        <v>0</v>
      </c>
      <c r="F363" s="71" t="n">
        <v>110000</v>
      </c>
      <c r="G363" s="72"/>
      <c r="H363" s="73"/>
    </row>
    <row r="364" customFormat="false" ht="27" hidden="false" customHeight="true" outlineLevel="0" collapsed="false">
      <c r="A364" s="67" t="s">
        <v>567</v>
      </c>
      <c r="B364" s="68" t="s">
        <v>551</v>
      </c>
      <c r="C364" s="69" t="s">
        <v>1028</v>
      </c>
      <c r="D364" s="70" t="n">
        <v>110000</v>
      </c>
      <c r="E364" s="70" t="n">
        <v>0</v>
      </c>
      <c r="F364" s="71" t="n">
        <v>110000</v>
      </c>
      <c r="G364" s="72"/>
      <c r="H364" s="73"/>
    </row>
    <row r="365" customFormat="false" ht="27" hidden="false" customHeight="true" outlineLevel="0" collapsed="false">
      <c r="A365" s="67" t="s">
        <v>569</v>
      </c>
      <c r="B365" s="68" t="s">
        <v>551</v>
      </c>
      <c r="C365" s="69" t="s">
        <v>1029</v>
      </c>
      <c r="D365" s="70" t="n">
        <v>110000</v>
      </c>
      <c r="E365" s="70" t="n">
        <v>0</v>
      </c>
      <c r="F365" s="71" t="n">
        <v>110000</v>
      </c>
      <c r="G365" s="72"/>
      <c r="H365" s="73"/>
    </row>
    <row r="366" customFormat="false" ht="15" hidden="false" customHeight="true" outlineLevel="0" collapsed="false">
      <c r="A366" s="67" t="s">
        <v>1030</v>
      </c>
      <c r="B366" s="68" t="s">
        <v>551</v>
      </c>
      <c r="C366" s="69" t="s">
        <v>1031</v>
      </c>
      <c r="D366" s="70" t="n">
        <v>830961.22</v>
      </c>
      <c r="E366" s="70" t="n">
        <v>208151.22</v>
      </c>
      <c r="F366" s="71" t="n">
        <v>622810</v>
      </c>
      <c r="G366" s="72"/>
      <c r="H366" s="73"/>
    </row>
    <row r="367" customFormat="false" ht="15" hidden="false" customHeight="true" outlineLevel="0" collapsed="false">
      <c r="A367" s="67" t="s">
        <v>1032</v>
      </c>
      <c r="B367" s="68" t="s">
        <v>551</v>
      </c>
      <c r="C367" s="69" t="s">
        <v>1033</v>
      </c>
      <c r="D367" s="70" t="n">
        <v>830961.22</v>
      </c>
      <c r="E367" s="70" t="n">
        <v>208151.22</v>
      </c>
      <c r="F367" s="71" t="n">
        <v>622810</v>
      </c>
      <c r="G367" s="72"/>
      <c r="H367" s="73"/>
    </row>
    <row r="368" customFormat="false" ht="27" hidden="false" customHeight="true" outlineLevel="0" collapsed="false">
      <c r="A368" s="67" t="s">
        <v>1034</v>
      </c>
      <c r="B368" s="68" t="s">
        <v>551</v>
      </c>
      <c r="C368" s="69" t="s">
        <v>1035</v>
      </c>
      <c r="D368" s="70" t="n">
        <v>655000</v>
      </c>
      <c r="E368" s="70" t="n">
        <v>80000</v>
      </c>
      <c r="F368" s="71" t="n">
        <v>575000</v>
      </c>
      <c r="G368" s="72"/>
      <c r="H368" s="73"/>
    </row>
    <row r="369" customFormat="false" ht="27" hidden="false" customHeight="true" outlineLevel="0" collapsed="false">
      <c r="A369" s="67" t="s">
        <v>565</v>
      </c>
      <c r="B369" s="68" t="s">
        <v>551</v>
      </c>
      <c r="C369" s="69" t="s">
        <v>1036</v>
      </c>
      <c r="D369" s="70" t="n">
        <v>575000</v>
      </c>
      <c r="E369" s="70" t="n">
        <v>0</v>
      </c>
      <c r="F369" s="71" t="n">
        <v>575000</v>
      </c>
      <c r="G369" s="72"/>
      <c r="H369" s="73"/>
    </row>
    <row r="370" customFormat="false" ht="27" hidden="false" customHeight="true" outlineLevel="0" collapsed="false">
      <c r="A370" s="67" t="s">
        <v>567</v>
      </c>
      <c r="B370" s="68" t="s">
        <v>551</v>
      </c>
      <c r="C370" s="69" t="s">
        <v>1037</v>
      </c>
      <c r="D370" s="70" t="n">
        <v>575000</v>
      </c>
      <c r="E370" s="70" t="n">
        <v>0</v>
      </c>
      <c r="F370" s="71" t="n">
        <v>575000</v>
      </c>
      <c r="G370" s="72"/>
      <c r="H370" s="73"/>
    </row>
    <row r="371" customFormat="false" ht="27" hidden="false" customHeight="true" outlineLevel="0" collapsed="false">
      <c r="A371" s="67" t="s">
        <v>569</v>
      </c>
      <c r="B371" s="68" t="s">
        <v>551</v>
      </c>
      <c r="C371" s="69" t="s">
        <v>1038</v>
      </c>
      <c r="D371" s="70" t="n">
        <v>575000</v>
      </c>
      <c r="E371" s="70" t="n">
        <v>0</v>
      </c>
      <c r="F371" s="71" t="n">
        <v>575000</v>
      </c>
      <c r="G371" s="72"/>
      <c r="H371" s="73"/>
    </row>
    <row r="372" customFormat="false" ht="15" hidden="false" customHeight="true" outlineLevel="0" collapsed="false">
      <c r="A372" s="67" t="s">
        <v>571</v>
      </c>
      <c r="B372" s="68" t="s">
        <v>551</v>
      </c>
      <c r="C372" s="69" t="s">
        <v>1039</v>
      </c>
      <c r="D372" s="70" t="n">
        <v>80000</v>
      </c>
      <c r="E372" s="70" t="n">
        <v>80000</v>
      </c>
      <c r="F372" s="71" t="n">
        <v>0</v>
      </c>
      <c r="G372" s="72"/>
      <c r="H372" s="73"/>
    </row>
    <row r="373" customFormat="false" ht="15" hidden="false" customHeight="true" outlineLevel="0" collapsed="false">
      <c r="A373" s="67" t="s">
        <v>676</v>
      </c>
      <c r="B373" s="68" t="s">
        <v>551</v>
      </c>
      <c r="C373" s="69" t="s">
        <v>1040</v>
      </c>
      <c r="D373" s="70" t="n">
        <v>80000</v>
      </c>
      <c r="E373" s="70" t="n">
        <v>80000</v>
      </c>
      <c r="F373" s="71" t="n">
        <v>0</v>
      </c>
      <c r="G373" s="72"/>
      <c r="H373" s="73"/>
    </row>
    <row r="374" customFormat="false" ht="27" hidden="false" customHeight="true" outlineLevel="0" collapsed="false">
      <c r="A374" s="67" t="s">
        <v>1041</v>
      </c>
      <c r="B374" s="68" t="s">
        <v>551</v>
      </c>
      <c r="C374" s="69" t="s">
        <v>1042</v>
      </c>
      <c r="D374" s="70" t="n">
        <v>58690</v>
      </c>
      <c r="E374" s="70" t="n">
        <v>58690</v>
      </c>
      <c r="F374" s="71" t="n">
        <v>0</v>
      </c>
      <c r="G374" s="72"/>
      <c r="H374" s="73"/>
    </row>
    <row r="375" customFormat="false" ht="27" hidden="false" customHeight="true" outlineLevel="0" collapsed="false">
      <c r="A375" s="67" t="s">
        <v>565</v>
      </c>
      <c r="B375" s="68" t="s">
        <v>551</v>
      </c>
      <c r="C375" s="69" t="s">
        <v>1043</v>
      </c>
      <c r="D375" s="70" t="n">
        <v>28690</v>
      </c>
      <c r="E375" s="70" t="n">
        <v>28690</v>
      </c>
      <c r="F375" s="71" t="n">
        <v>0</v>
      </c>
      <c r="G375" s="72"/>
      <c r="H375" s="73"/>
    </row>
    <row r="376" customFormat="false" ht="27" hidden="false" customHeight="true" outlineLevel="0" collapsed="false">
      <c r="A376" s="67" t="s">
        <v>567</v>
      </c>
      <c r="B376" s="68" t="s">
        <v>551</v>
      </c>
      <c r="C376" s="69" t="s">
        <v>1044</v>
      </c>
      <c r="D376" s="70" t="n">
        <v>28690</v>
      </c>
      <c r="E376" s="70" t="n">
        <v>28690</v>
      </c>
      <c r="F376" s="71" t="n">
        <v>0</v>
      </c>
      <c r="G376" s="72"/>
      <c r="H376" s="73"/>
    </row>
    <row r="377" customFormat="false" ht="27" hidden="false" customHeight="true" outlineLevel="0" collapsed="false">
      <c r="A377" s="67" t="s">
        <v>569</v>
      </c>
      <c r="B377" s="68" t="s">
        <v>551</v>
      </c>
      <c r="C377" s="69" t="s">
        <v>1045</v>
      </c>
      <c r="D377" s="70" t="n">
        <v>28690</v>
      </c>
      <c r="E377" s="70" t="n">
        <v>28690</v>
      </c>
      <c r="F377" s="71" t="n">
        <v>0</v>
      </c>
      <c r="G377" s="72"/>
      <c r="H377" s="73"/>
    </row>
    <row r="378" customFormat="false" ht="15" hidden="false" customHeight="true" outlineLevel="0" collapsed="false">
      <c r="A378" s="67" t="s">
        <v>571</v>
      </c>
      <c r="B378" s="68" t="s">
        <v>551</v>
      </c>
      <c r="C378" s="69" t="s">
        <v>1046</v>
      </c>
      <c r="D378" s="70" t="n">
        <v>30000</v>
      </c>
      <c r="E378" s="70" t="n">
        <v>30000</v>
      </c>
      <c r="F378" s="71" t="n">
        <v>0</v>
      </c>
      <c r="G378" s="72"/>
      <c r="H378" s="73"/>
    </row>
    <row r="379" customFormat="false" ht="15" hidden="false" customHeight="true" outlineLevel="0" collapsed="false">
      <c r="A379" s="67" t="s">
        <v>676</v>
      </c>
      <c r="B379" s="68" t="s">
        <v>551</v>
      </c>
      <c r="C379" s="69" t="s">
        <v>1047</v>
      </c>
      <c r="D379" s="70" t="n">
        <v>30000</v>
      </c>
      <c r="E379" s="70" t="n">
        <v>30000</v>
      </c>
      <c r="F379" s="71" t="n">
        <v>0</v>
      </c>
      <c r="G379" s="72"/>
      <c r="H379" s="73"/>
    </row>
    <row r="380" customFormat="false" ht="27" hidden="false" customHeight="true" outlineLevel="0" collapsed="false">
      <c r="A380" s="67" t="s">
        <v>1048</v>
      </c>
      <c r="B380" s="68" t="s">
        <v>551</v>
      </c>
      <c r="C380" s="69" t="s">
        <v>1049</v>
      </c>
      <c r="D380" s="70" t="n">
        <v>81310</v>
      </c>
      <c r="E380" s="70" t="n">
        <v>33500</v>
      </c>
      <c r="F380" s="71" t="n">
        <v>47810</v>
      </c>
      <c r="G380" s="72"/>
      <c r="H380" s="73"/>
    </row>
    <row r="381" customFormat="false" ht="27" hidden="false" customHeight="true" outlineLevel="0" collapsed="false">
      <c r="A381" s="67" t="s">
        <v>565</v>
      </c>
      <c r="B381" s="68" t="s">
        <v>551</v>
      </c>
      <c r="C381" s="69" t="s">
        <v>1050</v>
      </c>
      <c r="D381" s="70" t="n">
        <v>47810</v>
      </c>
      <c r="E381" s="70" t="n">
        <v>0</v>
      </c>
      <c r="F381" s="71" t="n">
        <v>47810</v>
      </c>
      <c r="G381" s="72"/>
      <c r="H381" s="73"/>
    </row>
    <row r="382" customFormat="false" ht="27" hidden="false" customHeight="true" outlineLevel="0" collapsed="false">
      <c r="A382" s="67" t="s">
        <v>567</v>
      </c>
      <c r="B382" s="68" t="s">
        <v>551</v>
      </c>
      <c r="C382" s="69" t="s">
        <v>1051</v>
      </c>
      <c r="D382" s="70" t="n">
        <v>47810</v>
      </c>
      <c r="E382" s="70" t="n">
        <v>0</v>
      </c>
      <c r="F382" s="71" t="n">
        <v>47810</v>
      </c>
      <c r="G382" s="72"/>
      <c r="H382" s="73"/>
    </row>
    <row r="383" customFormat="false" ht="27" hidden="false" customHeight="true" outlineLevel="0" collapsed="false">
      <c r="A383" s="67" t="s">
        <v>569</v>
      </c>
      <c r="B383" s="68" t="s">
        <v>551</v>
      </c>
      <c r="C383" s="69" t="s">
        <v>1052</v>
      </c>
      <c r="D383" s="70" t="n">
        <v>47810</v>
      </c>
      <c r="E383" s="70" t="n">
        <v>0</v>
      </c>
      <c r="F383" s="71" t="n">
        <v>47810</v>
      </c>
      <c r="G383" s="72"/>
      <c r="H383" s="73"/>
    </row>
    <row r="384" customFormat="false" ht="15" hidden="false" customHeight="true" outlineLevel="0" collapsed="false">
      <c r="A384" s="67" t="s">
        <v>571</v>
      </c>
      <c r="B384" s="68" t="s">
        <v>551</v>
      </c>
      <c r="C384" s="69" t="s">
        <v>1053</v>
      </c>
      <c r="D384" s="70" t="n">
        <v>33500</v>
      </c>
      <c r="E384" s="70" t="n">
        <v>33500</v>
      </c>
      <c r="F384" s="71" t="n">
        <v>0</v>
      </c>
      <c r="G384" s="72"/>
      <c r="H384" s="73"/>
    </row>
    <row r="385" customFormat="false" ht="15" hidden="false" customHeight="true" outlineLevel="0" collapsed="false">
      <c r="A385" s="67" t="s">
        <v>676</v>
      </c>
      <c r="B385" s="68" t="s">
        <v>551</v>
      </c>
      <c r="C385" s="69" t="s">
        <v>1054</v>
      </c>
      <c r="D385" s="70" t="n">
        <v>33500</v>
      </c>
      <c r="E385" s="70" t="n">
        <v>33500</v>
      </c>
      <c r="F385" s="71" t="n">
        <v>0</v>
      </c>
      <c r="G385" s="72"/>
      <c r="H385" s="73"/>
    </row>
    <row r="386" customFormat="false" ht="15" hidden="false" customHeight="true" outlineLevel="0" collapsed="false">
      <c r="A386" s="67" t="s">
        <v>1055</v>
      </c>
      <c r="B386" s="68" t="s">
        <v>551</v>
      </c>
      <c r="C386" s="69" t="s">
        <v>1056</v>
      </c>
      <c r="D386" s="70" t="n">
        <v>35961.22</v>
      </c>
      <c r="E386" s="70" t="n">
        <v>35961.22</v>
      </c>
      <c r="F386" s="71" t="n">
        <v>0</v>
      </c>
      <c r="G386" s="72"/>
      <c r="H386" s="73"/>
    </row>
    <row r="387" customFormat="false" ht="27" hidden="false" customHeight="true" outlineLevel="0" collapsed="false">
      <c r="A387" s="67" t="s">
        <v>565</v>
      </c>
      <c r="B387" s="68" t="s">
        <v>551</v>
      </c>
      <c r="C387" s="69" t="s">
        <v>1057</v>
      </c>
      <c r="D387" s="70" t="n">
        <v>35961.22</v>
      </c>
      <c r="E387" s="70" t="n">
        <v>35961.22</v>
      </c>
      <c r="F387" s="71" t="n">
        <v>0</v>
      </c>
      <c r="G387" s="72"/>
      <c r="H387" s="73"/>
    </row>
    <row r="388" customFormat="false" ht="27" hidden="false" customHeight="true" outlineLevel="0" collapsed="false">
      <c r="A388" s="67" t="s">
        <v>567</v>
      </c>
      <c r="B388" s="68" t="s">
        <v>551</v>
      </c>
      <c r="C388" s="69" t="s">
        <v>1058</v>
      </c>
      <c r="D388" s="70" t="n">
        <v>35961.22</v>
      </c>
      <c r="E388" s="70" t="n">
        <v>35961.22</v>
      </c>
      <c r="F388" s="71" t="n">
        <v>0</v>
      </c>
      <c r="G388" s="72"/>
      <c r="H388" s="73"/>
    </row>
    <row r="389" customFormat="false" ht="27" hidden="false" customHeight="true" outlineLevel="0" collapsed="false">
      <c r="A389" s="67" t="s">
        <v>569</v>
      </c>
      <c r="B389" s="68" t="s">
        <v>551</v>
      </c>
      <c r="C389" s="69" t="s">
        <v>1059</v>
      </c>
      <c r="D389" s="70" t="n">
        <v>35961.22</v>
      </c>
      <c r="E389" s="70" t="n">
        <v>35961.22</v>
      </c>
      <c r="F389" s="71" t="n">
        <v>0</v>
      </c>
      <c r="G389" s="72"/>
      <c r="H389" s="73"/>
    </row>
    <row r="390" customFormat="false" ht="15" hidden="false" customHeight="true" outlineLevel="0" collapsed="false">
      <c r="A390" s="67" t="s">
        <v>1060</v>
      </c>
      <c r="B390" s="68" t="s">
        <v>551</v>
      </c>
      <c r="C390" s="69" t="s">
        <v>1061</v>
      </c>
      <c r="D390" s="70" t="n">
        <v>96778</v>
      </c>
      <c r="E390" s="70" t="n">
        <v>96778</v>
      </c>
      <c r="F390" s="71" t="n">
        <v>0</v>
      </c>
      <c r="G390" s="72"/>
      <c r="H390" s="73"/>
    </row>
    <row r="391" customFormat="false" ht="15" hidden="false" customHeight="true" outlineLevel="0" collapsed="false">
      <c r="A391" s="67" t="s">
        <v>1062</v>
      </c>
      <c r="B391" s="68" t="s">
        <v>551</v>
      </c>
      <c r="C391" s="69" t="s">
        <v>1063</v>
      </c>
      <c r="D391" s="70" t="n">
        <v>96778</v>
      </c>
      <c r="E391" s="70" t="n">
        <v>96778</v>
      </c>
      <c r="F391" s="71" t="n">
        <v>0</v>
      </c>
      <c r="G391" s="72"/>
      <c r="H391" s="73"/>
    </row>
    <row r="392" customFormat="false" ht="27" hidden="false" customHeight="true" outlineLevel="0" collapsed="false">
      <c r="A392" s="67" t="s">
        <v>1064</v>
      </c>
      <c r="B392" s="68" t="s">
        <v>551</v>
      </c>
      <c r="C392" s="69" t="s">
        <v>1065</v>
      </c>
      <c r="D392" s="70" t="n">
        <v>96778</v>
      </c>
      <c r="E392" s="70" t="n">
        <v>96778</v>
      </c>
      <c r="F392" s="71" t="n">
        <v>0</v>
      </c>
      <c r="G392" s="72"/>
      <c r="H392" s="73"/>
    </row>
    <row r="393" customFormat="false" ht="27" hidden="false" customHeight="true" outlineLevel="0" collapsed="false">
      <c r="A393" s="67" t="s">
        <v>1066</v>
      </c>
      <c r="B393" s="68" t="s">
        <v>551</v>
      </c>
      <c r="C393" s="69" t="s">
        <v>1067</v>
      </c>
      <c r="D393" s="70" t="n">
        <v>96778</v>
      </c>
      <c r="E393" s="70" t="n">
        <v>96778</v>
      </c>
      <c r="F393" s="71" t="n">
        <v>0</v>
      </c>
      <c r="G393" s="72"/>
      <c r="H393" s="73"/>
    </row>
    <row r="394" customFormat="false" ht="15" hidden="false" customHeight="true" outlineLevel="0" collapsed="false">
      <c r="A394" s="67" t="s">
        <v>1068</v>
      </c>
      <c r="B394" s="68" t="s">
        <v>551</v>
      </c>
      <c r="C394" s="69" t="s">
        <v>1069</v>
      </c>
      <c r="D394" s="70" t="n">
        <v>96778</v>
      </c>
      <c r="E394" s="70" t="n">
        <v>96778</v>
      </c>
      <c r="F394" s="71" t="n">
        <v>0</v>
      </c>
      <c r="G394" s="72"/>
      <c r="H394" s="73"/>
    </row>
    <row r="395" customFormat="false" ht="15" hidden="false" customHeight="true" outlineLevel="0" collapsed="false">
      <c r="A395" s="67" t="s">
        <v>1070</v>
      </c>
      <c r="B395" s="68" t="s">
        <v>551</v>
      </c>
      <c r="C395" s="69" t="s">
        <v>1071</v>
      </c>
      <c r="D395" s="70" t="n">
        <v>96778</v>
      </c>
      <c r="E395" s="70" t="n">
        <v>96778</v>
      </c>
      <c r="F395" s="71" t="n">
        <v>0</v>
      </c>
      <c r="G395" s="72"/>
      <c r="H395" s="73"/>
    </row>
    <row r="396" customFormat="false" ht="15" hidden="false" customHeight="true" outlineLevel="0" collapsed="false">
      <c r="A396" s="67" t="s">
        <v>1072</v>
      </c>
      <c r="B396" s="68" t="s">
        <v>551</v>
      </c>
      <c r="C396" s="69" t="s">
        <v>1073</v>
      </c>
      <c r="D396" s="70" t="n">
        <v>37370970.16</v>
      </c>
      <c r="E396" s="70" t="n">
        <v>21388460.87</v>
      </c>
      <c r="F396" s="71" t="n">
        <v>15982509.29</v>
      </c>
      <c r="G396" s="72"/>
      <c r="H396" s="73"/>
    </row>
    <row r="397" customFormat="false" ht="15" hidden="false" customHeight="true" outlineLevel="0" collapsed="false">
      <c r="A397" s="67" t="s">
        <v>1074</v>
      </c>
      <c r="B397" s="68" t="s">
        <v>551</v>
      </c>
      <c r="C397" s="69" t="s">
        <v>1075</v>
      </c>
      <c r="D397" s="70" t="n">
        <v>33629884.16</v>
      </c>
      <c r="E397" s="70" t="n">
        <v>19494224.36</v>
      </c>
      <c r="F397" s="71" t="n">
        <v>14135659.8</v>
      </c>
      <c r="G397" s="72"/>
      <c r="H397" s="73"/>
    </row>
    <row r="398" customFormat="false" ht="27" hidden="false" customHeight="true" outlineLevel="0" collapsed="false">
      <c r="A398" s="67" t="s">
        <v>1076</v>
      </c>
      <c r="B398" s="68" t="s">
        <v>551</v>
      </c>
      <c r="C398" s="69" t="s">
        <v>1077</v>
      </c>
      <c r="D398" s="70" t="n">
        <v>100000</v>
      </c>
      <c r="E398" s="70" t="n">
        <v>0</v>
      </c>
      <c r="F398" s="71" t="n">
        <v>100000</v>
      </c>
      <c r="G398" s="72"/>
      <c r="H398" s="73"/>
    </row>
    <row r="399" customFormat="false" ht="15" hidden="false" customHeight="true" outlineLevel="0" collapsed="false">
      <c r="A399" s="67" t="s">
        <v>671</v>
      </c>
      <c r="B399" s="68" t="s">
        <v>551</v>
      </c>
      <c r="C399" s="69" t="s">
        <v>1078</v>
      </c>
      <c r="D399" s="70" t="n">
        <v>100000</v>
      </c>
      <c r="E399" s="70" t="n">
        <v>0</v>
      </c>
      <c r="F399" s="71" t="n">
        <v>100000</v>
      </c>
      <c r="G399" s="72"/>
      <c r="H399" s="73"/>
    </row>
    <row r="400" customFormat="false" ht="27" hidden="false" customHeight="true" outlineLevel="0" collapsed="false">
      <c r="A400" s="67" t="s">
        <v>685</v>
      </c>
      <c r="B400" s="68" t="s">
        <v>551</v>
      </c>
      <c r="C400" s="69" t="s">
        <v>1079</v>
      </c>
      <c r="D400" s="70" t="n">
        <v>100000</v>
      </c>
      <c r="E400" s="70" t="n">
        <v>0</v>
      </c>
      <c r="F400" s="71" t="n">
        <v>100000</v>
      </c>
      <c r="G400" s="72"/>
      <c r="H400" s="73"/>
    </row>
    <row r="401" customFormat="false" ht="15" hidden="false" customHeight="true" outlineLevel="0" collapsed="false">
      <c r="A401" s="67" t="s">
        <v>687</v>
      </c>
      <c r="B401" s="68" t="s">
        <v>551</v>
      </c>
      <c r="C401" s="69" t="s">
        <v>1080</v>
      </c>
      <c r="D401" s="70" t="n">
        <v>100000</v>
      </c>
      <c r="E401" s="70" t="n">
        <v>0</v>
      </c>
      <c r="F401" s="71" t="n">
        <v>100000</v>
      </c>
      <c r="G401" s="72"/>
      <c r="H401" s="73"/>
    </row>
    <row r="402" customFormat="false" ht="27" hidden="false" customHeight="true" outlineLevel="0" collapsed="false">
      <c r="A402" s="67" t="s">
        <v>1081</v>
      </c>
      <c r="B402" s="68" t="s">
        <v>551</v>
      </c>
      <c r="C402" s="69" t="s">
        <v>1082</v>
      </c>
      <c r="D402" s="70" t="n">
        <v>4318775</v>
      </c>
      <c r="E402" s="70" t="n">
        <v>2074253</v>
      </c>
      <c r="F402" s="71" t="n">
        <v>2244522</v>
      </c>
      <c r="G402" s="72"/>
      <c r="H402" s="73"/>
    </row>
    <row r="403" customFormat="false" ht="15" hidden="false" customHeight="true" outlineLevel="0" collapsed="false">
      <c r="A403" s="67" t="s">
        <v>671</v>
      </c>
      <c r="B403" s="68" t="s">
        <v>551</v>
      </c>
      <c r="C403" s="69" t="s">
        <v>1083</v>
      </c>
      <c r="D403" s="70" t="n">
        <v>4318775</v>
      </c>
      <c r="E403" s="70" t="n">
        <v>2074253</v>
      </c>
      <c r="F403" s="71" t="n">
        <v>2244522</v>
      </c>
      <c r="G403" s="72"/>
      <c r="H403" s="73"/>
    </row>
    <row r="404" customFormat="false" ht="27" hidden="false" customHeight="true" outlineLevel="0" collapsed="false">
      <c r="A404" s="67" t="s">
        <v>685</v>
      </c>
      <c r="B404" s="68" t="s">
        <v>551</v>
      </c>
      <c r="C404" s="69" t="s">
        <v>1084</v>
      </c>
      <c r="D404" s="70" t="n">
        <v>4318775</v>
      </c>
      <c r="E404" s="70" t="n">
        <v>2074253</v>
      </c>
      <c r="F404" s="71" t="n">
        <v>2244522</v>
      </c>
      <c r="G404" s="72"/>
      <c r="H404" s="73"/>
    </row>
    <row r="405" customFormat="false" ht="15" hidden="false" customHeight="true" outlineLevel="0" collapsed="false">
      <c r="A405" s="67" t="s">
        <v>687</v>
      </c>
      <c r="B405" s="68" t="s">
        <v>551</v>
      </c>
      <c r="C405" s="69" t="s">
        <v>1085</v>
      </c>
      <c r="D405" s="70" t="n">
        <v>4318775</v>
      </c>
      <c r="E405" s="70" t="n">
        <v>2074253</v>
      </c>
      <c r="F405" s="71" t="n">
        <v>2244522</v>
      </c>
      <c r="G405" s="72"/>
      <c r="H405" s="73"/>
    </row>
    <row r="406" customFormat="false" ht="54" hidden="false" customHeight="true" outlineLevel="0" collapsed="false">
      <c r="A406" s="67" t="s">
        <v>1086</v>
      </c>
      <c r="B406" s="68" t="s">
        <v>551</v>
      </c>
      <c r="C406" s="69" t="s">
        <v>1087</v>
      </c>
      <c r="D406" s="70" t="n">
        <v>1000000</v>
      </c>
      <c r="E406" s="70" t="n">
        <v>220000</v>
      </c>
      <c r="F406" s="71" t="n">
        <v>780000</v>
      </c>
      <c r="G406" s="72"/>
      <c r="H406" s="73"/>
    </row>
    <row r="407" customFormat="false" ht="15" hidden="false" customHeight="true" outlineLevel="0" collapsed="false">
      <c r="A407" s="67" t="s">
        <v>671</v>
      </c>
      <c r="B407" s="68" t="s">
        <v>551</v>
      </c>
      <c r="C407" s="69" t="s">
        <v>1088</v>
      </c>
      <c r="D407" s="70" t="n">
        <v>1000000</v>
      </c>
      <c r="E407" s="70" t="n">
        <v>220000</v>
      </c>
      <c r="F407" s="71" t="n">
        <v>780000</v>
      </c>
      <c r="G407" s="72"/>
      <c r="H407" s="73"/>
    </row>
    <row r="408" customFormat="false" ht="27" hidden="false" customHeight="true" outlineLevel="0" collapsed="false">
      <c r="A408" s="67" t="s">
        <v>685</v>
      </c>
      <c r="B408" s="68" t="s">
        <v>551</v>
      </c>
      <c r="C408" s="69" t="s">
        <v>1089</v>
      </c>
      <c r="D408" s="70" t="n">
        <v>1000000</v>
      </c>
      <c r="E408" s="70" t="n">
        <v>220000</v>
      </c>
      <c r="F408" s="71" t="n">
        <v>780000</v>
      </c>
      <c r="G408" s="72"/>
      <c r="H408" s="73"/>
    </row>
    <row r="409" customFormat="false" ht="15" hidden="false" customHeight="true" outlineLevel="0" collapsed="false">
      <c r="A409" s="67" t="s">
        <v>687</v>
      </c>
      <c r="B409" s="68" t="s">
        <v>551</v>
      </c>
      <c r="C409" s="69" t="s">
        <v>1090</v>
      </c>
      <c r="D409" s="70" t="n">
        <v>1000000</v>
      </c>
      <c r="E409" s="70" t="n">
        <v>220000</v>
      </c>
      <c r="F409" s="71" t="n">
        <v>780000</v>
      </c>
      <c r="G409" s="72"/>
      <c r="H409" s="73"/>
    </row>
    <row r="410" customFormat="false" ht="27" hidden="false" customHeight="true" outlineLevel="0" collapsed="false">
      <c r="A410" s="67" t="s">
        <v>1091</v>
      </c>
      <c r="B410" s="68" t="s">
        <v>551</v>
      </c>
      <c r="C410" s="69" t="s">
        <v>1092</v>
      </c>
      <c r="D410" s="70" t="n">
        <v>6015645.16</v>
      </c>
      <c r="E410" s="70" t="n">
        <v>3329362.36</v>
      </c>
      <c r="F410" s="71" t="n">
        <v>2686282.8</v>
      </c>
      <c r="G410" s="72"/>
      <c r="H410" s="73"/>
    </row>
    <row r="411" customFormat="false" ht="15" hidden="false" customHeight="true" outlineLevel="0" collapsed="false">
      <c r="A411" s="67" t="s">
        <v>671</v>
      </c>
      <c r="B411" s="68" t="s">
        <v>551</v>
      </c>
      <c r="C411" s="69" t="s">
        <v>1093</v>
      </c>
      <c r="D411" s="70" t="n">
        <v>6015645.16</v>
      </c>
      <c r="E411" s="70" t="n">
        <v>3329362.36</v>
      </c>
      <c r="F411" s="71" t="n">
        <v>2686282.8</v>
      </c>
      <c r="G411" s="72"/>
      <c r="H411" s="73"/>
    </row>
    <row r="412" customFormat="false" ht="27" hidden="false" customHeight="true" outlineLevel="0" collapsed="false">
      <c r="A412" s="67" t="s">
        <v>685</v>
      </c>
      <c r="B412" s="68" t="s">
        <v>551</v>
      </c>
      <c r="C412" s="69" t="s">
        <v>1094</v>
      </c>
      <c r="D412" s="70" t="n">
        <v>6015645.16</v>
      </c>
      <c r="E412" s="70" t="n">
        <v>3329362.36</v>
      </c>
      <c r="F412" s="71" t="n">
        <v>2686282.8</v>
      </c>
      <c r="G412" s="72"/>
      <c r="H412" s="73"/>
    </row>
    <row r="413" customFormat="false" ht="15" hidden="false" customHeight="true" outlineLevel="0" collapsed="false">
      <c r="A413" s="67" t="s">
        <v>687</v>
      </c>
      <c r="B413" s="68" t="s">
        <v>551</v>
      </c>
      <c r="C413" s="69" t="s">
        <v>1095</v>
      </c>
      <c r="D413" s="70" t="n">
        <v>6015645.16</v>
      </c>
      <c r="E413" s="70" t="n">
        <v>3329362.36</v>
      </c>
      <c r="F413" s="71" t="n">
        <v>2686282.8</v>
      </c>
      <c r="G413" s="72"/>
      <c r="H413" s="73"/>
    </row>
    <row r="414" customFormat="false" ht="27" hidden="false" customHeight="true" outlineLevel="0" collapsed="false">
      <c r="A414" s="67" t="s">
        <v>1096</v>
      </c>
      <c r="B414" s="68" t="s">
        <v>551</v>
      </c>
      <c r="C414" s="69" t="s">
        <v>1097</v>
      </c>
      <c r="D414" s="70" t="n">
        <v>435400</v>
      </c>
      <c r="E414" s="70" t="n">
        <v>0</v>
      </c>
      <c r="F414" s="71" t="n">
        <v>435400</v>
      </c>
      <c r="G414" s="72"/>
      <c r="H414" s="73"/>
    </row>
    <row r="415" customFormat="false" ht="15" hidden="false" customHeight="true" outlineLevel="0" collapsed="false">
      <c r="A415" s="67" t="s">
        <v>671</v>
      </c>
      <c r="B415" s="68" t="s">
        <v>551</v>
      </c>
      <c r="C415" s="69" t="s">
        <v>1098</v>
      </c>
      <c r="D415" s="70" t="n">
        <v>435400</v>
      </c>
      <c r="E415" s="70" t="n">
        <v>0</v>
      </c>
      <c r="F415" s="71" t="n">
        <v>435400</v>
      </c>
      <c r="G415" s="72"/>
      <c r="H415" s="73"/>
    </row>
    <row r="416" customFormat="false" ht="27" hidden="false" customHeight="true" outlineLevel="0" collapsed="false">
      <c r="A416" s="67" t="s">
        <v>685</v>
      </c>
      <c r="B416" s="68" t="s">
        <v>551</v>
      </c>
      <c r="C416" s="69" t="s">
        <v>1099</v>
      </c>
      <c r="D416" s="70" t="n">
        <v>435400</v>
      </c>
      <c r="E416" s="70" t="n">
        <v>0</v>
      </c>
      <c r="F416" s="71" t="n">
        <v>435400</v>
      </c>
      <c r="G416" s="72"/>
      <c r="H416" s="73"/>
    </row>
    <row r="417" customFormat="false" ht="15" hidden="false" customHeight="true" outlineLevel="0" collapsed="false">
      <c r="A417" s="67" t="s">
        <v>687</v>
      </c>
      <c r="B417" s="68" t="s">
        <v>551</v>
      </c>
      <c r="C417" s="69" t="s">
        <v>1100</v>
      </c>
      <c r="D417" s="70" t="n">
        <v>435400</v>
      </c>
      <c r="E417" s="70" t="n">
        <v>0</v>
      </c>
      <c r="F417" s="71" t="n">
        <v>435400</v>
      </c>
      <c r="G417" s="72"/>
      <c r="H417" s="73"/>
    </row>
    <row r="418" customFormat="false" ht="40.5" hidden="false" customHeight="true" outlineLevel="0" collapsed="false">
      <c r="A418" s="67" t="s">
        <v>825</v>
      </c>
      <c r="B418" s="68" t="s">
        <v>551</v>
      </c>
      <c r="C418" s="69" t="s">
        <v>1101</v>
      </c>
      <c r="D418" s="70" t="n">
        <v>927584</v>
      </c>
      <c r="E418" s="70" t="n">
        <v>926100</v>
      </c>
      <c r="F418" s="71" t="n">
        <v>1484</v>
      </c>
      <c r="G418" s="72"/>
      <c r="H418" s="73"/>
    </row>
    <row r="419" customFormat="false" ht="15" hidden="false" customHeight="true" outlineLevel="0" collapsed="false">
      <c r="A419" s="67" t="s">
        <v>671</v>
      </c>
      <c r="B419" s="68" t="s">
        <v>551</v>
      </c>
      <c r="C419" s="69" t="s">
        <v>1102</v>
      </c>
      <c r="D419" s="70" t="n">
        <v>927584</v>
      </c>
      <c r="E419" s="70" t="n">
        <v>926100</v>
      </c>
      <c r="F419" s="71" t="n">
        <v>1484</v>
      </c>
      <c r="G419" s="72"/>
      <c r="H419" s="73"/>
    </row>
    <row r="420" customFormat="false" ht="27" hidden="false" customHeight="true" outlineLevel="0" collapsed="false">
      <c r="A420" s="67" t="s">
        <v>685</v>
      </c>
      <c r="B420" s="68" t="s">
        <v>551</v>
      </c>
      <c r="C420" s="69" t="s">
        <v>1103</v>
      </c>
      <c r="D420" s="70" t="n">
        <v>927584</v>
      </c>
      <c r="E420" s="70" t="n">
        <v>926100</v>
      </c>
      <c r="F420" s="71" t="n">
        <v>1484</v>
      </c>
      <c r="G420" s="72"/>
      <c r="H420" s="73"/>
    </row>
    <row r="421" customFormat="false" ht="15" hidden="false" customHeight="true" outlineLevel="0" collapsed="false">
      <c r="A421" s="67" t="s">
        <v>687</v>
      </c>
      <c r="B421" s="68" t="s">
        <v>551</v>
      </c>
      <c r="C421" s="69" t="s">
        <v>1104</v>
      </c>
      <c r="D421" s="70" t="n">
        <v>927584</v>
      </c>
      <c r="E421" s="70" t="n">
        <v>926100</v>
      </c>
      <c r="F421" s="71" t="n">
        <v>1484</v>
      </c>
      <c r="G421" s="72"/>
      <c r="H421" s="73"/>
    </row>
    <row r="422" customFormat="false" ht="27" hidden="false" customHeight="true" outlineLevel="0" collapsed="false">
      <c r="A422" s="67" t="s">
        <v>1105</v>
      </c>
      <c r="B422" s="68" t="s">
        <v>551</v>
      </c>
      <c r="C422" s="69" t="s">
        <v>1106</v>
      </c>
      <c r="D422" s="70" t="n">
        <v>264600</v>
      </c>
      <c r="E422" s="70" t="n">
        <v>264600</v>
      </c>
      <c r="F422" s="71" t="n">
        <v>0</v>
      </c>
      <c r="G422" s="72"/>
      <c r="H422" s="73"/>
    </row>
    <row r="423" customFormat="false" ht="15" hidden="false" customHeight="true" outlineLevel="0" collapsed="false">
      <c r="A423" s="67" t="s">
        <v>671</v>
      </c>
      <c r="B423" s="68" t="s">
        <v>551</v>
      </c>
      <c r="C423" s="69" t="s">
        <v>1107</v>
      </c>
      <c r="D423" s="70" t="n">
        <v>264600</v>
      </c>
      <c r="E423" s="70" t="n">
        <v>264600</v>
      </c>
      <c r="F423" s="71" t="n">
        <v>0</v>
      </c>
      <c r="G423" s="72"/>
      <c r="H423" s="73"/>
    </row>
    <row r="424" customFormat="false" ht="27" hidden="false" customHeight="true" outlineLevel="0" collapsed="false">
      <c r="A424" s="67" t="s">
        <v>685</v>
      </c>
      <c r="B424" s="68" t="s">
        <v>551</v>
      </c>
      <c r="C424" s="69" t="s">
        <v>1108</v>
      </c>
      <c r="D424" s="70" t="n">
        <v>264600</v>
      </c>
      <c r="E424" s="70" t="n">
        <v>264600</v>
      </c>
      <c r="F424" s="71" t="n">
        <v>0</v>
      </c>
      <c r="G424" s="72"/>
      <c r="H424" s="73"/>
    </row>
    <row r="425" customFormat="false" ht="15" hidden="false" customHeight="true" outlineLevel="0" collapsed="false">
      <c r="A425" s="67" t="s">
        <v>687</v>
      </c>
      <c r="B425" s="68" t="s">
        <v>551</v>
      </c>
      <c r="C425" s="69" t="s">
        <v>1109</v>
      </c>
      <c r="D425" s="70" t="n">
        <v>264600</v>
      </c>
      <c r="E425" s="70" t="n">
        <v>264600</v>
      </c>
      <c r="F425" s="71" t="n">
        <v>0</v>
      </c>
      <c r="G425" s="72"/>
      <c r="H425" s="73"/>
    </row>
    <row r="426" customFormat="false" ht="40.5" hidden="false" customHeight="true" outlineLevel="0" collapsed="false">
      <c r="A426" s="67" t="s">
        <v>968</v>
      </c>
      <c r="B426" s="68" t="s">
        <v>551</v>
      </c>
      <c r="C426" s="69" t="s">
        <v>1110</v>
      </c>
      <c r="D426" s="70" t="n">
        <v>1313271</v>
      </c>
      <c r="E426" s="70" t="n">
        <v>915821</v>
      </c>
      <c r="F426" s="71" t="n">
        <v>397450</v>
      </c>
      <c r="G426" s="72"/>
      <c r="H426" s="73"/>
    </row>
    <row r="427" customFormat="false" ht="15" hidden="false" customHeight="true" outlineLevel="0" collapsed="false">
      <c r="A427" s="67" t="s">
        <v>671</v>
      </c>
      <c r="B427" s="68" t="s">
        <v>551</v>
      </c>
      <c r="C427" s="69" t="s">
        <v>1111</v>
      </c>
      <c r="D427" s="70" t="n">
        <v>1313271</v>
      </c>
      <c r="E427" s="70" t="n">
        <v>915821</v>
      </c>
      <c r="F427" s="71" t="n">
        <v>397450</v>
      </c>
      <c r="G427" s="72"/>
      <c r="H427" s="73"/>
    </row>
    <row r="428" customFormat="false" ht="27" hidden="false" customHeight="true" outlineLevel="0" collapsed="false">
      <c r="A428" s="67" t="s">
        <v>685</v>
      </c>
      <c r="B428" s="68" t="s">
        <v>551</v>
      </c>
      <c r="C428" s="69" t="s">
        <v>1112</v>
      </c>
      <c r="D428" s="70" t="n">
        <v>1313271</v>
      </c>
      <c r="E428" s="70" t="n">
        <v>915821</v>
      </c>
      <c r="F428" s="71" t="n">
        <v>397450</v>
      </c>
      <c r="G428" s="72"/>
      <c r="H428" s="73"/>
    </row>
    <row r="429" customFormat="false" ht="15" hidden="false" customHeight="true" outlineLevel="0" collapsed="false">
      <c r="A429" s="67" t="s">
        <v>687</v>
      </c>
      <c r="B429" s="68" t="s">
        <v>551</v>
      </c>
      <c r="C429" s="69" t="s">
        <v>1113</v>
      </c>
      <c r="D429" s="70" t="n">
        <v>1313271</v>
      </c>
      <c r="E429" s="70" t="n">
        <v>915821</v>
      </c>
      <c r="F429" s="71" t="n">
        <v>397450</v>
      </c>
      <c r="G429" s="72"/>
      <c r="H429" s="73"/>
    </row>
    <row r="430" customFormat="false" ht="54" hidden="false" customHeight="true" outlineLevel="0" collapsed="false">
      <c r="A430" s="67" t="s">
        <v>1114</v>
      </c>
      <c r="B430" s="68" t="s">
        <v>551</v>
      </c>
      <c r="C430" s="69" t="s">
        <v>1115</v>
      </c>
      <c r="D430" s="70" t="n">
        <v>19254609</v>
      </c>
      <c r="E430" s="70" t="n">
        <v>11764088</v>
      </c>
      <c r="F430" s="71" t="n">
        <v>7490521</v>
      </c>
      <c r="G430" s="72"/>
      <c r="H430" s="73"/>
    </row>
    <row r="431" customFormat="false" ht="15" hidden="false" customHeight="true" outlineLevel="0" collapsed="false">
      <c r="A431" s="67" t="s">
        <v>671</v>
      </c>
      <c r="B431" s="68" t="s">
        <v>551</v>
      </c>
      <c r="C431" s="69" t="s">
        <v>1116</v>
      </c>
      <c r="D431" s="70" t="n">
        <v>19254609</v>
      </c>
      <c r="E431" s="70" t="n">
        <v>11764088</v>
      </c>
      <c r="F431" s="71" t="n">
        <v>7490521</v>
      </c>
      <c r="G431" s="72"/>
      <c r="H431" s="73"/>
    </row>
    <row r="432" customFormat="false" ht="15" hidden="false" customHeight="true" outlineLevel="0" collapsed="false">
      <c r="A432" s="67" t="s">
        <v>681</v>
      </c>
      <c r="B432" s="68" t="s">
        <v>551</v>
      </c>
      <c r="C432" s="69" t="s">
        <v>1117</v>
      </c>
      <c r="D432" s="70" t="n">
        <v>11197875</v>
      </c>
      <c r="E432" s="70" t="n">
        <v>7223368.76</v>
      </c>
      <c r="F432" s="71" t="n">
        <v>3974506.24</v>
      </c>
      <c r="G432" s="72"/>
      <c r="H432" s="73"/>
    </row>
    <row r="433" customFormat="false" ht="27" hidden="false" customHeight="true" outlineLevel="0" collapsed="false">
      <c r="A433" s="67" t="s">
        <v>683</v>
      </c>
      <c r="B433" s="68" t="s">
        <v>551</v>
      </c>
      <c r="C433" s="69" t="s">
        <v>1118</v>
      </c>
      <c r="D433" s="70" t="n">
        <v>11197875</v>
      </c>
      <c r="E433" s="70" t="n">
        <v>7223368.76</v>
      </c>
      <c r="F433" s="71" t="n">
        <v>3974506.24</v>
      </c>
      <c r="G433" s="72"/>
      <c r="H433" s="73"/>
    </row>
    <row r="434" customFormat="false" ht="27" hidden="false" customHeight="true" outlineLevel="0" collapsed="false">
      <c r="A434" s="67" t="s">
        <v>685</v>
      </c>
      <c r="B434" s="68" t="s">
        <v>551</v>
      </c>
      <c r="C434" s="69" t="s">
        <v>1119</v>
      </c>
      <c r="D434" s="70" t="n">
        <v>8056734</v>
      </c>
      <c r="E434" s="70" t="n">
        <v>4540719.24</v>
      </c>
      <c r="F434" s="71" t="n">
        <v>3516014.76</v>
      </c>
      <c r="G434" s="72"/>
      <c r="H434" s="73"/>
    </row>
    <row r="435" customFormat="false" ht="27" hidden="false" customHeight="true" outlineLevel="0" collapsed="false">
      <c r="A435" s="67" t="s">
        <v>1120</v>
      </c>
      <c r="B435" s="68" t="s">
        <v>551</v>
      </c>
      <c r="C435" s="69" t="s">
        <v>1121</v>
      </c>
      <c r="D435" s="70" t="n">
        <v>8056734</v>
      </c>
      <c r="E435" s="70" t="n">
        <v>4540719.24</v>
      </c>
      <c r="F435" s="71" t="n">
        <v>3516014.76</v>
      </c>
      <c r="G435" s="72"/>
      <c r="H435" s="73"/>
    </row>
    <row r="436" customFormat="false" ht="15" hidden="false" customHeight="true" outlineLevel="0" collapsed="false">
      <c r="A436" s="67" t="s">
        <v>1122</v>
      </c>
      <c r="B436" s="68" t="s">
        <v>551</v>
      </c>
      <c r="C436" s="69" t="s">
        <v>1123</v>
      </c>
      <c r="D436" s="70" t="n">
        <v>3741086</v>
      </c>
      <c r="E436" s="70" t="n">
        <v>1894236.51</v>
      </c>
      <c r="F436" s="71" t="n">
        <v>1846849.49</v>
      </c>
      <c r="G436" s="72"/>
      <c r="H436" s="73"/>
    </row>
    <row r="437" customFormat="false" ht="15" hidden="false" customHeight="true" outlineLevel="0" collapsed="false">
      <c r="A437" s="67" t="s">
        <v>1124</v>
      </c>
      <c r="B437" s="68" t="s">
        <v>551</v>
      </c>
      <c r="C437" s="69" t="s">
        <v>1125</v>
      </c>
      <c r="D437" s="70" t="n">
        <v>800000</v>
      </c>
      <c r="E437" s="70" t="n">
        <v>347889.98</v>
      </c>
      <c r="F437" s="71" t="n">
        <v>452110.02</v>
      </c>
      <c r="G437" s="72"/>
      <c r="H437" s="73"/>
    </row>
    <row r="438" customFormat="false" ht="15" hidden="false" customHeight="true" outlineLevel="0" collapsed="false">
      <c r="A438" s="67" t="s">
        <v>671</v>
      </c>
      <c r="B438" s="68" t="s">
        <v>551</v>
      </c>
      <c r="C438" s="69" t="s">
        <v>1126</v>
      </c>
      <c r="D438" s="70" t="n">
        <v>800000</v>
      </c>
      <c r="E438" s="70" t="n">
        <v>347889.98</v>
      </c>
      <c r="F438" s="71" t="n">
        <v>452110.02</v>
      </c>
      <c r="G438" s="72"/>
      <c r="H438" s="73"/>
    </row>
    <row r="439" customFormat="false" ht="15" hidden="false" customHeight="true" outlineLevel="0" collapsed="false">
      <c r="A439" s="67" t="s">
        <v>681</v>
      </c>
      <c r="B439" s="68" t="s">
        <v>551</v>
      </c>
      <c r="C439" s="69" t="s">
        <v>1127</v>
      </c>
      <c r="D439" s="70" t="n">
        <v>800000</v>
      </c>
      <c r="E439" s="70" t="n">
        <v>347889.98</v>
      </c>
      <c r="F439" s="71" t="n">
        <v>452110.02</v>
      </c>
      <c r="G439" s="72"/>
      <c r="H439" s="73"/>
    </row>
    <row r="440" customFormat="false" ht="27" hidden="false" customHeight="true" outlineLevel="0" collapsed="false">
      <c r="A440" s="67" t="s">
        <v>683</v>
      </c>
      <c r="B440" s="68" t="s">
        <v>551</v>
      </c>
      <c r="C440" s="69" t="s">
        <v>1128</v>
      </c>
      <c r="D440" s="70" t="n">
        <v>800000</v>
      </c>
      <c r="E440" s="70" t="n">
        <v>347889.98</v>
      </c>
      <c r="F440" s="71" t="n">
        <v>452110.02</v>
      </c>
      <c r="G440" s="72"/>
      <c r="H440" s="73"/>
    </row>
    <row r="441" customFormat="false" ht="15" hidden="false" customHeight="true" outlineLevel="0" collapsed="false">
      <c r="A441" s="67" t="s">
        <v>1129</v>
      </c>
      <c r="B441" s="68" t="s">
        <v>551</v>
      </c>
      <c r="C441" s="69" t="s">
        <v>1130</v>
      </c>
      <c r="D441" s="70" t="n">
        <v>140000</v>
      </c>
      <c r="E441" s="70" t="n">
        <v>77097.17</v>
      </c>
      <c r="F441" s="71" t="n">
        <v>62902.83</v>
      </c>
      <c r="G441" s="72"/>
      <c r="H441" s="73"/>
    </row>
    <row r="442" customFormat="false" ht="15" hidden="false" customHeight="true" outlineLevel="0" collapsed="false">
      <c r="A442" s="67" t="s">
        <v>671</v>
      </c>
      <c r="B442" s="68" t="s">
        <v>551</v>
      </c>
      <c r="C442" s="69" t="s">
        <v>1131</v>
      </c>
      <c r="D442" s="70" t="n">
        <v>140000</v>
      </c>
      <c r="E442" s="70" t="n">
        <v>77097.17</v>
      </c>
      <c r="F442" s="71" t="n">
        <v>62902.83</v>
      </c>
      <c r="G442" s="72"/>
      <c r="H442" s="73"/>
    </row>
    <row r="443" customFormat="false" ht="15" hidden="false" customHeight="true" outlineLevel="0" collapsed="false">
      <c r="A443" s="67" t="s">
        <v>673</v>
      </c>
      <c r="B443" s="68" t="s">
        <v>551</v>
      </c>
      <c r="C443" s="69" t="s">
        <v>1132</v>
      </c>
      <c r="D443" s="70" t="n">
        <v>140000</v>
      </c>
      <c r="E443" s="70" t="n">
        <v>77097.17</v>
      </c>
      <c r="F443" s="71" t="n">
        <v>62902.83</v>
      </c>
      <c r="G443" s="72"/>
      <c r="H443" s="73"/>
    </row>
    <row r="444" customFormat="false" ht="15" hidden="false" customHeight="true" outlineLevel="0" collapsed="false">
      <c r="A444" s="67" t="s">
        <v>1133</v>
      </c>
      <c r="B444" s="68" t="s">
        <v>551</v>
      </c>
      <c r="C444" s="69" t="s">
        <v>1134</v>
      </c>
      <c r="D444" s="70" t="n">
        <v>456840</v>
      </c>
      <c r="E444" s="70" t="n">
        <v>241296.13</v>
      </c>
      <c r="F444" s="71" t="n">
        <v>215543.87</v>
      </c>
      <c r="G444" s="72"/>
      <c r="H444" s="73"/>
    </row>
    <row r="445" customFormat="false" ht="54" hidden="false" customHeight="true" outlineLevel="0" collapsed="false">
      <c r="A445" s="67" t="s">
        <v>557</v>
      </c>
      <c r="B445" s="68" t="s">
        <v>551</v>
      </c>
      <c r="C445" s="69" t="s">
        <v>1135</v>
      </c>
      <c r="D445" s="70" t="n">
        <v>301840</v>
      </c>
      <c r="E445" s="70" t="n">
        <v>207168.3</v>
      </c>
      <c r="F445" s="71" t="n">
        <v>94671.7</v>
      </c>
      <c r="G445" s="72"/>
      <c r="H445" s="73"/>
    </row>
    <row r="446" customFormat="false" ht="27" hidden="false" customHeight="true" outlineLevel="0" collapsed="false">
      <c r="A446" s="67" t="s">
        <v>559</v>
      </c>
      <c r="B446" s="68" t="s">
        <v>551</v>
      </c>
      <c r="C446" s="69" t="s">
        <v>1136</v>
      </c>
      <c r="D446" s="70" t="n">
        <v>301840</v>
      </c>
      <c r="E446" s="70" t="n">
        <v>207168.3</v>
      </c>
      <c r="F446" s="71" t="n">
        <v>94671.7</v>
      </c>
      <c r="G446" s="72"/>
      <c r="H446" s="73"/>
    </row>
    <row r="447" customFormat="false" ht="27" hidden="false" customHeight="true" outlineLevel="0" collapsed="false">
      <c r="A447" s="67" t="s">
        <v>561</v>
      </c>
      <c r="B447" s="68" t="s">
        <v>551</v>
      </c>
      <c r="C447" s="69" t="s">
        <v>1137</v>
      </c>
      <c r="D447" s="70" t="n">
        <v>231828</v>
      </c>
      <c r="E447" s="70" t="n">
        <v>149630.59</v>
      </c>
      <c r="F447" s="71" t="n">
        <v>82197.41</v>
      </c>
      <c r="G447" s="72"/>
      <c r="H447" s="73"/>
    </row>
    <row r="448" customFormat="false" ht="40.5" hidden="false" customHeight="true" outlineLevel="0" collapsed="false">
      <c r="A448" s="67" t="s">
        <v>563</v>
      </c>
      <c r="B448" s="68" t="s">
        <v>551</v>
      </c>
      <c r="C448" s="69" t="s">
        <v>1138</v>
      </c>
      <c r="D448" s="70" t="n">
        <v>70012</v>
      </c>
      <c r="E448" s="70" t="n">
        <v>57537.71</v>
      </c>
      <c r="F448" s="71" t="n">
        <v>12474.29</v>
      </c>
      <c r="G448" s="72"/>
      <c r="H448" s="73"/>
    </row>
    <row r="449" customFormat="false" ht="27" hidden="false" customHeight="true" outlineLevel="0" collapsed="false">
      <c r="A449" s="67" t="s">
        <v>565</v>
      </c>
      <c r="B449" s="68" t="s">
        <v>551</v>
      </c>
      <c r="C449" s="69" t="s">
        <v>1139</v>
      </c>
      <c r="D449" s="70" t="n">
        <v>155000</v>
      </c>
      <c r="E449" s="70" t="n">
        <v>34127.83</v>
      </c>
      <c r="F449" s="71" t="n">
        <v>120872.17</v>
      </c>
      <c r="G449" s="72"/>
      <c r="H449" s="73"/>
    </row>
    <row r="450" customFormat="false" ht="27" hidden="false" customHeight="true" outlineLevel="0" collapsed="false">
      <c r="A450" s="67" t="s">
        <v>567</v>
      </c>
      <c r="B450" s="68" t="s">
        <v>551</v>
      </c>
      <c r="C450" s="69" t="s">
        <v>1140</v>
      </c>
      <c r="D450" s="70" t="n">
        <v>155000</v>
      </c>
      <c r="E450" s="70" t="n">
        <v>34127.83</v>
      </c>
      <c r="F450" s="71" t="n">
        <v>120872.17</v>
      </c>
      <c r="G450" s="72"/>
      <c r="H450" s="73"/>
    </row>
    <row r="451" customFormat="false" ht="27" hidden="false" customHeight="true" outlineLevel="0" collapsed="false">
      <c r="A451" s="67" t="s">
        <v>569</v>
      </c>
      <c r="B451" s="68" t="s">
        <v>551</v>
      </c>
      <c r="C451" s="69" t="s">
        <v>1141</v>
      </c>
      <c r="D451" s="70" t="n">
        <v>155000</v>
      </c>
      <c r="E451" s="70" t="n">
        <v>34127.83</v>
      </c>
      <c r="F451" s="71" t="n">
        <v>120872.17</v>
      </c>
      <c r="G451" s="72"/>
      <c r="H451" s="73"/>
    </row>
    <row r="452" customFormat="false" ht="27" hidden="false" customHeight="true" outlineLevel="0" collapsed="false">
      <c r="A452" s="67" t="s">
        <v>1142</v>
      </c>
      <c r="B452" s="68" t="s">
        <v>551</v>
      </c>
      <c r="C452" s="69" t="s">
        <v>1143</v>
      </c>
      <c r="D452" s="70" t="n">
        <v>2344246</v>
      </c>
      <c r="E452" s="70" t="n">
        <v>1227953.23</v>
      </c>
      <c r="F452" s="71" t="n">
        <v>1116292.77</v>
      </c>
      <c r="G452" s="72"/>
      <c r="H452" s="73"/>
    </row>
    <row r="453" customFormat="false" ht="54" hidden="false" customHeight="true" outlineLevel="0" collapsed="false">
      <c r="A453" s="67" t="s">
        <v>557</v>
      </c>
      <c r="B453" s="68" t="s">
        <v>551</v>
      </c>
      <c r="C453" s="69" t="s">
        <v>1144</v>
      </c>
      <c r="D453" s="70" t="n">
        <v>2311824.23</v>
      </c>
      <c r="E453" s="70" t="n">
        <v>1201472.3</v>
      </c>
      <c r="F453" s="71" t="n">
        <v>1110351.93</v>
      </c>
      <c r="G453" s="72"/>
      <c r="H453" s="73"/>
    </row>
    <row r="454" customFormat="false" ht="27" hidden="false" customHeight="true" outlineLevel="0" collapsed="false">
      <c r="A454" s="67" t="s">
        <v>559</v>
      </c>
      <c r="B454" s="68" t="s">
        <v>551</v>
      </c>
      <c r="C454" s="69" t="s">
        <v>1145</v>
      </c>
      <c r="D454" s="70" t="n">
        <v>2311824.23</v>
      </c>
      <c r="E454" s="70" t="n">
        <v>1201472.3</v>
      </c>
      <c r="F454" s="71" t="n">
        <v>1110351.93</v>
      </c>
      <c r="G454" s="72"/>
      <c r="H454" s="73"/>
    </row>
    <row r="455" customFormat="false" ht="27" hidden="false" customHeight="true" outlineLevel="0" collapsed="false">
      <c r="A455" s="67" t="s">
        <v>561</v>
      </c>
      <c r="B455" s="68" t="s">
        <v>551</v>
      </c>
      <c r="C455" s="69" t="s">
        <v>1146</v>
      </c>
      <c r="D455" s="70" t="n">
        <v>1803496</v>
      </c>
      <c r="E455" s="70" t="n">
        <v>774878.89</v>
      </c>
      <c r="F455" s="71" t="n">
        <v>1028617.11</v>
      </c>
      <c r="G455" s="72"/>
      <c r="H455" s="73"/>
    </row>
    <row r="456" customFormat="false" ht="40.5" hidden="false" customHeight="true" outlineLevel="0" collapsed="false">
      <c r="A456" s="67" t="s">
        <v>563</v>
      </c>
      <c r="B456" s="68" t="s">
        <v>551</v>
      </c>
      <c r="C456" s="69" t="s">
        <v>1147</v>
      </c>
      <c r="D456" s="70" t="n">
        <v>508328.23</v>
      </c>
      <c r="E456" s="70" t="n">
        <v>426593.41</v>
      </c>
      <c r="F456" s="71" t="n">
        <v>81734.82</v>
      </c>
      <c r="G456" s="72"/>
      <c r="H456" s="73"/>
    </row>
    <row r="457" customFormat="false" ht="27" hidden="false" customHeight="true" outlineLevel="0" collapsed="false">
      <c r="A457" s="67" t="s">
        <v>565</v>
      </c>
      <c r="B457" s="68" t="s">
        <v>551</v>
      </c>
      <c r="C457" s="69" t="s">
        <v>1148</v>
      </c>
      <c r="D457" s="70" t="n">
        <v>32421.77</v>
      </c>
      <c r="E457" s="70" t="n">
        <v>26480.93</v>
      </c>
      <c r="F457" s="71" t="n">
        <v>5940.84</v>
      </c>
      <c r="G457" s="72"/>
      <c r="H457" s="73"/>
    </row>
    <row r="458" customFormat="false" ht="27" hidden="false" customHeight="true" outlineLevel="0" collapsed="false">
      <c r="A458" s="67" t="s">
        <v>567</v>
      </c>
      <c r="B458" s="68" t="s">
        <v>551</v>
      </c>
      <c r="C458" s="69" t="s">
        <v>1149</v>
      </c>
      <c r="D458" s="70" t="n">
        <v>32421.77</v>
      </c>
      <c r="E458" s="70" t="n">
        <v>26480.93</v>
      </c>
      <c r="F458" s="71" t="n">
        <v>5940.84</v>
      </c>
      <c r="G458" s="72"/>
      <c r="H458" s="73"/>
    </row>
    <row r="459" customFormat="false" ht="27" hidden="false" customHeight="true" outlineLevel="0" collapsed="false">
      <c r="A459" s="67" t="s">
        <v>569</v>
      </c>
      <c r="B459" s="68" t="s">
        <v>551</v>
      </c>
      <c r="C459" s="69" t="s">
        <v>1150</v>
      </c>
      <c r="D459" s="70" t="n">
        <v>32421.77</v>
      </c>
      <c r="E459" s="70" t="n">
        <v>26480.93</v>
      </c>
      <c r="F459" s="71" t="n">
        <v>5940.84</v>
      </c>
      <c r="G459" s="72"/>
      <c r="H459" s="73"/>
    </row>
    <row r="460" customFormat="false" ht="15" hidden="false" customHeight="true" outlineLevel="0" collapsed="false">
      <c r="A460" s="67" t="s">
        <v>1151</v>
      </c>
      <c r="B460" s="68" t="s">
        <v>551</v>
      </c>
      <c r="C460" s="69" t="s">
        <v>1152</v>
      </c>
      <c r="D460" s="70" t="n">
        <v>1185000</v>
      </c>
      <c r="E460" s="70" t="n">
        <v>258903.34</v>
      </c>
      <c r="F460" s="71" t="n">
        <v>926096.66</v>
      </c>
      <c r="G460" s="72"/>
      <c r="H460" s="73"/>
    </row>
    <row r="461" customFormat="false" ht="15" hidden="false" customHeight="true" outlineLevel="0" collapsed="false">
      <c r="A461" s="67" t="s">
        <v>1153</v>
      </c>
      <c r="B461" s="68" t="s">
        <v>551</v>
      </c>
      <c r="C461" s="69" t="s">
        <v>1154</v>
      </c>
      <c r="D461" s="70" t="n">
        <v>1185000</v>
      </c>
      <c r="E461" s="70" t="n">
        <v>258903.34</v>
      </c>
      <c r="F461" s="71" t="n">
        <v>926096.66</v>
      </c>
      <c r="G461" s="72"/>
      <c r="H461" s="73"/>
    </row>
    <row r="462" customFormat="false" ht="40.5" hidden="false" customHeight="true" outlineLevel="0" collapsed="false">
      <c r="A462" s="67" t="s">
        <v>1155</v>
      </c>
      <c r="B462" s="68" t="s">
        <v>551</v>
      </c>
      <c r="C462" s="69" t="s">
        <v>1156</v>
      </c>
      <c r="D462" s="70" t="n">
        <v>1015000</v>
      </c>
      <c r="E462" s="70" t="n">
        <v>178825.47</v>
      </c>
      <c r="F462" s="71" t="n">
        <v>836174.53</v>
      </c>
      <c r="G462" s="72"/>
      <c r="H462" s="73"/>
    </row>
    <row r="463" customFormat="false" ht="54" hidden="false" customHeight="true" outlineLevel="0" collapsed="false">
      <c r="A463" s="67" t="s">
        <v>557</v>
      </c>
      <c r="B463" s="68" t="s">
        <v>551</v>
      </c>
      <c r="C463" s="69" t="s">
        <v>1157</v>
      </c>
      <c r="D463" s="70" t="n">
        <v>150000</v>
      </c>
      <c r="E463" s="70" t="n">
        <v>118500</v>
      </c>
      <c r="F463" s="71" t="n">
        <v>31500</v>
      </c>
      <c r="G463" s="72"/>
      <c r="H463" s="73"/>
    </row>
    <row r="464" customFormat="false" ht="27" hidden="false" customHeight="true" outlineLevel="0" collapsed="false">
      <c r="A464" s="67" t="s">
        <v>559</v>
      </c>
      <c r="B464" s="68" t="s">
        <v>551</v>
      </c>
      <c r="C464" s="69" t="s">
        <v>1158</v>
      </c>
      <c r="D464" s="70" t="n">
        <v>150000</v>
      </c>
      <c r="E464" s="70" t="n">
        <v>118500</v>
      </c>
      <c r="F464" s="71" t="n">
        <v>31500</v>
      </c>
      <c r="G464" s="72"/>
      <c r="H464" s="73"/>
    </row>
    <row r="465" customFormat="false" ht="54" hidden="false" customHeight="true" outlineLevel="0" collapsed="false">
      <c r="A465" s="67" t="s">
        <v>581</v>
      </c>
      <c r="B465" s="68" t="s">
        <v>551</v>
      </c>
      <c r="C465" s="69" t="s">
        <v>1159</v>
      </c>
      <c r="D465" s="70" t="n">
        <v>150000</v>
      </c>
      <c r="E465" s="70" t="n">
        <v>118500</v>
      </c>
      <c r="F465" s="71" t="n">
        <v>31500</v>
      </c>
      <c r="G465" s="72"/>
      <c r="H465" s="73"/>
    </row>
    <row r="466" customFormat="false" ht="27" hidden="false" customHeight="true" outlineLevel="0" collapsed="false">
      <c r="A466" s="67" t="s">
        <v>565</v>
      </c>
      <c r="B466" s="68" t="s">
        <v>551</v>
      </c>
      <c r="C466" s="69" t="s">
        <v>1160</v>
      </c>
      <c r="D466" s="70" t="n">
        <v>865000</v>
      </c>
      <c r="E466" s="70" t="n">
        <v>60325.47</v>
      </c>
      <c r="F466" s="71" t="n">
        <v>804674.53</v>
      </c>
      <c r="G466" s="72"/>
      <c r="H466" s="73"/>
    </row>
    <row r="467" customFormat="false" ht="27" hidden="false" customHeight="true" outlineLevel="0" collapsed="false">
      <c r="A467" s="67" t="s">
        <v>567</v>
      </c>
      <c r="B467" s="68" t="s">
        <v>551</v>
      </c>
      <c r="C467" s="69" t="s">
        <v>1161</v>
      </c>
      <c r="D467" s="70" t="n">
        <v>865000</v>
      </c>
      <c r="E467" s="70" t="n">
        <v>60325.47</v>
      </c>
      <c r="F467" s="71" t="n">
        <v>804674.53</v>
      </c>
      <c r="G467" s="72"/>
      <c r="H467" s="73"/>
    </row>
    <row r="468" customFormat="false" ht="27" hidden="false" customHeight="true" outlineLevel="0" collapsed="false">
      <c r="A468" s="67" t="s">
        <v>569</v>
      </c>
      <c r="B468" s="68" t="s">
        <v>551</v>
      </c>
      <c r="C468" s="69" t="s">
        <v>1162</v>
      </c>
      <c r="D468" s="70" t="n">
        <v>865000</v>
      </c>
      <c r="E468" s="70" t="n">
        <v>60325.47</v>
      </c>
      <c r="F468" s="71" t="n">
        <v>804674.53</v>
      </c>
      <c r="G468" s="72"/>
      <c r="H468" s="73"/>
    </row>
    <row r="469" customFormat="false" ht="27" hidden="false" customHeight="true" outlineLevel="0" collapsed="false">
      <c r="A469" s="67" t="s">
        <v>1163</v>
      </c>
      <c r="B469" s="68" t="s">
        <v>551</v>
      </c>
      <c r="C469" s="69" t="s">
        <v>1164</v>
      </c>
      <c r="D469" s="70" t="n">
        <v>5000</v>
      </c>
      <c r="E469" s="70" t="n">
        <v>0</v>
      </c>
      <c r="F469" s="71" t="n">
        <v>5000</v>
      </c>
      <c r="G469" s="72"/>
      <c r="H469" s="73"/>
    </row>
    <row r="470" customFormat="false" ht="27" hidden="false" customHeight="true" outlineLevel="0" collapsed="false">
      <c r="A470" s="67" t="s">
        <v>565</v>
      </c>
      <c r="B470" s="68" t="s">
        <v>551</v>
      </c>
      <c r="C470" s="69" t="s">
        <v>1165</v>
      </c>
      <c r="D470" s="70" t="n">
        <v>5000</v>
      </c>
      <c r="E470" s="70" t="n">
        <v>0</v>
      </c>
      <c r="F470" s="71" t="n">
        <v>5000</v>
      </c>
      <c r="G470" s="72"/>
      <c r="H470" s="73"/>
    </row>
    <row r="471" customFormat="false" ht="27" hidden="false" customHeight="true" outlineLevel="0" collapsed="false">
      <c r="A471" s="67" t="s">
        <v>567</v>
      </c>
      <c r="B471" s="68" t="s">
        <v>551</v>
      </c>
      <c r="C471" s="69" t="s">
        <v>1166</v>
      </c>
      <c r="D471" s="70" t="n">
        <v>5000</v>
      </c>
      <c r="E471" s="70" t="n">
        <v>0</v>
      </c>
      <c r="F471" s="71" t="n">
        <v>5000</v>
      </c>
      <c r="G471" s="72"/>
      <c r="H471" s="73"/>
    </row>
    <row r="472" customFormat="false" ht="27" hidden="false" customHeight="true" outlineLevel="0" collapsed="false">
      <c r="A472" s="67" t="s">
        <v>569</v>
      </c>
      <c r="B472" s="68" t="s">
        <v>551</v>
      </c>
      <c r="C472" s="69" t="s">
        <v>1167</v>
      </c>
      <c r="D472" s="70" t="n">
        <v>5000</v>
      </c>
      <c r="E472" s="70" t="n">
        <v>0</v>
      </c>
      <c r="F472" s="71" t="n">
        <v>5000</v>
      </c>
      <c r="G472" s="72"/>
      <c r="H472" s="73"/>
    </row>
    <row r="473" customFormat="false" ht="27" hidden="false" customHeight="true" outlineLevel="0" collapsed="false">
      <c r="A473" s="67" t="s">
        <v>1168</v>
      </c>
      <c r="B473" s="68" t="s">
        <v>551</v>
      </c>
      <c r="C473" s="69" t="s">
        <v>1169</v>
      </c>
      <c r="D473" s="70" t="n">
        <v>5000</v>
      </c>
      <c r="E473" s="70" t="n">
        <v>0</v>
      </c>
      <c r="F473" s="71" t="n">
        <v>5000</v>
      </c>
      <c r="G473" s="72"/>
      <c r="H473" s="73"/>
    </row>
    <row r="474" customFormat="false" ht="27" hidden="false" customHeight="true" outlineLevel="0" collapsed="false">
      <c r="A474" s="67" t="s">
        <v>565</v>
      </c>
      <c r="B474" s="68" t="s">
        <v>551</v>
      </c>
      <c r="C474" s="69" t="s">
        <v>1170</v>
      </c>
      <c r="D474" s="70" t="n">
        <v>5000</v>
      </c>
      <c r="E474" s="70" t="n">
        <v>0</v>
      </c>
      <c r="F474" s="71" t="n">
        <v>5000</v>
      </c>
      <c r="G474" s="72"/>
      <c r="H474" s="73"/>
    </row>
    <row r="475" customFormat="false" ht="27" hidden="false" customHeight="true" outlineLevel="0" collapsed="false">
      <c r="A475" s="67" t="s">
        <v>567</v>
      </c>
      <c r="B475" s="68" t="s">
        <v>551</v>
      </c>
      <c r="C475" s="69" t="s">
        <v>1171</v>
      </c>
      <c r="D475" s="70" t="n">
        <v>5000</v>
      </c>
      <c r="E475" s="70" t="n">
        <v>0</v>
      </c>
      <c r="F475" s="71" t="n">
        <v>5000</v>
      </c>
      <c r="G475" s="72"/>
      <c r="H475" s="73"/>
    </row>
    <row r="476" customFormat="false" ht="27" hidden="false" customHeight="true" outlineLevel="0" collapsed="false">
      <c r="A476" s="67" t="s">
        <v>569</v>
      </c>
      <c r="B476" s="68" t="s">
        <v>551</v>
      </c>
      <c r="C476" s="69" t="s">
        <v>1172</v>
      </c>
      <c r="D476" s="70" t="n">
        <v>5000</v>
      </c>
      <c r="E476" s="70" t="n">
        <v>0</v>
      </c>
      <c r="F476" s="71" t="n">
        <v>5000</v>
      </c>
      <c r="G476" s="72"/>
      <c r="H476" s="73"/>
    </row>
    <row r="477" customFormat="false" ht="40.5" hidden="false" customHeight="true" outlineLevel="0" collapsed="false">
      <c r="A477" s="67" t="s">
        <v>1173</v>
      </c>
      <c r="B477" s="68" t="s">
        <v>551</v>
      </c>
      <c r="C477" s="69" t="s">
        <v>1174</v>
      </c>
      <c r="D477" s="70" t="n">
        <v>160000</v>
      </c>
      <c r="E477" s="70" t="n">
        <v>80077.87</v>
      </c>
      <c r="F477" s="71" t="n">
        <v>79922.13</v>
      </c>
      <c r="G477" s="72"/>
      <c r="H477" s="73"/>
    </row>
    <row r="478" customFormat="false" ht="54" hidden="false" customHeight="true" outlineLevel="0" collapsed="false">
      <c r="A478" s="67" t="s">
        <v>557</v>
      </c>
      <c r="B478" s="68" t="s">
        <v>551</v>
      </c>
      <c r="C478" s="69" t="s">
        <v>1175</v>
      </c>
      <c r="D478" s="70" t="n">
        <v>150000</v>
      </c>
      <c r="E478" s="70" t="n">
        <v>70800</v>
      </c>
      <c r="F478" s="71" t="n">
        <v>79200</v>
      </c>
      <c r="G478" s="72"/>
      <c r="H478" s="73"/>
    </row>
    <row r="479" customFormat="false" ht="27" hidden="false" customHeight="true" outlineLevel="0" collapsed="false">
      <c r="A479" s="67" t="s">
        <v>559</v>
      </c>
      <c r="B479" s="68" t="s">
        <v>551</v>
      </c>
      <c r="C479" s="69" t="s">
        <v>1176</v>
      </c>
      <c r="D479" s="70" t="n">
        <v>150000</v>
      </c>
      <c r="E479" s="70" t="n">
        <v>70800</v>
      </c>
      <c r="F479" s="71" t="n">
        <v>79200</v>
      </c>
      <c r="G479" s="72"/>
      <c r="H479" s="73"/>
    </row>
    <row r="480" customFormat="false" ht="54" hidden="false" customHeight="true" outlineLevel="0" collapsed="false">
      <c r="A480" s="67" t="s">
        <v>581</v>
      </c>
      <c r="B480" s="68" t="s">
        <v>551</v>
      </c>
      <c r="C480" s="69" t="s">
        <v>1177</v>
      </c>
      <c r="D480" s="70" t="n">
        <v>150000</v>
      </c>
      <c r="E480" s="70" t="n">
        <v>70800</v>
      </c>
      <c r="F480" s="71" t="n">
        <v>79200</v>
      </c>
      <c r="G480" s="72"/>
      <c r="H480" s="73"/>
    </row>
    <row r="481" customFormat="false" ht="27" hidden="false" customHeight="true" outlineLevel="0" collapsed="false">
      <c r="A481" s="67" t="s">
        <v>565</v>
      </c>
      <c r="B481" s="68" t="s">
        <v>551</v>
      </c>
      <c r="C481" s="69" t="s">
        <v>1178</v>
      </c>
      <c r="D481" s="70" t="n">
        <v>10000</v>
      </c>
      <c r="E481" s="70" t="n">
        <v>9277.87</v>
      </c>
      <c r="F481" s="71" t="n">
        <v>722.13</v>
      </c>
      <c r="G481" s="72"/>
      <c r="H481" s="73"/>
    </row>
    <row r="482" customFormat="false" ht="27" hidden="false" customHeight="true" outlineLevel="0" collapsed="false">
      <c r="A482" s="67" t="s">
        <v>567</v>
      </c>
      <c r="B482" s="68" t="s">
        <v>551</v>
      </c>
      <c r="C482" s="69" t="s">
        <v>1179</v>
      </c>
      <c r="D482" s="70" t="n">
        <v>10000</v>
      </c>
      <c r="E482" s="70" t="n">
        <v>9277.87</v>
      </c>
      <c r="F482" s="71" t="n">
        <v>722.13</v>
      </c>
      <c r="G482" s="72"/>
      <c r="H482" s="73"/>
    </row>
    <row r="483" customFormat="false" ht="27" hidden="false" customHeight="true" outlineLevel="0" collapsed="false">
      <c r="A483" s="67" t="s">
        <v>569</v>
      </c>
      <c r="B483" s="68" t="s">
        <v>551</v>
      </c>
      <c r="C483" s="69" t="s">
        <v>1180</v>
      </c>
      <c r="D483" s="70" t="n">
        <v>10000</v>
      </c>
      <c r="E483" s="70" t="n">
        <v>9277.87</v>
      </c>
      <c r="F483" s="71" t="n">
        <v>722.13</v>
      </c>
      <c r="G483" s="72"/>
      <c r="H483" s="73"/>
    </row>
    <row r="484" customFormat="false" ht="15" hidden="false" customHeight="true" outlineLevel="0" collapsed="false">
      <c r="A484" s="67" t="s">
        <v>1181</v>
      </c>
      <c r="B484" s="68" t="s">
        <v>551</v>
      </c>
      <c r="C484" s="69" t="s">
        <v>1182</v>
      </c>
      <c r="D484" s="70" t="n">
        <v>5420209</v>
      </c>
      <c r="E484" s="70" t="n">
        <v>2758016</v>
      </c>
      <c r="F484" s="71" t="n">
        <v>2662193</v>
      </c>
      <c r="G484" s="72"/>
      <c r="H484" s="73"/>
    </row>
    <row r="485" customFormat="false" ht="15" hidden="false" customHeight="true" outlineLevel="0" collapsed="false">
      <c r="A485" s="67" t="s">
        <v>1183</v>
      </c>
      <c r="B485" s="68" t="s">
        <v>551</v>
      </c>
      <c r="C485" s="69" t="s">
        <v>1184</v>
      </c>
      <c r="D485" s="70" t="n">
        <v>5420209</v>
      </c>
      <c r="E485" s="70" t="n">
        <v>2758016</v>
      </c>
      <c r="F485" s="71" t="n">
        <v>2662193</v>
      </c>
      <c r="G485" s="72"/>
      <c r="H485" s="73"/>
    </row>
    <row r="486" customFormat="false" ht="15" hidden="false" customHeight="true" outlineLevel="0" collapsed="false">
      <c r="A486" s="67" t="s">
        <v>1185</v>
      </c>
      <c r="B486" s="68" t="s">
        <v>551</v>
      </c>
      <c r="C486" s="69" t="s">
        <v>1186</v>
      </c>
      <c r="D486" s="70" t="n">
        <v>3620209</v>
      </c>
      <c r="E486" s="70" t="n">
        <v>1958016</v>
      </c>
      <c r="F486" s="71" t="n">
        <v>1662193</v>
      </c>
      <c r="G486" s="72"/>
      <c r="H486" s="73"/>
    </row>
    <row r="487" customFormat="false" ht="27" hidden="false" customHeight="true" outlineLevel="0" collapsed="false">
      <c r="A487" s="67" t="s">
        <v>1066</v>
      </c>
      <c r="B487" s="68" t="s">
        <v>551</v>
      </c>
      <c r="C487" s="69" t="s">
        <v>1187</v>
      </c>
      <c r="D487" s="70" t="n">
        <v>3620209</v>
      </c>
      <c r="E487" s="70" t="n">
        <v>1958016</v>
      </c>
      <c r="F487" s="71" t="n">
        <v>1662193</v>
      </c>
      <c r="G487" s="72"/>
      <c r="H487" s="73"/>
    </row>
    <row r="488" customFormat="false" ht="15" hidden="false" customHeight="true" outlineLevel="0" collapsed="false">
      <c r="A488" s="67" t="s">
        <v>1188</v>
      </c>
      <c r="B488" s="68" t="s">
        <v>551</v>
      </c>
      <c r="C488" s="69" t="s">
        <v>1189</v>
      </c>
      <c r="D488" s="70" t="n">
        <v>3620209</v>
      </c>
      <c r="E488" s="70" t="n">
        <v>1958016</v>
      </c>
      <c r="F488" s="71" t="n">
        <v>1662193</v>
      </c>
      <c r="G488" s="72"/>
      <c r="H488" s="73"/>
    </row>
    <row r="489" customFormat="false" ht="54" hidden="false" customHeight="true" outlineLevel="0" collapsed="false">
      <c r="A489" s="67" t="s">
        <v>1190</v>
      </c>
      <c r="B489" s="68" t="s">
        <v>551</v>
      </c>
      <c r="C489" s="69" t="s">
        <v>1191</v>
      </c>
      <c r="D489" s="70" t="n">
        <v>3620209</v>
      </c>
      <c r="E489" s="70" t="n">
        <v>1958016</v>
      </c>
      <c r="F489" s="71" t="n">
        <v>1662193</v>
      </c>
      <c r="G489" s="72"/>
      <c r="H489" s="73"/>
    </row>
    <row r="490" customFormat="false" ht="15" hidden="false" customHeight="true" outlineLevel="0" collapsed="false">
      <c r="A490" s="67" t="s">
        <v>1192</v>
      </c>
      <c r="B490" s="68" t="s">
        <v>551</v>
      </c>
      <c r="C490" s="69" t="s">
        <v>1193</v>
      </c>
      <c r="D490" s="70" t="n">
        <v>1800000</v>
      </c>
      <c r="E490" s="70" t="n">
        <v>800000</v>
      </c>
      <c r="F490" s="71" t="n">
        <v>1000000</v>
      </c>
      <c r="G490" s="72"/>
      <c r="H490" s="73"/>
    </row>
    <row r="491" customFormat="false" ht="27" hidden="false" customHeight="true" outlineLevel="0" collapsed="false">
      <c r="A491" s="67" t="s">
        <v>1066</v>
      </c>
      <c r="B491" s="68" t="s">
        <v>551</v>
      </c>
      <c r="C491" s="69" t="s">
        <v>1194</v>
      </c>
      <c r="D491" s="70" t="n">
        <v>1800000</v>
      </c>
      <c r="E491" s="70" t="n">
        <v>800000</v>
      </c>
      <c r="F491" s="71" t="n">
        <v>1000000</v>
      </c>
      <c r="G491" s="72"/>
      <c r="H491" s="73"/>
    </row>
    <row r="492" customFormat="false" ht="15" hidden="false" customHeight="true" outlineLevel="0" collapsed="false">
      <c r="A492" s="67" t="s">
        <v>1188</v>
      </c>
      <c r="B492" s="68" t="s">
        <v>551</v>
      </c>
      <c r="C492" s="69" t="s">
        <v>1195</v>
      </c>
      <c r="D492" s="70" t="n">
        <v>1800000</v>
      </c>
      <c r="E492" s="70" t="n">
        <v>800000</v>
      </c>
      <c r="F492" s="71" t="n">
        <v>1000000</v>
      </c>
      <c r="G492" s="72"/>
      <c r="H492" s="73"/>
    </row>
    <row r="493" customFormat="false" ht="54" hidden="false" customHeight="true" outlineLevel="0" collapsed="false">
      <c r="A493" s="67" t="s">
        <v>1190</v>
      </c>
      <c r="B493" s="68" t="s">
        <v>551</v>
      </c>
      <c r="C493" s="69" t="s">
        <v>1196</v>
      </c>
      <c r="D493" s="70" t="n">
        <v>1800000</v>
      </c>
      <c r="E493" s="70" t="n">
        <v>800000</v>
      </c>
      <c r="F493" s="71" t="n">
        <v>1000000</v>
      </c>
      <c r="G493" s="72"/>
      <c r="H493" s="73"/>
    </row>
    <row r="494" customFormat="false" ht="27" hidden="false" customHeight="true" outlineLevel="0" collapsed="false">
      <c r="A494" s="67" t="s">
        <v>1197</v>
      </c>
      <c r="B494" s="68" t="s">
        <v>551</v>
      </c>
      <c r="C494" s="69" t="s">
        <v>1198</v>
      </c>
      <c r="D494" s="70" t="n">
        <v>3231975</v>
      </c>
      <c r="E494" s="70" t="n">
        <v>1557592</v>
      </c>
      <c r="F494" s="71" t="n">
        <v>1674383</v>
      </c>
      <c r="G494" s="72"/>
      <c r="H494" s="73"/>
    </row>
    <row r="495" customFormat="false" ht="27" hidden="false" customHeight="true" outlineLevel="0" collapsed="false">
      <c r="A495" s="67" t="s">
        <v>1199</v>
      </c>
      <c r="B495" s="68" t="s">
        <v>551</v>
      </c>
      <c r="C495" s="69" t="s">
        <v>1200</v>
      </c>
      <c r="D495" s="70" t="n">
        <v>3231975</v>
      </c>
      <c r="E495" s="70" t="n">
        <v>1557592</v>
      </c>
      <c r="F495" s="71" t="n">
        <v>1674383</v>
      </c>
      <c r="G495" s="72"/>
      <c r="H495" s="73"/>
    </row>
    <row r="496" customFormat="false" ht="15" hidden="false" customHeight="true" outlineLevel="0" collapsed="false">
      <c r="A496" s="67" t="s">
        <v>1201</v>
      </c>
      <c r="B496" s="68" t="s">
        <v>551</v>
      </c>
      <c r="C496" s="69" t="s">
        <v>1202</v>
      </c>
      <c r="D496" s="70" t="n">
        <v>3231975</v>
      </c>
      <c r="E496" s="70" t="n">
        <v>1557592</v>
      </c>
      <c r="F496" s="71" t="n">
        <v>1674383</v>
      </c>
      <c r="G496" s="72"/>
      <c r="H496" s="73"/>
    </row>
    <row r="497" customFormat="false" ht="15" hidden="false" customHeight="true" outlineLevel="0" collapsed="false">
      <c r="A497" s="67" t="s">
        <v>1203</v>
      </c>
      <c r="B497" s="68" t="s">
        <v>551</v>
      </c>
      <c r="C497" s="69" t="s">
        <v>1204</v>
      </c>
      <c r="D497" s="70" t="n">
        <v>3231975</v>
      </c>
      <c r="E497" s="70" t="n">
        <v>1557592</v>
      </c>
      <c r="F497" s="71" t="n">
        <v>1674383</v>
      </c>
      <c r="G497" s="72"/>
      <c r="H497" s="73"/>
    </row>
    <row r="498" customFormat="false" ht="15" hidden="false" customHeight="true" outlineLevel="0" collapsed="false">
      <c r="A498" s="67" t="s">
        <v>1205</v>
      </c>
      <c r="B498" s="68" t="s">
        <v>551</v>
      </c>
      <c r="C498" s="69" t="s">
        <v>1206</v>
      </c>
      <c r="D498" s="70" t="n">
        <v>3231975</v>
      </c>
      <c r="E498" s="70" t="n">
        <v>1557592</v>
      </c>
      <c r="F498" s="71" t="n">
        <v>1674383</v>
      </c>
      <c r="G498" s="72"/>
      <c r="H498" s="73"/>
    </row>
    <row r="499" customFormat="false" ht="27" hidden="false" customHeight="true" outlineLevel="0" collapsed="false">
      <c r="A499" s="67" t="s">
        <v>1207</v>
      </c>
      <c r="B499" s="68" t="s">
        <v>551</v>
      </c>
      <c r="C499" s="69" t="s">
        <v>1208</v>
      </c>
      <c r="D499" s="70" t="n">
        <v>47512867</v>
      </c>
      <c r="E499" s="70" t="n">
        <v>13086159</v>
      </c>
      <c r="F499" s="71" t="n">
        <v>34426708</v>
      </c>
      <c r="G499" s="72"/>
      <c r="H499" s="73"/>
    </row>
    <row r="500" customFormat="false" ht="40.5" hidden="false" customHeight="true" outlineLevel="0" collapsed="false">
      <c r="A500" s="67" t="s">
        <v>1209</v>
      </c>
      <c r="B500" s="68" t="s">
        <v>551</v>
      </c>
      <c r="C500" s="69" t="s">
        <v>1210</v>
      </c>
      <c r="D500" s="70" t="n">
        <v>47512867</v>
      </c>
      <c r="E500" s="70" t="n">
        <v>13086159</v>
      </c>
      <c r="F500" s="71" t="n">
        <v>34426708</v>
      </c>
      <c r="G500" s="72"/>
      <c r="H500" s="73"/>
    </row>
    <row r="501" customFormat="false" ht="40.5" hidden="false" customHeight="true" outlineLevel="0" collapsed="false">
      <c r="A501" s="67" t="s">
        <v>1211</v>
      </c>
      <c r="B501" s="68" t="s">
        <v>551</v>
      </c>
      <c r="C501" s="69" t="s">
        <v>1212</v>
      </c>
      <c r="D501" s="70" t="n">
        <v>47512867</v>
      </c>
      <c r="E501" s="70" t="n">
        <v>13086159</v>
      </c>
      <c r="F501" s="71" t="n">
        <v>34426708</v>
      </c>
      <c r="G501" s="72"/>
      <c r="H501" s="73"/>
    </row>
    <row r="502" customFormat="false" ht="15" hidden="false" customHeight="true" outlineLevel="0" collapsed="false">
      <c r="A502" s="67" t="s">
        <v>657</v>
      </c>
      <c r="B502" s="68" t="s">
        <v>551</v>
      </c>
      <c r="C502" s="69" t="s">
        <v>1213</v>
      </c>
      <c r="D502" s="70" t="n">
        <v>47512867</v>
      </c>
      <c r="E502" s="70" t="n">
        <v>13086159</v>
      </c>
      <c r="F502" s="71" t="n">
        <v>34426708</v>
      </c>
      <c r="G502" s="72"/>
      <c r="H502" s="73"/>
    </row>
    <row r="503" customFormat="false" ht="15" hidden="false" customHeight="true" outlineLevel="0" collapsed="false">
      <c r="A503" s="67" t="s">
        <v>1214</v>
      </c>
      <c r="B503" s="68" t="s">
        <v>551</v>
      </c>
      <c r="C503" s="69" t="s">
        <v>1215</v>
      </c>
      <c r="D503" s="70" t="n">
        <v>47512867</v>
      </c>
      <c r="E503" s="70" t="n">
        <v>13086159</v>
      </c>
      <c r="F503" s="71" t="n">
        <v>34426708</v>
      </c>
      <c r="G503" s="72"/>
      <c r="H503" s="73"/>
    </row>
    <row r="504" customFormat="false" ht="15" hidden="false" customHeight="true" outlineLevel="0" collapsed="false">
      <c r="A504" s="67" t="s">
        <v>1216</v>
      </c>
      <c r="B504" s="68" t="s">
        <v>551</v>
      </c>
      <c r="C504" s="69" t="s">
        <v>1217</v>
      </c>
      <c r="D504" s="70" t="n">
        <v>47512867</v>
      </c>
      <c r="E504" s="70" t="n">
        <v>13086159</v>
      </c>
      <c r="F504" s="71" t="n">
        <v>34426708</v>
      </c>
      <c r="G504" s="72"/>
      <c r="H504" s="73"/>
    </row>
    <row r="505" customFormat="false" ht="15" hidden="false" customHeight="true" outlineLevel="0" collapsed="false">
      <c r="A505" s="67" t="s">
        <v>550</v>
      </c>
      <c r="B505" s="68" t="s">
        <v>551</v>
      </c>
      <c r="C505" s="69" t="s">
        <v>1218</v>
      </c>
      <c r="D505" s="70" t="n">
        <v>11342287</v>
      </c>
      <c r="E505" s="70" t="n">
        <v>6904141.12</v>
      </c>
      <c r="F505" s="71" t="n">
        <v>4438145.88</v>
      </c>
      <c r="G505" s="72"/>
      <c r="H505" s="73"/>
    </row>
    <row r="506" customFormat="false" ht="40.5" hidden="false" customHeight="true" outlineLevel="0" collapsed="false">
      <c r="A506" s="67" t="s">
        <v>588</v>
      </c>
      <c r="B506" s="68" t="s">
        <v>551</v>
      </c>
      <c r="C506" s="69" t="s">
        <v>1219</v>
      </c>
      <c r="D506" s="70" t="n">
        <v>8290597</v>
      </c>
      <c r="E506" s="70" t="n">
        <v>4195125.08</v>
      </c>
      <c r="F506" s="71" t="n">
        <v>4095471.92</v>
      </c>
      <c r="G506" s="72"/>
      <c r="H506" s="73"/>
    </row>
    <row r="507" customFormat="false" ht="15" hidden="false" customHeight="true" outlineLevel="0" collapsed="false">
      <c r="A507" s="67" t="s">
        <v>555</v>
      </c>
      <c r="B507" s="68" t="s">
        <v>551</v>
      </c>
      <c r="C507" s="69" t="s">
        <v>1220</v>
      </c>
      <c r="D507" s="70" t="n">
        <v>8290597</v>
      </c>
      <c r="E507" s="70" t="n">
        <v>4195125.08</v>
      </c>
      <c r="F507" s="71" t="n">
        <v>4095471.92</v>
      </c>
      <c r="G507" s="72"/>
      <c r="H507" s="73"/>
    </row>
    <row r="508" customFormat="false" ht="54" hidden="false" customHeight="true" outlineLevel="0" collapsed="false">
      <c r="A508" s="67" t="s">
        <v>557</v>
      </c>
      <c r="B508" s="68" t="s">
        <v>551</v>
      </c>
      <c r="C508" s="69" t="s">
        <v>1221</v>
      </c>
      <c r="D508" s="70" t="n">
        <v>7800597</v>
      </c>
      <c r="E508" s="70" t="n">
        <v>4034303.8</v>
      </c>
      <c r="F508" s="71" t="n">
        <v>3766293.2</v>
      </c>
      <c r="G508" s="72"/>
      <c r="H508" s="73"/>
    </row>
    <row r="509" customFormat="false" ht="27" hidden="false" customHeight="true" outlineLevel="0" collapsed="false">
      <c r="A509" s="67" t="s">
        <v>559</v>
      </c>
      <c r="B509" s="68" t="s">
        <v>551</v>
      </c>
      <c r="C509" s="69" t="s">
        <v>1222</v>
      </c>
      <c r="D509" s="70" t="n">
        <v>7800597</v>
      </c>
      <c r="E509" s="70" t="n">
        <v>4034303.8</v>
      </c>
      <c r="F509" s="71" t="n">
        <v>3766293.2</v>
      </c>
      <c r="G509" s="72"/>
      <c r="H509" s="73"/>
    </row>
    <row r="510" customFormat="false" ht="27" hidden="false" customHeight="true" outlineLevel="0" collapsed="false">
      <c r="A510" s="67" t="s">
        <v>561</v>
      </c>
      <c r="B510" s="68" t="s">
        <v>551</v>
      </c>
      <c r="C510" s="69" t="s">
        <v>1223</v>
      </c>
      <c r="D510" s="70" t="n">
        <v>6020000</v>
      </c>
      <c r="E510" s="70" t="n">
        <v>2768131.1</v>
      </c>
      <c r="F510" s="71" t="n">
        <v>3251868.9</v>
      </c>
      <c r="G510" s="72"/>
      <c r="H510" s="73"/>
    </row>
    <row r="511" customFormat="false" ht="40.5" hidden="false" customHeight="true" outlineLevel="0" collapsed="false">
      <c r="A511" s="67" t="s">
        <v>594</v>
      </c>
      <c r="B511" s="68" t="s">
        <v>551</v>
      </c>
      <c r="C511" s="69" t="s">
        <v>1224</v>
      </c>
      <c r="D511" s="70" t="n">
        <v>597</v>
      </c>
      <c r="E511" s="70" t="n">
        <v>393.55</v>
      </c>
      <c r="F511" s="71" t="n">
        <v>203.45</v>
      </c>
      <c r="G511" s="72"/>
      <c r="H511" s="73"/>
    </row>
    <row r="512" customFormat="false" ht="40.5" hidden="false" customHeight="true" outlineLevel="0" collapsed="false">
      <c r="A512" s="67" t="s">
        <v>563</v>
      </c>
      <c r="B512" s="68" t="s">
        <v>551</v>
      </c>
      <c r="C512" s="69" t="s">
        <v>1225</v>
      </c>
      <c r="D512" s="70" t="n">
        <v>1780000</v>
      </c>
      <c r="E512" s="70" t="n">
        <v>1265779.15</v>
      </c>
      <c r="F512" s="71" t="n">
        <v>514220.85</v>
      </c>
      <c r="G512" s="72"/>
      <c r="H512" s="73"/>
    </row>
    <row r="513" customFormat="false" ht="27" hidden="false" customHeight="true" outlineLevel="0" collapsed="false">
      <c r="A513" s="67" t="s">
        <v>565</v>
      </c>
      <c r="B513" s="68" t="s">
        <v>551</v>
      </c>
      <c r="C513" s="69" t="s">
        <v>1226</v>
      </c>
      <c r="D513" s="70" t="n">
        <v>485000</v>
      </c>
      <c r="E513" s="70" t="n">
        <v>159419.78</v>
      </c>
      <c r="F513" s="71" t="n">
        <v>325580.22</v>
      </c>
      <c r="G513" s="72"/>
      <c r="H513" s="73"/>
    </row>
    <row r="514" customFormat="false" ht="27" hidden="false" customHeight="true" outlineLevel="0" collapsed="false">
      <c r="A514" s="67" t="s">
        <v>567</v>
      </c>
      <c r="B514" s="68" t="s">
        <v>551</v>
      </c>
      <c r="C514" s="69" t="s">
        <v>1227</v>
      </c>
      <c r="D514" s="70" t="n">
        <v>485000</v>
      </c>
      <c r="E514" s="70" t="n">
        <v>159419.78</v>
      </c>
      <c r="F514" s="71" t="n">
        <v>325580.22</v>
      </c>
      <c r="G514" s="72"/>
      <c r="H514" s="73"/>
    </row>
    <row r="515" customFormat="false" ht="27" hidden="false" customHeight="true" outlineLevel="0" collapsed="false">
      <c r="A515" s="67" t="s">
        <v>569</v>
      </c>
      <c r="B515" s="68" t="s">
        <v>551</v>
      </c>
      <c r="C515" s="69" t="s">
        <v>1228</v>
      </c>
      <c r="D515" s="70" t="n">
        <v>485000</v>
      </c>
      <c r="E515" s="70" t="n">
        <v>159419.78</v>
      </c>
      <c r="F515" s="71" t="n">
        <v>325580.22</v>
      </c>
      <c r="G515" s="72"/>
      <c r="H515" s="73"/>
    </row>
    <row r="516" customFormat="false" ht="15" hidden="false" customHeight="true" outlineLevel="0" collapsed="false">
      <c r="A516" s="67" t="s">
        <v>571</v>
      </c>
      <c r="B516" s="68" t="s">
        <v>551</v>
      </c>
      <c r="C516" s="69" t="s">
        <v>1229</v>
      </c>
      <c r="D516" s="70" t="n">
        <v>5000</v>
      </c>
      <c r="E516" s="70" t="n">
        <v>1401.5</v>
      </c>
      <c r="F516" s="71" t="n">
        <v>3598.5</v>
      </c>
      <c r="G516" s="72"/>
      <c r="H516" s="73"/>
    </row>
    <row r="517" customFormat="false" ht="15" hidden="false" customHeight="true" outlineLevel="0" collapsed="false">
      <c r="A517" s="67" t="s">
        <v>573</v>
      </c>
      <c r="B517" s="68" t="s">
        <v>551</v>
      </c>
      <c r="C517" s="69" t="s">
        <v>1230</v>
      </c>
      <c r="D517" s="70" t="n">
        <v>5000</v>
      </c>
      <c r="E517" s="70" t="n">
        <v>1401.5</v>
      </c>
      <c r="F517" s="71" t="n">
        <v>3598.5</v>
      </c>
      <c r="G517" s="72"/>
      <c r="H517" s="73"/>
    </row>
    <row r="518" customFormat="false" ht="15" hidden="false" customHeight="true" outlineLevel="0" collapsed="false">
      <c r="A518" s="67" t="s">
        <v>575</v>
      </c>
      <c r="B518" s="68" t="s">
        <v>551</v>
      </c>
      <c r="C518" s="69" t="s">
        <v>1231</v>
      </c>
      <c r="D518" s="70" t="n">
        <v>5000</v>
      </c>
      <c r="E518" s="70" t="n">
        <v>1401.5</v>
      </c>
      <c r="F518" s="71" t="n">
        <v>3598.5</v>
      </c>
      <c r="G518" s="72"/>
      <c r="H518" s="73"/>
    </row>
    <row r="519" customFormat="false" ht="15" hidden="false" customHeight="true" outlineLevel="0" collapsed="false">
      <c r="A519" s="67" t="s">
        <v>643</v>
      </c>
      <c r="B519" s="68" t="s">
        <v>551</v>
      </c>
      <c r="C519" s="69" t="s">
        <v>1232</v>
      </c>
      <c r="D519" s="70" t="n">
        <v>3051690</v>
      </c>
      <c r="E519" s="70" t="n">
        <v>2709016.04</v>
      </c>
      <c r="F519" s="71" t="n">
        <v>342673.96</v>
      </c>
      <c r="G519" s="72"/>
      <c r="H519" s="73"/>
    </row>
    <row r="520" customFormat="false" ht="15" hidden="false" customHeight="true" outlineLevel="0" collapsed="false">
      <c r="A520" s="67" t="s">
        <v>645</v>
      </c>
      <c r="B520" s="68" t="s">
        <v>551</v>
      </c>
      <c r="C520" s="69" t="s">
        <v>1233</v>
      </c>
      <c r="D520" s="70" t="n">
        <v>200000</v>
      </c>
      <c r="E520" s="70" t="n">
        <v>91980</v>
      </c>
      <c r="F520" s="71" t="n">
        <v>108020</v>
      </c>
      <c r="G520" s="72"/>
      <c r="H520" s="73"/>
    </row>
    <row r="521" customFormat="false" ht="27" hidden="false" customHeight="true" outlineLevel="0" collapsed="false">
      <c r="A521" s="67" t="s">
        <v>565</v>
      </c>
      <c r="B521" s="68" t="s">
        <v>551</v>
      </c>
      <c r="C521" s="69" t="s">
        <v>1234</v>
      </c>
      <c r="D521" s="70" t="n">
        <v>200000</v>
      </c>
      <c r="E521" s="70" t="n">
        <v>91980</v>
      </c>
      <c r="F521" s="71" t="n">
        <v>108020</v>
      </c>
      <c r="G521" s="72"/>
      <c r="H521" s="73"/>
    </row>
    <row r="522" customFormat="false" ht="27" hidden="false" customHeight="true" outlineLevel="0" collapsed="false">
      <c r="A522" s="67" t="s">
        <v>567</v>
      </c>
      <c r="B522" s="68" t="s">
        <v>551</v>
      </c>
      <c r="C522" s="69" t="s">
        <v>1235</v>
      </c>
      <c r="D522" s="70" t="n">
        <v>200000</v>
      </c>
      <c r="E522" s="70" t="n">
        <v>91980</v>
      </c>
      <c r="F522" s="71" t="n">
        <v>108020</v>
      </c>
      <c r="G522" s="72"/>
      <c r="H522" s="73"/>
    </row>
    <row r="523" customFormat="false" ht="27" hidden="false" customHeight="true" outlineLevel="0" collapsed="false">
      <c r="A523" s="67" t="s">
        <v>569</v>
      </c>
      <c r="B523" s="68" t="s">
        <v>551</v>
      </c>
      <c r="C523" s="69" t="s">
        <v>1236</v>
      </c>
      <c r="D523" s="70" t="n">
        <v>200000</v>
      </c>
      <c r="E523" s="70" t="n">
        <v>91980</v>
      </c>
      <c r="F523" s="71" t="n">
        <v>108020</v>
      </c>
      <c r="G523" s="72"/>
      <c r="H523" s="73"/>
    </row>
    <row r="524" customFormat="false" ht="15" hidden="false" customHeight="true" outlineLevel="0" collapsed="false">
      <c r="A524" s="67" t="s">
        <v>650</v>
      </c>
      <c r="B524" s="68" t="s">
        <v>551</v>
      </c>
      <c r="C524" s="69" t="s">
        <v>1237</v>
      </c>
      <c r="D524" s="70" t="n">
        <v>232000</v>
      </c>
      <c r="E524" s="70" t="n">
        <v>128126.92</v>
      </c>
      <c r="F524" s="71" t="n">
        <v>103873.08</v>
      </c>
      <c r="G524" s="72"/>
      <c r="H524" s="73"/>
    </row>
    <row r="525" customFormat="false" ht="27" hidden="false" customHeight="true" outlineLevel="0" collapsed="false">
      <c r="A525" s="67" t="s">
        <v>565</v>
      </c>
      <c r="B525" s="68" t="s">
        <v>551</v>
      </c>
      <c r="C525" s="69" t="s">
        <v>1238</v>
      </c>
      <c r="D525" s="70" t="n">
        <v>232000</v>
      </c>
      <c r="E525" s="70" t="n">
        <v>128126.92</v>
      </c>
      <c r="F525" s="71" t="n">
        <v>103873.08</v>
      </c>
      <c r="G525" s="72"/>
      <c r="H525" s="73"/>
    </row>
    <row r="526" customFormat="false" ht="27" hidden="false" customHeight="true" outlineLevel="0" collapsed="false">
      <c r="A526" s="67" t="s">
        <v>567</v>
      </c>
      <c r="B526" s="68" t="s">
        <v>551</v>
      </c>
      <c r="C526" s="69" t="s">
        <v>1239</v>
      </c>
      <c r="D526" s="70" t="n">
        <v>232000</v>
      </c>
      <c r="E526" s="70" t="n">
        <v>128126.92</v>
      </c>
      <c r="F526" s="71" t="n">
        <v>103873.08</v>
      </c>
      <c r="G526" s="72"/>
      <c r="H526" s="73"/>
    </row>
    <row r="527" customFormat="false" ht="27" hidden="false" customHeight="true" outlineLevel="0" collapsed="false">
      <c r="A527" s="67" t="s">
        <v>569</v>
      </c>
      <c r="B527" s="68" t="s">
        <v>551</v>
      </c>
      <c r="C527" s="69" t="s">
        <v>1240</v>
      </c>
      <c r="D527" s="70" t="n">
        <v>232000</v>
      </c>
      <c r="E527" s="70" t="n">
        <v>128126.92</v>
      </c>
      <c r="F527" s="71" t="n">
        <v>103873.08</v>
      </c>
      <c r="G527" s="72"/>
      <c r="H527" s="73"/>
    </row>
    <row r="528" customFormat="false" ht="40.5" hidden="false" customHeight="true" outlineLevel="0" collapsed="false">
      <c r="A528" s="67" t="s">
        <v>660</v>
      </c>
      <c r="B528" s="68" t="s">
        <v>551</v>
      </c>
      <c r="C528" s="69" t="s">
        <v>1241</v>
      </c>
      <c r="D528" s="70" t="n">
        <v>2619690</v>
      </c>
      <c r="E528" s="70" t="n">
        <v>2488909.12</v>
      </c>
      <c r="F528" s="71" t="n">
        <v>130780.88</v>
      </c>
      <c r="G528" s="72"/>
      <c r="H528" s="73"/>
    </row>
    <row r="529" customFormat="false" ht="54" hidden="false" customHeight="true" outlineLevel="0" collapsed="false">
      <c r="A529" s="67" t="s">
        <v>557</v>
      </c>
      <c r="B529" s="68" t="s">
        <v>551</v>
      </c>
      <c r="C529" s="69" t="s">
        <v>1242</v>
      </c>
      <c r="D529" s="70" t="n">
        <v>2431690</v>
      </c>
      <c r="E529" s="70" t="n">
        <v>2359309.12</v>
      </c>
      <c r="F529" s="71" t="n">
        <v>72380.88</v>
      </c>
      <c r="G529" s="72"/>
      <c r="H529" s="73"/>
    </row>
    <row r="530" customFormat="false" ht="27" hidden="false" customHeight="true" outlineLevel="0" collapsed="false">
      <c r="A530" s="67" t="s">
        <v>559</v>
      </c>
      <c r="B530" s="68" t="s">
        <v>551</v>
      </c>
      <c r="C530" s="69" t="s">
        <v>1243</v>
      </c>
      <c r="D530" s="70" t="n">
        <v>2431690</v>
      </c>
      <c r="E530" s="70" t="n">
        <v>2359309.12</v>
      </c>
      <c r="F530" s="71" t="n">
        <v>72380.88</v>
      </c>
      <c r="G530" s="72"/>
      <c r="H530" s="73"/>
    </row>
    <row r="531" customFormat="false" ht="27" hidden="false" customHeight="true" outlineLevel="0" collapsed="false">
      <c r="A531" s="67" t="s">
        <v>561</v>
      </c>
      <c r="B531" s="68" t="s">
        <v>551</v>
      </c>
      <c r="C531" s="69" t="s">
        <v>1244</v>
      </c>
      <c r="D531" s="70" t="n">
        <v>1890200</v>
      </c>
      <c r="E531" s="70" t="n">
        <v>1852740.7</v>
      </c>
      <c r="F531" s="71" t="n">
        <v>37459.3</v>
      </c>
      <c r="G531" s="72"/>
      <c r="H531" s="73"/>
    </row>
    <row r="532" customFormat="false" ht="40.5" hidden="false" customHeight="true" outlineLevel="0" collapsed="false">
      <c r="A532" s="67" t="s">
        <v>594</v>
      </c>
      <c r="B532" s="68" t="s">
        <v>551</v>
      </c>
      <c r="C532" s="69" t="s">
        <v>1245</v>
      </c>
      <c r="D532" s="70" t="n">
        <v>19000</v>
      </c>
      <c r="E532" s="70" t="n">
        <v>17600</v>
      </c>
      <c r="F532" s="71" t="n">
        <v>1400</v>
      </c>
      <c r="G532" s="72"/>
      <c r="H532" s="73"/>
    </row>
    <row r="533" customFormat="false" ht="40.5" hidden="false" customHeight="true" outlineLevel="0" collapsed="false">
      <c r="A533" s="67" t="s">
        <v>563</v>
      </c>
      <c r="B533" s="68" t="s">
        <v>551</v>
      </c>
      <c r="C533" s="69" t="s">
        <v>1246</v>
      </c>
      <c r="D533" s="70" t="n">
        <v>522490</v>
      </c>
      <c r="E533" s="70" t="n">
        <v>488968.42</v>
      </c>
      <c r="F533" s="71" t="n">
        <v>33521.58</v>
      </c>
      <c r="G533" s="72"/>
      <c r="H533" s="73"/>
    </row>
    <row r="534" customFormat="false" ht="27" hidden="false" customHeight="true" outlineLevel="0" collapsed="false">
      <c r="A534" s="67" t="s">
        <v>565</v>
      </c>
      <c r="B534" s="68" t="s">
        <v>551</v>
      </c>
      <c r="C534" s="69" t="s">
        <v>1247</v>
      </c>
      <c r="D534" s="70" t="n">
        <v>188000</v>
      </c>
      <c r="E534" s="70" t="n">
        <v>129600</v>
      </c>
      <c r="F534" s="71" t="n">
        <v>58400</v>
      </c>
      <c r="G534" s="72"/>
      <c r="H534" s="73"/>
    </row>
    <row r="535" customFormat="false" ht="27" hidden="false" customHeight="true" outlineLevel="0" collapsed="false">
      <c r="A535" s="67" t="s">
        <v>567</v>
      </c>
      <c r="B535" s="68" t="s">
        <v>551</v>
      </c>
      <c r="C535" s="69" t="s">
        <v>1248</v>
      </c>
      <c r="D535" s="70" t="n">
        <v>188000</v>
      </c>
      <c r="E535" s="70" t="n">
        <v>129600</v>
      </c>
      <c r="F535" s="71" t="n">
        <v>58400</v>
      </c>
      <c r="G535" s="72"/>
      <c r="H535" s="73"/>
    </row>
    <row r="536" customFormat="false" ht="27" hidden="false" customHeight="true" outlineLevel="0" collapsed="false">
      <c r="A536" s="67" t="s">
        <v>569</v>
      </c>
      <c r="B536" s="68" t="s">
        <v>551</v>
      </c>
      <c r="C536" s="69" t="s">
        <v>1249</v>
      </c>
      <c r="D536" s="70" t="n">
        <v>188000</v>
      </c>
      <c r="E536" s="70" t="n">
        <v>129600</v>
      </c>
      <c r="F536" s="71" t="n">
        <v>58400</v>
      </c>
      <c r="G536" s="72"/>
      <c r="H536" s="73"/>
    </row>
    <row r="537" customFormat="false" ht="15" hidden="false" customHeight="true" outlineLevel="0" collapsed="false">
      <c r="A537" s="67" t="s">
        <v>550</v>
      </c>
      <c r="B537" s="68" t="s">
        <v>551</v>
      </c>
      <c r="C537" s="69" t="s">
        <v>1250</v>
      </c>
      <c r="D537" s="70" t="n">
        <v>1510581.85</v>
      </c>
      <c r="E537" s="70" t="n">
        <v>1510581.85</v>
      </c>
      <c r="F537" s="71" t="n">
        <v>0</v>
      </c>
      <c r="G537" s="72"/>
      <c r="H537" s="73"/>
    </row>
    <row r="538" customFormat="false" ht="15" hidden="false" customHeight="true" outlineLevel="0" collapsed="false">
      <c r="A538" s="67" t="s">
        <v>643</v>
      </c>
      <c r="B538" s="68" t="s">
        <v>551</v>
      </c>
      <c r="C538" s="69" t="s">
        <v>1251</v>
      </c>
      <c r="D538" s="70" t="n">
        <v>1510581.85</v>
      </c>
      <c r="E538" s="70" t="n">
        <v>1510581.85</v>
      </c>
      <c r="F538" s="71" t="n">
        <v>0</v>
      </c>
      <c r="G538" s="72"/>
      <c r="H538" s="73"/>
    </row>
    <row r="539" customFormat="false" ht="40.5" hidden="false" customHeight="true" outlineLevel="0" collapsed="false">
      <c r="A539" s="67" t="s">
        <v>660</v>
      </c>
      <c r="B539" s="68" t="s">
        <v>551</v>
      </c>
      <c r="C539" s="69" t="s">
        <v>1252</v>
      </c>
      <c r="D539" s="70" t="n">
        <v>1510581.85</v>
      </c>
      <c r="E539" s="70" t="n">
        <v>1510581.85</v>
      </c>
      <c r="F539" s="71" t="n">
        <v>0</v>
      </c>
      <c r="G539" s="72"/>
      <c r="H539" s="73"/>
    </row>
    <row r="540" customFormat="false" ht="54" hidden="false" customHeight="true" outlineLevel="0" collapsed="false">
      <c r="A540" s="67" t="s">
        <v>557</v>
      </c>
      <c r="B540" s="68" t="s">
        <v>551</v>
      </c>
      <c r="C540" s="69" t="s">
        <v>1253</v>
      </c>
      <c r="D540" s="70" t="n">
        <v>1510581.85</v>
      </c>
      <c r="E540" s="70" t="n">
        <v>1510581.85</v>
      </c>
      <c r="F540" s="71" t="n">
        <v>0</v>
      </c>
      <c r="G540" s="72"/>
      <c r="H540" s="73"/>
    </row>
    <row r="541" customFormat="false" ht="27" hidden="false" customHeight="true" outlineLevel="0" collapsed="false">
      <c r="A541" s="67" t="s">
        <v>559</v>
      </c>
      <c r="B541" s="68" t="s">
        <v>551</v>
      </c>
      <c r="C541" s="69" t="s">
        <v>1254</v>
      </c>
      <c r="D541" s="70" t="n">
        <v>1510581.85</v>
      </c>
      <c r="E541" s="70" t="n">
        <v>1510581.85</v>
      </c>
      <c r="F541" s="71" t="n">
        <v>0</v>
      </c>
      <c r="G541" s="72"/>
      <c r="H541" s="73"/>
    </row>
    <row r="542" customFormat="false" ht="27" hidden="false" customHeight="true" outlineLevel="0" collapsed="false">
      <c r="A542" s="67" t="s">
        <v>561</v>
      </c>
      <c r="B542" s="68" t="s">
        <v>551</v>
      </c>
      <c r="C542" s="69" t="s">
        <v>1255</v>
      </c>
      <c r="D542" s="70" t="n">
        <v>1172262.56</v>
      </c>
      <c r="E542" s="70" t="n">
        <v>1172262.56</v>
      </c>
      <c r="F542" s="71" t="n">
        <v>0</v>
      </c>
      <c r="G542" s="72"/>
      <c r="H542" s="73"/>
    </row>
    <row r="543" customFormat="false" ht="40.5" hidden="false" customHeight="true" outlineLevel="0" collapsed="false">
      <c r="A543" s="67" t="s">
        <v>563</v>
      </c>
      <c r="B543" s="68" t="s">
        <v>551</v>
      </c>
      <c r="C543" s="69" t="s">
        <v>1256</v>
      </c>
      <c r="D543" s="70" t="n">
        <v>338319.29</v>
      </c>
      <c r="E543" s="70" t="n">
        <v>338319.29</v>
      </c>
      <c r="F543" s="71" t="n">
        <v>0</v>
      </c>
      <c r="G543" s="72"/>
      <c r="H543" s="73"/>
    </row>
    <row r="544" customFormat="false" ht="15" hidden="false" customHeight="true" outlineLevel="0" collapsed="false">
      <c r="A544" s="67" t="s">
        <v>937</v>
      </c>
      <c r="B544" s="68" t="s">
        <v>551</v>
      </c>
      <c r="C544" s="69" t="s">
        <v>1257</v>
      </c>
      <c r="D544" s="70" t="n">
        <v>262371.66</v>
      </c>
      <c r="E544" s="70" t="n">
        <v>0</v>
      </c>
      <c r="F544" s="71" t="n">
        <v>262371.66</v>
      </c>
      <c r="G544" s="72"/>
      <c r="H544" s="73"/>
    </row>
    <row r="545" customFormat="false" ht="15" hidden="false" customHeight="true" outlineLevel="0" collapsed="false">
      <c r="A545" s="67" t="s">
        <v>981</v>
      </c>
      <c r="B545" s="68" t="s">
        <v>551</v>
      </c>
      <c r="C545" s="69" t="s">
        <v>1258</v>
      </c>
      <c r="D545" s="70" t="n">
        <v>262371.66</v>
      </c>
      <c r="E545" s="70" t="n">
        <v>0</v>
      </c>
      <c r="F545" s="71" t="n">
        <v>262371.66</v>
      </c>
      <c r="G545" s="72"/>
      <c r="H545" s="73"/>
    </row>
    <row r="546" customFormat="false" ht="15" hidden="false" customHeight="true" outlineLevel="0" collapsed="false">
      <c r="A546" s="67" t="s">
        <v>991</v>
      </c>
      <c r="B546" s="68" t="s">
        <v>551</v>
      </c>
      <c r="C546" s="69" t="s">
        <v>1259</v>
      </c>
      <c r="D546" s="70" t="n">
        <v>262371.66</v>
      </c>
      <c r="E546" s="70" t="n">
        <v>0</v>
      </c>
      <c r="F546" s="71" t="n">
        <v>262371.66</v>
      </c>
      <c r="G546" s="72"/>
      <c r="H546" s="73"/>
    </row>
    <row r="547" customFormat="false" ht="27" hidden="false" customHeight="true" outlineLevel="0" collapsed="false">
      <c r="A547" s="67" t="s">
        <v>565</v>
      </c>
      <c r="B547" s="68" t="s">
        <v>551</v>
      </c>
      <c r="C547" s="69" t="s">
        <v>1260</v>
      </c>
      <c r="D547" s="70" t="n">
        <v>262371.66</v>
      </c>
      <c r="E547" s="70" t="n">
        <v>0</v>
      </c>
      <c r="F547" s="71" t="n">
        <v>262371.66</v>
      </c>
      <c r="G547" s="72"/>
      <c r="H547" s="73"/>
    </row>
    <row r="548" customFormat="false" ht="27" hidden="false" customHeight="true" outlineLevel="0" collapsed="false">
      <c r="A548" s="67" t="s">
        <v>567</v>
      </c>
      <c r="B548" s="68" t="s">
        <v>551</v>
      </c>
      <c r="C548" s="69" t="s">
        <v>1261</v>
      </c>
      <c r="D548" s="70" t="n">
        <v>262371.66</v>
      </c>
      <c r="E548" s="70" t="n">
        <v>0</v>
      </c>
      <c r="F548" s="71" t="n">
        <v>262371.66</v>
      </c>
      <c r="G548" s="72"/>
      <c r="H548" s="73"/>
    </row>
    <row r="549" customFormat="false" ht="27" hidden="false" customHeight="true" outlineLevel="0" collapsed="false">
      <c r="A549" s="67" t="s">
        <v>569</v>
      </c>
      <c r="B549" s="68" t="s">
        <v>551</v>
      </c>
      <c r="C549" s="69" t="s">
        <v>1262</v>
      </c>
      <c r="D549" s="70" t="n">
        <v>262371.66</v>
      </c>
      <c r="E549" s="70" t="n">
        <v>0</v>
      </c>
      <c r="F549" s="71" t="n">
        <v>262371.66</v>
      </c>
      <c r="G549" s="72"/>
      <c r="H549" s="73"/>
    </row>
    <row r="550" customFormat="false" ht="15" hidden="false" customHeight="true" outlineLevel="0" collapsed="false">
      <c r="A550" s="67" t="s">
        <v>1001</v>
      </c>
      <c r="B550" s="68" t="s">
        <v>551</v>
      </c>
      <c r="C550" s="69" t="s">
        <v>1263</v>
      </c>
      <c r="D550" s="70" t="n">
        <v>530000</v>
      </c>
      <c r="E550" s="70" t="n">
        <v>333050</v>
      </c>
      <c r="F550" s="71" t="n">
        <v>196950</v>
      </c>
      <c r="G550" s="72"/>
      <c r="H550" s="73"/>
    </row>
    <row r="551" customFormat="false" ht="27" hidden="false" customHeight="true" outlineLevel="0" collapsed="false">
      <c r="A551" s="67" t="s">
        <v>1003</v>
      </c>
      <c r="B551" s="68" t="s">
        <v>551</v>
      </c>
      <c r="C551" s="69" t="s">
        <v>1264</v>
      </c>
      <c r="D551" s="70" t="n">
        <v>530000</v>
      </c>
      <c r="E551" s="70" t="n">
        <v>333050</v>
      </c>
      <c r="F551" s="71" t="n">
        <v>196950</v>
      </c>
      <c r="G551" s="72"/>
      <c r="H551" s="73"/>
    </row>
    <row r="552" customFormat="false" ht="15" hidden="false" customHeight="true" outlineLevel="0" collapsed="false">
      <c r="A552" s="67" t="s">
        <v>1265</v>
      </c>
      <c r="B552" s="68" t="s">
        <v>551</v>
      </c>
      <c r="C552" s="69" t="s">
        <v>1266</v>
      </c>
      <c r="D552" s="70" t="n">
        <v>530000</v>
      </c>
      <c r="E552" s="70" t="n">
        <v>333050</v>
      </c>
      <c r="F552" s="71" t="n">
        <v>196950</v>
      </c>
      <c r="G552" s="72"/>
      <c r="H552" s="73"/>
    </row>
    <row r="553" customFormat="false" ht="27" hidden="false" customHeight="true" outlineLevel="0" collapsed="false">
      <c r="A553" s="67" t="s">
        <v>565</v>
      </c>
      <c r="B553" s="68" t="s">
        <v>551</v>
      </c>
      <c r="C553" s="69" t="s">
        <v>1267</v>
      </c>
      <c r="D553" s="70" t="n">
        <v>530000</v>
      </c>
      <c r="E553" s="70" t="n">
        <v>333050</v>
      </c>
      <c r="F553" s="71" t="n">
        <v>196950</v>
      </c>
      <c r="G553" s="72"/>
      <c r="H553" s="73"/>
    </row>
    <row r="554" customFormat="false" ht="27" hidden="false" customHeight="true" outlineLevel="0" collapsed="false">
      <c r="A554" s="67" t="s">
        <v>567</v>
      </c>
      <c r="B554" s="68" t="s">
        <v>551</v>
      </c>
      <c r="C554" s="69" t="s">
        <v>1268</v>
      </c>
      <c r="D554" s="70" t="n">
        <v>530000</v>
      </c>
      <c r="E554" s="70" t="n">
        <v>333050</v>
      </c>
      <c r="F554" s="71" t="n">
        <v>196950</v>
      </c>
      <c r="G554" s="72"/>
      <c r="H554" s="73"/>
    </row>
    <row r="555" customFormat="false" ht="27" hidden="false" customHeight="true" outlineLevel="0" collapsed="false">
      <c r="A555" s="67" t="s">
        <v>569</v>
      </c>
      <c r="B555" s="68" t="s">
        <v>551</v>
      </c>
      <c r="C555" s="69" t="s">
        <v>1269</v>
      </c>
      <c r="D555" s="70" t="n">
        <v>530000</v>
      </c>
      <c r="E555" s="70" t="n">
        <v>333050</v>
      </c>
      <c r="F555" s="71" t="n">
        <v>196950</v>
      </c>
      <c r="G555" s="72"/>
      <c r="H555" s="73"/>
    </row>
    <row r="556" customFormat="false" ht="15" hidden="false" customHeight="true" outlineLevel="0" collapsed="false">
      <c r="A556" s="67" t="s">
        <v>1030</v>
      </c>
      <c r="B556" s="68" t="s">
        <v>551</v>
      </c>
      <c r="C556" s="69" t="s">
        <v>1270</v>
      </c>
      <c r="D556" s="70" t="n">
        <v>693432154.15</v>
      </c>
      <c r="E556" s="70" t="n">
        <v>289500735.42</v>
      </c>
      <c r="F556" s="71" t="n">
        <v>403931418.73</v>
      </c>
      <c r="G556" s="72"/>
      <c r="H556" s="73"/>
    </row>
    <row r="557" customFormat="false" ht="15" hidden="false" customHeight="true" outlineLevel="0" collapsed="false">
      <c r="A557" s="67" t="s">
        <v>1271</v>
      </c>
      <c r="B557" s="68" t="s">
        <v>551</v>
      </c>
      <c r="C557" s="69" t="s">
        <v>1272</v>
      </c>
      <c r="D557" s="70" t="n">
        <v>308161949.79</v>
      </c>
      <c r="E557" s="70" t="n">
        <v>122723488.75</v>
      </c>
      <c r="F557" s="71" t="n">
        <v>185438461.04</v>
      </c>
      <c r="G557" s="72"/>
      <c r="H557" s="73"/>
    </row>
    <row r="558" customFormat="false" ht="27" hidden="false" customHeight="true" outlineLevel="0" collapsed="false">
      <c r="A558" s="67" t="s">
        <v>1273</v>
      </c>
      <c r="B558" s="68" t="s">
        <v>551</v>
      </c>
      <c r="C558" s="69" t="s">
        <v>1274</v>
      </c>
      <c r="D558" s="70" t="n">
        <v>103874736.18</v>
      </c>
      <c r="E558" s="70" t="n">
        <v>36937161.06</v>
      </c>
      <c r="F558" s="71" t="n">
        <v>66937575.12</v>
      </c>
      <c r="G558" s="72"/>
      <c r="H558" s="73"/>
    </row>
    <row r="559" customFormat="false" ht="54" hidden="false" customHeight="true" outlineLevel="0" collapsed="false">
      <c r="A559" s="67" t="s">
        <v>557</v>
      </c>
      <c r="B559" s="68" t="s">
        <v>551</v>
      </c>
      <c r="C559" s="69" t="s">
        <v>1275</v>
      </c>
      <c r="D559" s="70" t="n">
        <v>3194.8</v>
      </c>
      <c r="E559" s="70" t="n">
        <v>3194.8</v>
      </c>
      <c r="F559" s="71" t="n">
        <v>0</v>
      </c>
      <c r="G559" s="72"/>
      <c r="H559" s="73"/>
    </row>
    <row r="560" customFormat="false" ht="15" hidden="false" customHeight="true" outlineLevel="0" collapsed="false">
      <c r="A560" s="67" t="s">
        <v>1008</v>
      </c>
      <c r="B560" s="68" t="s">
        <v>551</v>
      </c>
      <c r="C560" s="69" t="s">
        <v>1276</v>
      </c>
      <c r="D560" s="70" t="n">
        <v>3194.8</v>
      </c>
      <c r="E560" s="70" t="n">
        <v>3194.8</v>
      </c>
      <c r="F560" s="71" t="n">
        <v>0</v>
      </c>
      <c r="G560" s="72"/>
      <c r="H560" s="73"/>
    </row>
    <row r="561" customFormat="false" ht="27" hidden="false" customHeight="true" outlineLevel="0" collapsed="false">
      <c r="A561" s="67" t="s">
        <v>1277</v>
      </c>
      <c r="B561" s="68" t="s">
        <v>551</v>
      </c>
      <c r="C561" s="69" t="s">
        <v>1278</v>
      </c>
      <c r="D561" s="70" t="n">
        <v>3194.8</v>
      </c>
      <c r="E561" s="70" t="n">
        <v>3194.8</v>
      </c>
      <c r="F561" s="71" t="n">
        <v>0</v>
      </c>
      <c r="G561" s="72"/>
      <c r="H561" s="73"/>
    </row>
    <row r="562" customFormat="false" ht="27" hidden="false" customHeight="true" outlineLevel="0" collapsed="false">
      <c r="A562" s="67" t="s">
        <v>565</v>
      </c>
      <c r="B562" s="68" t="s">
        <v>551</v>
      </c>
      <c r="C562" s="69" t="s">
        <v>1279</v>
      </c>
      <c r="D562" s="70" t="n">
        <v>101980477.77</v>
      </c>
      <c r="E562" s="70" t="n">
        <v>36446206.77</v>
      </c>
      <c r="F562" s="71" t="n">
        <v>65534271</v>
      </c>
      <c r="G562" s="72"/>
      <c r="H562" s="73"/>
    </row>
    <row r="563" customFormat="false" ht="27" hidden="false" customHeight="true" outlineLevel="0" collapsed="false">
      <c r="A563" s="67" t="s">
        <v>567</v>
      </c>
      <c r="B563" s="68" t="s">
        <v>551</v>
      </c>
      <c r="C563" s="69" t="s">
        <v>1280</v>
      </c>
      <c r="D563" s="70" t="n">
        <v>101980477.77</v>
      </c>
      <c r="E563" s="70" t="n">
        <v>36446206.77</v>
      </c>
      <c r="F563" s="71" t="n">
        <v>65534271</v>
      </c>
      <c r="G563" s="72"/>
      <c r="H563" s="73"/>
    </row>
    <row r="564" customFormat="false" ht="27" hidden="false" customHeight="true" outlineLevel="0" collapsed="false">
      <c r="A564" s="67" t="s">
        <v>569</v>
      </c>
      <c r="B564" s="68" t="s">
        <v>551</v>
      </c>
      <c r="C564" s="69" t="s">
        <v>1281</v>
      </c>
      <c r="D564" s="70" t="n">
        <v>101980477.77</v>
      </c>
      <c r="E564" s="70" t="n">
        <v>36446206.77</v>
      </c>
      <c r="F564" s="71" t="n">
        <v>65534271</v>
      </c>
      <c r="G564" s="72"/>
      <c r="H564" s="73"/>
    </row>
    <row r="565" customFormat="false" ht="15" hidden="false" customHeight="true" outlineLevel="0" collapsed="false">
      <c r="A565" s="67" t="s">
        <v>571</v>
      </c>
      <c r="B565" s="68" t="s">
        <v>551</v>
      </c>
      <c r="C565" s="69" t="s">
        <v>1282</v>
      </c>
      <c r="D565" s="70" t="n">
        <v>1891063.61</v>
      </c>
      <c r="E565" s="70" t="n">
        <v>487759.49</v>
      </c>
      <c r="F565" s="71" t="n">
        <v>1403304.12</v>
      </c>
      <c r="G565" s="72"/>
      <c r="H565" s="73"/>
    </row>
    <row r="566" customFormat="false" ht="15" hidden="false" customHeight="true" outlineLevel="0" collapsed="false">
      <c r="A566" s="67" t="s">
        <v>573</v>
      </c>
      <c r="B566" s="68" t="s">
        <v>551</v>
      </c>
      <c r="C566" s="69" t="s">
        <v>1283</v>
      </c>
      <c r="D566" s="70" t="n">
        <v>1891063.61</v>
      </c>
      <c r="E566" s="70" t="n">
        <v>487759.49</v>
      </c>
      <c r="F566" s="71" t="n">
        <v>1403304.12</v>
      </c>
      <c r="G566" s="72"/>
      <c r="H566" s="73"/>
    </row>
    <row r="567" customFormat="false" ht="27" hidden="false" customHeight="true" outlineLevel="0" collapsed="false">
      <c r="A567" s="67" t="s">
        <v>1284</v>
      </c>
      <c r="B567" s="68" t="s">
        <v>551</v>
      </c>
      <c r="C567" s="69" t="s">
        <v>1285</v>
      </c>
      <c r="D567" s="70" t="n">
        <v>1017904.93</v>
      </c>
      <c r="E567" s="70" t="n">
        <v>160921.98</v>
      </c>
      <c r="F567" s="71" t="n">
        <v>856982.95</v>
      </c>
      <c r="G567" s="72"/>
      <c r="H567" s="73"/>
    </row>
    <row r="568" customFormat="false" ht="15" hidden="false" customHeight="true" outlineLevel="0" collapsed="false">
      <c r="A568" s="67" t="s">
        <v>575</v>
      </c>
      <c r="B568" s="68" t="s">
        <v>551</v>
      </c>
      <c r="C568" s="69" t="s">
        <v>1286</v>
      </c>
      <c r="D568" s="70" t="n">
        <v>756970.85</v>
      </c>
      <c r="E568" s="70" t="n">
        <v>223235.64</v>
      </c>
      <c r="F568" s="71" t="n">
        <v>533735.21</v>
      </c>
      <c r="G568" s="72"/>
      <c r="H568" s="73"/>
    </row>
    <row r="569" customFormat="false" ht="15" hidden="false" customHeight="true" outlineLevel="0" collapsed="false">
      <c r="A569" s="67" t="s">
        <v>602</v>
      </c>
      <c r="B569" s="68" t="s">
        <v>551</v>
      </c>
      <c r="C569" s="69" t="s">
        <v>1287</v>
      </c>
      <c r="D569" s="70" t="n">
        <v>116187.83</v>
      </c>
      <c r="E569" s="70" t="n">
        <v>103601.87</v>
      </c>
      <c r="F569" s="71" t="n">
        <v>12585.96</v>
      </c>
      <c r="G569" s="72"/>
      <c r="H569" s="73"/>
    </row>
    <row r="570" customFormat="false" ht="81" hidden="false" customHeight="true" outlineLevel="0" collapsed="false">
      <c r="A570" s="67" t="s">
        <v>1288</v>
      </c>
      <c r="B570" s="68" t="s">
        <v>551</v>
      </c>
      <c r="C570" s="69" t="s">
        <v>1289</v>
      </c>
      <c r="D570" s="70" t="n">
        <v>196615918</v>
      </c>
      <c r="E570" s="70" t="n">
        <v>84145132.03</v>
      </c>
      <c r="F570" s="71" t="n">
        <v>112470785.97</v>
      </c>
      <c r="G570" s="72"/>
      <c r="H570" s="73"/>
    </row>
    <row r="571" customFormat="false" ht="54" hidden="false" customHeight="true" outlineLevel="0" collapsed="false">
      <c r="A571" s="67" t="s">
        <v>557</v>
      </c>
      <c r="B571" s="68" t="s">
        <v>551</v>
      </c>
      <c r="C571" s="69" t="s">
        <v>1290</v>
      </c>
      <c r="D571" s="70" t="n">
        <v>191949191.76</v>
      </c>
      <c r="E571" s="70" t="n">
        <v>83321561.81</v>
      </c>
      <c r="F571" s="71" t="n">
        <v>108627629.95</v>
      </c>
      <c r="G571" s="72"/>
      <c r="H571" s="73"/>
    </row>
    <row r="572" customFormat="false" ht="15" hidden="false" customHeight="true" outlineLevel="0" collapsed="false">
      <c r="A572" s="67" t="s">
        <v>1008</v>
      </c>
      <c r="B572" s="68" t="s">
        <v>551</v>
      </c>
      <c r="C572" s="69" t="s">
        <v>1291</v>
      </c>
      <c r="D572" s="70" t="n">
        <v>191949191.76</v>
      </c>
      <c r="E572" s="70" t="n">
        <v>83321561.81</v>
      </c>
      <c r="F572" s="71" t="n">
        <v>108627629.95</v>
      </c>
      <c r="G572" s="72"/>
      <c r="H572" s="73"/>
    </row>
    <row r="573" customFormat="false" ht="15" hidden="false" customHeight="true" outlineLevel="0" collapsed="false">
      <c r="A573" s="67" t="s">
        <v>1010</v>
      </c>
      <c r="B573" s="68" t="s">
        <v>551</v>
      </c>
      <c r="C573" s="69" t="s">
        <v>1292</v>
      </c>
      <c r="D573" s="70" t="n">
        <v>147434625.76</v>
      </c>
      <c r="E573" s="70" t="n">
        <v>68812609.36</v>
      </c>
      <c r="F573" s="71" t="n">
        <v>78622016.4</v>
      </c>
      <c r="G573" s="72"/>
      <c r="H573" s="73"/>
    </row>
    <row r="574" customFormat="false" ht="27" hidden="false" customHeight="true" outlineLevel="0" collapsed="false">
      <c r="A574" s="67" t="s">
        <v>1277</v>
      </c>
      <c r="B574" s="68" t="s">
        <v>551</v>
      </c>
      <c r="C574" s="69" t="s">
        <v>1293</v>
      </c>
      <c r="D574" s="70" t="n">
        <v>29778.16</v>
      </c>
      <c r="E574" s="70" t="n">
        <v>12963.58</v>
      </c>
      <c r="F574" s="71" t="n">
        <v>16814.58</v>
      </c>
      <c r="G574" s="72"/>
      <c r="H574" s="73"/>
    </row>
    <row r="575" customFormat="false" ht="40.5" hidden="false" customHeight="true" outlineLevel="0" collapsed="false">
      <c r="A575" s="67" t="s">
        <v>1012</v>
      </c>
      <c r="B575" s="68" t="s">
        <v>551</v>
      </c>
      <c r="C575" s="69" t="s">
        <v>1294</v>
      </c>
      <c r="D575" s="70" t="n">
        <v>44484787.84</v>
      </c>
      <c r="E575" s="70" t="n">
        <v>14495988.87</v>
      </c>
      <c r="F575" s="71" t="n">
        <v>29988798.97</v>
      </c>
      <c r="G575" s="72"/>
      <c r="H575" s="73"/>
    </row>
    <row r="576" customFormat="false" ht="27" hidden="false" customHeight="true" outlineLevel="0" collapsed="false">
      <c r="A576" s="67" t="s">
        <v>565</v>
      </c>
      <c r="B576" s="68" t="s">
        <v>551</v>
      </c>
      <c r="C576" s="69" t="s">
        <v>1295</v>
      </c>
      <c r="D576" s="70" t="n">
        <v>3472214.24</v>
      </c>
      <c r="E576" s="70" t="n">
        <v>226314.2</v>
      </c>
      <c r="F576" s="71" t="n">
        <v>3245900.04</v>
      </c>
      <c r="G576" s="72"/>
      <c r="H576" s="73"/>
    </row>
    <row r="577" customFormat="false" ht="27" hidden="false" customHeight="true" outlineLevel="0" collapsed="false">
      <c r="A577" s="67" t="s">
        <v>567</v>
      </c>
      <c r="B577" s="68" t="s">
        <v>551</v>
      </c>
      <c r="C577" s="69" t="s">
        <v>1296</v>
      </c>
      <c r="D577" s="70" t="n">
        <v>3472214.24</v>
      </c>
      <c r="E577" s="70" t="n">
        <v>226314.2</v>
      </c>
      <c r="F577" s="71" t="n">
        <v>3245900.04</v>
      </c>
      <c r="G577" s="72"/>
      <c r="H577" s="73"/>
    </row>
    <row r="578" customFormat="false" ht="27" hidden="false" customHeight="true" outlineLevel="0" collapsed="false">
      <c r="A578" s="67" t="s">
        <v>569</v>
      </c>
      <c r="B578" s="68" t="s">
        <v>551</v>
      </c>
      <c r="C578" s="69" t="s">
        <v>1297</v>
      </c>
      <c r="D578" s="70" t="n">
        <v>3472214.24</v>
      </c>
      <c r="E578" s="70" t="n">
        <v>226314.2</v>
      </c>
      <c r="F578" s="71" t="n">
        <v>3245900.04</v>
      </c>
      <c r="G578" s="72"/>
      <c r="H578" s="73"/>
    </row>
    <row r="579" customFormat="false" ht="27" hidden="false" customHeight="true" outlineLevel="0" collapsed="false">
      <c r="A579" s="67" t="s">
        <v>1066</v>
      </c>
      <c r="B579" s="68" t="s">
        <v>551</v>
      </c>
      <c r="C579" s="69" t="s">
        <v>1298</v>
      </c>
      <c r="D579" s="70" t="n">
        <v>1194512</v>
      </c>
      <c r="E579" s="70" t="n">
        <v>597256.02</v>
      </c>
      <c r="F579" s="71" t="n">
        <v>597255.98</v>
      </c>
      <c r="G579" s="72"/>
      <c r="H579" s="73"/>
    </row>
    <row r="580" customFormat="false" ht="27" hidden="false" customHeight="true" outlineLevel="0" collapsed="false">
      <c r="A580" s="67" t="s">
        <v>1299</v>
      </c>
      <c r="B580" s="68" t="s">
        <v>551</v>
      </c>
      <c r="C580" s="69" t="s">
        <v>1300</v>
      </c>
      <c r="D580" s="70" t="n">
        <v>1194512</v>
      </c>
      <c r="E580" s="70" t="n">
        <v>597256.02</v>
      </c>
      <c r="F580" s="71" t="n">
        <v>597255.98</v>
      </c>
      <c r="G580" s="72"/>
      <c r="H580" s="73"/>
    </row>
    <row r="581" customFormat="false" ht="27" hidden="false" customHeight="true" outlineLevel="0" collapsed="false">
      <c r="A581" s="67" t="s">
        <v>1301</v>
      </c>
      <c r="B581" s="68" t="s">
        <v>551</v>
      </c>
      <c r="C581" s="69" t="s">
        <v>1302</v>
      </c>
      <c r="D581" s="70" t="n">
        <v>4259165.12</v>
      </c>
      <c r="E581" s="70" t="n">
        <v>316901</v>
      </c>
      <c r="F581" s="71" t="n">
        <v>3942264.12</v>
      </c>
      <c r="G581" s="72"/>
      <c r="H581" s="73"/>
    </row>
    <row r="582" customFormat="false" ht="27" hidden="false" customHeight="true" outlineLevel="0" collapsed="false">
      <c r="A582" s="67" t="s">
        <v>565</v>
      </c>
      <c r="B582" s="68" t="s">
        <v>551</v>
      </c>
      <c r="C582" s="69" t="s">
        <v>1303</v>
      </c>
      <c r="D582" s="70" t="n">
        <v>4259165.12</v>
      </c>
      <c r="E582" s="70" t="n">
        <v>316901</v>
      </c>
      <c r="F582" s="71" t="n">
        <v>3942264.12</v>
      </c>
      <c r="G582" s="72"/>
      <c r="H582" s="73"/>
    </row>
    <row r="583" customFormat="false" ht="27" hidden="false" customHeight="true" outlineLevel="0" collapsed="false">
      <c r="A583" s="67" t="s">
        <v>567</v>
      </c>
      <c r="B583" s="68" t="s">
        <v>551</v>
      </c>
      <c r="C583" s="69" t="s">
        <v>1304</v>
      </c>
      <c r="D583" s="70" t="n">
        <v>4259165.12</v>
      </c>
      <c r="E583" s="70" t="n">
        <v>316901</v>
      </c>
      <c r="F583" s="71" t="n">
        <v>3942264.12</v>
      </c>
      <c r="G583" s="72"/>
      <c r="H583" s="73"/>
    </row>
    <row r="584" customFormat="false" ht="27" hidden="false" customHeight="true" outlineLevel="0" collapsed="false">
      <c r="A584" s="67" t="s">
        <v>845</v>
      </c>
      <c r="B584" s="68" t="s">
        <v>551</v>
      </c>
      <c r="C584" s="69" t="s">
        <v>1305</v>
      </c>
      <c r="D584" s="70" t="n">
        <v>284395.34</v>
      </c>
      <c r="E584" s="70" t="n">
        <v>0</v>
      </c>
      <c r="F584" s="71" t="n">
        <v>284395.34</v>
      </c>
      <c r="G584" s="72"/>
      <c r="H584" s="73"/>
    </row>
    <row r="585" customFormat="false" ht="27" hidden="false" customHeight="true" outlineLevel="0" collapsed="false">
      <c r="A585" s="67" t="s">
        <v>569</v>
      </c>
      <c r="B585" s="68" t="s">
        <v>551</v>
      </c>
      <c r="C585" s="69" t="s">
        <v>1306</v>
      </c>
      <c r="D585" s="70" t="n">
        <v>3974769.78</v>
      </c>
      <c r="E585" s="70" t="n">
        <v>316901</v>
      </c>
      <c r="F585" s="71" t="n">
        <v>3657868.78</v>
      </c>
      <c r="G585" s="72"/>
      <c r="H585" s="73"/>
    </row>
    <row r="586" customFormat="false" ht="27" hidden="false" customHeight="true" outlineLevel="0" collapsed="false">
      <c r="A586" s="67" t="s">
        <v>1307</v>
      </c>
      <c r="B586" s="68" t="s">
        <v>551</v>
      </c>
      <c r="C586" s="69" t="s">
        <v>1308</v>
      </c>
      <c r="D586" s="70" t="n">
        <v>277475</v>
      </c>
      <c r="E586" s="70" t="n">
        <v>277475</v>
      </c>
      <c r="F586" s="71" t="n">
        <v>0</v>
      </c>
      <c r="G586" s="72"/>
      <c r="H586" s="73"/>
    </row>
    <row r="587" customFormat="false" ht="27" hidden="false" customHeight="true" outlineLevel="0" collapsed="false">
      <c r="A587" s="67" t="s">
        <v>565</v>
      </c>
      <c r="B587" s="68" t="s">
        <v>551</v>
      </c>
      <c r="C587" s="69" t="s">
        <v>1309</v>
      </c>
      <c r="D587" s="70" t="n">
        <v>277475</v>
      </c>
      <c r="E587" s="70" t="n">
        <v>277475</v>
      </c>
      <c r="F587" s="71" t="n">
        <v>0</v>
      </c>
      <c r="G587" s="72"/>
      <c r="H587" s="73"/>
    </row>
    <row r="588" customFormat="false" ht="27" hidden="false" customHeight="true" outlineLevel="0" collapsed="false">
      <c r="A588" s="67" t="s">
        <v>567</v>
      </c>
      <c r="B588" s="68" t="s">
        <v>551</v>
      </c>
      <c r="C588" s="69" t="s">
        <v>1310</v>
      </c>
      <c r="D588" s="70" t="n">
        <v>277475</v>
      </c>
      <c r="E588" s="70" t="n">
        <v>277475</v>
      </c>
      <c r="F588" s="71" t="n">
        <v>0</v>
      </c>
      <c r="G588" s="72"/>
      <c r="H588" s="73"/>
    </row>
    <row r="589" customFormat="false" ht="27" hidden="false" customHeight="true" outlineLevel="0" collapsed="false">
      <c r="A589" s="67" t="s">
        <v>569</v>
      </c>
      <c r="B589" s="68" t="s">
        <v>551</v>
      </c>
      <c r="C589" s="69" t="s">
        <v>1311</v>
      </c>
      <c r="D589" s="70" t="n">
        <v>277475</v>
      </c>
      <c r="E589" s="70" t="n">
        <v>277475</v>
      </c>
      <c r="F589" s="71" t="n">
        <v>0</v>
      </c>
      <c r="G589" s="72"/>
      <c r="H589" s="73"/>
    </row>
    <row r="590" customFormat="false" ht="15" hidden="false" customHeight="true" outlineLevel="0" collapsed="false">
      <c r="A590" s="67" t="s">
        <v>1312</v>
      </c>
      <c r="B590" s="68" t="s">
        <v>551</v>
      </c>
      <c r="C590" s="69" t="s">
        <v>1313</v>
      </c>
      <c r="D590" s="70" t="n">
        <v>662353.7</v>
      </c>
      <c r="E590" s="70" t="n">
        <v>564793.37</v>
      </c>
      <c r="F590" s="71" t="n">
        <v>97560.33</v>
      </c>
      <c r="G590" s="72"/>
      <c r="H590" s="73"/>
    </row>
    <row r="591" customFormat="false" ht="27" hidden="false" customHeight="true" outlineLevel="0" collapsed="false">
      <c r="A591" s="67" t="s">
        <v>565</v>
      </c>
      <c r="B591" s="68" t="s">
        <v>551</v>
      </c>
      <c r="C591" s="69" t="s">
        <v>1314</v>
      </c>
      <c r="D591" s="70" t="n">
        <v>662353.7</v>
      </c>
      <c r="E591" s="70" t="n">
        <v>564793.37</v>
      </c>
      <c r="F591" s="71" t="n">
        <v>97560.33</v>
      </c>
      <c r="G591" s="72"/>
      <c r="H591" s="73"/>
    </row>
    <row r="592" customFormat="false" ht="27" hidden="false" customHeight="true" outlineLevel="0" collapsed="false">
      <c r="A592" s="67" t="s">
        <v>567</v>
      </c>
      <c r="B592" s="68" t="s">
        <v>551</v>
      </c>
      <c r="C592" s="69" t="s">
        <v>1315</v>
      </c>
      <c r="D592" s="70" t="n">
        <v>662353.7</v>
      </c>
      <c r="E592" s="70" t="n">
        <v>564793.37</v>
      </c>
      <c r="F592" s="71" t="n">
        <v>97560.33</v>
      </c>
      <c r="G592" s="72"/>
      <c r="H592" s="73"/>
    </row>
    <row r="593" customFormat="false" ht="27" hidden="false" customHeight="true" outlineLevel="0" collapsed="false">
      <c r="A593" s="67" t="s">
        <v>569</v>
      </c>
      <c r="B593" s="68" t="s">
        <v>551</v>
      </c>
      <c r="C593" s="69" t="s">
        <v>1316</v>
      </c>
      <c r="D593" s="70" t="n">
        <v>662353.7</v>
      </c>
      <c r="E593" s="70" t="n">
        <v>564793.37</v>
      </c>
      <c r="F593" s="71" t="n">
        <v>97560.33</v>
      </c>
      <c r="G593" s="72"/>
      <c r="H593" s="73"/>
    </row>
    <row r="594" customFormat="false" ht="27" hidden="false" customHeight="true" outlineLevel="0" collapsed="false">
      <c r="A594" s="67" t="s">
        <v>1317</v>
      </c>
      <c r="B594" s="68" t="s">
        <v>551</v>
      </c>
      <c r="C594" s="69" t="s">
        <v>1318</v>
      </c>
      <c r="D594" s="70" t="n">
        <v>2018082.39</v>
      </c>
      <c r="E594" s="70" t="n">
        <v>157235.37</v>
      </c>
      <c r="F594" s="71" t="n">
        <v>1860847.02</v>
      </c>
      <c r="G594" s="72"/>
      <c r="H594" s="73"/>
    </row>
    <row r="595" customFormat="false" ht="27" hidden="false" customHeight="true" outlineLevel="0" collapsed="false">
      <c r="A595" s="67" t="s">
        <v>565</v>
      </c>
      <c r="B595" s="68" t="s">
        <v>551</v>
      </c>
      <c r="C595" s="69" t="s">
        <v>1319</v>
      </c>
      <c r="D595" s="70" t="n">
        <v>2018082.39</v>
      </c>
      <c r="E595" s="70" t="n">
        <v>157235.37</v>
      </c>
      <c r="F595" s="71" t="n">
        <v>1860847.02</v>
      </c>
      <c r="G595" s="72"/>
      <c r="H595" s="73"/>
    </row>
    <row r="596" customFormat="false" ht="27" hidden="false" customHeight="true" outlineLevel="0" collapsed="false">
      <c r="A596" s="67" t="s">
        <v>567</v>
      </c>
      <c r="B596" s="68" t="s">
        <v>551</v>
      </c>
      <c r="C596" s="69" t="s">
        <v>1320</v>
      </c>
      <c r="D596" s="70" t="n">
        <v>2018082.39</v>
      </c>
      <c r="E596" s="70" t="n">
        <v>157235.37</v>
      </c>
      <c r="F596" s="71" t="n">
        <v>1860847.02</v>
      </c>
      <c r="G596" s="72"/>
      <c r="H596" s="73"/>
    </row>
    <row r="597" customFormat="false" ht="27" hidden="false" customHeight="true" outlineLevel="0" collapsed="false">
      <c r="A597" s="67" t="s">
        <v>569</v>
      </c>
      <c r="B597" s="68" t="s">
        <v>551</v>
      </c>
      <c r="C597" s="69" t="s">
        <v>1321</v>
      </c>
      <c r="D597" s="70" t="n">
        <v>2018082.39</v>
      </c>
      <c r="E597" s="70" t="n">
        <v>157235.37</v>
      </c>
      <c r="F597" s="71" t="n">
        <v>1860847.02</v>
      </c>
      <c r="G597" s="72"/>
      <c r="H597" s="73"/>
    </row>
    <row r="598" customFormat="false" ht="27" hidden="false" customHeight="true" outlineLevel="0" collapsed="false">
      <c r="A598" s="67" t="s">
        <v>1322</v>
      </c>
      <c r="B598" s="68" t="s">
        <v>551</v>
      </c>
      <c r="C598" s="69" t="s">
        <v>1323</v>
      </c>
      <c r="D598" s="70" t="n">
        <v>454219.4</v>
      </c>
      <c r="E598" s="70" t="n">
        <v>324790.92</v>
      </c>
      <c r="F598" s="71" t="n">
        <v>129428.48</v>
      </c>
      <c r="G598" s="72"/>
      <c r="H598" s="73"/>
    </row>
    <row r="599" customFormat="false" ht="54" hidden="false" customHeight="true" outlineLevel="0" collapsed="false">
      <c r="A599" s="67" t="s">
        <v>557</v>
      </c>
      <c r="B599" s="68" t="s">
        <v>551</v>
      </c>
      <c r="C599" s="69" t="s">
        <v>1324</v>
      </c>
      <c r="D599" s="70" t="n">
        <v>454219.4</v>
      </c>
      <c r="E599" s="70" t="n">
        <v>324790.92</v>
      </c>
      <c r="F599" s="71" t="n">
        <v>129428.48</v>
      </c>
      <c r="G599" s="72"/>
      <c r="H599" s="73"/>
    </row>
    <row r="600" customFormat="false" ht="15" hidden="false" customHeight="true" outlineLevel="0" collapsed="false">
      <c r="A600" s="67" t="s">
        <v>1008</v>
      </c>
      <c r="B600" s="68" t="s">
        <v>551</v>
      </c>
      <c r="C600" s="69" t="s">
        <v>1325</v>
      </c>
      <c r="D600" s="70" t="n">
        <v>454219.4</v>
      </c>
      <c r="E600" s="70" t="n">
        <v>324790.92</v>
      </c>
      <c r="F600" s="71" t="n">
        <v>129428.48</v>
      </c>
      <c r="G600" s="72"/>
      <c r="H600" s="73"/>
    </row>
    <row r="601" customFormat="false" ht="27" hidden="false" customHeight="true" outlineLevel="0" collapsed="false">
      <c r="A601" s="67" t="s">
        <v>1277</v>
      </c>
      <c r="B601" s="68" t="s">
        <v>551</v>
      </c>
      <c r="C601" s="69" t="s">
        <v>1326</v>
      </c>
      <c r="D601" s="70" t="n">
        <v>454219.4</v>
      </c>
      <c r="E601" s="70" t="n">
        <v>324790.92</v>
      </c>
      <c r="F601" s="71" t="n">
        <v>129428.48</v>
      </c>
      <c r="G601" s="72"/>
      <c r="H601" s="73"/>
    </row>
    <row r="602" customFormat="false" ht="15" hidden="false" customHeight="true" outlineLevel="0" collapsed="false">
      <c r="A602" s="67" t="s">
        <v>1327</v>
      </c>
      <c r="B602" s="68" t="s">
        <v>551</v>
      </c>
      <c r="C602" s="69" t="s">
        <v>1328</v>
      </c>
      <c r="D602" s="70" t="n">
        <v>359463061.99</v>
      </c>
      <c r="E602" s="70" t="n">
        <v>156077042.27</v>
      </c>
      <c r="F602" s="71" t="n">
        <v>203386019.72</v>
      </c>
      <c r="G602" s="72"/>
      <c r="H602" s="73"/>
    </row>
    <row r="603" customFormat="false" ht="40.5" hidden="false" customHeight="true" outlineLevel="0" collapsed="false">
      <c r="A603" s="67" t="s">
        <v>1329</v>
      </c>
      <c r="B603" s="68" t="s">
        <v>551</v>
      </c>
      <c r="C603" s="69" t="s">
        <v>1330</v>
      </c>
      <c r="D603" s="70" t="n">
        <v>500000</v>
      </c>
      <c r="E603" s="70" t="n">
        <v>0</v>
      </c>
      <c r="F603" s="71" t="n">
        <v>500000</v>
      </c>
      <c r="G603" s="72"/>
      <c r="H603" s="73"/>
    </row>
    <row r="604" customFormat="false" ht="27" hidden="false" customHeight="true" outlineLevel="0" collapsed="false">
      <c r="A604" s="67" t="s">
        <v>565</v>
      </c>
      <c r="B604" s="68" t="s">
        <v>551</v>
      </c>
      <c r="C604" s="69" t="s">
        <v>1331</v>
      </c>
      <c r="D604" s="70" t="n">
        <v>500000</v>
      </c>
      <c r="E604" s="70" t="n">
        <v>0</v>
      </c>
      <c r="F604" s="71" t="n">
        <v>500000</v>
      </c>
      <c r="G604" s="72"/>
      <c r="H604" s="73"/>
    </row>
    <row r="605" customFormat="false" ht="27" hidden="false" customHeight="true" outlineLevel="0" collapsed="false">
      <c r="A605" s="67" t="s">
        <v>567</v>
      </c>
      <c r="B605" s="68" t="s">
        <v>551</v>
      </c>
      <c r="C605" s="69" t="s">
        <v>1332</v>
      </c>
      <c r="D605" s="70" t="n">
        <v>500000</v>
      </c>
      <c r="E605" s="70" t="n">
        <v>0</v>
      </c>
      <c r="F605" s="71" t="n">
        <v>500000</v>
      </c>
      <c r="G605" s="72"/>
      <c r="H605" s="73"/>
    </row>
    <row r="606" customFormat="false" ht="27" hidden="false" customHeight="true" outlineLevel="0" collapsed="false">
      <c r="A606" s="67" t="s">
        <v>569</v>
      </c>
      <c r="B606" s="68" t="s">
        <v>551</v>
      </c>
      <c r="C606" s="69" t="s">
        <v>1333</v>
      </c>
      <c r="D606" s="70" t="n">
        <v>500000</v>
      </c>
      <c r="E606" s="70" t="n">
        <v>0</v>
      </c>
      <c r="F606" s="71" t="n">
        <v>500000</v>
      </c>
      <c r="G606" s="72"/>
      <c r="H606" s="73"/>
    </row>
    <row r="607" customFormat="false" ht="27" hidden="false" customHeight="true" outlineLevel="0" collapsed="false">
      <c r="A607" s="67" t="s">
        <v>1273</v>
      </c>
      <c r="B607" s="68" t="s">
        <v>551</v>
      </c>
      <c r="C607" s="69" t="s">
        <v>1334</v>
      </c>
      <c r="D607" s="70" t="n">
        <v>49055015.82</v>
      </c>
      <c r="E607" s="70" t="n">
        <v>18782043.24</v>
      </c>
      <c r="F607" s="71" t="n">
        <v>30272972.58</v>
      </c>
      <c r="G607" s="72"/>
      <c r="H607" s="73"/>
    </row>
    <row r="608" customFormat="false" ht="54" hidden="false" customHeight="true" outlineLevel="0" collapsed="false">
      <c r="A608" s="67" t="s">
        <v>557</v>
      </c>
      <c r="B608" s="68" t="s">
        <v>551</v>
      </c>
      <c r="C608" s="69" t="s">
        <v>1335</v>
      </c>
      <c r="D608" s="70" t="n">
        <v>4767477.6</v>
      </c>
      <c r="E608" s="70" t="n">
        <v>2098785.53</v>
      </c>
      <c r="F608" s="71" t="n">
        <v>2668692.07</v>
      </c>
      <c r="G608" s="72"/>
      <c r="H608" s="73"/>
    </row>
    <row r="609" customFormat="false" ht="15" hidden="false" customHeight="true" outlineLevel="0" collapsed="false">
      <c r="A609" s="67" t="s">
        <v>1008</v>
      </c>
      <c r="B609" s="68" t="s">
        <v>551</v>
      </c>
      <c r="C609" s="69" t="s">
        <v>1336</v>
      </c>
      <c r="D609" s="70" t="n">
        <v>4767477.6</v>
      </c>
      <c r="E609" s="70" t="n">
        <v>2098785.53</v>
      </c>
      <c r="F609" s="71" t="n">
        <v>2668692.07</v>
      </c>
      <c r="G609" s="72"/>
      <c r="H609" s="73"/>
    </row>
    <row r="610" customFormat="false" ht="15" hidden="false" customHeight="true" outlineLevel="0" collapsed="false">
      <c r="A610" s="67" t="s">
        <v>1010</v>
      </c>
      <c r="B610" s="68" t="s">
        <v>551</v>
      </c>
      <c r="C610" s="69" t="s">
        <v>1337</v>
      </c>
      <c r="D610" s="70" t="n">
        <v>3588524.4</v>
      </c>
      <c r="E610" s="70" t="n">
        <v>1669705.02</v>
      </c>
      <c r="F610" s="71" t="n">
        <v>1918819.38</v>
      </c>
      <c r="G610" s="72"/>
      <c r="H610" s="73"/>
    </row>
    <row r="611" customFormat="false" ht="27" hidden="false" customHeight="true" outlineLevel="0" collapsed="false">
      <c r="A611" s="67" t="s">
        <v>1277</v>
      </c>
      <c r="B611" s="68" t="s">
        <v>551</v>
      </c>
      <c r="C611" s="69" t="s">
        <v>1338</v>
      </c>
      <c r="D611" s="70" t="n">
        <v>70614.2</v>
      </c>
      <c r="E611" s="70" t="n">
        <v>70396.2</v>
      </c>
      <c r="F611" s="71" t="n">
        <v>218</v>
      </c>
      <c r="G611" s="72"/>
      <c r="H611" s="73"/>
    </row>
    <row r="612" customFormat="false" ht="40.5" hidden="false" customHeight="true" outlineLevel="0" collapsed="false">
      <c r="A612" s="67" t="s">
        <v>1012</v>
      </c>
      <c r="B612" s="68" t="s">
        <v>551</v>
      </c>
      <c r="C612" s="69" t="s">
        <v>1339</v>
      </c>
      <c r="D612" s="70" t="n">
        <v>1108339</v>
      </c>
      <c r="E612" s="70" t="n">
        <v>358684.31</v>
      </c>
      <c r="F612" s="71" t="n">
        <v>749654.69</v>
      </c>
      <c r="G612" s="72"/>
      <c r="H612" s="73"/>
    </row>
    <row r="613" customFormat="false" ht="27" hidden="false" customHeight="true" outlineLevel="0" collapsed="false">
      <c r="A613" s="67" t="s">
        <v>565</v>
      </c>
      <c r="B613" s="68" t="s">
        <v>551</v>
      </c>
      <c r="C613" s="69" t="s">
        <v>1340</v>
      </c>
      <c r="D613" s="70" t="n">
        <v>43360585.43</v>
      </c>
      <c r="E613" s="70" t="n">
        <v>16597856.39</v>
      </c>
      <c r="F613" s="71" t="n">
        <v>26762729.04</v>
      </c>
      <c r="G613" s="72"/>
      <c r="H613" s="73"/>
    </row>
    <row r="614" customFormat="false" ht="27" hidden="false" customHeight="true" outlineLevel="0" collapsed="false">
      <c r="A614" s="67" t="s">
        <v>567</v>
      </c>
      <c r="B614" s="68" t="s">
        <v>551</v>
      </c>
      <c r="C614" s="69" t="s">
        <v>1341</v>
      </c>
      <c r="D614" s="70" t="n">
        <v>43360585.43</v>
      </c>
      <c r="E614" s="70" t="n">
        <v>16597856.39</v>
      </c>
      <c r="F614" s="71" t="n">
        <v>26762729.04</v>
      </c>
      <c r="G614" s="72"/>
      <c r="H614" s="73"/>
    </row>
    <row r="615" customFormat="false" ht="27" hidden="false" customHeight="true" outlineLevel="0" collapsed="false">
      <c r="A615" s="67" t="s">
        <v>569</v>
      </c>
      <c r="B615" s="68" t="s">
        <v>551</v>
      </c>
      <c r="C615" s="69" t="s">
        <v>1342</v>
      </c>
      <c r="D615" s="70" t="n">
        <v>43360585.43</v>
      </c>
      <c r="E615" s="70" t="n">
        <v>16597856.39</v>
      </c>
      <c r="F615" s="71" t="n">
        <v>26762729.04</v>
      </c>
      <c r="G615" s="72"/>
      <c r="H615" s="73"/>
    </row>
    <row r="616" customFormat="false" ht="15" hidden="false" customHeight="true" outlineLevel="0" collapsed="false">
      <c r="A616" s="67" t="s">
        <v>571</v>
      </c>
      <c r="B616" s="68" t="s">
        <v>551</v>
      </c>
      <c r="C616" s="69" t="s">
        <v>1343</v>
      </c>
      <c r="D616" s="70" t="n">
        <v>926952.79</v>
      </c>
      <c r="E616" s="70" t="n">
        <v>85401.32</v>
      </c>
      <c r="F616" s="71" t="n">
        <v>841551.47</v>
      </c>
      <c r="G616" s="72"/>
      <c r="H616" s="73"/>
    </row>
    <row r="617" customFormat="false" ht="15" hidden="false" customHeight="true" outlineLevel="0" collapsed="false">
      <c r="A617" s="67" t="s">
        <v>573</v>
      </c>
      <c r="B617" s="68" t="s">
        <v>551</v>
      </c>
      <c r="C617" s="69" t="s">
        <v>1344</v>
      </c>
      <c r="D617" s="70" t="n">
        <v>926952.79</v>
      </c>
      <c r="E617" s="70" t="n">
        <v>85401.32</v>
      </c>
      <c r="F617" s="71" t="n">
        <v>841551.47</v>
      </c>
      <c r="G617" s="72"/>
      <c r="H617" s="73"/>
    </row>
    <row r="618" customFormat="false" ht="15" hidden="false" customHeight="true" outlineLevel="0" collapsed="false">
      <c r="A618" s="67" t="s">
        <v>575</v>
      </c>
      <c r="B618" s="68" t="s">
        <v>551</v>
      </c>
      <c r="C618" s="69" t="s">
        <v>1345</v>
      </c>
      <c r="D618" s="70" t="n">
        <v>811959.74</v>
      </c>
      <c r="E618" s="70" t="n">
        <v>-23812.69</v>
      </c>
      <c r="F618" s="71" t="n">
        <v>835772.43</v>
      </c>
      <c r="G618" s="72"/>
      <c r="H618" s="73"/>
    </row>
    <row r="619" customFormat="false" ht="15" hidden="false" customHeight="true" outlineLevel="0" collapsed="false">
      <c r="A619" s="67" t="s">
        <v>602</v>
      </c>
      <c r="B619" s="68" t="s">
        <v>551</v>
      </c>
      <c r="C619" s="69" t="s">
        <v>1346</v>
      </c>
      <c r="D619" s="70" t="n">
        <v>114993.05</v>
      </c>
      <c r="E619" s="70" t="n">
        <v>109214.01</v>
      </c>
      <c r="F619" s="71" t="n">
        <v>5779.04</v>
      </c>
      <c r="G619" s="72"/>
      <c r="H619" s="73"/>
    </row>
    <row r="620" customFormat="false" ht="15" hidden="false" customHeight="true" outlineLevel="0" collapsed="false">
      <c r="A620" s="67" t="s">
        <v>1347</v>
      </c>
      <c r="B620" s="68" t="s">
        <v>551</v>
      </c>
      <c r="C620" s="69" t="s">
        <v>1348</v>
      </c>
      <c r="D620" s="70" t="n">
        <v>1427278.32</v>
      </c>
      <c r="E620" s="70" t="n">
        <v>353331.8</v>
      </c>
      <c r="F620" s="71" t="n">
        <v>1073946.52</v>
      </c>
      <c r="G620" s="72"/>
      <c r="H620" s="73"/>
    </row>
    <row r="621" customFormat="false" ht="54" hidden="false" customHeight="true" outlineLevel="0" collapsed="false">
      <c r="A621" s="67" t="s">
        <v>557</v>
      </c>
      <c r="B621" s="68" t="s">
        <v>551</v>
      </c>
      <c r="C621" s="69" t="s">
        <v>1349</v>
      </c>
      <c r="D621" s="70" t="n">
        <v>30707</v>
      </c>
      <c r="E621" s="70" t="n">
        <v>22707</v>
      </c>
      <c r="F621" s="71" t="n">
        <v>8000</v>
      </c>
      <c r="G621" s="72"/>
      <c r="H621" s="73"/>
    </row>
    <row r="622" customFormat="false" ht="15" hidden="false" customHeight="true" outlineLevel="0" collapsed="false">
      <c r="A622" s="67" t="s">
        <v>1008</v>
      </c>
      <c r="B622" s="68" t="s">
        <v>551</v>
      </c>
      <c r="C622" s="69" t="s">
        <v>1350</v>
      </c>
      <c r="D622" s="70" t="n">
        <v>30707</v>
      </c>
      <c r="E622" s="70" t="n">
        <v>22707</v>
      </c>
      <c r="F622" s="71" t="n">
        <v>8000</v>
      </c>
      <c r="G622" s="72"/>
      <c r="H622" s="73"/>
    </row>
    <row r="623" customFormat="false" ht="27" hidden="false" customHeight="true" outlineLevel="0" collapsed="false">
      <c r="A623" s="67" t="s">
        <v>1277</v>
      </c>
      <c r="B623" s="68" t="s">
        <v>551</v>
      </c>
      <c r="C623" s="69" t="s">
        <v>1351</v>
      </c>
      <c r="D623" s="70" t="n">
        <v>30707</v>
      </c>
      <c r="E623" s="70" t="n">
        <v>22707</v>
      </c>
      <c r="F623" s="71" t="n">
        <v>8000</v>
      </c>
      <c r="G623" s="72"/>
      <c r="H623" s="73"/>
    </row>
    <row r="624" customFormat="false" ht="27" hidden="false" customHeight="true" outlineLevel="0" collapsed="false">
      <c r="A624" s="67" t="s">
        <v>565</v>
      </c>
      <c r="B624" s="68" t="s">
        <v>551</v>
      </c>
      <c r="C624" s="69" t="s">
        <v>1352</v>
      </c>
      <c r="D624" s="70" t="n">
        <v>1396571.32</v>
      </c>
      <c r="E624" s="70" t="n">
        <v>330624.8</v>
      </c>
      <c r="F624" s="71" t="n">
        <v>1065946.52</v>
      </c>
      <c r="G624" s="72"/>
      <c r="H624" s="73"/>
    </row>
    <row r="625" customFormat="false" ht="27" hidden="false" customHeight="true" outlineLevel="0" collapsed="false">
      <c r="A625" s="67" t="s">
        <v>567</v>
      </c>
      <c r="B625" s="68" t="s">
        <v>551</v>
      </c>
      <c r="C625" s="69" t="s">
        <v>1353</v>
      </c>
      <c r="D625" s="70" t="n">
        <v>1396571.32</v>
      </c>
      <c r="E625" s="70" t="n">
        <v>330624.8</v>
      </c>
      <c r="F625" s="71" t="n">
        <v>1065946.52</v>
      </c>
      <c r="G625" s="72"/>
      <c r="H625" s="73"/>
    </row>
    <row r="626" customFormat="false" ht="27" hidden="false" customHeight="true" outlineLevel="0" collapsed="false">
      <c r="A626" s="67" t="s">
        <v>569</v>
      </c>
      <c r="B626" s="68" t="s">
        <v>551</v>
      </c>
      <c r="C626" s="69" t="s">
        <v>1354</v>
      </c>
      <c r="D626" s="70" t="n">
        <v>1396571.32</v>
      </c>
      <c r="E626" s="70" t="n">
        <v>330624.8</v>
      </c>
      <c r="F626" s="71" t="n">
        <v>1065946.52</v>
      </c>
      <c r="G626" s="72"/>
      <c r="H626" s="73"/>
    </row>
    <row r="627" customFormat="false" ht="15" hidden="false" customHeight="true" outlineLevel="0" collapsed="false">
      <c r="A627" s="67" t="s">
        <v>1355</v>
      </c>
      <c r="B627" s="68" t="s">
        <v>551</v>
      </c>
      <c r="C627" s="69" t="s">
        <v>1356</v>
      </c>
      <c r="D627" s="70" t="n">
        <v>218000</v>
      </c>
      <c r="E627" s="70" t="n">
        <v>49446.6</v>
      </c>
      <c r="F627" s="71" t="n">
        <v>168553.4</v>
      </c>
      <c r="G627" s="72"/>
      <c r="H627" s="73"/>
    </row>
    <row r="628" customFormat="false" ht="54" hidden="false" customHeight="true" outlineLevel="0" collapsed="false">
      <c r="A628" s="67" t="s">
        <v>557</v>
      </c>
      <c r="B628" s="68" t="s">
        <v>551</v>
      </c>
      <c r="C628" s="69" t="s">
        <v>1357</v>
      </c>
      <c r="D628" s="70" t="n">
        <v>15000</v>
      </c>
      <c r="E628" s="70" t="n">
        <v>15000</v>
      </c>
      <c r="F628" s="71" t="n">
        <v>0</v>
      </c>
      <c r="G628" s="72"/>
      <c r="H628" s="73"/>
    </row>
    <row r="629" customFormat="false" ht="15" hidden="false" customHeight="true" outlineLevel="0" collapsed="false">
      <c r="A629" s="67" t="s">
        <v>1008</v>
      </c>
      <c r="B629" s="68" t="s">
        <v>551</v>
      </c>
      <c r="C629" s="69" t="s">
        <v>1358</v>
      </c>
      <c r="D629" s="70" t="n">
        <v>15000</v>
      </c>
      <c r="E629" s="70" t="n">
        <v>15000</v>
      </c>
      <c r="F629" s="71" t="n">
        <v>0</v>
      </c>
      <c r="G629" s="72"/>
      <c r="H629" s="73"/>
    </row>
    <row r="630" customFormat="false" ht="40.5" hidden="false" customHeight="true" outlineLevel="0" collapsed="false">
      <c r="A630" s="67" t="s">
        <v>1359</v>
      </c>
      <c r="B630" s="68" t="s">
        <v>551</v>
      </c>
      <c r="C630" s="69" t="s">
        <v>1360</v>
      </c>
      <c r="D630" s="70" t="n">
        <v>15000</v>
      </c>
      <c r="E630" s="70" t="n">
        <v>15000</v>
      </c>
      <c r="F630" s="71" t="n">
        <v>0</v>
      </c>
      <c r="G630" s="72"/>
      <c r="H630" s="73"/>
    </row>
    <row r="631" customFormat="false" ht="27" hidden="false" customHeight="true" outlineLevel="0" collapsed="false">
      <c r="A631" s="67" t="s">
        <v>565</v>
      </c>
      <c r="B631" s="68" t="s">
        <v>551</v>
      </c>
      <c r="C631" s="69" t="s">
        <v>1361</v>
      </c>
      <c r="D631" s="70" t="n">
        <v>203000</v>
      </c>
      <c r="E631" s="70" t="n">
        <v>34446.6</v>
      </c>
      <c r="F631" s="71" t="n">
        <v>168553.4</v>
      </c>
      <c r="G631" s="72"/>
      <c r="H631" s="73"/>
    </row>
    <row r="632" customFormat="false" ht="27" hidden="false" customHeight="true" outlineLevel="0" collapsed="false">
      <c r="A632" s="67" t="s">
        <v>567</v>
      </c>
      <c r="B632" s="68" t="s">
        <v>551</v>
      </c>
      <c r="C632" s="69" t="s">
        <v>1362</v>
      </c>
      <c r="D632" s="70" t="n">
        <v>203000</v>
      </c>
      <c r="E632" s="70" t="n">
        <v>34446.6</v>
      </c>
      <c r="F632" s="71" t="n">
        <v>168553.4</v>
      </c>
      <c r="G632" s="72"/>
      <c r="H632" s="73"/>
    </row>
    <row r="633" customFormat="false" ht="27" hidden="false" customHeight="true" outlineLevel="0" collapsed="false">
      <c r="A633" s="67" t="s">
        <v>569</v>
      </c>
      <c r="B633" s="68" t="s">
        <v>551</v>
      </c>
      <c r="C633" s="69" t="s">
        <v>1363</v>
      </c>
      <c r="D633" s="70" t="n">
        <v>203000</v>
      </c>
      <c r="E633" s="70" t="n">
        <v>34446.6</v>
      </c>
      <c r="F633" s="71" t="n">
        <v>168553.4</v>
      </c>
      <c r="G633" s="72"/>
      <c r="H633" s="73"/>
    </row>
    <row r="634" customFormat="false" ht="148.5" hidden="false" customHeight="true" outlineLevel="0" collapsed="false">
      <c r="A634" s="67" t="s">
        <v>1364</v>
      </c>
      <c r="B634" s="68" t="s">
        <v>551</v>
      </c>
      <c r="C634" s="69" t="s">
        <v>1365</v>
      </c>
      <c r="D634" s="70" t="n">
        <v>241091687</v>
      </c>
      <c r="E634" s="70" t="n">
        <v>113526823.63</v>
      </c>
      <c r="F634" s="71" t="n">
        <v>127564863.37</v>
      </c>
      <c r="G634" s="72"/>
      <c r="H634" s="73"/>
    </row>
    <row r="635" customFormat="false" ht="54" hidden="false" customHeight="true" outlineLevel="0" collapsed="false">
      <c r="A635" s="67" t="s">
        <v>557</v>
      </c>
      <c r="B635" s="68" t="s">
        <v>551</v>
      </c>
      <c r="C635" s="69" t="s">
        <v>1366</v>
      </c>
      <c r="D635" s="70" t="n">
        <v>229501658</v>
      </c>
      <c r="E635" s="70" t="n">
        <v>109775640.5</v>
      </c>
      <c r="F635" s="71" t="n">
        <v>119726017.5</v>
      </c>
      <c r="G635" s="72"/>
      <c r="H635" s="73"/>
    </row>
    <row r="636" customFormat="false" ht="15" hidden="false" customHeight="true" outlineLevel="0" collapsed="false">
      <c r="A636" s="67" t="s">
        <v>1008</v>
      </c>
      <c r="B636" s="68" t="s">
        <v>551</v>
      </c>
      <c r="C636" s="69" t="s">
        <v>1367</v>
      </c>
      <c r="D636" s="70" t="n">
        <v>229501658</v>
      </c>
      <c r="E636" s="70" t="n">
        <v>109775640.5</v>
      </c>
      <c r="F636" s="71" t="n">
        <v>119726017.5</v>
      </c>
      <c r="G636" s="72"/>
      <c r="H636" s="73"/>
    </row>
    <row r="637" customFormat="false" ht="15" hidden="false" customHeight="true" outlineLevel="0" collapsed="false">
      <c r="A637" s="67" t="s">
        <v>1010</v>
      </c>
      <c r="B637" s="68" t="s">
        <v>551</v>
      </c>
      <c r="C637" s="69" t="s">
        <v>1368</v>
      </c>
      <c r="D637" s="70" t="n">
        <v>176244970</v>
      </c>
      <c r="E637" s="70" t="n">
        <v>88136224.36</v>
      </c>
      <c r="F637" s="71" t="n">
        <v>88108745.64</v>
      </c>
      <c r="G637" s="72"/>
      <c r="H637" s="73"/>
    </row>
    <row r="638" customFormat="false" ht="27" hidden="false" customHeight="true" outlineLevel="0" collapsed="false">
      <c r="A638" s="67" t="s">
        <v>1277</v>
      </c>
      <c r="B638" s="68" t="s">
        <v>551</v>
      </c>
      <c r="C638" s="69" t="s">
        <v>1369</v>
      </c>
      <c r="D638" s="70" t="n">
        <v>42366.56</v>
      </c>
      <c r="E638" s="70" t="n">
        <v>31362.34</v>
      </c>
      <c r="F638" s="71" t="n">
        <v>11004.22</v>
      </c>
      <c r="G638" s="72"/>
      <c r="H638" s="73"/>
    </row>
    <row r="639" customFormat="false" ht="40.5" hidden="false" customHeight="true" outlineLevel="0" collapsed="false">
      <c r="A639" s="67" t="s">
        <v>1012</v>
      </c>
      <c r="B639" s="68" t="s">
        <v>551</v>
      </c>
      <c r="C639" s="69" t="s">
        <v>1370</v>
      </c>
      <c r="D639" s="70" t="n">
        <v>53214321.44</v>
      </c>
      <c r="E639" s="70" t="n">
        <v>21608053.8</v>
      </c>
      <c r="F639" s="71" t="n">
        <v>31606267.64</v>
      </c>
      <c r="G639" s="72"/>
      <c r="H639" s="73"/>
    </row>
    <row r="640" customFormat="false" ht="27" hidden="false" customHeight="true" outlineLevel="0" collapsed="false">
      <c r="A640" s="67" t="s">
        <v>565</v>
      </c>
      <c r="B640" s="68" t="s">
        <v>551</v>
      </c>
      <c r="C640" s="69" t="s">
        <v>1371</v>
      </c>
      <c r="D640" s="70" t="n">
        <v>11590029</v>
      </c>
      <c r="E640" s="70" t="n">
        <v>3751183.13</v>
      </c>
      <c r="F640" s="71" t="n">
        <v>7838845.87</v>
      </c>
      <c r="G640" s="72"/>
      <c r="H640" s="73"/>
    </row>
    <row r="641" customFormat="false" ht="27" hidden="false" customHeight="true" outlineLevel="0" collapsed="false">
      <c r="A641" s="67" t="s">
        <v>567</v>
      </c>
      <c r="B641" s="68" t="s">
        <v>551</v>
      </c>
      <c r="C641" s="69" t="s">
        <v>1372</v>
      </c>
      <c r="D641" s="70" t="n">
        <v>11590029</v>
      </c>
      <c r="E641" s="70" t="n">
        <v>3751183.13</v>
      </c>
      <c r="F641" s="71" t="n">
        <v>7838845.87</v>
      </c>
      <c r="G641" s="72"/>
      <c r="H641" s="73"/>
    </row>
    <row r="642" customFormat="false" ht="27" hidden="false" customHeight="true" outlineLevel="0" collapsed="false">
      <c r="A642" s="67" t="s">
        <v>569</v>
      </c>
      <c r="B642" s="68" t="s">
        <v>551</v>
      </c>
      <c r="C642" s="69" t="s">
        <v>1373</v>
      </c>
      <c r="D642" s="70" t="n">
        <v>11590029</v>
      </c>
      <c r="E642" s="70" t="n">
        <v>3751183.13</v>
      </c>
      <c r="F642" s="71" t="n">
        <v>7838845.87</v>
      </c>
      <c r="G642" s="72"/>
      <c r="H642" s="73"/>
    </row>
    <row r="643" customFormat="false" ht="27" hidden="false" customHeight="true" outlineLevel="0" collapsed="false">
      <c r="A643" s="67" t="s">
        <v>1374</v>
      </c>
      <c r="B643" s="68" t="s">
        <v>551</v>
      </c>
      <c r="C643" s="69" t="s">
        <v>1375</v>
      </c>
      <c r="D643" s="70" t="n">
        <v>1120631</v>
      </c>
      <c r="E643" s="70" t="n">
        <v>428160</v>
      </c>
      <c r="F643" s="71" t="n">
        <v>692471</v>
      </c>
      <c r="G643" s="72"/>
      <c r="H643" s="73"/>
    </row>
    <row r="644" customFormat="false" ht="54" hidden="false" customHeight="true" outlineLevel="0" collapsed="false">
      <c r="A644" s="67" t="s">
        <v>557</v>
      </c>
      <c r="B644" s="68" t="s">
        <v>551</v>
      </c>
      <c r="C644" s="69" t="s">
        <v>1376</v>
      </c>
      <c r="D644" s="70" t="n">
        <v>1120631</v>
      </c>
      <c r="E644" s="70" t="n">
        <v>428160</v>
      </c>
      <c r="F644" s="71" t="n">
        <v>692471</v>
      </c>
      <c r="G644" s="72"/>
      <c r="H644" s="73"/>
    </row>
    <row r="645" customFormat="false" ht="15" hidden="false" customHeight="true" outlineLevel="0" collapsed="false">
      <c r="A645" s="67" t="s">
        <v>1008</v>
      </c>
      <c r="B645" s="68" t="s">
        <v>551</v>
      </c>
      <c r="C645" s="69" t="s">
        <v>1377</v>
      </c>
      <c r="D645" s="70" t="n">
        <v>1120631</v>
      </c>
      <c r="E645" s="70" t="n">
        <v>428160</v>
      </c>
      <c r="F645" s="71" t="n">
        <v>692471</v>
      </c>
      <c r="G645" s="72"/>
      <c r="H645" s="73"/>
    </row>
    <row r="646" customFormat="false" ht="15" hidden="false" customHeight="true" outlineLevel="0" collapsed="false">
      <c r="A646" s="67" t="s">
        <v>1010</v>
      </c>
      <c r="B646" s="68" t="s">
        <v>551</v>
      </c>
      <c r="C646" s="69" t="s">
        <v>1378</v>
      </c>
      <c r="D646" s="70" t="n">
        <v>860700</v>
      </c>
      <c r="E646" s="70" t="n">
        <v>329500</v>
      </c>
      <c r="F646" s="71" t="n">
        <v>531200</v>
      </c>
      <c r="G646" s="72"/>
      <c r="H646" s="73"/>
    </row>
    <row r="647" customFormat="false" ht="40.5" hidden="false" customHeight="true" outlineLevel="0" collapsed="false">
      <c r="A647" s="67" t="s">
        <v>1012</v>
      </c>
      <c r="B647" s="68" t="s">
        <v>551</v>
      </c>
      <c r="C647" s="69" t="s">
        <v>1379</v>
      </c>
      <c r="D647" s="70" t="n">
        <v>259931</v>
      </c>
      <c r="E647" s="70" t="n">
        <v>98660</v>
      </c>
      <c r="F647" s="71" t="n">
        <v>161271</v>
      </c>
      <c r="G647" s="72"/>
      <c r="H647" s="73"/>
    </row>
    <row r="648" customFormat="false" ht="15" hidden="false" customHeight="true" outlineLevel="0" collapsed="false">
      <c r="A648" s="67" t="s">
        <v>1380</v>
      </c>
      <c r="B648" s="68" t="s">
        <v>551</v>
      </c>
      <c r="C648" s="69" t="s">
        <v>1381</v>
      </c>
      <c r="D648" s="70" t="n">
        <v>5152296.4</v>
      </c>
      <c r="E648" s="70" t="n">
        <v>111816.7</v>
      </c>
      <c r="F648" s="71" t="n">
        <v>5040479.7</v>
      </c>
      <c r="G648" s="72"/>
      <c r="H648" s="73"/>
    </row>
    <row r="649" customFormat="false" ht="27" hidden="false" customHeight="true" outlineLevel="0" collapsed="false">
      <c r="A649" s="67" t="s">
        <v>565</v>
      </c>
      <c r="B649" s="68" t="s">
        <v>551</v>
      </c>
      <c r="C649" s="69" t="s">
        <v>1382</v>
      </c>
      <c r="D649" s="70" t="n">
        <v>5152296.4</v>
      </c>
      <c r="E649" s="70" t="n">
        <v>111816.7</v>
      </c>
      <c r="F649" s="71" t="n">
        <v>5040479.7</v>
      </c>
      <c r="G649" s="72"/>
      <c r="H649" s="73"/>
    </row>
    <row r="650" customFormat="false" ht="27" hidden="false" customHeight="true" outlineLevel="0" collapsed="false">
      <c r="A650" s="67" t="s">
        <v>567</v>
      </c>
      <c r="B650" s="68" t="s">
        <v>551</v>
      </c>
      <c r="C650" s="69" t="s">
        <v>1383</v>
      </c>
      <c r="D650" s="70" t="n">
        <v>5152296.4</v>
      </c>
      <c r="E650" s="70" t="n">
        <v>111816.7</v>
      </c>
      <c r="F650" s="71" t="n">
        <v>5040479.7</v>
      </c>
      <c r="G650" s="72"/>
      <c r="H650" s="73"/>
    </row>
    <row r="651" customFormat="false" ht="27" hidden="false" customHeight="true" outlineLevel="0" collapsed="false">
      <c r="A651" s="67" t="s">
        <v>845</v>
      </c>
      <c r="B651" s="68" t="s">
        <v>551</v>
      </c>
      <c r="C651" s="69" t="s">
        <v>1384</v>
      </c>
      <c r="D651" s="70" t="n">
        <v>18325.4</v>
      </c>
      <c r="E651" s="70" t="n">
        <v>18325.4</v>
      </c>
      <c r="F651" s="71" t="n">
        <v>0</v>
      </c>
      <c r="G651" s="72"/>
      <c r="H651" s="73"/>
    </row>
    <row r="652" customFormat="false" ht="27" hidden="false" customHeight="true" outlineLevel="0" collapsed="false">
      <c r="A652" s="67" t="s">
        <v>569</v>
      </c>
      <c r="B652" s="68" t="s">
        <v>551</v>
      </c>
      <c r="C652" s="69" t="s">
        <v>1385</v>
      </c>
      <c r="D652" s="70" t="n">
        <v>5133971</v>
      </c>
      <c r="E652" s="70" t="n">
        <v>93491.3</v>
      </c>
      <c r="F652" s="71" t="n">
        <v>5040479.7</v>
      </c>
      <c r="G652" s="72"/>
      <c r="H652" s="73"/>
    </row>
    <row r="653" customFormat="false" ht="27" hidden="false" customHeight="true" outlineLevel="0" collapsed="false">
      <c r="A653" s="67" t="s">
        <v>1301</v>
      </c>
      <c r="B653" s="68" t="s">
        <v>551</v>
      </c>
      <c r="C653" s="69" t="s">
        <v>1386</v>
      </c>
      <c r="D653" s="70" t="n">
        <v>7939687.24</v>
      </c>
      <c r="E653" s="70" t="n">
        <v>602961.87</v>
      </c>
      <c r="F653" s="71" t="n">
        <v>7336725.37</v>
      </c>
      <c r="G653" s="72"/>
      <c r="H653" s="73"/>
    </row>
    <row r="654" customFormat="false" ht="27" hidden="false" customHeight="true" outlineLevel="0" collapsed="false">
      <c r="A654" s="67" t="s">
        <v>565</v>
      </c>
      <c r="B654" s="68" t="s">
        <v>551</v>
      </c>
      <c r="C654" s="69" t="s">
        <v>1387</v>
      </c>
      <c r="D654" s="70" t="n">
        <v>7939687.24</v>
      </c>
      <c r="E654" s="70" t="n">
        <v>602961.87</v>
      </c>
      <c r="F654" s="71" t="n">
        <v>7336725.37</v>
      </c>
      <c r="G654" s="72"/>
      <c r="H654" s="73"/>
    </row>
    <row r="655" customFormat="false" ht="27" hidden="false" customHeight="true" outlineLevel="0" collapsed="false">
      <c r="A655" s="67" t="s">
        <v>567</v>
      </c>
      <c r="B655" s="68" t="s">
        <v>551</v>
      </c>
      <c r="C655" s="69" t="s">
        <v>1388</v>
      </c>
      <c r="D655" s="70" t="n">
        <v>7939687.24</v>
      </c>
      <c r="E655" s="70" t="n">
        <v>602961.87</v>
      </c>
      <c r="F655" s="71" t="n">
        <v>7336725.37</v>
      </c>
      <c r="G655" s="72"/>
      <c r="H655" s="73"/>
    </row>
    <row r="656" customFormat="false" ht="27" hidden="false" customHeight="true" outlineLevel="0" collapsed="false">
      <c r="A656" s="67" t="s">
        <v>845</v>
      </c>
      <c r="B656" s="68" t="s">
        <v>551</v>
      </c>
      <c r="C656" s="69" t="s">
        <v>1389</v>
      </c>
      <c r="D656" s="70" t="n">
        <v>3456820.68</v>
      </c>
      <c r="E656" s="70" t="n">
        <v>0</v>
      </c>
      <c r="F656" s="71" t="n">
        <v>3456820.68</v>
      </c>
      <c r="G656" s="72"/>
      <c r="H656" s="73"/>
    </row>
    <row r="657" customFormat="false" ht="27" hidden="false" customHeight="true" outlineLevel="0" collapsed="false">
      <c r="A657" s="67" t="s">
        <v>569</v>
      </c>
      <c r="B657" s="68" t="s">
        <v>551</v>
      </c>
      <c r="C657" s="69" t="s">
        <v>1390</v>
      </c>
      <c r="D657" s="70" t="n">
        <v>4482866.56</v>
      </c>
      <c r="E657" s="70" t="n">
        <v>602961.87</v>
      </c>
      <c r="F657" s="71" t="n">
        <v>3879904.69</v>
      </c>
      <c r="G657" s="72"/>
      <c r="H657" s="73"/>
    </row>
    <row r="658" customFormat="false" ht="27" hidden="false" customHeight="true" outlineLevel="0" collapsed="false">
      <c r="A658" s="67" t="s">
        <v>1391</v>
      </c>
      <c r="B658" s="68" t="s">
        <v>551</v>
      </c>
      <c r="C658" s="69" t="s">
        <v>1392</v>
      </c>
      <c r="D658" s="70" t="n">
        <v>296884.5</v>
      </c>
      <c r="E658" s="70" t="n">
        <v>15159.6</v>
      </c>
      <c r="F658" s="71" t="n">
        <v>281724.9</v>
      </c>
      <c r="G658" s="72"/>
      <c r="H658" s="73"/>
    </row>
    <row r="659" customFormat="false" ht="27" hidden="false" customHeight="true" outlineLevel="0" collapsed="false">
      <c r="A659" s="67" t="s">
        <v>565</v>
      </c>
      <c r="B659" s="68" t="s">
        <v>551</v>
      </c>
      <c r="C659" s="69" t="s">
        <v>1393</v>
      </c>
      <c r="D659" s="70" t="n">
        <v>296884.5</v>
      </c>
      <c r="E659" s="70" t="n">
        <v>15159.6</v>
      </c>
      <c r="F659" s="71" t="n">
        <v>281724.9</v>
      </c>
      <c r="G659" s="72"/>
      <c r="H659" s="73"/>
    </row>
    <row r="660" customFormat="false" ht="27" hidden="false" customHeight="true" outlineLevel="0" collapsed="false">
      <c r="A660" s="67" t="s">
        <v>567</v>
      </c>
      <c r="B660" s="68" t="s">
        <v>551</v>
      </c>
      <c r="C660" s="69" t="s">
        <v>1394</v>
      </c>
      <c r="D660" s="70" t="n">
        <v>296884.5</v>
      </c>
      <c r="E660" s="70" t="n">
        <v>15159.6</v>
      </c>
      <c r="F660" s="71" t="n">
        <v>281724.9</v>
      </c>
      <c r="G660" s="72"/>
      <c r="H660" s="73"/>
    </row>
    <row r="661" customFormat="false" ht="27" hidden="false" customHeight="true" outlineLevel="0" collapsed="false">
      <c r="A661" s="67" t="s">
        <v>569</v>
      </c>
      <c r="B661" s="68" t="s">
        <v>551</v>
      </c>
      <c r="C661" s="69" t="s">
        <v>1395</v>
      </c>
      <c r="D661" s="70" t="n">
        <v>296884.5</v>
      </c>
      <c r="E661" s="70" t="n">
        <v>15159.6</v>
      </c>
      <c r="F661" s="71" t="n">
        <v>281724.9</v>
      </c>
      <c r="G661" s="72"/>
      <c r="H661" s="73"/>
    </row>
    <row r="662" customFormat="false" ht="27" hidden="false" customHeight="true" outlineLevel="0" collapsed="false">
      <c r="A662" s="67" t="s">
        <v>1396</v>
      </c>
      <c r="B662" s="68" t="s">
        <v>551</v>
      </c>
      <c r="C662" s="69" t="s">
        <v>1397</v>
      </c>
      <c r="D662" s="70" t="n">
        <v>594874</v>
      </c>
      <c r="E662" s="70" t="n">
        <v>594874</v>
      </c>
      <c r="F662" s="71" t="n">
        <v>0</v>
      </c>
      <c r="G662" s="72"/>
      <c r="H662" s="73"/>
    </row>
    <row r="663" customFormat="false" ht="27" hidden="false" customHeight="true" outlineLevel="0" collapsed="false">
      <c r="A663" s="67" t="s">
        <v>565</v>
      </c>
      <c r="B663" s="68" t="s">
        <v>551</v>
      </c>
      <c r="C663" s="69" t="s">
        <v>1398</v>
      </c>
      <c r="D663" s="70" t="n">
        <v>594874</v>
      </c>
      <c r="E663" s="70" t="n">
        <v>594874</v>
      </c>
      <c r="F663" s="71" t="n">
        <v>0</v>
      </c>
      <c r="G663" s="72"/>
      <c r="H663" s="73"/>
    </row>
    <row r="664" customFormat="false" ht="27" hidden="false" customHeight="true" outlineLevel="0" collapsed="false">
      <c r="A664" s="67" t="s">
        <v>567</v>
      </c>
      <c r="B664" s="68" t="s">
        <v>551</v>
      </c>
      <c r="C664" s="69" t="s">
        <v>1399</v>
      </c>
      <c r="D664" s="70" t="n">
        <v>594874</v>
      </c>
      <c r="E664" s="70" t="n">
        <v>594874</v>
      </c>
      <c r="F664" s="71" t="n">
        <v>0</v>
      </c>
      <c r="G664" s="72"/>
      <c r="H664" s="73"/>
    </row>
    <row r="665" customFormat="false" ht="27" hidden="false" customHeight="true" outlineLevel="0" collapsed="false">
      <c r="A665" s="67" t="s">
        <v>845</v>
      </c>
      <c r="B665" s="68" t="s">
        <v>551</v>
      </c>
      <c r="C665" s="69" t="s">
        <v>1400</v>
      </c>
      <c r="D665" s="70" t="n">
        <v>594874</v>
      </c>
      <c r="E665" s="70" t="n">
        <v>594874</v>
      </c>
      <c r="F665" s="71" t="n">
        <v>0</v>
      </c>
      <c r="G665" s="72"/>
      <c r="H665" s="73"/>
    </row>
    <row r="666" customFormat="false" ht="27" hidden="false" customHeight="true" outlineLevel="0" collapsed="false">
      <c r="A666" s="67" t="s">
        <v>1273</v>
      </c>
      <c r="B666" s="68" t="s">
        <v>551</v>
      </c>
      <c r="C666" s="69" t="s">
        <v>1401</v>
      </c>
      <c r="D666" s="70" t="n">
        <v>21288806.21</v>
      </c>
      <c r="E666" s="70" t="n">
        <v>12001455.69</v>
      </c>
      <c r="F666" s="71" t="n">
        <v>9287350.52</v>
      </c>
      <c r="G666" s="72"/>
      <c r="H666" s="73"/>
    </row>
    <row r="667" customFormat="false" ht="54" hidden="false" customHeight="true" outlineLevel="0" collapsed="false">
      <c r="A667" s="67" t="s">
        <v>557</v>
      </c>
      <c r="B667" s="68" t="s">
        <v>551</v>
      </c>
      <c r="C667" s="69" t="s">
        <v>1402</v>
      </c>
      <c r="D667" s="70" t="n">
        <v>18661800</v>
      </c>
      <c r="E667" s="70" t="n">
        <v>10604749.27</v>
      </c>
      <c r="F667" s="71" t="n">
        <v>8057050.73</v>
      </c>
      <c r="G667" s="72"/>
      <c r="H667" s="73"/>
    </row>
    <row r="668" customFormat="false" ht="15" hidden="false" customHeight="true" outlineLevel="0" collapsed="false">
      <c r="A668" s="67" t="s">
        <v>1008</v>
      </c>
      <c r="B668" s="68" t="s">
        <v>551</v>
      </c>
      <c r="C668" s="69" t="s">
        <v>1403</v>
      </c>
      <c r="D668" s="70" t="n">
        <v>18661800</v>
      </c>
      <c r="E668" s="70" t="n">
        <v>10604749.27</v>
      </c>
      <c r="F668" s="71" t="n">
        <v>8057050.73</v>
      </c>
      <c r="G668" s="72"/>
      <c r="H668" s="73"/>
    </row>
    <row r="669" customFormat="false" ht="15" hidden="false" customHeight="true" outlineLevel="0" collapsed="false">
      <c r="A669" s="67" t="s">
        <v>1010</v>
      </c>
      <c r="B669" s="68" t="s">
        <v>551</v>
      </c>
      <c r="C669" s="69" t="s">
        <v>1404</v>
      </c>
      <c r="D669" s="70" t="n">
        <v>14333187</v>
      </c>
      <c r="E669" s="70" t="n">
        <v>8103526.4</v>
      </c>
      <c r="F669" s="71" t="n">
        <v>6229660.6</v>
      </c>
      <c r="G669" s="72"/>
      <c r="H669" s="73"/>
    </row>
    <row r="670" customFormat="false" ht="27" hidden="false" customHeight="true" outlineLevel="0" collapsed="false">
      <c r="A670" s="67" t="s">
        <v>1277</v>
      </c>
      <c r="B670" s="68" t="s">
        <v>551</v>
      </c>
      <c r="C670" s="69" t="s">
        <v>1405</v>
      </c>
      <c r="D670" s="70" t="n">
        <v>950</v>
      </c>
      <c r="E670" s="70" t="n">
        <v>600</v>
      </c>
      <c r="F670" s="71" t="n">
        <v>350</v>
      </c>
      <c r="G670" s="72"/>
      <c r="H670" s="73"/>
    </row>
    <row r="671" customFormat="false" ht="40.5" hidden="false" customHeight="true" outlineLevel="0" collapsed="false">
      <c r="A671" s="67" t="s">
        <v>1012</v>
      </c>
      <c r="B671" s="68" t="s">
        <v>551</v>
      </c>
      <c r="C671" s="69" t="s">
        <v>1406</v>
      </c>
      <c r="D671" s="70" t="n">
        <v>4327663</v>
      </c>
      <c r="E671" s="70" t="n">
        <v>2500622.87</v>
      </c>
      <c r="F671" s="71" t="n">
        <v>1827040.13</v>
      </c>
      <c r="G671" s="72"/>
      <c r="H671" s="73"/>
    </row>
    <row r="672" customFormat="false" ht="27" hidden="false" customHeight="true" outlineLevel="0" collapsed="false">
      <c r="A672" s="67" t="s">
        <v>565</v>
      </c>
      <c r="B672" s="68" t="s">
        <v>551</v>
      </c>
      <c r="C672" s="69" t="s">
        <v>1407</v>
      </c>
      <c r="D672" s="70" t="n">
        <v>2425547.61</v>
      </c>
      <c r="E672" s="70" t="n">
        <v>1244860.82</v>
      </c>
      <c r="F672" s="71" t="n">
        <v>1180686.79</v>
      </c>
      <c r="G672" s="72"/>
      <c r="H672" s="73"/>
    </row>
    <row r="673" customFormat="false" ht="27" hidden="false" customHeight="true" outlineLevel="0" collapsed="false">
      <c r="A673" s="67" t="s">
        <v>567</v>
      </c>
      <c r="B673" s="68" t="s">
        <v>551</v>
      </c>
      <c r="C673" s="69" t="s">
        <v>1408</v>
      </c>
      <c r="D673" s="70" t="n">
        <v>2425547.61</v>
      </c>
      <c r="E673" s="70" t="n">
        <v>1244860.82</v>
      </c>
      <c r="F673" s="71" t="n">
        <v>1180686.79</v>
      </c>
      <c r="G673" s="72"/>
      <c r="H673" s="73"/>
    </row>
    <row r="674" customFormat="false" ht="27" hidden="false" customHeight="true" outlineLevel="0" collapsed="false">
      <c r="A674" s="67" t="s">
        <v>569</v>
      </c>
      <c r="B674" s="68" t="s">
        <v>551</v>
      </c>
      <c r="C674" s="69" t="s">
        <v>1409</v>
      </c>
      <c r="D674" s="70" t="n">
        <v>2425547.61</v>
      </c>
      <c r="E674" s="70" t="n">
        <v>1244860.82</v>
      </c>
      <c r="F674" s="71" t="n">
        <v>1180686.79</v>
      </c>
      <c r="G674" s="72"/>
      <c r="H674" s="73"/>
    </row>
    <row r="675" customFormat="false" ht="15" hidden="false" customHeight="true" outlineLevel="0" collapsed="false">
      <c r="A675" s="67" t="s">
        <v>571</v>
      </c>
      <c r="B675" s="68" t="s">
        <v>551</v>
      </c>
      <c r="C675" s="69" t="s">
        <v>1410</v>
      </c>
      <c r="D675" s="70" t="n">
        <v>201458.6</v>
      </c>
      <c r="E675" s="70" t="n">
        <v>151845.6</v>
      </c>
      <c r="F675" s="71" t="n">
        <v>49613</v>
      </c>
      <c r="G675" s="72"/>
      <c r="H675" s="73"/>
    </row>
    <row r="676" customFormat="false" ht="15" hidden="false" customHeight="true" outlineLevel="0" collapsed="false">
      <c r="A676" s="67" t="s">
        <v>573</v>
      </c>
      <c r="B676" s="68" t="s">
        <v>551</v>
      </c>
      <c r="C676" s="69" t="s">
        <v>1411</v>
      </c>
      <c r="D676" s="70" t="n">
        <v>201458.6</v>
      </c>
      <c r="E676" s="70" t="n">
        <v>151845.6</v>
      </c>
      <c r="F676" s="71" t="n">
        <v>49613</v>
      </c>
      <c r="G676" s="72"/>
      <c r="H676" s="73"/>
    </row>
    <row r="677" customFormat="false" ht="27" hidden="false" customHeight="true" outlineLevel="0" collapsed="false">
      <c r="A677" s="67" t="s">
        <v>1284</v>
      </c>
      <c r="B677" s="68" t="s">
        <v>551</v>
      </c>
      <c r="C677" s="69" t="s">
        <v>1412</v>
      </c>
      <c r="D677" s="70" t="n">
        <v>119323.59</v>
      </c>
      <c r="E677" s="70" t="n">
        <v>119323.59</v>
      </c>
      <c r="F677" s="71" t="n">
        <v>0</v>
      </c>
      <c r="G677" s="72"/>
      <c r="H677" s="73"/>
    </row>
    <row r="678" customFormat="false" ht="15" hidden="false" customHeight="true" outlineLevel="0" collapsed="false">
      <c r="A678" s="67" t="s">
        <v>575</v>
      </c>
      <c r="B678" s="68" t="s">
        <v>551</v>
      </c>
      <c r="C678" s="69" t="s">
        <v>1413</v>
      </c>
      <c r="D678" s="70" t="n">
        <v>78000</v>
      </c>
      <c r="E678" s="70" t="n">
        <v>28387</v>
      </c>
      <c r="F678" s="71" t="n">
        <v>49613</v>
      </c>
      <c r="G678" s="72"/>
      <c r="H678" s="73"/>
    </row>
    <row r="679" customFormat="false" ht="15" hidden="false" customHeight="true" outlineLevel="0" collapsed="false">
      <c r="A679" s="67" t="s">
        <v>602</v>
      </c>
      <c r="B679" s="68" t="s">
        <v>551</v>
      </c>
      <c r="C679" s="69" t="s">
        <v>1414</v>
      </c>
      <c r="D679" s="70" t="n">
        <v>4135.01</v>
      </c>
      <c r="E679" s="70" t="n">
        <v>4135.01</v>
      </c>
      <c r="F679" s="71" t="n">
        <v>0</v>
      </c>
      <c r="G679" s="72"/>
      <c r="H679" s="73"/>
    </row>
    <row r="680" customFormat="false" ht="15" hidden="false" customHeight="true" outlineLevel="0" collapsed="false">
      <c r="A680" s="67" t="s">
        <v>1355</v>
      </c>
      <c r="B680" s="68" t="s">
        <v>551</v>
      </c>
      <c r="C680" s="69" t="s">
        <v>1415</v>
      </c>
      <c r="D680" s="70" t="n">
        <v>152200</v>
      </c>
      <c r="E680" s="70" t="n">
        <v>34000</v>
      </c>
      <c r="F680" s="71" t="n">
        <v>118200</v>
      </c>
      <c r="G680" s="72"/>
      <c r="H680" s="73"/>
    </row>
    <row r="681" customFormat="false" ht="54" hidden="false" customHeight="true" outlineLevel="0" collapsed="false">
      <c r="A681" s="67" t="s">
        <v>557</v>
      </c>
      <c r="B681" s="68" t="s">
        <v>551</v>
      </c>
      <c r="C681" s="69" t="s">
        <v>1416</v>
      </c>
      <c r="D681" s="70" t="n">
        <v>66000</v>
      </c>
      <c r="E681" s="70" t="n">
        <v>34000</v>
      </c>
      <c r="F681" s="71" t="n">
        <v>32000</v>
      </c>
      <c r="G681" s="72"/>
      <c r="H681" s="73"/>
    </row>
    <row r="682" customFormat="false" ht="15" hidden="false" customHeight="true" outlineLevel="0" collapsed="false">
      <c r="A682" s="67" t="s">
        <v>1008</v>
      </c>
      <c r="B682" s="68" t="s">
        <v>551</v>
      </c>
      <c r="C682" s="69" t="s">
        <v>1417</v>
      </c>
      <c r="D682" s="70" t="n">
        <v>66000</v>
      </c>
      <c r="E682" s="70" t="n">
        <v>34000</v>
      </c>
      <c r="F682" s="71" t="n">
        <v>32000</v>
      </c>
      <c r="G682" s="72"/>
      <c r="H682" s="73"/>
    </row>
    <row r="683" customFormat="false" ht="40.5" hidden="false" customHeight="true" outlineLevel="0" collapsed="false">
      <c r="A683" s="67" t="s">
        <v>1359</v>
      </c>
      <c r="B683" s="68" t="s">
        <v>551</v>
      </c>
      <c r="C683" s="69" t="s">
        <v>1418</v>
      </c>
      <c r="D683" s="70" t="n">
        <v>66000</v>
      </c>
      <c r="E683" s="70" t="n">
        <v>34000</v>
      </c>
      <c r="F683" s="71" t="n">
        <v>32000</v>
      </c>
      <c r="G683" s="72"/>
      <c r="H683" s="73"/>
    </row>
    <row r="684" customFormat="false" ht="27" hidden="false" customHeight="true" outlineLevel="0" collapsed="false">
      <c r="A684" s="67" t="s">
        <v>565</v>
      </c>
      <c r="B684" s="68" t="s">
        <v>551</v>
      </c>
      <c r="C684" s="69" t="s">
        <v>1419</v>
      </c>
      <c r="D684" s="70" t="n">
        <v>86200</v>
      </c>
      <c r="E684" s="70" t="n">
        <v>0</v>
      </c>
      <c r="F684" s="71" t="n">
        <v>86200</v>
      </c>
      <c r="G684" s="72"/>
      <c r="H684" s="73"/>
    </row>
    <row r="685" customFormat="false" ht="27" hidden="false" customHeight="true" outlineLevel="0" collapsed="false">
      <c r="A685" s="67" t="s">
        <v>567</v>
      </c>
      <c r="B685" s="68" t="s">
        <v>551</v>
      </c>
      <c r="C685" s="69" t="s">
        <v>1420</v>
      </c>
      <c r="D685" s="70" t="n">
        <v>86200</v>
      </c>
      <c r="E685" s="70" t="n">
        <v>0</v>
      </c>
      <c r="F685" s="71" t="n">
        <v>86200</v>
      </c>
      <c r="G685" s="72"/>
      <c r="H685" s="73"/>
    </row>
    <row r="686" customFormat="false" ht="27" hidden="false" customHeight="true" outlineLevel="0" collapsed="false">
      <c r="A686" s="67" t="s">
        <v>569</v>
      </c>
      <c r="B686" s="68" t="s">
        <v>551</v>
      </c>
      <c r="C686" s="69" t="s">
        <v>1421</v>
      </c>
      <c r="D686" s="70" t="n">
        <v>86200</v>
      </c>
      <c r="E686" s="70" t="n">
        <v>0</v>
      </c>
      <c r="F686" s="71" t="n">
        <v>86200</v>
      </c>
      <c r="G686" s="72"/>
      <c r="H686" s="73"/>
    </row>
    <row r="687" customFormat="false" ht="27" hidden="false" customHeight="true" outlineLevel="0" collapsed="false">
      <c r="A687" s="67" t="s">
        <v>1422</v>
      </c>
      <c r="B687" s="68" t="s">
        <v>551</v>
      </c>
      <c r="C687" s="69" t="s">
        <v>1423</v>
      </c>
      <c r="D687" s="70" t="n">
        <v>50000</v>
      </c>
      <c r="E687" s="70" t="n">
        <v>0</v>
      </c>
      <c r="F687" s="71" t="n">
        <v>50000</v>
      </c>
      <c r="G687" s="72"/>
      <c r="H687" s="73"/>
    </row>
    <row r="688" customFormat="false" ht="27" hidden="false" customHeight="true" outlineLevel="0" collapsed="false">
      <c r="A688" s="67" t="s">
        <v>565</v>
      </c>
      <c r="B688" s="68" t="s">
        <v>551</v>
      </c>
      <c r="C688" s="69" t="s">
        <v>1424</v>
      </c>
      <c r="D688" s="70" t="n">
        <v>50000</v>
      </c>
      <c r="E688" s="70" t="n">
        <v>0</v>
      </c>
      <c r="F688" s="71" t="n">
        <v>50000</v>
      </c>
      <c r="G688" s="72"/>
      <c r="H688" s="73"/>
    </row>
    <row r="689" customFormat="false" ht="27" hidden="false" customHeight="true" outlineLevel="0" collapsed="false">
      <c r="A689" s="67" t="s">
        <v>567</v>
      </c>
      <c r="B689" s="68" t="s">
        <v>551</v>
      </c>
      <c r="C689" s="69" t="s">
        <v>1425</v>
      </c>
      <c r="D689" s="70" t="n">
        <v>50000</v>
      </c>
      <c r="E689" s="70" t="n">
        <v>0</v>
      </c>
      <c r="F689" s="71" t="n">
        <v>50000</v>
      </c>
      <c r="G689" s="72"/>
      <c r="H689" s="73"/>
    </row>
    <row r="690" customFormat="false" ht="27" hidden="false" customHeight="true" outlineLevel="0" collapsed="false">
      <c r="A690" s="67" t="s">
        <v>569</v>
      </c>
      <c r="B690" s="68" t="s">
        <v>551</v>
      </c>
      <c r="C690" s="69" t="s">
        <v>1426</v>
      </c>
      <c r="D690" s="70" t="n">
        <v>50000</v>
      </c>
      <c r="E690" s="70" t="n">
        <v>0</v>
      </c>
      <c r="F690" s="71" t="n">
        <v>50000</v>
      </c>
      <c r="G690" s="72"/>
      <c r="H690" s="73"/>
    </row>
    <row r="691" customFormat="false" ht="27" hidden="false" customHeight="true" outlineLevel="0" collapsed="false">
      <c r="A691" s="67" t="s">
        <v>1301</v>
      </c>
      <c r="B691" s="68" t="s">
        <v>551</v>
      </c>
      <c r="C691" s="69" t="s">
        <v>1427</v>
      </c>
      <c r="D691" s="70" t="n">
        <v>946546.78</v>
      </c>
      <c r="E691" s="70" t="n">
        <v>0</v>
      </c>
      <c r="F691" s="71" t="n">
        <v>946546.78</v>
      </c>
      <c r="G691" s="72"/>
      <c r="H691" s="73"/>
    </row>
    <row r="692" customFormat="false" ht="27" hidden="false" customHeight="true" outlineLevel="0" collapsed="false">
      <c r="A692" s="67" t="s">
        <v>565</v>
      </c>
      <c r="B692" s="68" t="s">
        <v>551</v>
      </c>
      <c r="C692" s="69" t="s">
        <v>1428</v>
      </c>
      <c r="D692" s="70" t="n">
        <v>236140.78</v>
      </c>
      <c r="E692" s="70" t="n">
        <v>0</v>
      </c>
      <c r="F692" s="71" t="n">
        <v>236140.78</v>
      </c>
      <c r="G692" s="72"/>
      <c r="H692" s="73"/>
    </row>
    <row r="693" customFormat="false" ht="27" hidden="false" customHeight="true" outlineLevel="0" collapsed="false">
      <c r="A693" s="67" t="s">
        <v>567</v>
      </c>
      <c r="B693" s="68" t="s">
        <v>551</v>
      </c>
      <c r="C693" s="69" t="s">
        <v>1429</v>
      </c>
      <c r="D693" s="70" t="n">
        <v>236140.78</v>
      </c>
      <c r="E693" s="70" t="n">
        <v>0</v>
      </c>
      <c r="F693" s="71" t="n">
        <v>236140.78</v>
      </c>
      <c r="G693" s="72"/>
      <c r="H693" s="73"/>
    </row>
    <row r="694" customFormat="false" ht="27" hidden="false" customHeight="true" outlineLevel="0" collapsed="false">
      <c r="A694" s="67" t="s">
        <v>569</v>
      </c>
      <c r="B694" s="68" t="s">
        <v>551</v>
      </c>
      <c r="C694" s="69" t="s">
        <v>1430</v>
      </c>
      <c r="D694" s="70" t="n">
        <v>236140.78</v>
      </c>
      <c r="E694" s="70" t="n">
        <v>0</v>
      </c>
      <c r="F694" s="71" t="n">
        <v>236140.78</v>
      </c>
      <c r="G694" s="72"/>
      <c r="H694" s="73"/>
    </row>
    <row r="695" customFormat="false" ht="27" hidden="false" customHeight="true" outlineLevel="0" collapsed="false">
      <c r="A695" s="67" t="s">
        <v>970</v>
      </c>
      <c r="B695" s="68" t="s">
        <v>551</v>
      </c>
      <c r="C695" s="69" t="s">
        <v>1431</v>
      </c>
      <c r="D695" s="70" t="n">
        <v>710406</v>
      </c>
      <c r="E695" s="70" t="n">
        <v>0</v>
      </c>
      <c r="F695" s="71" t="n">
        <v>710406</v>
      </c>
      <c r="G695" s="72"/>
      <c r="H695" s="73"/>
    </row>
    <row r="696" customFormat="false" ht="15" hidden="false" customHeight="true" outlineLevel="0" collapsed="false">
      <c r="A696" s="67" t="s">
        <v>972</v>
      </c>
      <c r="B696" s="68" t="s">
        <v>551</v>
      </c>
      <c r="C696" s="69" t="s">
        <v>1432</v>
      </c>
      <c r="D696" s="70" t="n">
        <v>710406</v>
      </c>
      <c r="E696" s="70" t="n">
        <v>0</v>
      </c>
      <c r="F696" s="71" t="n">
        <v>710406</v>
      </c>
      <c r="G696" s="72"/>
      <c r="H696" s="73"/>
    </row>
    <row r="697" customFormat="false" ht="40.5" hidden="false" customHeight="true" outlineLevel="0" collapsed="false">
      <c r="A697" s="67" t="s">
        <v>974</v>
      </c>
      <c r="B697" s="68" t="s">
        <v>551</v>
      </c>
      <c r="C697" s="69" t="s">
        <v>1433</v>
      </c>
      <c r="D697" s="70" t="n">
        <v>710406</v>
      </c>
      <c r="E697" s="70" t="n">
        <v>0</v>
      </c>
      <c r="F697" s="71" t="n">
        <v>710406</v>
      </c>
      <c r="G697" s="72"/>
      <c r="H697" s="73"/>
    </row>
    <row r="698" customFormat="false" ht="27" hidden="false" customHeight="true" outlineLevel="0" collapsed="false">
      <c r="A698" s="67" t="s">
        <v>1307</v>
      </c>
      <c r="B698" s="68" t="s">
        <v>551</v>
      </c>
      <c r="C698" s="69" t="s">
        <v>1434</v>
      </c>
      <c r="D698" s="70" t="n">
        <v>50000</v>
      </c>
      <c r="E698" s="70" t="n">
        <v>0</v>
      </c>
      <c r="F698" s="71" t="n">
        <v>50000</v>
      </c>
      <c r="G698" s="72"/>
      <c r="H698" s="73"/>
    </row>
    <row r="699" customFormat="false" ht="27" hidden="false" customHeight="true" outlineLevel="0" collapsed="false">
      <c r="A699" s="67" t="s">
        <v>565</v>
      </c>
      <c r="B699" s="68" t="s">
        <v>551</v>
      </c>
      <c r="C699" s="69" t="s">
        <v>1435</v>
      </c>
      <c r="D699" s="70" t="n">
        <v>50000</v>
      </c>
      <c r="E699" s="70" t="n">
        <v>0</v>
      </c>
      <c r="F699" s="71" t="n">
        <v>50000</v>
      </c>
      <c r="G699" s="72"/>
      <c r="H699" s="73"/>
    </row>
    <row r="700" customFormat="false" ht="27" hidden="false" customHeight="true" outlineLevel="0" collapsed="false">
      <c r="A700" s="67" t="s">
        <v>567</v>
      </c>
      <c r="B700" s="68" t="s">
        <v>551</v>
      </c>
      <c r="C700" s="69" t="s">
        <v>1436</v>
      </c>
      <c r="D700" s="70" t="n">
        <v>50000</v>
      </c>
      <c r="E700" s="70" t="n">
        <v>0</v>
      </c>
      <c r="F700" s="71" t="n">
        <v>50000</v>
      </c>
      <c r="G700" s="72"/>
      <c r="H700" s="73"/>
    </row>
    <row r="701" customFormat="false" ht="27" hidden="false" customHeight="true" outlineLevel="0" collapsed="false">
      <c r="A701" s="67" t="s">
        <v>569</v>
      </c>
      <c r="B701" s="68" t="s">
        <v>551</v>
      </c>
      <c r="C701" s="69" t="s">
        <v>1437</v>
      </c>
      <c r="D701" s="70" t="n">
        <v>50000</v>
      </c>
      <c r="E701" s="70" t="n">
        <v>0</v>
      </c>
      <c r="F701" s="71" t="n">
        <v>50000</v>
      </c>
      <c r="G701" s="72"/>
      <c r="H701" s="73"/>
    </row>
    <row r="702" customFormat="false" ht="15" hidden="false" customHeight="true" outlineLevel="0" collapsed="false">
      <c r="A702" s="67" t="s">
        <v>1438</v>
      </c>
      <c r="B702" s="68" t="s">
        <v>551</v>
      </c>
      <c r="C702" s="69" t="s">
        <v>1439</v>
      </c>
      <c r="D702" s="70" t="n">
        <v>17225406.97</v>
      </c>
      <c r="E702" s="70" t="n">
        <v>7904265.73</v>
      </c>
      <c r="F702" s="71" t="n">
        <v>9321141.24</v>
      </c>
      <c r="G702" s="72"/>
      <c r="H702" s="73"/>
    </row>
    <row r="703" customFormat="false" ht="27" hidden="false" customHeight="true" outlineLevel="0" collapsed="false">
      <c r="A703" s="67" t="s">
        <v>565</v>
      </c>
      <c r="B703" s="68" t="s">
        <v>551</v>
      </c>
      <c r="C703" s="69" t="s">
        <v>1440</v>
      </c>
      <c r="D703" s="70" t="n">
        <v>17225406.97</v>
      </c>
      <c r="E703" s="70" t="n">
        <v>7904265.73</v>
      </c>
      <c r="F703" s="71" t="n">
        <v>9321141.24</v>
      </c>
      <c r="G703" s="72"/>
      <c r="H703" s="73"/>
    </row>
    <row r="704" customFormat="false" ht="27" hidden="false" customHeight="true" outlineLevel="0" collapsed="false">
      <c r="A704" s="67" t="s">
        <v>567</v>
      </c>
      <c r="B704" s="68" t="s">
        <v>551</v>
      </c>
      <c r="C704" s="69" t="s">
        <v>1441</v>
      </c>
      <c r="D704" s="70" t="n">
        <v>17225406.97</v>
      </c>
      <c r="E704" s="70" t="n">
        <v>7904265.73</v>
      </c>
      <c r="F704" s="71" t="n">
        <v>9321141.24</v>
      </c>
      <c r="G704" s="72"/>
      <c r="H704" s="73"/>
    </row>
    <row r="705" customFormat="false" ht="27" hidden="false" customHeight="true" outlineLevel="0" collapsed="false">
      <c r="A705" s="67" t="s">
        <v>569</v>
      </c>
      <c r="B705" s="68" t="s">
        <v>551</v>
      </c>
      <c r="C705" s="69" t="s">
        <v>1442</v>
      </c>
      <c r="D705" s="70" t="n">
        <v>17225406.97</v>
      </c>
      <c r="E705" s="70" t="n">
        <v>7904265.73</v>
      </c>
      <c r="F705" s="71" t="n">
        <v>9321141.24</v>
      </c>
      <c r="G705" s="72"/>
      <c r="H705" s="73"/>
    </row>
    <row r="706" customFormat="false" ht="15" hidden="false" customHeight="true" outlineLevel="0" collapsed="false">
      <c r="A706" s="67" t="s">
        <v>1312</v>
      </c>
      <c r="B706" s="68" t="s">
        <v>551</v>
      </c>
      <c r="C706" s="69" t="s">
        <v>1443</v>
      </c>
      <c r="D706" s="70" t="n">
        <v>6187811</v>
      </c>
      <c r="E706" s="70" t="n">
        <v>459055.52</v>
      </c>
      <c r="F706" s="71" t="n">
        <v>5728755.48</v>
      </c>
      <c r="G706" s="72"/>
      <c r="H706" s="73"/>
    </row>
    <row r="707" customFormat="false" ht="54" hidden="false" customHeight="true" outlineLevel="0" collapsed="false">
      <c r="A707" s="67" t="s">
        <v>557</v>
      </c>
      <c r="B707" s="68" t="s">
        <v>551</v>
      </c>
      <c r="C707" s="69" t="s">
        <v>1444</v>
      </c>
      <c r="D707" s="70" t="n">
        <v>265000</v>
      </c>
      <c r="E707" s="70" t="n">
        <v>0</v>
      </c>
      <c r="F707" s="71" t="n">
        <v>265000</v>
      </c>
      <c r="G707" s="72"/>
      <c r="H707" s="73"/>
    </row>
    <row r="708" customFormat="false" ht="15" hidden="false" customHeight="true" outlineLevel="0" collapsed="false">
      <c r="A708" s="67" t="s">
        <v>1008</v>
      </c>
      <c r="B708" s="68" t="s">
        <v>551</v>
      </c>
      <c r="C708" s="69" t="s">
        <v>1445</v>
      </c>
      <c r="D708" s="70" t="n">
        <v>265000</v>
      </c>
      <c r="E708" s="70" t="n">
        <v>0</v>
      </c>
      <c r="F708" s="71" t="n">
        <v>265000</v>
      </c>
      <c r="G708" s="72"/>
      <c r="H708" s="73"/>
    </row>
    <row r="709" customFormat="false" ht="40.5" hidden="false" customHeight="true" outlineLevel="0" collapsed="false">
      <c r="A709" s="67" t="s">
        <v>1359</v>
      </c>
      <c r="B709" s="68" t="s">
        <v>551</v>
      </c>
      <c r="C709" s="69" t="s">
        <v>1446</v>
      </c>
      <c r="D709" s="70" t="n">
        <v>265000</v>
      </c>
      <c r="E709" s="70" t="n">
        <v>0</v>
      </c>
      <c r="F709" s="71" t="n">
        <v>265000</v>
      </c>
      <c r="G709" s="72"/>
      <c r="H709" s="73"/>
    </row>
    <row r="710" customFormat="false" ht="27" hidden="false" customHeight="true" outlineLevel="0" collapsed="false">
      <c r="A710" s="67" t="s">
        <v>565</v>
      </c>
      <c r="B710" s="68" t="s">
        <v>551</v>
      </c>
      <c r="C710" s="69" t="s">
        <v>1447</v>
      </c>
      <c r="D710" s="70" t="n">
        <v>5922811</v>
      </c>
      <c r="E710" s="70" t="n">
        <v>459055.52</v>
      </c>
      <c r="F710" s="71" t="n">
        <v>5463755.48</v>
      </c>
      <c r="G710" s="72"/>
      <c r="H710" s="73"/>
    </row>
    <row r="711" customFormat="false" ht="27" hidden="false" customHeight="true" outlineLevel="0" collapsed="false">
      <c r="A711" s="67" t="s">
        <v>567</v>
      </c>
      <c r="B711" s="68" t="s">
        <v>551</v>
      </c>
      <c r="C711" s="69" t="s">
        <v>1448</v>
      </c>
      <c r="D711" s="70" t="n">
        <v>5922811</v>
      </c>
      <c r="E711" s="70" t="n">
        <v>459055.52</v>
      </c>
      <c r="F711" s="71" t="n">
        <v>5463755.48</v>
      </c>
      <c r="G711" s="72"/>
      <c r="H711" s="73"/>
    </row>
    <row r="712" customFormat="false" ht="27" hidden="false" customHeight="true" outlineLevel="0" collapsed="false">
      <c r="A712" s="67" t="s">
        <v>569</v>
      </c>
      <c r="B712" s="68" t="s">
        <v>551</v>
      </c>
      <c r="C712" s="69" t="s">
        <v>1449</v>
      </c>
      <c r="D712" s="70" t="n">
        <v>5922811</v>
      </c>
      <c r="E712" s="70" t="n">
        <v>459055.52</v>
      </c>
      <c r="F712" s="71" t="n">
        <v>5463755.48</v>
      </c>
      <c r="G712" s="72"/>
      <c r="H712" s="73"/>
    </row>
    <row r="713" customFormat="false" ht="27" hidden="false" customHeight="true" outlineLevel="0" collapsed="false">
      <c r="A713" s="67" t="s">
        <v>1317</v>
      </c>
      <c r="B713" s="68" t="s">
        <v>551</v>
      </c>
      <c r="C713" s="69" t="s">
        <v>1450</v>
      </c>
      <c r="D713" s="70" t="n">
        <v>3347351.75</v>
      </c>
      <c r="E713" s="70" t="n">
        <v>204998.77</v>
      </c>
      <c r="F713" s="71" t="n">
        <v>3142352.98</v>
      </c>
      <c r="G713" s="72"/>
      <c r="H713" s="73"/>
    </row>
    <row r="714" customFormat="false" ht="27" hidden="false" customHeight="true" outlineLevel="0" collapsed="false">
      <c r="A714" s="67" t="s">
        <v>565</v>
      </c>
      <c r="B714" s="68" t="s">
        <v>551</v>
      </c>
      <c r="C714" s="69" t="s">
        <v>1451</v>
      </c>
      <c r="D714" s="70" t="n">
        <v>3347351.75</v>
      </c>
      <c r="E714" s="70" t="n">
        <v>204998.77</v>
      </c>
      <c r="F714" s="71" t="n">
        <v>3142352.98</v>
      </c>
      <c r="G714" s="72"/>
      <c r="H714" s="73"/>
    </row>
    <row r="715" customFormat="false" ht="27" hidden="false" customHeight="true" outlineLevel="0" collapsed="false">
      <c r="A715" s="67" t="s">
        <v>567</v>
      </c>
      <c r="B715" s="68" t="s">
        <v>551</v>
      </c>
      <c r="C715" s="69" t="s">
        <v>1452</v>
      </c>
      <c r="D715" s="70" t="n">
        <v>3347351.75</v>
      </c>
      <c r="E715" s="70" t="n">
        <v>204998.77</v>
      </c>
      <c r="F715" s="71" t="n">
        <v>3142352.98</v>
      </c>
      <c r="G715" s="72"/>
      <c r="H715" s="73"/>
    </row>
    <row r="716" customFormat="false" ht="27" hidden="false" customHeight="true" outlineLevel="0" collapsed="false">
      <c r="A716" s="67" t="s">
        <v>569</v>
      </c>
      <c r="B716" s="68" t="s">
        <v>551</v>
      </c>
      <c r="C716" s="69" t="s">
        <v>1453</v>
      </c>
      <c r="D716" s="70" t="n">
        <v>3347351.75</v>
      </c>
      <c r="E716" s="70" t="n">
        <v>204998.77</v>
      </c>
      <c r="F716" s="71" t="n">
        <v>3142352.98</v>
      </c>
      <c r="G716" s="72"/>
      <c r="H716" s="73"/>
    </row>
    <row r="717" customFormat="false" ht="15" hidden="false" customHeight="true" outlineLevel="0" collapsed="false">
      <c r="A717" s="67" t="s">
        <v>1454</v>
      </c>
      <c r="B717" s="68" t="s">
        <v>551</v>
      </c>
      <c r="C717" s="69" t="s">
        <v>1455</v>
      </c>
      <c r="D717" s="70" t="n">
        <v>55800</v>
      </c>
      <c r="E717" s="70" t="n">
        <v>55800</v>
      </c>
      <c r="F717" s="71" t="n">
        <v>0</v>
      </c>
      <c r="G717" s="72"/>
      <c r="H717" s="73"/>
    </row>
    <row r="718" customFormat="false" ht="54" hidden="false" customHeight="true" outlineLevel="0" collapsed="false">
      <c r="A718" s="67" t="s">
        <v>557</v>
      </c>
      <c r="B718" s="68" t="s">
        <v>551</v>
      </c>
      <c r="C718" s="69" t="s">
        <v>1456</v>
      </c>
      <c r="D718" s="70" t="n">
        <v>55800</v>
      </c>
      <c r="E718" s="70" t="n">
        <v>55800</v>
      </c>
      <c r="F718" s="71" t="n">
        <v>0</v>
      </c>
      <c r="G718" s="72"/>
      <c r="H718" s="73"/>
    </row>
    <row r="719" customFormat="false" ht="15" hidden="false" customHeight="true" outlineLevel="0" collapsed="false">
      <c r="A719" s="67" t="s">
        <v>1008</v>
      </c>
      <c r="B719" s="68" t="s">
        <v>551</v>
      </c>
      <c r="C719" s="69" t="s">
        <v>1457</v>
      </c>
      <c r="D719" s="70" t="n">
        <v>55800</v>
      </c>
      <c r="E719" s="70" t="n">
        <v>55800</v>
      </c>
      <c r="F719" s="71" t="n">
        <v>0</v>
      </c>
      <c r="G719" s="72"/>
      <c r="H719" s="73"/>
    </row>
    <row r="720" customFormat="false" ht="40.5" hidden="false" customHeight="true" outlineLevel="0" collapsed="false">
      <c r="A720" s="67" t="s">
        <v>1359</v>
      </c>
      <c r="B720" s="68" t="s">
        <v>551</v>
      </c>
      <c r="C720" s="69" t="s">
        <v>1458</v>
      </c>
      <c r="D720" s="70" t="n">
        <v>55800</v>
      </c>
      <c r="E720" s="70" t="n">
        <v>55800</v>
      </c>
      <c r="F720" s="71" t="n">
        <v>0</v>
      </c>
      <c r="G720" s="72"/>
      <c r="H720" s="73"/>
    </row>
    <row r="721" customFormat="false" ht="15" hidden="false" customHeight="true" outlineLevel="0" collapsed="false">
      <c r="A721" s="67" t="s">
        <v>1459</v>
      </c>
      <c r="B721" s="68" t="s">
        <v>551</v>
      </c>
      <c r="C721" s="69" t="s">
        <v>1460</v>
      </c>
      <c r="D721" s="70" t="n">
        <v>16000</v>
      </c>
      <c r="E721" s="70" t="n">
        <v>16000</v>
      </c>
      <c r="F721" s="71" t="n">
        <v>0</v>
      </c>
      <c r="G721" s="72"/>
      <c r="H721" s="73"/>
    </row>
    <row r="722" customFormat="false" ht="27" hidden="false" customHeight="true" outlineLevel="0" collapsed="false">
      <c r="A722" s="67" t="s">
        <v>565</v>
      </c>
      <c r="B722" s="68" t="s">
        <v>551</v>
      </c>
      <c r="C722" s="69" t="s">
        <v>1461</v>
      </c>
      <c r="D722" s="70" t="n">
        <v>16000</v>
      </c>
      <c r="E722" s="70" t="n">
        <v>16000</v>
      </c>
      <c r="F722" s="71" t="n">
        <v>0</v>
      </c>
      <c r="G722" s="72"/>
      <c r="H722" s="73"/>
    </row>
    <row r="723" customFormat="false" ht="27" hidden="false" customHeight="true" outlineLevel="0" collapsed="false">
      <c r="A723" s="67" t="s">
        <v>567</v>
      </c>
      <c r="B723" s="68" t="s">
        <v>551</v>
      </c>
      <c r="C723" s="69" t="s">
        <v>1462</v>
      </c>
      <c r="D723" s="70" t="n">
        <v>16000</v>
      </c>
      <c r="E723" s="70" t="n">
        <v>16000</v>
      </c>
      <c r="F723" s="71" t="n">
        <v>0</v>
      </c>
      <c r="G723" s="72"/>
      <c r="H723" s="73"/>
    </row>
    <row r="724" customFormat="false" ht="27" hidden="false" customHeight="true" outlineLevel="0" collapsed="false">
      <c r="A724" s="67" t="s">
        <v>569</v>
      </c>
      <c r="B724" s="68" t="s">
        <v>551</v>
      </c>
      <c r="C724" s="69" t="s">
        <v>1463</v>
      </c>
      <c r="D724" s="70" t="n">
        <v>16000</v>
      </c>
      <c r="E724" s="70" t="n">
        <v>16000</v>
      </c>
      <c r="F724" s="71" t="n">
        <v>0</v>
      </c>
      <c r="G724" s="72"/>
      <c r="H724" s="73"/>
    </row>
    <row r="725" customFormat="false" ht="27" hidden="false" customHeight="true" outlineLevel="0" collapsed="false">
      <c r="A725" s="67" t="s">
        <v>1322</v>
      </c>
      <c r="B725" s="68" t="s">
        <v>551</v>
      </c>
      <c r="C725" s="69" t="s">
        <v>1464</v>
      </c>
      <c r="D725" s="70" t="n">
        <v>2746785</v>
      </c>
      <c r="E725" s="70" t="n">
        <v>936849.12</v>
      </c>
      <c r="F725" s="71" t="n">
        <v>1809935.88</v>
      </c>
      <c r="G725" s="72"/>
      <c r="H725" s="73"/>
    </row>
    <row r="726" customFormat="false" ht="54" hidden="false" customHeight="true" outlineLevel="0" collapsed="false">
      <c r="A726" s="67" t="s">
        <v>557</v>
      </c>
      <c r="B726" s="68" t="s">
        <v>551</v>
      </c>
      <c r="C726" s="69" t="s">
        <v>1465</v>
      </c>
      <c r="D726" s="70" t="n">
        <v>2746785</v>
      </c>
      <c r="E726" s="70" t="n">
        <v>936849.12</v>
      </c>
      <c r="F726" s="71" t="n">
        <v>1809935.88</v>
      </c>
      <c r="G726" s="72"/>
      <c r="H726" s="73"/>
    </row>
    <row r="727" customFormat="false" ht="15" hidden="false" customHeight="true" outlineLevel="0" collapsed="false">
      <c r="A727" s="67" t="s">
        <v>1008</v>
      </c>
      <c r="B727" s="68" t="s">
        <v>551</v>
      </c>
      <c r="C727" s="69" t="s">
        <v>1466</v>
      </c>
      <c r="D727" s="70" t="n">
        <v>2746785</v>
      </c>
      <c r="E727" s="70" t="n">
        <v>936849.12</v>
      </c>
      <c r="F727" s="71" t="n">
        <v>1809935.88</v>
      </c>
      <c r="G727" s="72"/>
      <c r="H727" s="73"/>
    </row>
    <row r="728" customFormat="false" ht="27" hidden="false" customHeight="true" outlineLevel="0" collapsed="false">
      <c r="A728" s="67" t="s">
        <v>1277</v>
      </c>
      <c r="B728" s="68" t="s">
        <v>551</v>
      </c>
      <c r="C728" s="69" t="s">
        <v>1467</v>
      </c>
      <c r="D728" s="70" t="n">
        <v>2746785</v>
      </c>
      <c r="E728" s="70" t="n">
        <v>936849.12</v>
      </c>
      <c r="F728" s="71" t="n">
        <v>1809935.88</v>
      </c>
      <c r="G728" s="72"/>
      <c r="H728" s="73"/>
    </row>
    <row r="729" customFormat="false" ht="15" hidden="false" customHeight="true" outlineLevel="0" collapsed="false">
      <c r="A729" s="67" t="s">
        <v>1032</v>
      </c>
      <c r="B729" s="68" t="s">
        <v>551</v>
      </c>
      <c r="C729" s="69" t="s">
        <v>1468</v>
      </c>
      <c r="D729" s="70" t="n">
        <v>5817619.03</v>
      </c>
      <c r="E729" s="70" t="n">
        <v>1428438.27</v>
      </c>
      <c r="F729" s="71" t="n">
        <v>4389180.76</v>
      </c>
      <c r="G729" s="72"/>
      <c r="H729" s="73"/>
    </row>
    <row r="730" customFormat="false" ht="15" hidden="false" customHeight="true" outlineLevel="0" collapsed="false">
      <c r="A730" s="67" t="s">
        <v>1469</v>
      </c>
      <c r="B730" s="68" t="s">
        <v>551</v>
      </c>
      <c r="C730" s="69" t="s">
        <v>1470</v>
      </c>
      <c r="D730" s="70" t="n">
        <v>317800</v>
      </c>
      <c r="E730" s="70" t="n">
        <v>0</v>
      </c>
      <c r="F730" s="71" t="n">
        <v>317800</v>
      </c>
      <c r="G730" s="72"/>
      <c r="H730" s="73"/>
    </row>
    <row r="731" customFormat="false" ht="27" hidden="false" customHeight="true" outlineLevel="0" collapsed="false">
      <c r="A731" s="67" t="s">
        <v>565</v>
      </c>
      <c r="B731" s="68" t="s">
        <v>551</v>
      </c>
      <c r="C731" s="69" t="s">
        <v>1471</v>
      </c>
      <c r="D731" s="70" t="n">
        <v>317800</v>
      </c>
      <c r="E731" s="70" t="n">
        <v>0</v>
      </c>
      <c r="F731" s="71" t="n">
        <v>317800</v>
      </c>
      <c r="G731" s="72"/>
      <c r="H731" s="73"/>
    </row>
    <row r="732" customFormat="false" ht="27" hidden="false" customHeight="true" outlineLevel="0" collapsed="false">
      <c r="A732" s="67" t="s">
        <v>567</v>
      </c>
      <c r="B732" s="68" t="s">
        <v>551</v>
      </c>
      <c r="C732" s="69" t="s">
        <v>1472</v>
      </c>
      <c r="D732" s="70" t="n">
        <v>317800</v>
      </c>
      <c r="E732" s="70" t="n">
        <v>0</v>
      </c>
      <c r="F732" s="71" t="n">
        <v>317800</v>
      </c>
      <c r="G732" s="72"/>
      <c r="H732" s="73"/>
    </row>
    <row r="733" customFormat="false" ht="27" hidden="false" customHeight="true" outlineLevel="0" collapsed="false">
      <c r="A733" s="67" t="s">
        <v>569</v>
      </c>
      <c r="B733" s="68" t="s">
        <v>551</v>
      </c>
      <c r="C733" s="69" t="s">
        <v>1473</v>
      </c>
      <c r="D733" s="70" t="n">
        <v>317800</v>
      </c>
      <c r="E733" s="70" t="n">
        <v>0</v>
      </c>
      <c r="F733" s="71" t="n">
        <v>317800</v>
      </c>
      <c r="G733" s="72"/>
      <c r="H733" s="73"/>
    </row>
    <row r="734" customFormat="false" ht="27" hidden="false" customHeight="true" outlineLevel="0" collapsed="false">
      <c r="A734" s="67" t="s">
        <v>1474</v>
      </c>
      <c r="B734" s="68" t="s">
        <v>551</v>
      </c>
      <c r="C734" s="69" t="s">
        <v>1475</v>
      </c>
      <c r="D734" s="70" t="n">
        <v>2025583</v>
      </c>
      <c r="E734" s="70" t="n">
        <v>0</v>
      </c>
      <c r="F734" s="71" t="n">
        <v>2025583</v>
      </c>
      <c r="G734" s="72"/>
      <c r="H734" s="73"/>
    </row>
    <row r="735" customFormat="false" ht="27" hidden="false" customHeight="true" outlineLevel="0" collapsed="false">
      <c r="A735" s="67" t="s">
        <v>565</v>
      </c>
      <c r="B735" s="68" t="s">
        <v>551</v>
      </c>
      <c r="C735" s="69" t="s">
        <v>1476</v>
      </c>
      <c r="D735" s="70" t="n">
        <v>2025583</v>
      </c>
      <c r="E735" s="70" t="n">
        <v>0</v>
      </c>
      <c r="F735" s="71" t="n">
        <v>2025583</v>
      </c>
      <c r="G735" s="72"/>
      <c r="H735" s="73"/>
    </row>
    <row r="736" customFormat="false" ht="27" hidden="false" customHeight="true" outlineLevel="0" collapsed="false">
      <c r="A736" s="67" t="s">
        <v>567</v>
      </c>
      <c r="B736" s="68" t="s">
        <v>551</v>
      </c>
      <c r="C736" s="69" t="s">
        <v>1477</v>
      </c>
      <c r="D736" s="70" t="n">
        <v>2025583</v>
      </c>
      <c r="E736" s="70" t="n">
        <v>0</v>
      </c>
      <c r="F736" s="71" t="n">
        <v>2025583</v>
      </c>
      <c r="G736" s="72"/>
      <c r="H736" s="73"/>
    </row>
    <row r="737" customFormat="false" ht="27" hidden="false" customHeight="true" outlineLevel="0" collapsed="false">
      <c r="A737" s="67" t="s">
        <v>569</v>
      </c>
      <c r="B737" s="68" t="s">
        <v>551</v>
      </c>
      <c r="C737" s="69" t="s">
        <v>1478</v>
      </c>
      <c r="D737" s="70" t="n">
        <v>2025583</v>
      </c>
      <c r="E737" s="70" t="n">
        <v>0</v>
      </c>
      <c r="F737" s="71" t="n">
        <v>2025583</v>
      </c>
      <c r="G737" s="72"/>
      <c r="H737" s="73"/>
    </row>
    <row r="738" customFormat="false" ht="27" hidden="false" customHeight="true" outlineLevel="0" collapsed="false">
      <c r="A738" s="67" t="s">
        <v>1479</v>
      </c>
      <c r="B738" s="68" t="s">
        <v>551</v>
      </c>
      <c r="C738" s="69" t="s">
        <v>1480</v>
      </c>
      <c r="D738" s="70" t="n">
        <v>2293417</v>
      </c>
      <c r="E738" s="70" t="n">
        <v>575745.48</v>
      </c>
      <c r="F738" s="71" t="n">
        <v>1717671.52</v>
      </c>
      <c r="G738" s="72"/>
      <c r="H738" s="73"/>
    </row>
    <row r="739" customFormat="false" ht="27" hidden="false" customHeight="true" outlineLevel="0" collapsed="false">
      <c r="A739" s="67" t="s">
        <v>565</v>
      </c>
      <c r="B739" s="68" t="s">
        <v>551</v>
      </c>
      <c r="C739" s="69" t="s">
        <v>1481</v>
      </c>
      <c r="D739" s="70" t="n">
        <v>2293417</v>
      </c>
      <c r="E739" s="70" t="n">
        <v>575745.48</v>
      </c>
      <c r="F739" s="71" t="n">
        <v>1717671.52</v>
      </c>
      <c r="G739" s="72"/>
      <c r="H739" s="73"/>
    </row>
    <row r="740" customFormat="false" ht="27" hidden="false" customHeight="true" outlineLevel="0" collapsed="false">
      <c r="A740" s="67" t="s">
        <v>567</v>
      </c>
      <c r="B740" s="68" t="s">
        <v>551</v>
      </c>
      <c r="C740" s="69" t="s">
        <v>1482</v>
      </c>
      <c r="D740" s="70" t="n">
        <v>2293417</v>
      </c>
      <c r="E740" s="70" t="n">
        <v>575745.48</v>
      </c>
      <c r="F740" s="71" t="n">
        <v>1717671.52</v>
      </c>
      <c r="G740" s="72"/>
      <c r="H740" s="73"/>
    </row>
    <row r="741" customFormat="false" ht="27" hidden="false" customHeight="true" outlineLevel="0" collapsed="false">
      <c r="A741" s="67" t="s">
        <v>569</v>
      </c>
      <c r="B741" s="68" t="s">
        <v>551</v>
      </c>
      <c r="C741" s="69" t="s">
        <v>1483</v>
      </c>
      <c r="D741" s="70" t="n">
        <v>2293417</v>
      </c>
      <c r="E741" s="70" t="n">
        <v>575745.48</v>
      </c>
      <c r="F741" s="71" t="n">
        <v>1717671.52</v>
      </c>
      <c r="G741" s="72"/>
      <c r="H741" s="73"/>
    </row>
    <row r="742" customFormat="false" ht="15" hidden="false" customHeight="true" outlineLevel="0" collapsed="false">
      <c r="A742" s="67" t="s">
        <v>1454</v>
      </c>
      <c r="B742" s="68" t="s">
        <v>551</v>
      </c>
      <c r="C742" s="69" t="s">
        <v>1484</v>
      </c>
      <c r="D742" s="70" t="n">
        <v>339700</v>
      </c>
      <c r="E742" s="70" t="n">
        <v>188666.6</v>
      </c>
      <c r="F742" s="71" t="n">
        <v>151033.4</v>
      </c>
      <c r="G742" s="72"/>
      <c r="H742" s="73"/>
    </row>
    <row r="743" customFormat="false" ht="27" hidden="false" customHeight="true" outlineLevel="0" collapsed="false">
      <c r="A743" s="67" t="s">
        <v>565</v>
      </c>
      <c r="B743" s="68" t="s">
        <v>551</v>
      </c>
      <c r="C743" s="69" t="s">
        <v>1485</v>
      </c>
      <c r="D743" s="70" t="n">
        <v>303700</v>
      </c>
      <c r="E743" s="70" t="n">
        <v>152666.6</v>
      </c>
      <c r="F743" s="71" t="n">
        <v>151033.4</v>
      </c>
      <c r="G743" s="72"/>
      <c r="H743" s="73"/>
    </row>
    <row r="744" customFormat="false" ht="27" hidden="false" customHeight="true" outlineLevel="0" collapsed="false">
      <c r="A744" s="67" t="s">
        <v>567</v>
      </c>
      <c r="B744" s="68" t="s">
        <v>551</v>
      </c>
      <c r="C744" s="69" t="s">
        <v>1486</v>
      </c>
      <c r="D744" s="70" t="n">
        <v>303700</v>
      </c>
      <c r="E744" s="70" t="n">
        <v>152666.6</v>
      </c>
      <c r="F744" s="71" t="n">
        <v>151033.4</v>
      </c>
      <c r="G744" s="72"/>
      <c r="H744" s="73"/>
    </row>
    <row r="745" customFormat="false" ht="27" hidden="false" customHeight="true" outlineLevel="0" collapsed="false">
      <c r="A745" s="67" t="s">
        <v>569</v>
      </c>
      <c r="B745" s="68" t="s">
        <v>551</v>
      </c>
      <c r="C745" s="69" t="s">
        <v>1487</v>
      </c>
      <c r="D745" s="70" t="n">
        <v>303700</v>
      </c>
      <c r="E745" s="70" t="n">
        <v>152666.6</v>
      </c>
      <c r="F745" s="71" t="n">
        <v>151033.4</v>
      </c>
      <c r="G745" s="72"/>
      <c r="H745" s="73"/>
    </row>
    <row r="746" customFormat="false" ht="15" hidden="false" customHeight="true" outlineLevel="0" collapsed="false">
      <c r="A746" s="67" t="s">
        <v>671</v>
      </c>
      <c r="B746" s="68" t="s">
        <v>551</v>
      </c>
      <c r="C746" s="69" t="s">
        <v>1488</v>
      </c>
      <c r="D746" s="70" t="n">
        <v>36000</v>
      </c>
      <c r="E746" s="70" t="n">
        <v>36000</v>
      </c>
      <c r="F746" s="71" t="n">
        <v>0</v>
      </c>
      <c r="G746" s="72"/>
      <c r="H746" s="73"/>
    </row>
    <row r="747" customFormat="false" ht="15" hidden="false" customHeight="true" outlineLevel="0" collapsed="false">
      <c r="A747" s="67" t="s">
        <v>1489</v>
      </c>
      <c r="B747" s="68" t="s">
        <v>551</v>
      </c>
      <c r="C747" s="69" t="s">
        <v>1490</v>
      </c>
      <c r="D747" s="70" t="n">
        <v>36000</v>
      </c>
      <c r="E747" s="70" t="n">
        <v>36000</v>
      </c>
      <c r="F747" s="71" t="n">
        <v>0</v>
      </c>
      <c r="G747" s="72"/>
      <c r="H747" s="73"/>
    </row>
    <row r="748" customFormat="false" ht="15" hidden="false" customHeight="true" outlineLevel="0" collapsed="false">
      <c r="A748" s="67" t="s">
        <v>1491</v>
      </c>
      <c r="B748" s="68" t="s">
        <v>551</v>
      </c>
      <c r="C748" s="69" t="s">
        <v>1492</v>
      </c>
      <c r="D748" s="70" t="n">
        <v>650000</v>
      </c>
      <c r="E748" s="70" t="n">
        <v>472907.16</v>
      </c>
      <c r="F748" s="71" t="n">
        <v>177092.84</v>
      </c>
      <c r="G748" s="72"/>
      <c r="H748" s="73"/>
    </row>
    <row r="749" customFormat="false" ht="54" hidden="false" customHeight="true" outlineLevel="0" collapsed="false">
      <c r="A749" s="67" t="s">
        <v>557</v>
      </c>
      <c r="B749" s="68" t="s">
        <v>551</v>
      </c>
      <c r="C749" s="69" t="s">
        <v>1493</v>
      </c>
      <c r="D749" s="70" t="n">
        <v>650000</v>
      </c>
      <c r="E749" s="70" t="n">
        <v>472907.16</v>
      </c>
      <c r="F749" s="71" t="n">
        <v>177092.84</v>
      </c>
      <c r="G749" s="72"/>
      <c r="H749" s="73"/>
    </row>
    <row r="750" customFormat="false" ht="15" hidden="false" customHeight="true" outlineLevel="0" collapsed="false">
      <c r="A750" s="67" t="s">
        <v>1008</v>
      </c>
      <c r="B750" s="68" t="s">
        <v>551</v>
      </c>
      <c r="C750" s="69" t="s">
        <v>1494</v>
      </c>
      <c r="D750" s="70" t="n">
        <v>650000</v>
      </c>
      <c r="E750" s="70" t="n">
        <v>472907.16</v>
      </c>
      <c r="F750" s="71" t="n">
        <v>177092.84</v>
      </c>
      <c r="G750" s="72"/>
      <c r="H750" s="73"/>
    </row>
    <row r="751" customFormat="false" ht="15" hidden="false" customHeight="true" outlineLevel="0" collapsed="false">
      <c r="A751" s="67" t="s">
        <v>1010</v>
      </c>
      <c r="B751" s="68" t="s">
        <v>551</v>
      </c>
      <c r="C751" s="69" t="s">
        <v>1495</v>
      </c>
      <c r="D751" s="70" t="n">
        <v>499232</v>
      </c>
      <c r="E751" s="70" t="n">
        <v>363216.02</v>
      </c>
      <c r="F751" s="71" t="n">
        <v>136015.98</v>
      </c>
      <c r="G751" s="72"/>
      <c r="H751" s="73"/>
    </row>
    <row r="752" customFormat="false" ht="40.5" hidden="false" customHeight="true" outlineLevel="0" collapsed="false">
      <c r="A752" s="67" t="s">
        <v>1012</v>
      </c>
      <c r="B752" s="68" t="s">
        <v>551</v>
      </c>
      <c r="C752" s="69" t="s">
        <v>1496</v>
      </c>
      <c r="D752" s="70" t="n">
        <v>150768</v>
      </c>
      <c r="E752" s="70" t="n">
        <v>109691.14</v>
      </c>
      <c r="F752" s="71" t="n">
        <v>41076.86</v>
      </c>
      <c r="G752" s="72"/>
      <c r="H752" s="73"/>
    </row>
    <row r="753" customFormat="false" ht="15" hidden="false" customHeight="true" outlineLevel="0" collapsed="false">
      <c r="A753" s="67" t="s">
        <v>1497</v>
      </c>
      <c r="B753" s="68" t="s">
        <v>551</v>
      </c>
      <c r="C753" s="69" t="s">
        <v>1498</v>
      </c>
      <c r="D753" s="70" t="n">
        <v>191119.03</v>
      </c>
      <c r="E753" s="70" t="n">
        <v>191119.03</v>
      </c>
      <c r="F753" s="71" t="n">
        <v>0</v>
      </c>
      <c r="G753" s="72"/>
      <c r="H753" s="73"/>
    </row>
    <row r="754" customFormat="false" ht="54" hidden="false" customHeight="true" outlineLevel="0" collapsed="false">
      <c r="A754" s="67" t="s">
        <v>557</v>
      </c>
      <c r="B754" s="68" t="s">
        <v>551</v>
      </c>
      <c r="C754" s="69" t="s">
        <v>1499</v>
      </c>
      <c r="D754" s="70" t="n">
        <v>191119.03</v>
      </c>
      <c r="E754" s="70" t="n">
        <v>191119.03</v>
      </c>
      <c r="F754" s="71" t="n">
        <v>0</v>
      </c>
      <c r="G754" s="72"/>
      <c r="H754" s="73"/>
    </row>
    <row r="755" customFormat="false" ht="15" hidden="false" customHeight="true" outlineLevel="0" collapsed="false">
      <c r="A755" s="67" t="s">
        <v>1008</v>
      </c>
      <c r="B755" s="68" t="s">
        <v>551</v>
      </c>
      <c r="C755" s="69" t="s">
        <v>1500</v>
      </c>
      <c r="D755" s="70" t="n">
        <v>191119.03</v>
      </c>
      <c r="E755" s="70" t="n">
        <v>191119.03</v>
      </c>
      <c r="F755" s="71" t="n">
        <v>0</v>
      </c>
      <c r="G755" s="72"/>
      <c r="H755" s="73"/>
    </row>
    <row r="756" customFormat="false" ht="15" hidden="false" customHeight="true" outlineLevel="0" collapsed="false">
      <c r="A756" s="67" t="s">
        <v>1010</v>
      </c>
      <c r="B756" s="68" t="s">
        <v>551</v>
      </c>
      <c r="C756" s="69" t="s">
        <v>1501</v>
      </c>
      <c r="D756" s="70" t="n">
        <v>146788.84</v>
      </c>
      <c r="E756" s="70" t="n">
        <v>146788.84</v>
      </c>
      <c r="F756" s="71" t="n">
        <v>0</v>
      </c>
      <c r="G756" s="72"/>
      <c r="H756" s="73"/>
    </row>
    <row r="757" customFormat="false" ht="40.5" hidden="false" customHeight="true" outlineLevel="0" collapsed="false">
      <c r="A757" s="67" t="s">
        <v>1012</v>
      </c>
      <c r="B757" s="68" t="s">
        <v>551</v>
      </c>
      <c r="C757" s="69" t="s">
        <v>1502</v>
      </c>
      <c r="D757" s="70" t="n">
        <v>44330.19</v>
      </c>
      <c r="E757" s="70" t="n">
        <v>44330.19</v>
      </c>
      <c r="F757" s="71" t="n">
        <v>0</v>
      </c>
      <c r="G757" s="72"/>
      <c r="H757" s="73"/>
    </row>
    <row r="758" customFormat="false" ht="15" hidden="false" customHeight="true" outlineLevel="0" collapsed="false">
      <c r="A758" s="67" t="s">
        <v>1503</v>
      </c>
      <c r="B758" s="68" t="s">
        <v>551</v>
      </c>
      <c r="C758" s="69" t="s">
        <v>1504</v>
      </c>
      <c r="D758" s="70" t="n">
        <v>19989523.34</v>
      </c>
      <c r="E758" s="70" t="n">
        <v>9271766.13</v>
      </c>
      <c r="F758" s="71" t="n">
        <v>10717757.21</v>
      </c>
      <c r="G758" s="72"/>
      <c r="H758" s="73"/>
    </row>
    <row r="759" customFormat="false" ht="15" hidden="false" customHeight="true" outlineLevel="0" collapsed="false">
      <c r="A759" s="67" t="s">
        <v>1505</v>
      </c>
      <c r="B759" s="68" t="s">
        <v>551</v>
      </c>
      <c r="C759" s="69" t="s">
        <v>1506</v>
      </c>
      <c r="D759" s="70" t="n">
        <v>8752298.43</v>
      </c>
      <c r="E759" s="70" t="n">
        <v>3788815.3</v>
      </c>
      <c r="F759" s="71" t="n">
        <v>4963483.13</v>
      </c>
      <c r="G759" s="72"/>
      <c r="H759" s="73"/>
    </row>
    <row r="760" customFormat="false" ht="54" hidden="false" customHeight="true" outlineLevel="0" collapsed="false">
      <c r="A760" s="67" t="s">
        <v>557</v>
      </c>
      <c r="B760" s="68" t="s">
        <v>551</v>
      </c>
      <c r="C760" s="69" t="s">
        <v>1507</v>
      </c>
      <c r="D760" s="70" t="n">
        <v>5894539</v>
      </c>
      <c r="E760" s="70" t="n">
        <v>2956051.52</v>
      </c>
      <c r="F760" s="71" t="n">
        <v>2938487.48</v>
      </c>
      <c r="G760" s="72"/>
      <c r="H760" s="73"/>
    </row>
    <row r="761" customFormat="false" ht="15" hidden="false" customHeight="true" outlineLevel="0" collapsed="false">
      <c r="A761" s="67" t="s">
        <v>1008</v>
      </c>
      <c r="B761" s="68" t="s">
        <v>551</v>
      </c>
      <c r="C761" s="69" t="s">
        <v>1508</v>
      </c>
      <c r="D761" s="70" t="n">
        <v>5894539</v>
      </c>
      <c r="E761" s="70" t="n">
        <v>2956051.52</v>
      </c>
      <c r="F761" s="71" t="n">
        <v>2938487.48</v>
      </c>
      <c r="G761" s="72"/>
      <c r="H761" s="73"/>
    </row>
    <row r="762" customFormat="false" ht="15" hidden="false" customHeight="true" outlineLevel="0" collapsed="false">
      <c r="A762" s="67" t="s">
        <v>1010</v>
      </c>
      <c r="B762" s="68" t="s">
        <v>551</v>
      </c>
      <c r="C762" s="69" t="s">
        <v>1509</v>
      </c>
      <c r="D762" s="70" t="n">
        <v>4527296</v>
      </c>
      <c r="E762" s="70" t="n">
        <v>2432252.12</v>
      </c>
      <c r="F762" s="71" t="n">
        <v>2095043.88</v>
      </c>
      <c r="G762" s="72"/>
      <c r="H762" s="73"/>
    </row>
    <row r="763" customFormat="false" ht="27" hidden="false" customHeight="true" outlineLevel="0" collapsed="false">
      <c r="A763" s="67" t="s">
        <v>1277</v>
      </c>
      <c r="B763" s="68" t="s">
        <v>551</v>
      </c>
      <c r="C763" s="69" t="s">
        <v>1510</v>
      </c>
      <c r="D763" s="70" t="n">
        <v>971.43</v>
      </c>
      <c r="E763" s="70" t="n">
        <v>471.43</v>
      </c>
      <c r="F763" s="71" t="n">
        <v>500</v>
      </c>
      <c r="G763" s="72"/>
      <c r="H763" s="73"/>
    </row>
    <row r="764" customFormat="false" ht="40.5" hidden="false" customHeight="true" outlineLevel="0" collapsed="false">
      <c r="A764" s="67" t="s">
        <v>1012</v>
      </c>
      <c r="B764" s="68" t="s">
        <v>551</v>
      </c>
      <c r="C764" s="69" t="s">
        <v>1511</v>
      </c>
      <c r="D764" s="70" t="n">
        <v>1366271.57</v>
      </c>
      <c r="E764" s="70" t="n">
        <v>523327.97</v>
      </c>
      <c r="F764" s="71" t="n">
        <v>842943.6</v>
      </c>
      <c r="G764" s="72"/>
      <c r="H764" s="73"/>
    </row>
    <row r="765" customFormat="false" ht="27" hidden="false" customHeight="true" outlineLevel="0" collapsed="false">
      <c r="A765" s="67" t="s">
        <v>565</v>
      </c>
      <c r="B765" s="68" t="s">
        <v>551</v>
      </c>
      <c r="C765" s="69" t="s">
        <v>1512</v>
      </c>
      <c r="D765" s="70" t="n">
        <v>2784517.56</v>
      </c>
      <c r="E765" s="70" t="n">
        <v>829521.91</v>
      </c>
      <c r="F765" s="71" t="n">
        <v>1954995.65</v>
      </c>
      <c r="G765" s="72"/>
      <c r="H765" s="73"/>
    </row>
    <row r="766" customFormat="false" ht="27" hidden="false" customHeight="true" outlineLevel="0" collapsed="false">
      <c r="A766" s="67" t="s">
        <v>567</v>
      </c>
      <c r="B766" s="68" t="s">
        <v>551</v>
      </c>
      <c r="C766" s="69" t="s">
        <v>1513</v>
      </c>
      <c r="D766" s="70" t="n">
        <v>2784517.56</v>
      </c>
      <c r="E766" s="70" t="n">
        <v>829521.91</v>
      </c>
      <c r="F766" s="71" t="n">
        <v>1954995.65</v>
      </c>
      <c r="G766" s="72"/>
      <c r="H766" s="73"/>
    </row>
    <row r="767" customFormat="false" ht="27" hidden="false" customHeight="true" outlineLevel="0" collapsed="false">
      <c r="A767" s="67" t="s">
        <v>569</v>
      </c>
      <c r="B767" s="68" t="s">
        <v>551</v>
      </c>
      <c r="C767" s="69" t="s">
        <v>1514</v>
      </c>
      <c r="D767" s="70" t="n">
        <v>2784517.56</v>
      </c>
      <c r="E767" s="70" t="n">
        <v>829521.91</v>
      </c>
      <c r="F767" s="71" t="n">
        <v>1954995.65</v>
      </c>
      <c r="G767" s="72"/>
      <c r="H767" s="73"/>
    </row>
    <row r="768" customFormat="false" ht="15" hidden="false" customHeight="true" outlineLevel="0" collapsed="false">
      <c r="A768" s="67" t="s">
        <v>571</v>
      </c>
      <c r="B768" s="68" t="s">
        <v>551</v>
      </c>
      <c r="C768" s="69" t="s">
        <v>1515</v>
      </c>
      <c r="D768" s="70" t="n">
        <v>73241.87</v>
      </c>
      <c r="E768" s="70" t="n">
        <v>3241.87</v>
      </c>
      <c r="F768" s="71" t="n">
        <v>70000</v>
      </c>
      <c r="G768" s="72"/>
      <c r="H768" s="73"/>
    </row>
    <row r="769" customFormat="false" ht="15" hidden="false" customHeight="true" outlineLevel="0" collapsed="false">
      <c r="A769" s="67" t="s">
        <v>573</v>
      </c>
      <c r="B769" s="68" t="s">
        <v>551</v>
      </c>
      <c r="C769" s="69" t="s">
        <v>1516</v>
      </c>
      <c r="D769" s="70" t="n">
        <v>73241.87</v>
      </c>
      <c r="E769" s="70" t="n">
        <v>3241.87</v>
      </c>
      <c r="F769" s="71" t="n">
        <v>70000</v>
      </c>
      <c r="G769" s="72"/>
      <c r="H769" s="73"/>
    </row>
    <row r="770" customFormat="false" ht="27" hidden="false" customHeight="true" outlineLevel="0" collapsed="false">
      <c r="A770" s="67" t="s">
        <v>1284</v>
      </c>
      <c r="B770" s="68" t="s">
        <v>551</v>
      </c>
      <c r="C770" s="69" t="s">
        <v>1517</v>
      </c>
      <c r="D770" s="70" t="n">
        <v>70000</v>
      </c>
      <c r="E770" s="70" t="n">
        <v>0</v>
      </c>
      <c r="F770" s="71" t="n">
        <v>70000</v>
      </c>
      <c r="G770" s="72"/>
      <c r="H770" s="73"/>
    </row>
    <row r="771" customFormat="false" ht="15" hidden="false" customHeight="true" outlineLevel="0" collapsed="false">
      <c r="A771" s="67" t="s">
        <v>575</v>
      </c>
      <c r="B771" s="68" t="s">
        <v>551</v>
      </c>
      <c r="C771" s="69" t="s">
        <v>1518</v>
      </c>
      <c r="D771" s="70" t="n">
        <v>3241.87</v>
      </c>
      <c r="E771" s="70" t="n">
        <v>3241.87</v>
      </c>
      <c r="F771" s="71" t="n">
        <v>0</v>
      </c>
      <c r="G771" s="72"/>
      <c r="H771" s="73"/>
    </row>
    <row r="772" customFormat="false" ht="15" hidden="false" customHeight="true" outlineLevel="0" collapsed="false">
      <c r="A772" s="67" t="s">
        <v>1519</v>
      </c>
      <c r="B772" s="68" t="s">
        <v>551</v>
      </c>
      <c r="C772" s="69" t="s">
        <v>1520</v>
      </c>
      <c r="D772" s="70" t="n">
        <v>3793323</v>
      </c>
      <c r="E772" s="70" t="n">
        <v>1970436.42</v>
      </c>
      <c r="F772" s="71" t="n">
        <v>1822886.58</v>
      </c>
      <c r="G772" s="72"/>
      <c r="H772" s="73"/>
    </row>
    <row r="773" customFormat="false" ht="54" hidden="false" customHeight="true" outlineLevel="0" collapsed="false">
      <c r="A773" s="67" t="s">
        <v>557</v>
      </c>
      <c r="B773" s="68" t="s">
        <v>551</v>
      </c>
      <c r="C773" s="69" t="s">
        <v>1521</v>
      </c>
      <c r="D773" s="70" t="n">
        <v>3642033</v>
      </c>
      <c r="E773" s="70" t="n">
        <v>1916613.62</v>
      </c>
      <c r="F773" s="71" t="n">
        <v>1725419.38</v>
      </c>
      <c r="G773" s="72"/>
      <c r="H773" s="73"/>
    </row>
    <row r="774" customFormat="false" ht="15" hidden="false" customHeight="true" outlineLevel="0" collapsed="false">
      <c r="A774" s="67" t="s">
        <v>1008</v>
      </c>
      <c r="B774" s="68" t="s">
        <v>551</v>
      </c>
      <c r="C774" s="69" t="s">
        <v>1522</v>
      </c>
      <c r="D774" s="70" t="n">
        <v>3642033</v>
      </c>
      <c r="E774" s="70" t="n">
        <v>1916613.62</v>
      </c>
      <c r="F774" s="71" t="n">
        <v>1725419.38</v>
      </c>
      <c r="G774" s="72"/>
      <c r="H774" s="73"/>
    </row>
    <row r="775" customFormat="false" ht="15" hidden="false" customHeight="true" outlineLevel="0" collapsed="false">
      <c r="A775" s="67" t="s">
        <v>1010</v>
      </c>
      <c r="B775" s="68" t="s">
        <v>551</v>
      </c>
      <c r="C775" s="69" t="s">
        <v>1523</v>
      </c>
      <c r="D775" s="70" t="n">
        <v>2797260</v>
      </c>
      <c r="E775" s="70" t="n">
        <v>1417079.61</v>
      </c>
      <c r="F775" s="71" t="n">
        <v>1380180.39</v>
      </c>
      <c r="G775" s="72"/>
      <c r="H775" s="73"/>
    </row>
    <row r="776" customFormat="false" ht="27" hidden="false" customHeight="true" outlineLevel="0" collapsed="false">
      <c r="A776" s="67" t="s">
        <v>1277</v>
      </c>
      <c r="B776" s="68" t="s">
        <v>551</v>
      </c>
      <c r="C776" s="69" t="s">
        <v>1524</v>
      </c>
      <c r="D776" s="70" t="n">
        <v>625.86</v>
      </c>
      <c r="E776" s="70" t="n">
        <v>375.86</v>
      </c>
      <c r="F776" s="71" t="n">
        <v>250</v>
      </c>
      <c r="G776" s="72"/>
      <c r="H776" s="73"/>
    </row>
    <row r="777" customFormat="false" ht="40.5" hidden="false" customHeight="true" outlineLevel="0" collapsed="false">
      <c r="A777" s="67" t="s">
        <v>1012</v>
      </c>
      <c r="B777" s="68" t="s">
        <v>551</v>
      </c>
      <c r="C777" s="69" t="s">
        <v>1525</v>
      </c>
      <c r="D777" s="70" t="n">
        <v>844147.14</v>
      </c>
      <c r="E777" s="70" t="n">
        <v>499158.15</v>
      </c>
      <c r="F777" s="71" t="n">
        <v>344988.99</v>
      </c>
      <c r="G777" s="72"/>
      <c r="H777" s="73"/>
    </row>
    <row r="778" customFormat="false" ht="27" hidden="false" customHeight="true" outlineLevel="0" collapsed="false">
      <c r="A778" s="67" t="s">
        <v>565</v>
      </c>
      <c r="B778" s="68" t="s">
        <v>551</v>
      </c>
      <c r="C778" s="69" t="s">
        <v>1526</v>
      </c>
      <c r="D778" s="70" t="n">
        <v>151290</v>
      </c>
      <c r="E778" s="70" t="n">
        <v>53822.8</v>
      </c>
      <c r="F778" s="71" t="n">
        <v>97467.2</v>
      </c>
      <c r="G778" s="72"/>
      <c r="H778" s="73"/>
    </row>
    <row r="779" customFormat="false" ht="27" hidden="false" customHeight="true" outlineLevel="0" collapsed="false">
      <c r="A779" s="67" t="s">
        <v>567</v>
      </c>
      <c r="B779" s="68" t="s">
        <v>551</v>
      </c>
      <c r="C779" s="69" t="s">
        <v>1527</v>
      </c>
      <c r="D779" s="70" t="n">
        <v>151290</v>
      </c>
      <c r="E779" s="70" t="n">
        <v>53822.8</v>
      </c>
      <c r="F779" s="71" t="n">
        <v>97467.2</v>
      </c>
      <c r="G779" s="72"/>
      <c r="H779" s="73"/>
    </row>
    <row r="780" customFormat="false" ht="27" hidden="false" customHeight="true" outlineLevel="0" collapsed="false">
      <c r="A780" s="67" t="s">
        <v>569</v>
      </c>
      <c r="B780" s="68" t="s">
        <v>551</v>
      </c>
      <c r="C780" s="69" t="s">
        <v>1528</v>
      </c>
      <c r="D780" s="70" t="n">
        <v>151290</v>
      </c>
      <c r="E780" s="70" t="n">
        <v>53822.8</v>
      </c>
      <c r="F780" s="71" t="n">
        <v>97467.2</v>
      </c>
      <c r="G780" s="72"/>
      <c r="H780" s="73"/>
    </row>
    <row r="781" customFormat="false" ht="15" hidden="false" customHeight="true" outlineLevel="0" collapsed="false">
      <c r="A781" s="67" t="s">
        <v>1529</v>
      </c>
      <c r="B781" s="68" t="s">
        <v>551</v>
      </c>
      <c r="C781" s="69" t="s">
        <v>1530</v>
      </c>
      <c r="D781" s="70" t="n">
        <v>2870876.91</v>
      </c>
      <c r="E781" s="70" t="n">
        <v>1123849.99</v>
      </c>
      <c r="F781" s="71" t="n">
        <v>1747026.92</v>
      </c>
      <c r="G781" s="72"/>
      <c r="H781" s="73"/>
    </row>
    <row r="782" customFormat="false" ht="54" hidden="false" customHeight="true" outlineLevel="0" collapsed="false">
      <c r="A782" s="67" t="s">
        <v>557</v>
      </c>
      <c r="B782" s="68" t="s">
        <v>551</v>
      </c>
      <c r="C782" s="69" t="s">
        <v>1531</v>
      </c>
      <c r="D782" s="70" t="n">
        <v>2403901</v>
      </c>
      <c r="E782" s="70" t="n">
        <v>934600.5</v>
      </c>
      <c r="F782" s="71" t="n">
        <v>1469300.5</v>
      </c>
      <c r="G782" s="72"/>
      <c r="H782" s="73"/>
    </row>
    <row r="783" customFormat="false" ht="15" hidden="false" customHeight="true" outlineLevel="0" collapsed="false">
      <c r="A783" s="67" t="s">
        <v>1008</v>
      </c>
      <c r="B783" s="68" t="s">
        <v>551</v>
      </c>
      <c r="C783" s="69" t="s">
        <v>1532</v>
      </c>
      <c r="D783" s="70" t="n">
        <v>2403901</v>
      </c>
      <c r="E783" s="70" t="n">
        <v>934600.5</v>
      </c>
      <c r="F783" s="71" t="n">
        <v>1469300.5</v>
      </c>
      <c r="G783" s="72"/>
      <c r="H783" s="73"/>
    </row>
    <row r="784" customFormat="false" ht="15" hidden="false" customHeight="true" outlineLevel="0" collapsed="false">
      <c r="A784" s="67" t="s">
        <v>1010</v>
      </c>
      <c r="B784" s="68" t="s">
        <v>551</v>
      </c>
      <c r="C784" s="69" t="s">
        <v>1533</v>
      </c>
      <c r="D784" s="70" t="n">
        <v>1846314</v>
      </c>
      <c r="E784" s="70" t="n">
        <v>731418.03</v>
      </c>
      <c r="F784" s="71" t="n">
        <v>1114895.97</v>
      </c>
      <c r="G784" s="72"/>
      <c r="H784" s="73"/>
    </row>
    <row r="785" customFormat="false" ht="40.5" hidden="false" customHeight="true" outlineLevel="0" collapsed="false">
      <c r="A785" s="67" t="s">
        <v>1012</v>
      </c>
      <c r="B785" s="68" t="s">
        <v>551</v>
      </c>
      <c r="C785" s="69" t="s">
        <v>1534</v>
      </c>
      <c r="D785" s="70" t="n">
        <v>557587</v>
      </c>
      <c r="E785" s="70" t="n">
        <v>203182.47</v>
      </c>
      <c r="F785" s="71" t="n">
        <v>354404.53</v>
      </c>
      <c r="G785" s="72"/>
      <c r="H785" s="73"/>
    </row>
    <row r="786" customFormat="false" ht="27" hidden="false" customHeight="true" outlineLevel="0" collapsed="false">
      <c r="A786" s="67" t="s">
        <v>565</v>
      </c>
      <c r="B786" s="68" t="s">
        <v>551</v>
      </c>
      <c r="C786" s="69" t="s">
        <v>1535</v>
      </c>
      <c r="D786" s="70" t="n">
        <v>466975.91</v>
      </c>
      <c r="E786" s="70" t="n">
        <v>189249.49</v>
      </c>
      <c r="F786" s="71" t="n">
        <v>277726.42</v>
      </c>
      <c r="G786" s="72"/>
      <c r="H786" s="73"/>
    </row>
    <row r="787" customFormat="false" ht="27" hidden="false" customHeight="true" outlineLevel="0" collapsed="false">
      <c r="A787" s="67" t="s">
        <v>567</v>
      </c>
      <c r="B787" s="68" t="s">
        <v>551</v>
      </c>
      <c r="C787" s="69" t="s">
        <v>1536</v>
      </c>
      <c r="D787" s="70" t="n">
        <v>466975.91</v>
      </c>
      <c r="E787" s="70" t="n">
        <v>189249.49</v>
      </c>
      <c r="F787" s="71" t="n">
        <v>277726.42</v>
      </c>
      <c r="G787" s="72"/>
      <c r="H787" s="73"/>
    </row>
    <row r="788" customFormat="false" ht="27" hidden="false" customHeight="true" outlineLevel="0" collapsed="false">
      <c r="A788" s="67" t="s">
        <v>569</v>
      </c>
      <c r="B788" s="68" t="s">
        <v>551</v>
      </c>
      <c r="C788" s="69" t="s">
        <v>1537</v>
      </c>
      <c r="D788" s="70" t="n">
        <v>466975.91</v>
      </c>
      <c r="E788" s="70" t="n">
        <v>189249.49</v>
      </c>
      <c r="F788" s="71" t="n">
        <v>277726.42</v>
      </c>
      <c r="G788" s="72"/>
      <c r="H788" s="73"/>
    </row>
    <row r="789" customFormat="false" ht="15" hidden="false" customHeight="true" outlineLevel="0" collapsed="false">
      <c r="A789" s="67" t="s">
        <v>1459</v>
      </c>
      <c r="B789" s="68" t="s">
        <v>551</v>
      </c>
      <c r="C789" s="69" t="s">
        <v>1538</v>
      </c>
      <c r="D789" s="70" t="n">
        <v>585000</v>
      </c>
      <c r="E789" s="70" t="n">
        <v>108000</v>
      </c>
      <c r="F789" s="71" t="n">
        <v>477000</v>
      </c>
      <c r="G789" s="72"/>
      <c r="H789" s="73"/>
    </row>
    <row r="790" customFormat="false" ht="27" hidden="false" customHeight="true" outlineLevel="0" collapsed="false">
      <c r="A790" s="67" t="s">
        <v>565</v>
      </c>
      <c r="B790" s="68" t="s">
        <v>551</v>
      </c>
      <c r="C790" s="69" t="s">
        <v>1539</v>
      </c>
      <c r="D790" s="70" t="n">
        <v>177000</v>
      </c>
      <c r="E790" s="70" t="n">
        <v>0</v>
      </c>
      <c r="F790" s="71" t="n">
        <v>177000</v>
      </c>
      <c r="G790" s="72"/>
      <c r="H790" s="73"/>
    </row>
    <row r="791" customFormat="false" ht="27" hidden="false" customHeight="true" outlineLevel="0" collapsed="false">
      <c r="A791" s="67" t="s">
        <v>567</v>
      </c>
      <c r="B791" s="68" t="s">
        <v>551</v>
      </c>
      <c r="C791" s="69" t="s">
        <v>1540</v>
      </c>
      <c r="D791" s="70" t="n">
        <v>177000</v>
      </c>
      <c r="E791" s="70" t="n">
        <v>0</v>
      </c>
      <c r="F791" s="71" t="n">
        <v>177000</v>
      </c>
      <c r="G791" s="72"/>
      <c r="H791" s="73"/>
    </row>
    <row r="792" customFormat="false" ht="27" hidden="false" customHeight="true" outlineLevel="0" collapsed="false">
      <c r="A792" s="67" t="s">
        <v>569</v>
      </c>
      <c r="B792" s="68" t="s">
        <v>551</v>
      </c>
      <c r="C792" s="69" t="s">
        <v>1541</v>
      </c>
      <c r="D792" s="70" t="n">
        <v>177000</v>
      </c>
      <c r="E792" s="70" t="n">
        <v>0</v>
      </c>
      <c r="F792" s="71" t="n">
        <v>177000</v>
      </c>
      <c r="G792" s="72"/>
      <c r="H792" s="73"/>
    </row>
    <row r="793" customFormat="false" ht="15" hidden="false" customHeight="true" outlineLevel="0" collapsed="false">
      <c r="A793" s="67" t="s">
        <v>671</v>
      </c>
      <c r="B793" s="68" t="s">
        <v>551</v>
      </c>
      <c r="C793" s="69" t="s">
        <v>1542</v>
      </c>
      <c r="D793" s="70" t="n">
        <v>408000</v>
      </c>
      <c r="E793" s="70" t="n">
        <v>108000</v>
      </c>
      <c r="F793" s="71" t="n">
        <v>300000</v>
      </c>
      <c r="G793" s="72"/>
      <c r="H793" s="73"/>
    </row>
    <row r="794" customFormat="false" ht="15" hidden="false" customHeight="true" outlineLevel="0" collapsed="false">
      <c r="A794" s="67" t="s">
        <v>1543</v>
      </c>
      <c r="B794" s="68" t="s">
        <v>551</v>
      </c>
      <c r="C794" s="69" t="s">
        <v>1544</v>
      </c>
      <c r="D794" s="70" t="n">
        <v>108000</v>
      </c>
      <c r="E794" s="70" t="n">
        <v>108000</v>
      </c>
      <c r="F794" s="71" t="n">
        <v>0</v>
      </c>
      <c r="G794" s="72"/>
      <c r="H794" s="73"/>
    </row>
    <row r="795" customFormat="false" ht="15" hidden="false" customHeight="true" outlineLevel="0" collapsed="false">
      <c r="A795" s="67" t="s">
        <v>1489</v>
      </c>
      <c r="B795" s="68" t="s">
        <v>551</v>
      </c>
      <c r="C795" s="69" t="s">
        <v>1545</v>
      </c>
      <c r="D795" s="70" t="n">
        <v>300000</v>
      </c>
      <c r="E795" s="70" t="n">
        <v>0</v>
      </c>
      <c r="F795" s="71" t="n">
        <v>300000</v>
      </c>
      <c r="G795" s="72"/>
      <c r="H795" s="73"/>
    </row>
    <row r="796" customFormat="false" ht="15" hidden="false" customHeight="true" outlineLevel="0" collapsed="false">
      <c r="A796" s="67" t="s">
        <v>555</v>
      </c>
      <c r="B796" s="68" t="s">
        <v>551</v>
      </c>
      <c r="C796" s="69" t="s">
        <v>1546</v>
      </c>
      <c r="D796" s="70" t="n">
        <v>3988025</v>
      </c>
      <c r="E796" s="70" t="n">
        <v>2280664.42</v>
      </c>
      <c r="F796" s="71" t="n">
        <v>1707360.58</v>
      </c>
      <c r="G796" s="72"/>
      <c r="H796" s="73"/>
    </row>
    <row r="797" customFormat="false" ht="54" hidden="false" customHeight="true" outlineLevel="0" collapsed="false">
      <c r="A797" s="67" t="s">
        <v>557</v>
      </c>
      <c r="B797" s="68" t="s">
        <v>551</v>
      </c>
      <c r="C797" s="69" t="s">
        <v>1547</v>
      </c>
      <c r="D797" s="70" t="n">
        <v>3888025</v>
      </c>
      <c r="E797" s="70" t="n">
        <v>2280664.42</v>
      </c>
      <c r="F797" s="71" t="n">
        <v>1607360.58</v>
      </c>
      <c r="G797" s="72"/>
      <c r="H797" s="73"/>
    </row>
    <row r="798" customFormat="false" ht="27" hidden="false" customHeight="true" outlineLevel="0" collapsed="false">
      <c r="A798" s="67" t="s">
        <v>559</v>
      </c>
      <c r="B798" s="68" t="s">
        <v>551</v>
      </c>
      <c r="C798" s="69" t="s">
        <v>1548</v>
      </c>
      <c r="D798" s="70" t="n">
        <v>3888025</v>
      </c>
      <c r="E798" s="70" t="n">
        <v>2280664.42</v>
      </c>
      <c r="F798" s="71" t="n">
        <v>1607360.58</v>
      </c>
      <c r="G798" s="72"/>
      <c r="H798" s="73"/>
    </row>
    <row r="799" customFormat="false" ht="27" hidden="false" customHeight="true" outlineLevel="0" collapsed="false">
      <c r="A799" s="67" t="s">
        <v>561</v>
      </c>
      <c r="B799" s="68" t="s">
        <v>551</v>
      </c>
      <c r="C799" s="69" t="s">
        <v>1549</v>
      </c>
      <c r="D799" s="70" t="n">
        <v>2986195</v>
      </c>
      <c r="E799" s="70" t="n">
        <v>1601152.76</v>
      </c>
      <c r="F799" s="71" t="n">
        <v>1385042.24</v>
      </c>
      <c r="G799" s="72"/>
      <c r="H799" s="73"/>
    </row>
    <row r="800" customFormat="false" ht="40.5" hidden="false" customHeight="true" outlineLevel="0" collapsed="false">
      <c r="A800" s="67" t="s">
        <v>563</v>
      </c>
      <c r="B800" s="68" t="s">
        <v>551</v>
      </c>
      <c r="C800" s="69" t="s">
        <v>1550</v>
      </c>
      <c r="D800" s="70" t="n">
        <v>901830</v>
      </c>
      <c r="E800" s="70" t="n">
        <v>679511.66</v>
      </c>
      <c r="F800" s="71" t="n">
        <v>222318.34</v>
      </c>
      <c r="G800" s="72"/>
      <c r="H800" s="73"/>
    </row>
    <row r="801" customFormat="false" ht="27" hidden="false" customHeight="true" outlineLevel="0" collapsed="false">
      <c r="A801" s="67" t="s">
        <v>565</v>
      </c>
      <c r="B801" s="68" t="s">
        <v>551</v>
      </c>
      <c r="C801" s="69" t="s">
        <v>1551</v>
      </c>
      <c r="D801" s="70" t="n">
        <v>100000</v>
      </c>
      <c r="E801" s="70" t="n">
        <v>0</v>
      </c>
      <c r="F801" s="71" t="n">
        <v>100000</v>
      </c>
      <c r="G801" s="72"/>
      <c r="H801" s="73"/>
    </row>
    <row r="802" customFormat="false" ht="27" hidden="false" customHeight="true" outlineLevel="0" collapsed="false">
      <c r="A802" s="67" t="s">
        <v>567</v>
      </c>
      <c r="B802" s="68" t="s">
        <v>551</v>
      </c>
      <c r="C802" s="69" t="s">
        <v>1552</v>
      </c>
      <c r="D802" s="70" t="n">
        <v>100000</v>
      </c>
      <c r="E802" s="70" t="n">
        <v>0</v>
      </c>
      <c r="F802" s="71" t="n">
        <v>100000</v>
      </c>
      <c r="G802" s="72"/>
      <c r="H802" s="73"/>
    </row>
    <row r="803" customFormat="false" ht="27" hidden="false" customHeight="true" outlineLevel="0" collapsed="false">
      <c r="A803" s="67" t="s">
        <v>569</v>
      </c>
      <c r="B803" s="68" t="s">
        <v>551</v>
      </c>
      <c r="C803" s="69" t="s">
        <v>1553</v>
      </c>
      <c r="D803" s="70" t="n">
        <v>100000</v>
      </c>
      <c r="E803" s="70" t="n">
        <v>0</v>
      </c>
      <c r="F803" s="71" t="n">
        <v>100000</v>
      </c>
      <c r="G803" s="72"/>
      <c r="H803" s="73"/>
    </row>
    <row r="804" customFormat="false" ht="15" hidden="false" customHeight="true" outlineLevel="0" collapsed="false">
      <c r="A804" s="67" t="s">
        <v>1060</v>
      </c>
      <c r="B804" s="68" t="s">
        <v>551</v>
      </c>
      <c r="C804" s="69" t="s">
        <v>1554</v>
      </c>
      <c r="D804" s="70" t="n">
        <v>1640520</v>
      </c>
      <c r="E804" s="70" t="n">
        <v>374131.52</v>
      </c>
      <c r="F804" s="71" t="n">
        <v>1266388.48</v>
      </c>
      <c r="G804" s="72"/>
      <c r="H804" s="73"/>
    </row>
    <row r="805" customFormat="false" ht="15" hidden="false" customHeight="true" outlineLevel="0" collapsed="false">
      <c r="A805" s="67" t="s">
        <v>1062</v>
      </c>
      <c r="B805" s="68" t="s">
        <v>551</v>
      </c>
      <c r="C805" s="69" t="s">
        <v>1555</v>
      </c>
      <c r="D805" s="70" t="n">
        <v>1640520</v>
      </c>
      <c r="E805" s="70" t="n">
        <v>374131.52</v>
      </c>
      <c r="F805" s="71" t="n">
        <v>1266388.48</v>
      </c>
      <c r="G805" s="72"/>
      <c r="H805" s="73"/>
    </row>
    <row r="806" customFormat="false" ht="27" hidden="false" customHeight="true" outlineLevel="0" collapsed="false">
      <c r="A806" s="67" t="s">
        <v>1064</v>
      </c>
      <c r="B806" s="68" t="s">
        <v>551</v>
      </c>
      <c r="C806" s="69" t="s">
        <v>1556</v>
      </c>
      <c r="D806" s="70" t="n">
        <v>1640520</v>
      </c>
      <c r="E806" s="70" t="n">
        <v>374131.52</v>
      </c>
      <c r="F806" s="71" t="n">
        <v>1266388.48</v>
      </c>
      <c r="G806" s="72"/>
      <c r="H806" s="73"/>
    </row>
    <row r="807" customFormat="false" ht="27" hidden="false" customHeight="true" outlineLevel="0" collapsed="false">
      <c r="A807" s="67" t="s">
        <v>1066</v>
      </c>
      <c r="B807" s="68" t="s">
        <v>551</v>
      </c>
      <c r="C807" s="69" t="s">
        <v>1557</v>
      </c>
      <c r="D807" s="70" t="n">
        <v>1640520</v>
      </c>
      <c r="E807" s="70" t="n">
        <v>374131.52</v>
      </c>
      <c r="F807" s="71" t="n">
        <v>1266388.48</v>
      </c>
      <c r="G807" s="72"/>
      <c r="H807" s="73"/>
    </row>
    <row r="808" customFormat="false" ht="15" hidden="false" customHeight="true" outlineLevel="0" collapsed="false">
      <c r="A808" s="67" t="s">
        <v>1068</v>
      </c>
      <c r="B808" s="68" t="s">
        <v>551</v>
      </c>
      <c r="C808" s="69" t="s">
        <v>1558</v>
      </c>
      <c r="D808" s="70" t="n">
        <v>1640520</v>
      </c>
      <c r="E808" s="70" t="n">
        <v>374131.52</v>
      </c>
      <c r="F808" s="71" t="n">
        <v>1266388.48</v>
      </c>
      <c r="G808" s="72"/>
      <c r="H808" s="73"/>
    </row>
    <row r="809" customFormat="false" ht="15" hidden="false" customHeight="true" outlineLevel="0" collapsed="false">
      <c r="A809" s="67" t="s">
        <v>1070</v>
      </c>
      <c r="B809" s="68" t="s">
        <v>551</v>
      </c>
      <c r="C809" s="69" t="s">
        <v>1559</v>
      </c>
      <c r="D809" s="70" t="n">
        <v>1640520</v>
      </c>
      <c r="E809" s="70" t="n">
        <v>374131.52</v>
      </c>
      <c r="F809" s="71" t="n">
        <v>1266388.48</v>
      </c>
      <c r="G809" s="72"/>
      <c r="H809" s="73"/>
    </row>
    <row r="810" customFormat="false" ht="15" hidden="false" customHeight="true" outlineLevel="0" collapsed="false">
      <c r="A810" s="67" t="s">
        <v>1072</v>
      </c>
      <c r="B810" s="68" t="s">
        <v>551</v>
      </c>
      <c r="C810" s="69" t="s">
        <v>1560</v>
      </c>
      <c r="D810" s="70" t="n">
        <v>6717770</v>
      </c>
      <c r="E810" s="70" t="n">
        <v>3435749.81</v>
      </c>
      <c r="F810" s="71" t="n">
        <v>3282020.19</v>
      </c>
      <c r="G810" s="72"/>
      <c r="H810" s="73"/>
    </row>
    <row r="811" customFormat="false" ht="15" hidden="false" customHeight="true" outlineLevel="0" collapsed="false">
      <c r="A811" s="67" t="s">
        <v>1561</v>
      </c>
      <c r="B811" s="68" t="s">
        <v>551</v>
      </c>
      <c r="C811" s="69" t="s">
        <v>1562</v>
      </c>
      <c r="D811" s="70" t="n">
        <v>6717770</v>
      </c>
      <c r="E811" s="70" t="n">
        <v>3435749.81</v>
      </c>
      <c r="F811" s="71" t="n">
        <v>3282020.19</v>
      </c>
      <c r="G811" s="72"/>
      <c r="H811" s="73"/>
    </row>
    <row r="812" customFormat="false" ht="27" hidden="false" customHeight="true" outlineLevel="0" collapsed="false">
      <c r="A812" s="67" t="s">
        <v>1563</v>
      </c>
      <c r="B812" s="68" t="s">
        <v>551</v>
      </c>
      <c r="C812" s="69" t="s">
        <v>1564</v>
      </c>
      <c r="D812" s="70" t="n">
        <v>6717770</v>
      </c>
      <c r="E812" s="70" t="n">
        <v>3435749.81</v>
      </c>
      <c r="F812" s="71" t="n">
        <v>3282020.19</v>
      </c>
      <c r="G812" s="72"/>
      <c r="H812" s="73"/>
    </row>
    <row r="813" customFormat="false" ht="15" hidden="false" customHeight="true" outlineLevel="0" collapsed="false">
      <c r="A813" s="67" t="s">
        <v>671</v>
      </c>
      <c r="B813" s="68" t="s">
        <v>551</v>
      </c>
      <c r="C813" s="69" t="s">
        <v>1565</v>
      </c>
      <c r="D813" s="70" t="n">
        <v>6717770</v>
      </c>
      <c r="E813" s="70" t="n">
        <v>3435749.81</v>
      </c>
      <c r="F813" s="71" t="n">
        <v>3282020.19</v>
      </c>
      <c r="G813" s="72"/>
      <c r="H813" s="73"/>
    </row>
    <row r="814" customFormat="false" ht="27" hidden="false" customHeight="true" outlineLevel="0" collapsed="false">
      <c r="A814" s="67" t="s">
        <v>685</v>
      </c>
      <c r="B814" s="68" t="s">
        <v>551</v>
      </c>
      <c r="C814" s="69" t="s">
        <v>1566</v>
      </c>
      <c r="D814" s="70" t="n">
        <v>6717770</v>
      </c>
      <c r="E814" s="70" t="n">
        <v>3435749.81</v>
      </c>
      <c r="F814" s="71" t="n">
        <v>3282020.19</v>
      </c>
      <c r="G814" s="72"/>
      <c r="H814" s="73"/>
    </row>
    <row r="815" customFormat="false" ht="27" hidden="false" customHeight="true" outlineLevel="0" collapsed="false">
      <c r="A815" s="67" t="s">
        <v>1567</v>
      </c>
      <c r="B815" s="68" t="s">
        <v>551</v>
      </c>
      <c r="C815" s="69" t="s">
        <v>1568</v>
      </c>
      <c r="D815" s="70" t="n">
        <v>6717770</v>
      </c>
      <c r="E815" s="70" t="n">
        <v>3435749.81</v>
      </c>
      <c r="F815" s="71" t="n">
        <v>3282020.19</v>
      </c>
      <c r="G815" s="72"/>
      <c r="H815" s="73"/>
    </row>
    <row r="816" customFormat="false" ht="15" hidden="false" customHeight="true" outlineLevel="0" collapsed="false">
      <c r="A816" s="67" t="s">
        <v>550</v>
      </c>
      <c r="B816" s="68" t="s">
        <v>551</v>
      </c>
      <c r="C816" s="69" t="s">
        <v>1569</v>
      </c>
      <c r="D816" s="70" t="n">
        <v>762242.38</v>
      </c>
      <c r="E816" s="70" t="n">
        <v>719510.49</v>
      </c>
      <c r="F816" s="71" t="n">
        <v>42731.89</v>
      </c>
      <c r="G816" s="72"/>
      <c r="H816" s="73"/>
    </row>
    <row r="817" customFormat="false" ht="15" hidden="false" customHeight="true" outlineLevel="0" collapsed="false">
      <c r="A817" s="67" t="s">
        <v>643</v>
      </c>
      <c r="B817" s="68" t="s">
        <v>551</v>
      </c>
      <c r="C817" s="69" t="s">
        <v>1570</v>
      </c>
      <c r="D817" s="70" t="n">
        <v>762242.38</v>
      </c>
      <c r="E817" s="70" t="n">
        <v>719510.49</v>
      </c>
      <c r="F817" s="71" t="n">
        <v>42731.89</v>
      </c>
      <c r="G817" s="72"/>
      <c r="H817" s="73"/>
    </row>
    <row r="818" customFormat="false" ht="40.5" hidden="false" customHeight="true" outlineLevel="0" collapsed="false">
      <c r="A818" s="67" t="s">
        <v>660</v>
      </c>
      <c r="B818" s="68" t="s">
        <v>551</v>
      </c>
      <c r="C818" s="69" t="s">
        <v>1571</v>
      </c>
      <c r="D818" s="70" t="n">
        <v>762242.38</v>
      </c>
      <c r="E818" s="70" t="n">
        <v>719510.49</v>
      </c>
      <c r="F818" s="71" t="n">
        <v>42731.89</v>
      </c>
      <c r="G818" s="72"/>
      <c r="H818" s="73"/>
    </row>
    <row r="819" customFormat="false" ht="54" hidden="false" customHeight="true" outlineLevel="0" collapsed="false">
      <c r="A819" s="67" t="s">
        <v>557</v>
      </c>
      <c r="B819" s="68" t="s">
        <v>551</v>
      </c>
      <c r="C819" s="69" t="s">
        <v>1572</v>
      </c>
      <c r="D819" s="70" t="n">
        <v>762242.38</v>
      </c>
      <c r="E819" s="70" t="n">
        <v>719510.49</v>
      </c>
      <c r="F819" s="71" t="n">
        <v>42731.89</v>
      </c>
      <c r="G819" s="72"/>
      <c r="H819" s="73"/>
    </row>
    <row r="820" customFormat="false" ht="27" hidden="false" customHeight="true" outlineLevel="0" collapsed="false">
      <c r="A820" s="67" t="s">
        <v>559</v>
      </c>
      <c r="B820" s="68" t="s">
        <v>551</v>
      </c>
      <c r="C820" s="69" t="s">
        <v>1573</v>
      </c>
      <c r="D820" s="70" t="n">
        <v>762242.38</v>
      </c>
      <c r="E820" s="70" t="n">
        <v>719510.49</v>
      </c>
      <c r="F820" s="71" t="n">
        <v>42731.89</v>
      </c>
      <c r="G820" s="72"/>
      <c r="H820" s="73"/>
    </row>
    <row r="821" customFormat="false" ht="27" hidden="false" customHeight="true" outlineLevel="0" collapsed="false">
      <c r="A821" s="67" t="s">
        <v>561</v>
      </c>
      <c r="B821" s="68" t="s">
        <v>551</v>
      </c>
      <c r="C821" s="69" t="s">
        <v>1574</v>
      </c>
      <c r="D821" s="70" t="n">
        <v>585080</v>
      </c>
      <c r="E821" s="70" t="n">
        <v>561455.43</v>
      </c>
      <c r="F821" s="71" t="n">
        <v>23624.57</v>
      </c>
      <c r="G821" s="72"/>
      <c r="H821" s="73"/>
    </row>
    <row r="822" customFormat="false" ht="40.5" hidden="false" customHeight="true" outlineLevel="0" collapsed="false">
      <c r="A822" s="67" t="s">
        <v>563</v>
      </c>
      <c r="B822" s="68" t="s">
        <v>551</v>
      </c>
      <c r="C822" s="69" t="s">
        <v>1575</v>
      </c>
      <c r="D822" s="70" t="n">
        <v>177162.38</v>
      </c>
      <c r="E822" s="70" t="n">
        <v>158055.06</v>
      </c>
      <c r="F822" s="71" t="n">
        <v>19107.32</v>
      </c>
      <c r="G822" s="72"/>
      <c r="H822" s="73"/>
    </row>
    <row r="823" customFormat="false" ht="15" hidden="false" customHeight="true" outlineLevel="0" collapsed="false">
      <c r="A823" s="67" t="s">
        <v>1030</v>
      </c>
      <c r="B823" s="68" t="s">
        <v>551</v>
      </c>
      <c r="C823" s="69" t="s">
        <v>1576</v>
      </c>
      <c r="D823" s="70" t="n">
        <v>28859035.07</v>
      </c>
      <c r="E823" s="70" t="n">
        <v>16779271.58</v>
      </c>
      <c r="F823" s="71" t="n">
        <v>12079763.49</v>
      </c>
      <c r="G823" s="72"/>
      <c r="H823" s="73"/>
    </row>
    <row r="824" customFormat="false" ht="15" hidden="false" customHeight="true" outlineLevel="0" collapsed="false">
      <c r="A824" s="67" t="s">
        <v>1327</v>
      </c>
      <c r="B824" s="68" t="s">
        <v>551</v>
      </c>
      <c r="C824" s="69" t="s">
        <v>1577</v>
      </c>
      <c r="D824" s="70" t="n">
        <v>28660835.07</v>
      </c>
      <c r="E824" s="70" t="n">
        <v>16691071.58</v>
      </c>
      <c r="F824" s="71" t="n">
        <v>11969763.49</v>
      </c>
      <c r="G824" s="72"/>
      <c r="H824" s="73"/>
    </row>
    <row r="825" customFormat="false" ht="27" hidden="false" customHeight="true" outlineLevel="0" collapsed="false">
      <c r="A825" s="67" t="s">
        <v>1273</v>
      </c>
      <c r="B825" s="68" t="s">
        <v>551</v>
      </c>
      <c r="C825" s="69" t="s">
        <v>1578</v>
      </c>
      <c r="D825" s="70" t="n">
        <v>23660835.07</v>
      </c>
      <c r="E825" s="70" t="n">
        <v>13582731.19</v>
      </c>
      <c r="F825" s="71" t="n">
        <v>10078103.88</v>
      </c>
      <c r="G825" s="72"/>
      <c r="H825" s="73"/>
    </row>
    <row r="826" customFormat="false" ht="54" hidden="false" customHeight="true" outlineLevel="0" collapsed="false">
      <c r="A826" s="67" t="s">
        <v>557</v>
      </c>
      <c r="B826" s="68" t="s">
        <v>551</v>
      </c>
      <c r="C826" s="69" t="s">
        <v>1579</v>
      </c>
      <c r="D826" s="70" t="n">
        <v>21550458.4</v>
      </c>
      <c r="E826" s="70" t="n">
        <v>12792486.29</v>
      </c>
      <c r="F826" s="71" t="n">
        <v>8757972.11</v>
      </c>
      <c r="G826" s="72"/>
      <c r="H826" s="73"/>
    </row>
    <row r="827" customFormat="false" ht="15" hidden="false" customHeight="true" outlineLevel="0" collapsed="false">
      <c r="A827" s="67" t="s">
        <v>1008</v>
      </c>
      <c r="B827" s="68" t="s">
        <v>551</v>
      </c>
      <c r="C827" s="69" t="s">
        <v>1580</v>
      </c>
      <c r="D827" s="70" t="n">
        <v>21550458.4</v>
      </c>
      <c r="E827" s="70" t="n">
        <v>12792486.29</v>
      </c>
      <c r="F827" s="71" t="n">
        <v>8757972.11</v>
      </c>
      <c r="G827" s="72"/>
      <c r="H827" s="73"/>
    </row>
    <row r="828" customFormat="false" ht="15" hidden="false" customHeight="true" outlineLevel="0" collapsed="false">
      <c r="A828" s="67" t="s">
        <v>1010</v>
      </c>
      <c r="B828" s="68" t="s">
        <v>551</v>
      </c>
      <c r="C828" s="69" t="s">
        <v>1581</v>
      </c>
      <c r="D828" s="70" t="n">
        <v>16549922</v>
      </c>
      <c r="E828" s="70" t="n">
        <v>9687443.76</v>
      </c>
      <c r="F828" s="71" t="n">
        <v>6862478.24</v>
      </c>
      <c r="G828" s="72"/>
      <c r="H828" s="73"/>
    </row>
    <row r="829" customFormat="false" ht="27" hidden="false" customHeight="true" outlineLevel="0" collapsed="false">
      <c r="A829" s="67" t="s">
        <v>1277</v>
      </c>
      <c r="B829" s="68" t="s">
        <v>551</v>
      </c>
      <c r="C829" s="69" t="s">
        <v>1582</v>
      </c>
      <c r="D829" s="70" t="n">
        <v>2458.4</v>
      </c>
      <c r="E829" s="70" t="n">
        <v>1558.4</v>
      </c>
      <c r="F829" s="71" t="n">
        <v>900</v>
      </c>
      <c r="G829" s="72"/>
      <c r="H829" s="73"/>
    </row>
    <row r="830" customFormat="false" ht="40.5" hidden="false" customHeight="true" outlineLevel="0" collapsed="false">
      <c r="A830" s="67" t="s">
        <v>1012</v>
      </c>
      <c r="B830" s="68" t="s">
        <v>551</v>
      </c>
      <c r="C830" s="69" t="s">
        <v>1583</v>
      </c>
      <c r="D830" s="70" t="n">
        <v>4998078</v>
      </c>
      <c r="E830" s="70" t="n">
        <v>3103484.13</v>
      </c>
      <c r="F830" s="71" t="n">
        <v>1894593.87</v>
      </c>
      <c r="G830" s="72"/>
      <c r="H830" s="73"/>
    </row>
    <row r="831" customFormat="false" ht="27" hidden="false" customHeight="true" outlineLevel="0" collapsed="false">
      <c r="A831" s="67" t="s">
        <v>565</v>
      </c>
      <c r="B831" s="68" t="s">
        <v>551</v>
      </c>
      <c r="C831" s="69" t="s">
        <v>1584</v>
      </c>
      <c r="D831" s="70" t="n">
        <v>2082976.67</v>
      </c>
      <c r="E831" s="70" t="n">
        <v>786567.62</v>
      </c>
      <c r="F831" s="71" t="n">
        <v>1296409.05</v>
      </c>
      <c r="G831" s="72"/>
      <c r="H831" s="73"/>
    </row>
    <row r="832" customFormat="false" ht="27" hidden="false" customHeight="true" outlineLevel="0" collapsed="false">
      <c r="A832" s="67" t="s">
        <v>567</v>
      </c>
      <c r="B832" s="68" t="s">
        <v>551</v>
      </c>
      <c r="C832" s="69" t="s">
        <v>1585</v>
      </c>
      <c r="D832" s="70" t="n">
        <v>2082976.67</v>
      </c>
      <c r="E832" s="70" t="n">
        <v>786567.62</v>
      </c>
      <c r="F832" s="71" t="n">
        <v>1296409.05</v>
      </c>
      <c r="G832" s="72"/>
      <c r="H832" s="73"/>
    </row>
    <row r="833" customFormat="false" ht="27" hidden="false" customHeight="true" outlineLevel="0" collapsed="false">
      <c r="A833" s="67" t="s">
        <v>569</v>
      </c>
      <c r="B833" s="68" t="s">
        <v>551</v>
      </c>
      <c r="C833" s="69" t="s">
        <v>1586</v>
      </c>
      <c r="D833" s="70" t="n">
        <v>2082976.67</v>
      </c>
      <c r="E833" s="70" t="n">
        <v>786567.62</v>
      </c>
      <c r="F833" s="71" t="n">
        <v>1296409.05</v>
      </c>
      <c r="G833" s="72"/>
      <c r="H833" s="73"/>
    </row>
    <row r="834" customFormat="false" ht="15" hidden="false" customHeight="true" outlineLevel="0" collapsed="false">
      <c r="A834" s="67" t="s">
        <v>571</v>
      </c>
      <c r="B834" s="68" t="s">
        <v>551</v>
      </c>
      <c r="C834" s="69" t="s">
        <v>1587</v>
      </c>
      <c r="D834" s="70" t="n">
        <v>27400</v>
      </c>
      <c r="E834" s="70" t="n">
        <v>3677.28</v>
      </c>
      <c r="F834" s="71" t="n">
        <v>23722.72</v>
      </c>
      <c r="G834" s="72"/>
      <c r="H834" s="73"/>
    </row>
    <row r="835" customFormat="false" ht="15" hidden="false" customHeight="true" outlineLevel="0" collapsed="false">
      <c r="A835" s="67" t="s">
        <v>573</v>
      </c>
      <c r="B835" s="68" t="s">
        <v>551</v>
      </c>
      <c r="C835" s="69" t="s">
        <v>1588</v>
      </c>
      <c r="D835" s="70" t="n">
        <v>27400</v>
      </c>
      <c r="E835" s="70" t="n">
        <v>3677.28</v>
      </c>
      <c r="F835" s="71" t="n">
        <v>23722.72</v>
      </c>
      <c r="G835" s="72"/>
      <c r="H835" s="73"/>
    </row>
    <row r="836" customFormat="false" ht="15" hidden="false" customHeight="true" outlineLevel="0" collapsed="false">
      <c r="A836" s="67" t="s">
        <v>575</v>
      </c>
      <c r="B836" s="68" t="s">
        <v>551</v>
      </c>
      <c r="C836" s="69" t="s">
        <v>1589</v>
      </c>
      <c r="D836" s="70" t="n">
        <v>26600</v>
      </c>
      <c r="E836" s="70" t="n">
        <v>3477.28</v>
      </c>
      <c r="F836" s="71" t="n">
        <v>23122.72</v>
      </c>
      <c r="G836" s="72"/>
      <c r="H836" s="73"/>
    </row>
    <row r="837" customFormat="false" ht="15" hidden="false" customHeight="true" outlineLevel="0" collapsed="false">
      <c r="A837" s="67" t="s">
        <v>602</v>
      </c>
      <c r="B837" s="68" t="s">
        <v>551</v>
      </c>
      <c r="C837" s="69" t="s">
        <v>1590</v>
      </c>
      <c r="D837" s="70" t="n">
        <v>800</v>
      </c>
      <c r="E837" s="70" t="n">
        <v>200</v>
      </c>
      <c r="F837" s="71" t="n">
        <v>600</v>
      </c>
      <c r="G837" s="72"/>
      <c r="H837" s="73"/>
    </row>
    <row r="838" customFormat="false" ht="15" hidden="false" customHeight="true" outlineLevel="0" collapsed="false">
      <c r="A838" s="67" t="s">
        <v>1591</v>
      </c>
      <c r="B838" s="68" t="s">
        <v>551</v>
      </c>
      <c r="C838" s="69" t="s">
        <v>1592</v>
      </c>
      <c r="D838" s="70" t="n">
        <v>5000000</v>
      </c>
      <c r="E838" s="70" t="n">
        <v>3108340.39</v>
      </c>
      <c r="F838" s="71" t="n">
        <v>1891659.61</v>
      </c>
      <c r="G838" s="72"/>
      <c r="H838" s="73"/>
    </row>
    <row r="839" customFormat="false" ht="54" hidden="false" customHeight="true" outlineLevel="0" collapsed="false">
      <c r="A839" s="67" t="s">
        <v>557</v>
      </c>
      <c r="B839" s="68" t="s">
        <v>551</v>
      </c>
      <c r="C839" s="69" t="s">
        <v>1593</v>
      </c>
      <c r="D839" s="70" t="n">
        <v>5000000</v>
      </c>
      <c r="E839" s="70" t="n">
        <v>3108340.39</v>
      </c>
      <c r="F839" s="71" t="n">
        <v>1891659.61</v>
      </c>
      <c r="G839" s="72"/>
      <c r="H839" s="73"/>
    </row>
    <row r="840" customFormat="false" ht="15" hidden="false" customHeight="true" outlineLevel="0" collapsed="false">
      <c r="A840" s="67" t="s">
        <v>1008</v>
      </c>
      <c r="B840" s="68" t="s">
        <v>551</v>
      </c>
      <c r="C840" s="69" t="s">
        <v>1594</v>
      </c>
      <c r="D840" s="70" t="n">
        <v>5000000</v>
      </c>
      <c r="E840" s="70" t="n">
        <v>3108340.39</v>
      </c>
      <c r="F840" s="71" t="n">
        <v>1891659.61</v>
      </c>
      <c r="G840" s="72"/>
      <c r="H840" s="73"/>
    </row>
    <row r="841" customFormat="false" ht="15" hidden="false" customHeight="true" outlineLevel="0" collapsed="false">
      <c r="A841" s="67" t="s">
        <v>1010</v>
      </c>
      <c r="B841" s="68" t="s">
        <v>551</v>
      </c>
      <c r="C841" s="69" t="s">
        <v>1595</v>
      </c>
      <c r="D841" s="70" t="n">
        <v>3840246</v>
      </c>
      <c r="E841" s="70" t="n">
        <v>2393259.26</v>
      </c>
      <c r="F841" s="71" t="n">
        <v>1446986.74</v>
      </c>
      <c r="G841" s="72"/>
      <c r="H841" s="73"/>
    </row>
    <row r="842" customFormat="false" ht="40.5" hidden="false" customHeight="true" outlineLevel="0" collapsed="false">
      <c r="A842" s="67" t="s">
        <v>1012</v>
      </c>
      <c r="B842" s="68" t="s">
        <v>551</v>
      </c>
      <c r="C842" s="69" t="s">
        <v>1596</v>
      </c>
      <c r="D842" s="70" t="n">
        <v>1159754</v>
      </c>
      <c r="E842" s="70" t="n">
        <v>715081.13</v>
      </c>
      <c r="F842" s="71" t="n">
        <v>444672.87</v>
      </c>
      <c r="G842" s="72"/>
      <c r="H842" s="73"/>
    </row>
    <row r="843" customFormat="false" ht="15" hidden="false" customHeight="true" outlineLevel="0" collapsed="false">
      <c r="A843" s="67" t="s">
        <v>1032</v>
      </c>
      <c r="B843" s="68" t="s">
        <v>551</v>
      </c>
      <c r="C843" s="69" t="s">
        <v>1597</v>
      </c>
      <c r="D843" s="70" t="n">
        <v>198200</v>
      </c>
      <c r="E843" s="70" t="n">
        <v>88200</v>
      </c>
      <c r="F843" s="71" t="n">
        <v>110000</v>
      </c>
      <c r="G843" s="72"/>
      <c r="H843" s="73"/>
    </row>
    <row r="844" customFormat="false" ht="27" hidden="false" customHeight="true" outlineLevel="0" collapsed="false">
      <c r="A844" s="67" t="s">
        <v>1598</v>
      </c>
      <c r="B844" s="68" t="s">
        <v>551</v>
      </c>
      <c r="C844" s="69" t="s">
        <v>1599</v>
      </c>
      <c r="D844" s="70" t="n">
        <v>55000</v>
      </c>
      <c r="E844" s="70" t="n">
        <v>5000</v>
      </c>
      <c r="F844" s="71" t="n">
        <v>50000</v>
      </c>
      <c r="G844" s="72"/>
      <c r="H844" s="73"/>
    </row>
    <row r="845" customFormat="false" ht="27" hidden="false" customHeight="true" outlineLevel="0" collapsed="false">
      <c r="A845" s="67" t="s">
        <v>565</v>
      </c>
      <c r="B845" s="68" t="s">
        <v>551</v>
      </c>
      <c r="C845" s="69" t="s">
        <v>1600</v>
      </c>
      <c r="D845" s="70" t="n">
        <v>55000</v>
      </c>
      <c r="E845" s="70" t="n">
        <v>5000</v>
      </c>
      <c r="F845" s="71" t="n">
        <v>50000</v>
      </c>
      <c r="G845" s="72"/>
      <c r="H845" s="73"/>
    </row>
    <row r="846" customFormat="false" ht="27" hidden="false" customHeight="true" outlineLevel="0" collapsed="false">
      <c r="A846" s="67" t="s">
        <v>567</v>
      </c>
      <c r="B846" s="68" t="s">
        <v>551</v>
      </c>
      <c r="C846" s="69" t="s">
        <v>1601</v>
      </c>
      <c r="D846" s="70" t="n">
        <v>55000</v>
      </c>
      <c r="E846" s="70" t="n">
        <v>5000</v>
      </c>
      <c r="F846" s="71" t="n">
        <v>50000</v>
      </c>
      <c r="G846" s="72"/>
      <c r="H846" s="73"/>
    </row>
    <row r="847" customFormat="false" ht="27" hidden="false" customHeight="true" outlineLevel="0" collapsed="false">
      <c r="A847" s="67" t="s">
        <v>569</v>
      </c>
      <c r="B847" s="68" t="s">
        <v>551</v>
      </c>
      <c r="C847" s="69" t="s">
        <v>1602</v>
      </c>
      <c r="D847" s="70" t="n">
        <v>55000</v>
      </c>
      <c r="E847" s="70" t="n">
        <v>5000</v>
      </c>
      <c r="F847" s="71" t="n">
        <v>50000</v>
      </c>
      <c r="G847" s="72"/>
      <c r="H847" s="73"/>
    </row>
    <row r="848" customFormat="false" ht="27" hidden="false" customHeight="true" outlineLevel="0" collapsed="false">
      <c r="A848" s="67" t="s">
        <v>1603</v>
      </c>
      <c r="B848" s="68" t="s">
        <v>551</v>
      </c>
      <c r="C848" s="69" t="s">
        <v>1604</v>
      </c>
      <c r="D848" s="70" t="n">
        <v>143200</v>
      </c>
      <c r="E848" s="70" t="n">
        <v>83200</v>
      </c>
      <c r="F848" s="71" t="n">
        <v>60000</v>
      </c>
      <c r="G848" s="72"/>
      <c r="H848" s="73"/>
    </row>
    <row r="849" customFormat="false" ht="27" hidden="false" customHeight="true" outlineLevel="0" collapsed="false">
      <c r="A849" s="67" t="s">
        <v>565</v>
      </c>
      <c r="B849" s="68" t="s">
        <v>551</v>
      </c>
      <c r="C849" s="69" t="s">
        <v>1605</v>
      </c>
      <c r="D849" s="70" t="n">
        <v>143200</v>
      </c>
      <c r="E849" s="70" t="n">
        <v>83200</v>
      </c>
      <c r="F849" s="71" t="n">
        <v>60000</v>
      </c>
      <c r="G849" s="72"/>
      <c r="H849" s="73"/>
    </row>
    <row r="850" customFormat="false" ht="27" hidden="false" customHeight="true" outlineLevel="0" collapsed="false">
      <c r="A850" s="67" t="s">
        <v>567</v>
      </c>
      <c r="B850" s="68" t="s">
        <v>551</v>
      </c>
      <c r="C850" s="69" t="s">
        <v>1606</v>
      </c>
      <c r="D850" s="70" t="n">
        <v>143200</v>
      </c>
      <c r="E850" s="70" t="n">
        <v>83200</v>
      </c>
      <c r="F850" s="71" t="n">
        <v>60000</v>
      </c>
      <c r="G850" s="72"/>
      <c r="H850" s="73"/>
    </row>
    <row r="851" customFormat="false" ht="27" hidden="false" customHeight="true" outlineLevel="0" collapsed="false">
      <c r="A851" s="67" t="s">
        <v>569</v>
      </c>
      <c r="B851" s="68" t="s">
        <v>551</v>
      </c>
      <c r="C851" s="69" t="s">
        <v>1607</v>
      </c>
      <c r="D851" s="70" t="n">
        <v>143200</v>
      </c>
      <c r="E851" s="70" t="n">
        <v>83200</v>
      </c>
      <c r="F851" s="71" t="n">
        <v>60000</v>
      </c>
      <c r="G851" s="72"/>
      <c r="H851" s="73"/>
    </row>
    <row r="852" customFormat="false" ht="15" hidden="false" customHeight="true" outlineLevel="0" collapsed="false">
      <c r="A852" s="67" t="s">
        <v>1608</v>
      </c>
      <c r="B852" s="68" t="s">
        <v>551</v>
      </c>
      <c r="C852" s="69" t="s">
        <v>1609</v>
      </c>
      <c r="D852" s="70" t="n">
        <v>44523709.49</v>
      </c>
      <c r="E852" s="70" t="n">
        <v>19536418.32</v>
      </c>
      <c r="F852" s="71" t="n">
        <v>24987291.17</v>
      </c>
      <c r="G852" s="72"/>
      <c r="H852" s="73"/>
    </row>
    <row r="853" customFormat="false" ht="15" hidden="false" customHeight="true" outlineLevel="0" collapsed="false">
      <c r="A853" s="67" t="s">
        <v>1610</v>
      </c>
      <c r="B853" s="68" t="s">
        <v>551</v>
      </c>
      <c r="C853" s="69" t="s">
        <v>1611</v>
      </c>
      <c r="D853" s="70" t="n">
        <v>36115265.51</v>
      </c>
      <c r="E853" s="70" t="n">
        <v>15504661.88</v>
      </c>
      <c r="F853" s="71" t="n">
        <v>20610603.63</v>
      </c>
      <c r="G853" s="72"/>
      <c r="H853" s="73"/>
    </row>
    <row r="854" customFormat="false" ht="27" hidden="false" customHeight="true" outlineLevel="0" collapsed="false">
      <c r="A854" s="67" t="s">
        <v>1612</v>
      </c>
      <c r="B854" s="68" t="s">
        <v>551</v>
      </c>
      <c r="C854" s="69" t="s">
        <v>1613</v>
      </c>
      <c r="D854" s="70" t="n">
        <v>937240</v>
      </c>
      <c r="E854" s="70" t="n">
        <v>53000</v>
      </c>
      <c r="F854" s="71" t="n">
        <v>884240</v>
      </c>
      <c r="G854" s="72"/>
      <c r="H854" s="73"/>
    </row>
    <row r="855" customFormat="false" ht="27" hidden="false" customHeight="true" outlineLevel="0" collapsed="false">
      <c r="A855" s="67" t="s">
        <v>565</v>
      </c>
      <c r="B855" s="68" t="s">
        <v>551</v>
      </c>
      <c r="C855" s="69" t="s">
        <v>1614</v>
      </c>
      <c r="D855" s="70" t="n">
        <v>937240</v>
      </c>
      <c r="E855" s="70" t="n">
        <v>53000</v>
      </c>
      <c r="F855" s="71" t="n">
        <v>884240</v>
      </c>
      <c r="G855" s="72"/>
      <c r="H855" s="73"/>
    </row>
    <row r="856" customFormat="false" ht="27" hidden="false" customHeight="true" outlineLevel="0" collapsed="false">
      <c r="A856" s="67" t="s">
        <v>567</v>
      </c>
      <c r="B856" s="68" t="s">
        <v>551</v>
      </c>
      <c r="C856" s="69" t="s">
        <v>1615</v>
      </c>
      <c r="D856" s="70" t="n">
        <v>937240</v>
      </c>
      <c r="E856" s="70" t="n">
        <v>53000</v>
      </c>
      <c r="F856" s="71" t="n">
        <v>884240</v>
      </c>
      <c r="G856" s="72"/>
      <c r="H856" s="73"/>
    </row>
    <row r="857" customFormat="false" ht="27" hidden="false" customHeight="true" outlineLevel="0" collapsed="false">
      <c r="A857" s="67" t="s">
        <v>569</v>
      </c>
      <c r="B857" s="68" t="s">
        <v>551</v>
      </c>
      <c r="C857" s="69" t="s">
        <v>1616</v>
      </c>
      <c r="D857" s="70" t="n">
        <v>937240</v>
      </c>
      <c r="E857" s="70" t="n">
        <v>53000</v>
      </c>
      <c r="F857" s="71" t="n">
        <v>884240</v>
      </c>
      <c r="G857" s="72"/>
      <c r="H857" s="73"/>
    </row>
    <row r="858" customFormat="false" ht="27" hidden="false" customHeight="true" outlineLevel="0" collapsed="false">
      <c r="A858" s="67" t="s">
        <v>1617</v>
      </c>
      <c r="B858" s="68" t="s">
        <v>551</v>
      </c>
      <c r="C858" s="69" t="s">
        <v>1618</v>
      </c>
      <c r="D858" s="70" t="n">
        <v>624700</v>
      </c>
      <c r="E858" s="70" t="n">
        <v>0</v>
      </c>
      <c r="F858" s="71" t="n">
        <v>624700</v>
      </c>
      <c r="G858" s="72"/>
      <c r="H858" s="73"/>
    </row>
    <row r="859" customFormat="false" ht="27" hidden="false" customHeight="true" outlineLevel="0" collapsed="false">
      <c r="A859" s="67" t="s">
        <v>565</v>
      </c>
      <c r="B859" s="68" t="s">
        <v>551</v>
      </c>
      <c r="C859" s="69" t="s">
        <v>1619</v>
      </c>
      <c r="D859" s="70" t="n">
        <v>624700</v>
      </c>
      <c r="E859" s="70" t="n">
        <v>0</v>
      </c>
      <c r="F859" s="71" t="n">
        <v>624700</v>
      </c>
      <c r="G859" s="72"/>
      <c r="H859" s="73"/>
    </row>
    <row r="860" customFormat="false" ht="27" hidden="false" customHeight="true" outlineLevel="0" collapsed="false">
      <c r="A860" s="67" t="s">
        <v>567</v>
      </c>
      <c r="B860" s="68" t="s">
        <v>551</v>
      </c>
      <c r="C860" s="69" t="s">
        <v>1620</v>
      </c>
      <c r="D860" s="70" t="n">
        <v>624700</v>
      </c>
      <c r="E860" s="70" t="n">
        <v>0</v>
      </c>
      <c r="F860" s="71" t="n">
        <v>624700</v>
      </c>
      <c r="G860" s="72"/>
      <c r="H860" s="73"/>
    </row>
    <row r="861" customFormat="false" ht="27" hidden="false" customHeight="true" outlineLevel="0" collapsed="false">
      <c r="A861" s="67" t="s">
        <v>569</v>
      </c>
      <c r="B861" s="68" t="s">
        <v>551</v>
      </c>
      <c r="C861" s="69" t="s">
        <v>1621</v>
      </c>
      <c r="D861" s="70" t="n">
        <v>624700</v>
      </c>
      <c r="E861" s="70" t="n">
        <v>0</v>
      </c>
      <c r="F861" s="71" t="n">
        <v>624700</v>
      </c>
      <c r="G861" s="72"/>
      <c r="H861" s="73"/>
    </row>
    <row r="862" customFormat="false" ht="27" hidden="false" customHeight="true" outlineLevel="0" collapsed="false">
      <c r="A862" s="67" t="s">
        <v>1622</v>
      </c>
      <c r="B862" s="68" t="s">
        <v>551</v>
      </c>
      <c r="C862" s="69" t="s">
        <v>1623</v>
      </c>
      <c r="D862" s="70" t="n">
        <v>2304327.94</v>
      </c>
      <c r="E862" s="70" t="n">
        <v>35544</v>
      </c>
      <c r="F862" s="71" t="n">
        <v>2268783.94</v>
      </c>
      <c r="G862" s="72"/>
      <c r="H862" s="73"/>
    </row>
    <row r="863" customFormat="false" ht="27" hidden="false" customHeight="true" outlineLevel="0" collapsed="false">
      <c r="A863" s="67" t="s">
        <v>565</v>
      </c>
      <c r="B863" s="68" t="s">
        <v>551</v>
      </c>
      <c r="C863" s="69" t="s">
        <v>1624</v>
      </c>
      <c r="D863" s="70" t="n">
        <v>304327.94</v>
      </c>
      <c r="E863" s="70" t="n">
        <v>35544</v>
      </c>
      <c r="F863" s="71" t="n">
        <v>268783.94</v>
      </c>
      <c r="G863" s="72"/>
      <c r="H863" s="73"/>
    </row>
    <row r="864" customFormat="false" ht="27" hidden="false" customHeight="true" outlineLevel="0" collapsed="false">
      <c r="A864" s="67" t="s">
        <v>567</v>
      </c>
      <c r="B864" s="68" t="s">
        <v>551</v>
      </c>
      <c r="C864" s="69" t="s">
        <v>1625</v>
      </c>
      <c r="D864" s="70" t="n">
        <v>304327.94</v>
      </c>
      <c r="E864" s="70" t="n">
        <v>35544</v>
      </c>
      <c r="F864" s="71" t="n">
        <v>268783.94</v>
      </c>
      <c r="G864" s="72"/>
      <c r="H864" s="73"/>
    </row>
    <row r="865" customFormat="false" ht="27" hidden="false" customHeight="true" outlineLevel="0" collapsed="false">
      <c r="A865" s="67" t="s">
        <v>845</v>
      </c>
      <c r="B865" s="68" t="s">
        <v>551</v>
      </c>
      <c r="C865" s="69" t="s">
        <v>1626</v>
      </c>
      <c r="D865" s="70" t="n">
        <v>304327.94</v>
      </c>
      <c r="E865" s="70" t="n">
        <v>35544</v>
      </c>
      <c r="F865" s="71" t="n">
        <v>268783.94</v>
      </c>
      <c r="G865" s="72"/>
      <c r="H865" s="73"/>
    </row>
    <row r="866" customFormat="false" ht="27" hidden="false" customHeight="true" outlineLevel="0" collapsed="false">
      <c r="A866" s="67" t="s">
        <v>970</v>
      </c>
      <c r="B866" s="68" t="s">
        <v>551</v>
      </c>
      <c r="C866" s="69" t="s">
        <v>1627</v>
      </c>
      <c r="D866" s="70" t="n">
        <v>2000000</v>
      </c>
      <c r="E866" s="70" t="n">
        <v>0</v>
      </c>
      <c r="F866" s="71" t="n">
        <v>2000000</v>
      </c>
      <c r="G866" s="72"/>
      <c r="H866" s="73"/>
    </row>
    <row r="867" customFormat="false" ht="15" hidden="false" customHeight="true" outlineLevel="0" collapsed="false">
      <c r="A867" s="67" t="s">
        <v>972</v>
      </c>
      <c r="B867" s="68" t="s">
        <v>551</v>
      </c>
      <c r="C867" s="69" t="s">
        <v>1628</v>
      </c>
      <c r="D867" s="70" t="n">
        <v>2000000</v>
      </c>
      <c r="E867" s="70" t="n">
        <v>0</v>
      </c>
      <c r="F867" s="71" t="n">
        <v>2000000</v>
      </c>
      <c r="G867" s="72"/>
      <c r="H867" s="73"/>
    </row>
    <row r="868" customFormat="false" ht="40.5" hidden="false" customHeight="true" outlineLevel="0" collapsed="false">
      <c r="A868" s="67" t="s">
        <v>974</v>
      </c>
      <c r="B868" s="68" t="s">
        <v>551</v>
      </c>
      <c r="C868" s="69" t="s">
        <v>1629</v>
      </c>
      <c r="D868" s="70" t="n">
        <v>2000000</v>
      </c>
      <c r="E868" s="70" t="n">
        <v>0</v>
      </c>
      <c r="F868" s="71" t="n">
        <v>2000000</v>
      </c>
      <c r="G868" s="72"/>
      <c r="H868" s="73"/>
    </row>
    <row r="869" customFormat="false" ht="27" hidden="false" customHeight="true" outlineLevel="0" collapsed="false">
      <c r="A869" s="67" t="s">
        <v>1630</v>
      </c>
      <c r="B869" s="68" t="s">
        <v>551</v>
      </c>
      <c r="C869" s="69" t="s">
        <v>1631</v>
      </c>
      <c r="D869" s="70" t="n">
        <v>174132</v>
      </c>
      <c r="E869" s="70" t="n">
        <v>0</v>
      </c>
      <c r="F869" s="71" t="n">
        <v>174132</v>
      </c>
      <c r="G869" s="72"/>
      <c r="H869" s="73"/>
    </row>
    <row r="870" customFormat="false" ht="27" hidden="false" customHeight="true" outlineLevel="0" collapsed="false">
      <c r="A870" s="67" t="s">
        <v>565</v>
      </c>
      <c r="B870" s="68" t="s">
        <v>551</v>
      </c>
      <c r="C870" s="69" t="s">
        <v>1632</v>
      </c>
      <c r="D870" s="70" t="n">
        <v>174132</v>
      </c>
      <c r="E870" s="70" t="n">
        <v>0</v>
      </c>
      <c r="F870" s="71" t="n">
        <v>174132</v>
      </c>
      <c r="G870" s="72"/>
      <c r="H870" s="73"/>
    </row>
    <row r="871" customFormat="false" ht="27" hidden="false" customHeight="true" outlineLevel="0" collapsed="false">
      <c r="A871" s="67" t="s">
        <v>567</v>
      </c>
      <c r="B871" s="68" t="s">
        <v>551</v>
      </c>
      <c r="C871" s="69" t="s">
        <v>1633</v>
      </c>
      <c r="D871" s="70" t="n">
        <v>174132</v>
      </c>
      <c r="E871" s="70" t="n">
        <v>0</v>
      </c>
      <c r="F871" s="71" t="n">
        <v>174132</v>
      </c>
      <c r="G871" s="72"/>
      <c r="H871" s="73"/>
    </row>
    <row r="872" customFormat="false" ht="27" hidden="false" customHeight="true" outlineLevel="0" collapsed="false">
      <c r="A872" s="67" t="s">
        <v>569</v>
      </c>
      <c r="B872" s="68" t="s">
        <v>551</v>
      </c>
      <c r="C872" s="69" t="s">
        <v>1634</v>
      </c>
      <c r="D872" s="70" t="n">
        <v>174132</v>
      </c>
      <c r="E872" s="70" t="n">
        <v>0</v>
      </c>
      <c r="F872" s="71" t="n">
        <v>174132</v>
      </c>
      <c r="G872" s="72"/>
      <c r="H872" s="73"/>
    </row>
    <row r="873" customFormat="false" ht="40.5" hidden="false" customHeight="true" outlineLevel="0" collapsed="false">
      <c r="A873" s="67" t="s">
        <v>1635</v>
      </c>
      <c r="B873" s="68" t="s">
        <v>551</v>
      </c>
      <c r="C873" s="69" t="s">
        <v>1636</v>
      </c>
      <c r="D873" s="70" t="n">
        <v>945800</v>
      </c>
      <c r="E873" s="70" t="n">
        <v>855920</v>
      </c>
      <c r="F873" s="71" t="n">
        <v>89880</v>
      </c>
      <c r="G873" s="72"/>
      <c r="H873" s="73"/>
    </row>
    <row r="874" customFormat="false" ht="27" hidden="false" customHeight="true" outlineLevel="0" collapsed="false">
      <c r="A874" s="67" t="s">
        <v>565</v>
      </c>
      <c r="B874" s="68" t="s">
        <v>551</v>
      </c>
      <c r="C874" s="69" t="s">
        <v>1637</v>
      </c>
      <c r="D874" s="70" t="n">
        <v>745800</v>
      </c>
      <c r="E874" s="70" t="n">
        <v>655920</v>
      </c>
      <c r="F874" s="71" t="n">
        <v>89880</v>
      </c>
      <c r="G874" s="72"/>
      <c r="H874" s="73"/>
    </row>
    <row r="875" customFormat="false" ht="27" hidden="false" customHeight="true" outlineLevel="0" collapsed="false">
      <c r="A875" s="67" t="s">
        <v>567</v>
      </c>
      <c r="B875" s="68" t="s">
        <v>551</v>
      </c>
      <c r="C875" s="69" t="s">
        <v>1638</v>
      </c>
      <c r="D875" s="70" t="n">
        <v>745800</v>
      </c>
      <c r="E875" s="70" t="n">
        <v>655920</v>
      </c>
      <c r="F875" s="71" t="n">
        <v>89880</v>
      </c>
      <c r="G875" s="72"/>
      <c r="H875" s="73"/>
    </row>
    <row r="876" customFormat="false" ht="27" hidden="false" customHeight="true" outlineLevel="0" collapsed="false">
      <c r="A876" s="67" t="s">
        <v>569</v>
      </c>
      <c r="B876" s="68" t="s">
        <v>551</v>
      </c>
      <c r="C876" s="69" t="s">
        <v>1639</v>
      </c>
      <c r="D876" s="70" t="n">
        <v>745800</v>
      </c>
      <c r="E876" s="70" t="n">
        <v>655920</v>
      </c>
      <c r="F876" s="71" t="n">
        <v>89880</v>
      </c>
      <c r="G876" s="72"/>
      <c r="H876" s="73"/>
    </row>
    <row r="877" customFormat="false" ht="15" hidden="false" customHeight="true" outlineLevel="0" collapsed="false">
      <c r="A877" s="67" t="s">
        <v>671</v>
      </c>
      <c r="B877" s="68" t="s">
        <v>551</v>
      </c>
      <c r="C877" s="69" t="s">
        <v>1640</v>
      </c>
      <c r="D877" s="70" t="n">
        <v>200000</v>
      </c>
      <c r="E877" s="70" t="n">
        <v>200000</v>
      </c>
      <c r="F877" s="71" t="n">
        <v>0</v>
      </c>
      <c r="G877" s="72"/>
      <c r="H877" s="73"/>
    </row>
    <row r="878" customFormat="false" ht="15" hidden="false" customHeight="true" outlineLevel="0" collapsed="false">
      <c r="A878" s="67" t="s">
        <v>673</v>
      </c>
      <c r="B878" s="68" t="s">
        <v>551</v>
      </c>
      <c r="C878" s="69" t="s">
        <v>1641</v>
      </c>
      <c r="D878" s="70" t="n">
        <v>200000</v>
      </c>
      <c r="E878" s="70" t="n">
        <v>200000</v>
      </c>
      <c r="F878" s="71" t="n">
        <v>0</v>
      </c>
      <c r="G878" s="72"/>
      <c r="H878" s="73"/>
    </row>
    <row r="879" customFormat="false" ht="27" hidden="false" customHeight="true" outlineLevel="0" collapsed="false">
      <c r="A879" s="67" t="s">
        <v>1642</v>
      </c>
      <c r="B879" s="68" t="s">
        <v>551</v>
      </c>
      <c r="C879" s="69" t="s">
        <v>1643</v>
      </c>
      <c r="D879" s="70" t="n">
        <v>10000</v>
      </c>
      <c r="E879" s="70" t="n">
        <v>0</v>
      </c>
      <c r="F879" s="71" t="n">
        <v>10000</v>
      </c>
      <c r="G879" s="72"/>
      <c r="H879" s="73"/>
    </row>
    <row r="880" customFormat="false" ht="27" hidden="false" customHeight="true" outlineLevel="0" collapsed="false">
      <c r="A880" s="67" t="s">
        <v>565</v>
      </c>
      <c r="B880" s="68" t="s">
        <v>551</v>
      </c>
      <c r="C880" s="69" t="s">
        <v>1644</v>
      </c>
      <c r="D880" s="70" t="n">
        <v>10000</v>
      </c>
      <c r="E880" s="70" t="n">
        <v>0</v>
      </c>
      <c r="F880" s="71" t="n">
        <v>10000</v>
      </c>
      <c r="G880" s="72"/>
      <c r="H880" s="73"/>
    </row>
    <row r="881" customFormat="false" ht="27" hidden="false" customHeight="true" outlineLevel="0" collapsed="false">
      <c r="A881" s="67" t="s">
        <v>567</v>
      </c>
      <c r="B881" s="68" t="s">
        <v>551</v>
      </c>
      <c r="C881" s="69" t="s">
        <v>1645</v>
      </c>
      <c r="D881" s="70" t="n">
        <v>10000</v>
      </c>
      <c r="E881" s="70" t="n">
        <v>0</v>
      </c>
      <c r="F881" s="71" t="n">
        <v>10000</v>
      </c>
      <c r="G881" s="72"/>
      <c r="H881" s="73"/>
    </row>
    <row r="882" customFormat="false" ht="27" hidden="false" customHeight="true" outlineLevel="0" collapsed="false">
      <c r="A882" s="67" t="s">
        <v>569</v>
      </c>
      <c r="B882" s="68" t="s">
        <v>551</v>
      </c>
      <c r="C882" s="69" t="s">
        <v>1646</v>
      </c>
      <c r="D882" s="70" t="n">
        <v>10000</v>
      </c>
      <c r="E882" s="70" t="n">
        <v>0</v>
      </c>
      <c r="F882" s="71" t="n">
        <v>10000</v>
      </c>
      <c r="G882" s="72"/>
      <c r="H882" s="73"/>
    </row>
    <row r="883" customFormat="false" ht="27" hidden="false" customHeight="true" outlineLevel="0" collapsed="false">
      <c r="A883" s="67" t="s">
        <v>1647</v>
      </c>
      <c r="B883" s="68" t="s">
        <v>551</v>
      </c>
      <c r="C883" s="69" t="s">
        <v>1648</v>
      </c>
      <c r="D883" s="70" t="n">
        <v>196400</v>
      </c>
      <c r="E883" s="70" t="n">
        <v>71400</v>
      </c>
      <c r="F883" s="71" t="n">
        <v>125000</v>
      </c>
      <c r="G883" s="72"/>
      <c r="H883" s="73"/>
    </row>
    <row r="884" customFormat="false" ht="27" hidden="false" customHeight="true" outlineLevel="0" collapsed="false">
      <c r="A884" s="67" t="s">
        <v>565</v>
      </c>
      <c r="B884" s="68" t="s">
        <v>551</v>
      </c>
      <c r="C884" s="69" t="s">
        <v>1649</v>
      </c>
      <c r="D884" s="70" t="n">
        <v>196400</v>
      </c>
      <c r="E884" s="70" t="n">
        <v>71400</v>
      </c>
      <c r="F884" s="71" t="n">
        <v>125000</v>
      </c>
      <c r="G884" s="72"/>
      <c r="H884" s="73"/>
    </row>
    <row r="885" customFormat="false" ht="27" hidden="false" customHeight="true" outlineLevel="0" collapsed="false">
      <c r="A885" s="67" t="s">
        <v>567</v>
      </c>
      <c r="B885" s="68" t="s">
        <v>551</v>
      </c>
      <c r="C885" s="69" t="s">
        <v>1650</v>
      </c>
      <c r="D885" s="70" t="n">
        <v>196400</v>
      </c>
      <c r="E885" s="70" t="n">
        <v>71400</v>
      </c>
      <c r="F885" s="71" t="n">
        <v>125000</v>
      </c>
      <c r="G885" s="72"/>
      <c r="H885" s="73"/>
    </row>
    <row r="886" customFormat="false" ht="27" hidden="false" customHeight="true" outlineLevel="0" collapsed="false">
      <c r="A886" s="67" t="s">
        <v>569</v>
      </c>
      <c r="B886" s="68" t="s">
        <v>551</v>
      </c>
      <c r="C886" s="69" t="s">
        <v>1651</v>
      </c>
      <c r="D886" s="70" t="n">
        <v>196400</v>
      </c>
      <c r="E886" s="70" t="n">
        <v>71400</v>
      </c>
      <c r="F886" s="71" t="n">
        <v>125000</v>
      </c>
      <c r="G886" s="72"/>
      <c r="H886" s="73"/>
    </row>
    <row r="887" customFormat="false" ht="27" hidden="false" customHeight="true" outlineLevel="0" collapsed="false">
      <c r="A887" s="67" t="s">
        <v>1273</v>
      </c>
      <c r="B887" s="68" t="s">
        <v>551</v>
      </c>
      <c r="C887" s="69" t="s">
        <v>1652</v>
      </c>
      <c r="D887" s="70" t="n">
        <v>12265181.09</v>
      </c>
      <c r="E887" s="70" t="n">
        <v>5552372.74</v>
      </c>
      <c r="F887" s="71" t="n">
        <v>6712808.35</v>
      </c>
      <c r="G887" s="72"/>
      <c r="H887" s="73"/>
    </row>
    <row r="888" customFormat="false" ht="54" hidden="false" customHeight="true" outlineLevel="0" collapsed="false">
      <c r="A888" s="67" t="s">
        <v>557</v>
      </c>
      <c r="B888" s="68" t="s">
        <v>551</v>
      </c>
      <c r="C888" s="69" t="s">
        <v>1653</v>
      </c>
      <c r="D888" s="70" t="n">
        <v>8801370.85</v>
      </c>
      <c r="E888" s="70" t="n">
        <v>4127023.65</v>
      </c>
      <c r="F888" s="71" t="n">
        <v>4674347.2</v>
      </c>
      <c r="G888" s="72"/>
      <c r="H888" s="73"/>
    </row>
    <row r="889" customFormat="false" ht="15" hidden="false" customHeight="true" outlineLevel="0" collapsed="false">
      <c r="A889" s="67" t="s">
        <v>1008</v>
      </c>
      <c r="B889" s="68" t="s">
        <v>551</v>
      </c>
      <c r="C889" s="69" t="s">
        <v>1654</v>
      </c>
      <c r="D889" s="70" t="n">
        <v>8801370.85</v>
      </c>
      <c r="E889" s="70" t="n">
        <v>4127023.65</v>
      </c>
      <c r="F889" s="71" t="n">
        <v>4674347.2</v>
      </c>
      <c r="G889" s="72"/>
      <c r="H889" s="73"/>
    </row>
    <row r="890" customFormat="false" ht="15" hidden="false" customHeight="true" outlineLevel="0" collapsed="false">
      <c r="A890" s="67" t="s">
        <v>1010</v>
      </c>
      <c r="B890" s="68" t="s">
        <v>551</v>
      </c>
      <c r="C890" s="69" t="s">
        <v>1655</v>
      </c>
      <c r="D890" s="70" t="n">
        <v>6751520.41</v>
      </c>
      <c r="E890" s="70" t="n">
        <v>3118977.94</v>
      </c>
      <c r="F890" s="71" t="n">
        <v>3632542.47</v>
      </c>
      <c r="G890" s="72"/>
      <c r="H890" s="73"/>
    </row>
    <row r="891" customFormat="false" ht="27" hidden="false" customHeight="true" outlineLevel="0" collapsed="false">
      <c r="A891" s="67" t="s">
        <v>1277</v>
      </c>
      <c r="B891" s="68" t="s">
        <v>551</v>
      </c>
      <c r="C891" s="69" t="s">
        <v>1656</v>
      </c>
      <c r="D891" s="70" t="n">
        <v>900</v>
      </c>
      <c r="E891" s="70" t="n">
        <v>583.87</v>
      </c>
      <c r="F891" s="71" t="n">
        <v>316.13</v>
      </c>
      <c r="G891" s="72"/>
      <c r="H891" s="73"/>
    </row>
    <row r="892" customFormat="false" ht="40.5" hidden="false" customHeight="true" outlineLevel="0" collapsed="false">
      <c r="A892" s="67" t="s">
        <v>1012</v>
      </c>
      <c r="B892" s="68" t="s">
        <v>551</v>
      </c>
      <c r="C892" s="69" t="s">
        <v>1657</v>
      </c>
      <c r="D892" s="70" t="n">
        <v>2048950.44</v>
      </c>
      <c r="E892" s="70" t="n">
        <v>1007461.84</v>
      </c>
      <c r="F892" s="71" t="n">
        <v>1041488.6</v>
      </c>
      <c r="G892" s="72"/>
      <c r="H892" s="73"/>
    </row>
    <row r="893" customFormat="false" ht="27" hidden="false" customHeight="true" outlineLevel="0" collapsed="false">
      <c r="A893" s="67" t="s">
        <v>565</v>
      </c>
      <c r="B893" s="68" t="s">
        <v>551</v>
      </c>
      <c r="C893" s="69" t="s">
        <v>1658</v>
      </c>
      <c r="D893" s="70" t="n">
        <v>3335248.54</v>
      </c>
      <c r="E893" s="70" t="n">
        <v>1299169.87</v>
      </c>
      <c r="F893" s="71" t="n">
        <v>2036078.67</v>
      </c>
      <c r="G893" s="72"/>
      <c r="H893" s="73"/>
    </row>
    <row r="894" customFormat="false" ht="27" hidden="false" customHeight="true" outlineLevel="0" collapsed="false">
      <c r="A894" s="67" t="s">
        <v>567</v>
      </c>
      <c r="B894" s="68" t="s">
        <v>551</v>
      </c>
      <c r="C894" s="69" t="s">
        <v>1659</v>
      </c>
      <c r="D894" s="70" t="n">
        <v>3335248.54</v>
      </c>
      <c r="E894" s="70" t="n">
        <v>1299169.87</v>
      </c>
      <c r="F894" s="71" t="n">
        <v>2036078.67</v>
      </c>
      <c r="G894" s="72"/>
      <c r="H894" s="73"/>
    </row>
    <row r="895" customFormat="false" ht="27" hidden="false" customHeight="true" outlineLevel="0" collapsed="false">
      <c r="A895" s="67" t="s">
        <v>569</v>
      </c>
      <c r="B895" s="68" t="s">
        <v>551</v>
      </c>
      <c r="C895" s="69" t="s">
        <v>1660</v>
      </c>
      <c r="D895" s="70" t="n">
        <v>3335248.54</v>
      </c>
      <c r="E895" s="70" t="n">
        <v>1299169.87</v>
      </c>
      <c r="F895" s="71" t="n">
        <v>2036078.67</v>
      </c>
      <c r="G895" s="72"/>
      <c r="H895" s="73"/>
    </row>
    <row r="896" customFormat="false" ht="15" hidden="false" customHeight="true" outlineLevel="0" collapsed="false">
      <c r="A896" s="67" t="s">
        <v>571</v>
      </c>
      <c r="B896" s="68" t="s">
        <v>551</v>
      </c>
      <c r="C896" s="69" t="s">
        <v>1661</v>
      </c>
      <c r="D896" s="70" t="n">
        <v>128561.7</v>
      </c>
      <c r="E896" s="70" t="n">
        <v>126179.22</v>
      </c>
      <c r="F896" s="71" t="n">
        <v>2382.48</v>
      </c>
      <c r="G896" s="72"/>
      <c r="H896" s="73"/>
    </row>
    <row r="897" customFormat="false" ht="15" hidden="false" customHeight="true" outlineLevel="0" collapsed="false">
      <c r="A897" s="67" t="s">
        <v>727</v>
      </c>
      <c r="B897" s="68" t="s">
        <v>551</v>
      </c>
      <c r="C897" s="69" t="s">
        <v>1662</v>
      </c>
      <c r="D897" s="70" t="n">
        <v>125000</v>
      </c>
      <c r="E897" s="70" t="n">
        <v>125000</v>
      </c>
      <c r="F897" s="71" t="n">
        <v>0</v>
      </c>
      <c r="G897" s="72"/>
      <c r="H897" s="73"/>
    </row>
    <row r="898" customFormat="false" ht="94.5" hidden="false" customHeight="true" outlineLevel="0" collapsed="false">
      <c r="A898" s="67" t="s">
        <v>729</v>
      </c>
      <c r="B898" s="68" t="s">
        <v>551</v>
      </c>
      <c r="C898" s="69" t="s">
        <v>1663</v>
      </c>
      <c r="D898" s="70" t="n">
        <v>125000</v>
      </c>
      <c r="E898" s="70" t="n">
        <v>125000</v>
      </c>
      <c r="F898" s="71" t="n">
        <v>0</v>
      </c>
      <c r="G898" s="72"/>
      <c r="H898" s="73"/>
    </row>
    <row r="899" customFormat="false" ht="15" hidden="false" customHeight="true" outlineLevel="0" collapsed="false">
      <c r="A899" s="67" t="s">
        <v>573</v>
      </c>
      <c r="B899" s="68" t="s">
        <v>551</v>
      </c>
      <c r="C899" s="69" t="s">
        <v>1664</v>
      </c>
      <c r="D899" s="70" t="n">
        <v>3561.7</v>
      </c>
      <c r="E899" s="70" t="n">
        <v>1179.22</v>
      </c>
      <c r="F899" s="71" t="n">
        <v>2382.48</v>
      </c>
      <c r="G899" s="72"/>
      <c r="H899" s="73"/>
    </row>
    <row r="900" customFormat="false" ht="15" hidden="false" customHeight="true" outlineLevel="0" collapsed="false">
      <c r="A900" s="67" t="s">
        <v>575</v>
      </c>
      <c r="B900" s="68" t="s">
        <v>551</v>
      </c>
      <c r="C900" s="69" t="s">
        <v>1665</v>
      </c>
      <c r="D900" s="70" t="n">
        <v>3000</v>
      </c>
      <c r="E900" s="70" t="n">
        <v>617.52</v>
      </c>
      <c r="F900" s="71" t="n">
        <v>2382.48</v>
      </c>
      <c r="G900" s="72"/>
      <c r="H900" s="73"/>
    </row>
    <row r="901" customFormat="false" ht="15" hidden="false" customHeight="true" outlineLevel="0" collapsed="false">
      <c r="A901" s="67" t="s">
        <v>602</v>
      </c>
      <c r="B901" s="68" t="s">
        <v>551</v>
      </c>
      <c r="C901" s="69" t="s">
        <v>1666</v>
      </c>
      <c r="D901" s="70" t="n">
        <v>561.7</v>
      </c>
      <c r="E901" s="70" t="n">
        <v>561.7</v>
      </c>
      <c r="F901" s="71" t="n">
        <v>0</v>
      </c>
      <c r="G901" s="72"/>
      <c r="H901" s="73"/>
    </row>
    <row r="902" customFormat="false" ht="27" hidden="false" customHeight="true" outlineLevel="0" collapsed="false">
      <c r="A902" s="67" t="s">
        <v>1273</v>
      </c>
      <c r="B902" s="68" t="s">
        <v>551</v>
      </c>
      <c r="C902" s="69" t="s">
        <v>1667</v>
      </c>
      <c r="D902" s="70" t="n">
        <v>8066864.48</v>
      </c>
      <c r="E902" s="70" t="n">
        <v>3716431.25</v>
      </c>
      <c r="F902" s="71" t="n">
        <v>4350433.23</v>
      </c>
      <c r="G902" s="72"/>
      <c r="H902" s="73"/>
    </row>
    <row r="903" customFormat="false" ht="54" hidden="false" customHeight="true" outlineLevel="0" collapsed="false">
      <c r="A903" s="67" t="s">
        <v>557</v>
      </c>
      <c r="B903" s="68" t="s">
        <v>551</v>
      </c>
      <c r="C903" s="69" t="s">
        <v>1668</v>
      </c>
      <c r="D903" s="70" t="n">
        <v>6602498.44</v>
      </c>
      <c r="E903" s="70" t="n">
        <v>3176170.21</v>
      </c>
      <c r="F903" s="71" t="n">
        <v>3426328.23</v>
      </c>
      <c r="G903" s="72"/>
      <c r="H903" s="73"/>
    </row>
    <row r="904" customFormat="false" ht="15" hidden="false" customHeight="true" outlineLevel="0" collapsed="false">
      <c r="A904" s="67" t="s">
        <v>1008</v>
      </c>
      <c r="B904" s="68" t="s">
        <v>551</v>
      </c>
      <c r="C904" s="69" t="s">
        <v>1669</v>
      </c>
      <c r="D904" s="70" t="n">
        <v>6602498.44</v>
      </c>
      <c r="E904" s="70" t="n">
        <v>3176170.21</v>
      </c>
      <c r="F904" s="71" t="n">
        <v>3426328.23</v>
      </c>
      <c r="G904" s="72"/>
      <c r="H904" s="73"/>
    </row>
    <row r="905" customFormat="false" ht="15" hidden="false" customHeight="true" outlineLevel="0" collapsed="false">
      <c r="A905" s="67" t="s">
        <v>1010</v>
      </c>
      <c r="B905" s="68" t="s">
        <v>551</v>
      </c>
      <c r="C905" s="69" t="s">
        <v>1670</v>
      </c>
      <c r="D905" s="70" t="n">
        <v>5061777.48</v>
      </c>
      <c r="E905" s="70" t="n">
        <v>2455693.79</v>
      </c>
      <c r="F905" s="71" t="n">
        <v>2606083.69</v>
      </c>
      <c r="G905" s="72"/>
      <c r="H905" s="73"/>
    </row>
    <row r="906" customFormat="false" ht="27" hidden="false" customHeight="true" outlineLevel="0" collapsed="false">
      <c r="A906" s="67" t="s">
        <v>1277</v>
      </c>
      <c r="B906" s="68" t="s">
        <v>551</v>
      </c>
      <c r="C906" s="69" t="s">
        <v>1671</v>
      </c>
      <c r="D906" s="70" t="n">
        <v>13887.4</v>
      </c>
      <c r="E906" s="70" t="n">
        <v>13287.4</v>
      </c>
      <c r="F906" s="71" t="n">
        <v>600</v>
      </c>
      <c r="G906" s="72"/>
      <c r="H906" s="73"/>
    </row>
    <row r="907" customFormat="false" ht="40.5" hidden="false" customHeight="true" outlineLevel="0" collapsed="false">
      <c r="A907" s="67" t="s">
        <v>1012</v>
      </c>
      <c r="B907" s="68" t="s">
        <v>551</v>
      </c>
      <c r="C907" s="69" t="s">
        <v>1672</v>
      </c>
      <c r="D907" s="70" t="n">
        <v>1526833.56</v>
      </c>
      <c r="E907" s="70" t="n">
        <v>707189.02</v>
      </c>
      <c r="F907" s="71" t="n">
        <v>819644.54</v>
      </c>
      <c r="G907" s="72"/>
      <c r="H907" s="73"/>
    </row>
    <row r="908" customFormat="false" ht="27" hidden="false" customHeight="true" outlineLevel="0" collapsed="false">
      <c r="A908" s="67" t="s">
        <v>565</v>
      </c>
      <c r="B908" s="68" t="s">
        <v>551</v>
      </c>
      <c r="C908" s="69" t="s">
        <v>1673</v>
      </c>
      <c r="D908" s="70" t="n">
        <v>1459566.04</v>
      </c>
      <c r="E908" s="70" t="n">
        <v>539926.75</v>
      </c>
      <c r="F908" s="71" t="n">
        <v>919639.29</v>
      </c>
      <c r="G908" s="72"/>
      <c r="H908" s="73"/>
    </row>
    <row r="909" customFormat="false" ht="27" hidden="false" customHeight="true" outlineLevel="0" collapsed="false">
      <c r="A909" s="67" t="s">
        <v>567</v>
      </c>
      <c r="B909" s="68" t="s">
        <v>551</v>
      </c>
      <c r="C909" s="69" t="s">
        <v>1674</v>
      </c>
      <c r="D909" s="70" t="n">
        <v>1459566.04</v>
      </c>
      <c r="E909" s="70" t="n">
        <v>539926.75</v>
      </c>
      <c r="F909" s="71" t="n">
        <v>919639.29</v>
      </c>
      <c r="G909" s="72"/>
      <c r="H909" s="73"/>
    </row>
    <row r="910" customFormat="false" ht="27" hidden="false" customHeight="true" outlineLevel="0" collapsed="false">
      <c r="A910" s="67" t="s">
        <v>569</v>
      </c>
      <c r="B910" s="68" t="s">
        <v>551</v>
      </c>
      <c r="C910" s="69" t="s">
        <v>1675</v>
      </c>
      <c r="D910" s="70" t="n">
        <v>1459566.04</v>
      </c>
      <c r="E910" s="70" t="n">
        <v>539926.75</v>
      </c>
      <c r="F910" s="71" t="n">
        <v>919639.29</v>
      </c>
      <c r="G910" s="72"/>
      <c r="H910" s="73"/>
    </row>
    <row r="911" customFormat="false" ht="15" hidden="false" customHeight="true" outlineLevel="0" collapsed="false">
      <c r="A911" s="67" t="s">
        <v>571</v>
      </c>
      <c r="B911" s="68" t="s">
        <v>551</v>
      </c>
      <c r="C911" s="69" t="s">
        <v>1676</v>
      </c>
      <c r="D911" s="70" t="n">
        <v>4800</v>
      </c>
      <c r="E911" s="70" t="n">
        <v>334.29</v>
      </c>
      <c r="F911" s="71" t="n">
        <v>4465.71</v>
      </c>
      <c r="G911" s="72"/>
      <c r="H911" s="73"/>
    </row>
    <row r="912" customFormat="false" ht="15" hidden="false" customHeight="true" outlineLevel="0" collapsed="false">
      <c r="A912" s="67" t="s">
        <v>573</v>
      </c>
      <c r="B912" s="68" t="s">
        <v>551</v>
      </c>
      <c r="C912" s="69" t="s">
        <v>1677</v>
      </c>
      <c r="D912" s="70" t="n">
        <v>4800</v>
      </c>
      <c r="E912" s="70" t="n">
        <v>334.29</v>
      </c>
      <c r="F912" s="71" t="n">
        <v>4465.71</v>
      </c>
      <c r="G912" s="72"/>
      <c r="H912" s="73"/>
    </row>
    <row r="913" customFormat="false" ht="15" hidden="false" customHeight="true" outlineLevel="0" collapsed="false">
      <c r="A913" s="67" t="s">
        <v>575</v>
      </c>
      <c r="B913" s="68" t="s">
        <v>551</v>
      </c>
      <c r="C913" s="69" t="s">
        <v>1678</v>
      </c>
      <c r="D913" s="70" t="n">
        <v>4800</v>
      </c>
      <c r="E913" s="70" t="n">
        <v>334.29</v>
      </c>
      <c r="F913" s="71" t="n">
        <v>4465.71</v>
      </c>
      <c r="G913" s="72"/>
      <c r="H913" s="73"/>
    </row>
    <row r="914" customFormat="false" ht="27" hidden="false" customHeight="true" outlineLevel="0" collapsed="false">
      <c r="A914" s="67" t="s">
        <v>1273</v>
      </c>
      <c r="B914" s="68" t="s">
        <v>551</v>
      </c>
      <c r="C914" s="69" t="s">
        <v>1679</v>
      </c>
      <c r="D914" s="70" t="n">
        <v>10590620</v>
      </c>
      <c r="E914" s="70" t="n">
        <v>5219993.89</v>
      </c>
      <c r="F914" s="71" t="n">
        <v>5370626.11</v>
      </c>
      <c r="G914" s="72"/>
      <c r="H914" s="73"/>
    </row>
    <row r="915" customFormat="false" ht="54" hidden="false" customHeight="true" outlineLevel="0" collapsed="false">
      <c r="A915" s="67" t="s">
        <v>557</v>
      </c>
      <c r="B915" s="68" t="s">
        <v>551</v>
      </c>
      <c r="C915" s="69" t="s">
        <v>1680</v>
      </c>
      <c r="D915" s="70" t="n">
        <v>9190000</v>
      </c>
      <c r="E915" s="70" t="n">
        <v>4602951.85</v>
      </c>
      <c r="F915" s="71" t="n">
        <v>4587048.15</v>
      </c>
      <c r="G915" s="72"/>
      <c r="H915" s="73"/>
    </row>
    <row r="916" customFormat="false" ht="15" hidden="false" customHeight="true" outlineLevel="0" collapsed="false">
      <c r="A916" s="67" t="s">
        <v>1008</v>
      </c>
      <c r="B916" s="68" t="s">
        <v>551</v>
      </c>
      <c r="C916" s="69" t="s">
        <v>1681</v>
      </c>
      <c r="D916" s="70" t="n">
        <v>9190000</v>
      </c>
      <c r="E916" s="70" t="n">
        <v>4602951.85</v>
      </c>
      <c r="F916" s="71" t="n">
        <v>4587048.15</v>
      </c>
      <c r="G916" s="72"/>
      <c r="H916" s="73"/>
    </row>
    <row r="917" customFormat="false" ht="15" hidden="false" customHeight="true" outlineLevel="0" collapsed="false">
      <c r="A917" s="67" t="s">
        <v>1010</v>
      </c>
      <c r="B917" s="68" t="s">
        <v>551</v>
      </c>
      <c r="C917" s="69" t="s">
        <v>1682</v>
      </c>
      <c r="D917" s="70" t="n">
        <v>7058371</v>
      </c>
      <c r="E917" s="70" t="n">
        <v>3598948.45</v>
      </c>
      <c r="F917" s="71" t="n">
        <v>3459422.55</v>
      </c>
      <c r="G917" s="72"/>
      <c r="H917" s="73"/>
    </row>
    <row r="918" customFormat="false" ht="40.5" hidden="false" customHeight="true" outlineLevel="0" collapsed="false">
      <c r="A918" s="67" t="s">
        <v>1012</v>
      </c>
      <c r="B918" s="68" t="s">
        <v>551</v>
      </c>
      <c r="C918" s="69" t="s">
        <v>1683</v>
      </c>
      <c r="D918" s="70" t="n">
        <v>2131629</v>
      </c>
      <c r="E918" s="70" t="n">
        <v>1004003.4</v>
      </c>
      <c r="F918" s="71" t="n">
        <v>1127625.6</v>
      </c>
      <c r="G918" s="72"/>
      <c r="H918" s="73"/>
    </row>
    <row r="919" customFormat="false" ht="27" hidden="false" customHeight="true" outlineLevel="0" collapsed="false">
      <c r="A919" s="67" t="s">
        <v>565</v>
      </c>
      <c r="B919" s="68" t="s">
        <v>551</v>
      </c>
      <c r="C919" s="69" t="s">
        <v>1684</v>
      </c>
      <c r="D919" s="70" t="n">
        <v>1398120</v>
      </c>
      <c r="E919" s="70" t="n">
        <v>615069.71</v>
      </c>
      <c r="F919" s="71" t="n">
        <v>783050.29</v>
      </c>
      <c r="G919" s="72"/>
      <c r="H919" s="73"/>
    </row>
    <row r="920" customFormat="false" ht="27" hidden="false" customHeight="true" outlineLevel="0" collapsed="false">
      <c r="A920" s="67" t="s">
        <v>567</v>
      </c>
      <c r="B920" s="68" t="s">
        <v>551</v>
      </c>
      <c r="C920" s="69" t="s">
        <v>1685</v>
      </c>
      <c r="D920" s="70" t="n">
        <v>1398120</v>
      </c>
      <c r="E920" s="70" t="n">
        <v>615069.71</v>
      </c>
      <c r="F920" s="71" t="n">
        <v>783050.29</v>
      </c>
      <c r="G920" s="72"/>
      <c r="H920" s="73"/>
    </row>
    <row r="921" customFormat="false" ht="27" hidden="false" customHeight="true" outlineLevel="0" collapsed="false">
      <c r="A921" s="67" t="s">
        <v>569</v>
      </c>
      <c r="B921" s="68" t="s">
        <v>551</v>
      </c>
      <c r="C921" s="69" t="s">
        <v>1686</v>
      </c>
      <c r="D921" s="70" t="n">
        <v>1398120</v>
      </c>
      <c r="E921" s="70" t="n">
        <v>615069.71</v>
      </c>
      <c r="F921" s="71" t="n">
        <v>783050.29</v>
      </c>
      <c r="G921" s="72"/>
      <c r="H921" s="73"/>
    </row>
    <row r="922" customFormat="false" ht="15" hidden="false" customHeight="true" outlineLevel="0" collapsed="false">
      <c r="A922" s="67" t="s">
        <v>571</v>
      </c>
      <c r="B922" s="68" t="s">
        <v>551</v>
      </c>
      <c r="C922" s="69" t="s">
        <v>1687</v>
      </c>
      <c r="D922" s="70" t="n">
        <v>2500</v>
      </c>
      <c r="E922" s="70" t="n">
        <v>1972.33</v>
      </c>
      <c r="F922" s="71" t="n">
        <v>527.67</v>
      </c>
      <c r="G922" s="72"/>
      <c r="H922" s="73"/>
    </row>
    <row r="923" customFormat="false" ht="15" hidden="false" customHeight="true" outlineLevel="0" collapsed="false">
      <c r="A923" s="67" t="s">
        <v>573</v>
      </c>
      <c r="B923" s="68" t="s">
        <v>551</v>
      </c>
      <c r="C923" s="69" t="s">
        <v>1688</v>
      </c>
      <c r="D923" s="70" t="n">
        <v>2500</v>
      </c>
      <c r="E923" s="70" t="n">
        <v>1972.33</v>
      </c>
      <c r="F923" s="71" t="n">
        <v>527.67</v>
      </c>
      <c r="G923" s="72"/>
      <c r="H923" s="73"/>
    </row>
    <row r="924" customFormat="false" ht="15" hidden="false" customHeight="true" outlineLevel="0" collapsed="false">
      <c r="A924" s="67" t="s">
        <v>575</v>
      </c>
      <c r="B924" s="68" t="s">
        <v>551</v>
      </c>
      <c r="C924" s="69" t="s">
        <v>1689</v>
      </c>
      <c r="D924" s="70" t="n">
        <v>2500</v>
      </c>
      <c r="E924" s="70" t="n">
        <v>1972.33</v>
      </c>
      <c r="F924" s="71" t="n">
        <v>527.67</v>
      </c>
      <c r="G924" s="72"/>
      <c r="H924" s="73"/>
    </row>
    <row r="925" customFormat="false" ht="15" hidden="false" customHeight="true" outlineLevel="0" collapsed="false">
      <c r="A925" s="67" t="s">
        <v>1690</v>
      </c>
      <c r="B925" s="68" t="s">
        <v>551</v>
      </c>
      <c r="C925" s="69" t="s">
        <v>1691</v>
      </c>
      <c r="D925" s="70" t="n">
        <v>430000</v>
      </c>
      <c r="E925" s="70" t="n">
        <v>165447.15</v>
      </c>
      <c r="F925" s="71" t="n">
        <v>264552.85</v>
      </c>
      <c r="G925" s="72"/>
      <c r="H925" s="73"/>
    </row>
    <row r="926" customFormat="false" ht="27" hidden="false" customHeight="true" outlineLevel="0" collapsed="false">
      <c r="A926" s="67" t="s">
        <v>1273</v>
      </c>
      <c r="B926" s="68" t="s">
        <v>551</v>
      </c>
      <c r="C926" s="69" t="s">
        <v>1692</v>
      </c>
      <c r="D926" s="70" t="n">
        <v>430000</v>
      </c>
      <c r="E926" s="70" t="n">
        <v>165447.15</v>
      </c>
      <c r="F926" s="71" t="n">
        <v>264552.85</v>
      </c>
      <c r="G926" s="72"/>
      <c r="H926" s="73"/>
    </row>
    <row r="927" customFormat="false" ht="54" hidden="false" customHeight="true" outlineLevel="0" collapsed="false">
      <c r="A927" s="67" t="s">
        <v>557</v>
      </c>
      <c r="B927" s="68" t="s">
        <v>551</v>
      </c>
      <c r="C927" s="69" t="s">
        <v>1693</v>
      </c>
      <c r="D927" s="70" t="n">
        <v>410000</v>
      </c>
      <c r="E927" s="70" t="n">
        <v>165447.15</v>
      </c>
      <c r="F927" s="71" t="n">
        <v>244552.85</v>
      </c>
      <c r="G927" s="72"/>
      <c r="H927" s="73"/>
    </row>
    <row r="928" customFormat="false" ht="15" hidden="false" customHeight="true" outlineLevel="0" collapsed="false">
      <c r="A928" s="67" t="s">
        <v>1008</v>
      </c>
      <c r="B928" s="68" t="s">
        <v>551</v>
      </c>
      <c r="C928" s="69" t="s">
        <v>1694</v>
      </c>
      <c r="D928" s="70" t="n">
        <v>410000</v>
      </c>
      <c r="E928" s="70" t="n">
        <v>165447.15</v>
      </c>
      <c r="F928" s="71" t="n">
        <v>244552.85</v>
      </c>
      <c r="G928" s="72"/>
      <c r="H928" s="73"/>
    </row>
    <row r="929" customFormat="false" ht="15" hidden="false" customHeight="true" outlineLevel="0" collapsed="false">
      <c r="A929" s="67" t="s">
        <v>1010</v>
      </c>
      <c r="B929" s="68" t="s">
        <v>551</v>
      </c>
      <c r="C929" s="69" t="s">
        <v>1695</v>
      </c>
      <c r="D929" s="70" t="n">
        <v>314900</v>
      </c>
      <c r="E929" s="70" t="n">
        <v>130015.91</v>
      </c>
      <c r="F929" s="71" t="n">
        <v>184884.09</v>
      </c>
      <c r="G929" s="72"/>
      <c r="H929" s="73"/>
    </row>
    <row r="930" customFormat="false" ht="40.5" hidden="false" customHeight="true" outlineLevel="0" collapsed="false">
      <c r="A930" s="67" t="s">
        <v>1012</v>
      </c>
      <c r="B930" s="68" t="s">
        <v>551</v>
      </c>
      <c r="C930" s="69" t="s">
        <v>1696</v>
      </c>
      <c r="D930" s="70" t="n">
        <v>95100</v>
      </c>
      <c r="E930" s="70" t="n">
        <v>35431.24</v>
      </c>
      <c r="F930" s="71" t="n">
        <v>59668.76</v>
      </c>
      <c r="G930" s="72"/>
      <c r="H930" s="73"/>
    </row>
    <row r="931" customFormat="false" ht="27" hidden="false" customHeight="true" outlineLevel="0" collapsed="false">
      <c r="A931" s="67" t="s">
        <v>565</v>
      </c>
      <c r="B931" s="68" t="s">
        <v>551</v>
      </c>
      <c r="C931" s="69" t="s">
        <v>1697</v>
      </c>
      <c r="D931" s="70" t="n">
        <v>20000</v>
      </c>
      <c r="E931" s="70" t="n">
        <v>0</v>
      </c>
      <c r="F931" s="71" t="n">
        <v>20000</v>
      </c>
      <c r="G931" s="72"/>
      <c r="H931" s="73"/>
    </row>
    <row r="932" customFormat="false" ht="27" hidden="false" customHeight="true" outlineLevel="0" collapsed="false">
      <c r="A932" s="67" t="s">
        <v>567</v>
      </c>
      <c r="B932" s="68" t="s">
        <v>551</v>
      </c>
      <c r="C932" s="69" t="s">
        <v>1698</v>
      </c>
      <c r="D932" s="70" t="n">
        <v>20000</v>
      </c>
      <c r="E932" s="70" t="n">
        <v>0</v>
      </c>
      <c r="F932" s="71" t="n">
        <v>20000</v>
      </c>
      <c r="G932" s="72"/>
      <c r="H932" s="73"/>
    </row>
    <row r="933" customFormat="false" ht="27" hidden="false" customHeight="true" outlineLevel="0" collapsed="false">
      <c r="A933" s="67" t="s">
        <v>569</v>
      </c>
      <c r="B933" s="68" t="s">
        <v>551</v>
      </c>
      <c r="C933" s="69" t="s">
        <v>1699</v>
      </c>
      <c r="D933" s="70" t="n">
        <v>20000</v>
      </c>
      <c r="E933" s="70" t="n">
        <v>0</v>
      </c>
      <c r="F933" s="71" t="n">
        <v>20000</v>
      </c>
      <c r="G933" s="72"/>
      <c r="H933" s="73"/>
    </row>
    <row r="934" customFormat="false" ht="15" hidden="false" customHeight="true" outlineLevel="0" collapsed="false">
      <c r="A934" s="67" t="s">
        <v>1700</v>
      </c>
      <c r="B934" s="68" t="s">
        <v>551</v>
      </c>
      <c r="C934" s="69" t="s">
        <v>1701</v>
      </c>
      <c r="D934" s="70" t="n">
        <v>7978443.98</v>
      </c>
      <c r="E934" s="70" t="n">
        <v>3866309.29</v>
      </c>
      <c r="F934" s="71" t="n">
        <v>4112134.69</v>
      </c>
      <c r="G934" s="72"/>
      <c r="H934" s="73"/>
    </row>
    <row r="935" customFormat="false" ht="27" hidden="false" customHeight="true" outlineLevel="0" collapsed="false">
      <c r="A935" s="67" t="s">
        <v>1612</v>
      </c>
      <c r="B935" s="68" t="s">
        <v>551</v>
      </c>
      <c r="C935" s="69" t="s">
        <v>1702</v>
      </c>
      <c r="D935" s="70" t="n">
        <v>55000</v>
      </c>
      <c r="E935" s="70" t="n">
        <v>55000</v>
      </c>
      <c r="F935" s="71" t="n">
        <v>0</v>
      </c>
      <c r="G935" s="72"/>
      <c r="H935" s="73"/>
    </row>
    <row r="936" customFormat="false" ht="27" hidden="false" customHeight="true" outlineLevel="0" collapsed="false">
      <c r="A936" s="67" t="s">
        <v>565</v>
      </c>
      <c r="B936" s="68" t="s">
        <v>551</v>
      </c>
      <c r="C936" s="69" t="s">
        <v>1703</v>
      </c>
      <c r="D936" s="70" t="n">
        <v>55000</v>
      </c>
      <c r="E936" s="70" t="n">
        <v>55000</v>
      </c>
      <c r="F936" s="71" t="n">
        <v>0</v>
      </c>
      <c r="G936" s="72"/>
      <c r="H936" s="73"/>
    </row>
    <row r="937" customFormat="false" ht="27" hidden="false" customHeight="true" outlineLevel="0" collapsed="false">
      <c r="A937" s="67" t="s">
        <v>567</v>
      </c>
      <c r="B937" s="68" t="s">
        <v>551</v>
      </c>
      <c r="C937" s="69" t="s">
        <v>1704</v>
      </c>
      <c r="D937" s="70" t="n">
        <v>55000</v>
      </c>
      <c r="E937" s="70" t="n">
        <v>55000</v>
      </c>
      <c r="F937" s="71" t="n">
        <v>0</v>
      </c>
      <c r="G937" s="72"/>
      <c r="H937" s="73"/>
    </row>
    <row r="938" customFormat="false" ht="27" hidden="false" customHeight="true" outlineLevel="0" collapsed="false">
      <c r="A938" s="67" t="s">
        <v>569</v>
      </c>
      <c r="B938" s="68" t="s">
        <v>551</v>
      </c>
      <c r="C938" s="69" t="s">
        <v>1705</v>
      </c>
      <c r="D938" s="70" t="n">
        <v>55000</v>
      </c>
      <c r="E938" s="70" t="n">
        <v>55000</v>
      </c>
      <c r="F938" s="71" t="n">
        <v>0</v>
      </c>
      <c r="G938" s="72"/>
      <c r="H938" s="73"/>
    </row>
    <row r="939" customFormat="false" ht="15" hidden="false" customHeight="true" outlineLevel="0" collapsed="false">
      <c r="A939" s="67" t="s">
        <v>1505</v>
      </c>
      <c r="B939" s="68" t="s">
        <v>551</v>
      </c>
      <c r="C939" s="69" t="s">
        <v>1706</v>
      </c>
      <c r="D939" s="70" t="n">
        <v>1347400.49</v>
      </c>
      <c r="E939" s="70" t="n">
        <v>757786.42</v>
      </c>
      <c r="F939" s="71" t="n">
        <v>589614.07</v>
      </c>
      <c r="G939" s="72"/>
      <c r="H939" s="73"/>
    </row>
    <row r="940" customFormat="false" ht="54" hidden="false" customHeight="true" outlineLevel="0" collapsed="false">
      <c r="A940" s="67" t="s">
        <v>557</v>
      </c>
      <c r="B940" s="68" t="s">
        <v>551</v>
      </c>
      <c r="C940" s="69" t="s">
        <v>1707</v>
      </c>
      <c r="D940" s="70" t="n">
        <v>1199100.49</v>
      </c>
      <c r="E940" s="70" t="n">
        <v>728746.42</v>
      </c>
      <c r="F940" s="71" t="n">
        <v>470354.07</v>
      </c>
      <c r="G940" s="72"/>
      <c r="H940" s="73"/>
    </row>
    <row r="941" customFormat="false" ht="15" hidden="false" customHeight="true" outlineLevel="0" collapsed="false">
      <c r="A941" s="67" t="s">
        <v>1008</v>
      </c>
      <c r="B941" s="68" t="s">
        <v>551</v>
      </c>
      <c r="C941" s="69" t="s">
        <v>1708</v>
      </c>
      <c r="D941" s="70" t="n">
        <v>1199100.49</v>
      </c>
      <c r="E941" s="70" t="n">
        <v>728746.42</v>
      </c>
      <c r="F941" s="71" t="n">
        <v>470354.07</v>
      </c>
      <c r="G941" s="72"/>
      <c r="H941" s="73"/>
    </row>
    <row r="942" customFormat="false" ht="15" hidden="false" customHeight="true" outlineLevel="0" collapsed="false">
      <c r="A942" s="67" t="s">
        <v>1010</v>
      </c>
      <c r="B942" s="68" t="s">
        <v>551</v>
      </c>
      <c r="C942" s="69" t="s">
        <v>1709</v>
      </c>
      <c r="D942" s="70" t="n">
        <v>916878.88</v>
      </c>
      <c r="E942" s="70" t="n">
        <v>527768.19</v>
      </c>
      <c r="F942" s="71" t="n">
        <v>389110.69</v>
      </c>
      <c r="G942" s="72"/>
      <c r="H942" s="73"/>
    </row>
    <row r="943" customFormat="false" ht="27" hidden="false" customHeight="true" outlineLevel="0" collapsed="false">
      <c r="A943" s="67" t="s">
        <v>1277</v>
      </c>
      <c r="B943" s="68" t="s">
        <v>551</v>
      </c>
      <c r="C943" s="69" t="s">
        <v>1710</v>
      </c>
      <c r="D943" s="70" t="n">
        <v>600</v>
      </c>
      <c r="E943" s="70" t="n">
        <v>300</v>
      </c>
      <c r="F943" s="71" t="n">
        <v>300</v>
      </c>
      <c r="G943" s="72"/>
      <c r="H943" s="73"/>
    </row>
    <row r="944" customFormat="false" ht="40.5" hidden="false" customHeight="true" outlineLevel="0" collapsed="false">
      <c r="A944" s="67" t="s">
        <v>1012</v>
      </c>
      <c r="B944" s="68" t="s">
        <v>551</v>
      </c>
      <c r="C944" s="69" t="s">
        <v>1711</v>
      </c>
      <c r="D944" s="70" t="n">
        <v>281621.61</v>
      </c>
      <c r="E944" s="70" t="n">
        <v>200678.23</v>
      </c>
      <c r="F944" s="71" t="n">
        <v>80943.38</v>
      </c>
      <c r="G944" s="72"/>
      <c r="H944" s="73"/>
    </row>
    <row r="945" customFormat="false" ht="27" hidden="false" customHeight="true" outlineLevel="0" collapsed="false">
      <c r="A945" s="67" t="s">
        <v>565</v>
      </c>
      <c r="B945" s="68" t="s">
        <v>551</v>
      </c>
      <c r="C945" s="69" t="s">
        <v>1712</v>
      </c>
      <c r="D945" s="70" t="n">
        <v>148300</v>
      </c>
      <c r="E945" s="70" t="n">
        <v>29040</v>
      </c>
      <c r="F945" s="71" t="n">
        <v>119260</v>
      </c>
      <c r="G945" s="72"/>
      <c r="H945" s="73"/>
    </row>
    <row r="946" customFormat="false" ht="27" hidden="false" customHeight="true" outlineLevel="0" collapsed="false">
      <c r="A946" s="67" t="s">
        <v>567</v>
      </c>
      <c r="B946" s="68" t="s">
        <v>551</v>
      </c>
      <c r="C946" s="69" t="s">
        <v>1713</v>
      </c>
      <c r="D946" s="70" t="n">
        <v>148300</v>
      </c>
      <c r="E946" s="70" t="n">
        <v>29040</v>
      </c>
      <c r="F946" s="71" t="n">
        <v>119260</v>
      </c>
      <c r="G946" s="72"/>
      <c r="H946" s="73"/>
    </row>
    <row r="947" customFormat="false" ht="27" hidden="false" customHeight="true" outlineLevel="0" collapsed="false">
      <c r="A947" s="67" t="s">
        <v>569</v>
      </c>
      <c r="B947" s="68" t="s">
        <v>551</v>
      </c>
      <c r="C947" s="69" t="s">
        <v>1714</v>
      </c>
      <c r="D947" s="70" t="n">
        <v>148300</v>
      </c>
      <c r="E947" s="70" t="n">
        <v>29040</v>
      </c>
      <c r="F947" s="71" t="n">
        <v>119260</v>
      </c>
      <c r="G947" s="72"/>
      <c r="H947" s="73"/>
    </row>
    <row r="948" customFormat="false" ht="15" hidden="false" customHeight="true" outlineLevel="0" collapsed="false">
      <c r="A948" s="67" t="s">
        <v>1715</v>
      </c>
      <c r="B948" s="68" t="s">
        <v>551</v>
      </c>
      <c r="C948" s="69" t="s">
        <v>1716</v>
      </c>
      <c r="D948" s="70" t="n">
        <v>3711294.49</v>
      </c>
      <c r="E948" s="70" t="n">
        <v>1855602.3</v>
      </c>
      <c r="F948" s="71" t="n">
        <v>1855692.19</v>
      </c>
      <c r="G948" s="72"/>
      <c r="H948" s="73"/>
    </row>
    <row r="949" customFormat="false" ht="54" hidden="false" customHeight="true" outlineLevel="0" collapsed="false">
      <c r="A949" s="67" t="s">
        <v>557</v>
      </c>
      <c r="B949" s="68" t="s">
        <v>551</v>
      </c>
      <c r="C949" s="69" t="s">
        <v>1717</v>
      </c>
      <c r="D949" s="70" t="n">
        <v>2147972.8</v>
      </c>
      <c r="E949" s="70" t="n">
        <v>1169740.45</v>
      </c>
      <c r="F949" s="71" t="n">
        <v>978232.35</v>
      </c>
      <c r="G949" s="72"/>
      <c r="H949" s="73"/>
    </row>
    <row r="950" customFormat="false" ht="15" hidden="false" customHeight="true" outlineLevel="0" collapsed="false">
      <c r="A950" s="67" t="s">
        <v>1008</v>
      </c>
      <c r="B950" s="68" t="s">
        <v>551</v>
      </c>
      <c r="C950" s="69" t="s">
        <v>1718</v>
      </c>
      <c r="D950" s="70" t="n">
        <v>2147972.8</v>
      </c>
      <c r="E950" s="70" t="n">
        <v>1169740.45</v>
      </c>
      <c r="F950" s="71" t="n">
        <v>978232.35</v>
      </c>
      <c r="G950" s="72"/>
      <c r="H950" s="73"/>
    </row>
    <row r="951" customFormat="false" ht="15" hidden="false" customHeight="true" outlineLevel="0" collapsed="false">
      <c r="A951" s="67" t="s">
        <v>1010</v>
      </c>
      <c r="B951" s="68" t="s">
        <v>551</v>
      </c>
      <c r="C951" s="69" t="s">
        <v>1719</v>
      </c>
      <c r="D951" s="70" t="n">
        <v>1663329.76</v>
      </c>
      <c r="E951" s="70" t="n">
        <v>909357.78</v>
      </c>
      <c r="F951" s="71" t="n">
        <v>753971.98</v>
      </c>
      <c r="G951" s="72"/>
      <c r="H951" s="73"/>
    </row>
    <row r="952" customFormat="false" ht="40.5" hidden="false" customHeight="true" outlineLevel="0" collapsed="false">
      <c r="A952" s="67" t="s">
        <v>1012</v>
      </c>
      <c r="B952" s="68" t="s">
        <v>551</v>
      </c>
      <c r="C952" s="69" t="s">
        <v>1720</v>
      </c>
      <c r="D952" s="70" t="n">
        <v>484643.04</v>
      </c>
      <c r="E952" s="70" t="n">
        <v>260382.67</v>
      </c>
      <c r="F952" s="71" t="n">
        <v>224260.37</v>
      </c>
      <c r="G952" s="72"/>
      <c r="H952" s="73"/>
    </row>
    <row r="953" customFormat="false" ht="27" hidden="false" customHeight="true" outlineLevel="0" collapsed="false">
      <c r="A953" s="67" t="s">
        <v>565</v>
      </c>
      <c r="B953" s="68" t="s">
        <v>551</v>
      </c>
      <c r="C953" s="69" t="s">
        <v>1721</v>
      </c>
      <c r="D953" s="70" t="n">
        <v>1562631.16</v>
      </c>
      <c r="E953" s="70" t="n">
        <v>685221.69</v>
      </c>
      <c r="F953" s="71" t="n">
        <v>877409.47</v>
      </c>
      <c r="G953" s="72"/>
      <c r="H953" s="73"/>
    </row>
    <row r="954" customFormat="false" ht="27" hidden="false" customHeight="true" outlineLevel="0" collapsed="false">
      <c r="A954" s="67" t="s">
        <v>567</v>
      </c>
      <c r="B954" s="68" t="s">
        <v>551</v>
      </c>
      <c r="C954" s="69" t="s">
        <v>1722</v>
      </c>
      <c r="D954" s="70" t="n">
        <v>1562631.16</v>
      </c>
      <c r="E954" s="70" t="n">
        <v>685221.69</v>
      </c>
      <c r="F954" s="71" t="n">
        <v>877409.47</v>
      </c>
      <c r="G954" s="72"/>
      <c r="H954" s="73"/>
    </row>
    <row r="955" customFormat="false" ht="27" hidden="false" customHeight="true" outlineLevel="0" collapsed="false">
      <c r="A955" s="67" t="s">
        <v>569</v>
      </c>
      <c r="B955" s="68" t="s">
        <v>551</v>
      </c>
      <c r="C955" s="69" t="s">
        <v>1723</v>
      </c>
      <c r="D955" s="70" t="n">
        <v>1562631.16</v>
      </c>
      <c r="E955" s="70" t="n">
        <v>685221.69</v>
      </c>
      <c r="F955" s="71" t="n">
        <v>877409.47</v>
      </c>
      <c r="G955" s="72"/>
      <c r="H955" s="73"/>
    </row>
    <row r="956" customFormat="false" ht="15" hidden="false" customHeight="true" outlineLevel="0" collapsed="false">
      <c r="A956" s="67" t="s">
        <v>571</v>
      </c>
      <c r="B956" s="68" t="s">
        <v>551</v>
      </c>
      <c r="C956" s="69" t="s">
        <v>1724</v>
      </c>
      <c r="D956" s="70" t="n">
        <v>690.53</v>
      </c>
      <c r="E956" s="70" t="n">
        <v>640.16</v>
      </c>
      <c r="F956" s="71" t="n">
        <v>50.37</v>
      </c>
      <c r="G956" s="72"/>
      <c r="H956" s="73"/>
    </row>
    <row r="957" customFormat="false" ht="15" hidden="false" customHeight="true" outlineLevel="0" collapsed="false">
      <c r="A957" s="67" t="s">
        <v>573</v>
      </c>
      <c r="B957" s="68" t="s">
        <v>551</v>
      </c>
      <c r="C957" s="69" t="s">
        <v>1725</v>
      </c>
      <c r="D957" s="70" t="n">
        <v>690.53</v>
      </c>
      <c r="E957" s="70" t="n">
        <v>640.16</v>
      </c>
      <c r="F957" s="71" t="n">
        <v>50.37</v>
      </c>
      <c r="G957" s="72"/>
      <c r="H957" s="73"/>
    </row>
    <row r="958" customFormat="false" ht="15" hidden="false" customHeight="true" outlineLevel="0" collapsed="false">
      <c r="A958" s="67" t="s">
        <v>575</v>
      </c>
      <c r="B958" s="68" t="s">
        <v>551</v>
      </c>
      <c r="C958" s="69" t="s">
        <v>1726</v>
      </c>
      <c r="D958" s="70" t="n">
        <v>273.25</v>
      </c>
      <c r="E958" s="70" t="n">
        <v>222.88</v>
      </c>
      <c r="F958" s="71" t="n">
        <v>50.37</v>
      </c>
      <c r="G958" s="72"/>
      <c r="H958" s="73"/>
    </row>
    <row r="959" customFormat="false" ht="15" hidden="false" customHeight="true" outlineLevel="0" collapsed="false">
      <c r="A959" s="67" t="s">
        <v>602</v>
      </c>
      <c r="B959" s="68" t="s">
        <v>551</v>
      </c>
      <c r="C959" s="69" t="s">
        <v>1727</v>
      </c>
      <c r="D959" s="70" t="n">
        <v>417.28</v>
      </c>
      <c r="E959" s="70" t="n">
        <v>417.28</v>
      </c>
      <c r="F959" s="71" t="n">
        <v>0</v>
      </c>
      <c r="G959" s="72"/>
      <c r="H959" s="73"/>
    </row>
    <row r="960" customFormat="false" ht="15" hidden="false" customHeight="true" outlineLevel="0" collapsed="false">
      <c r="A960" s="67" t="s">
        <v>555</v>
      </c>
      <c r="B960" s="68" t="s">
        <v>551</v>
      </c>
      <c r="C960" s="69" t="s">
        <v>1728</v>
      </c>
      <c r="D960" s="70" t="n">
        <v>2864749</v>
      </c>
      <c r="E960" s="70" t="n">
        <v>1197920.57</v>
      </c>
      <c r="F960" s="71" t="n">
        <v>1666828.43</v>
      </c>
      <c r="G960" s="72"/>
      <c r="H960" s="73"/>
    </row>
    <row r="961" customFormat="false" ht="54" hidden="false" customHeight="true" outlineLevel="0" collapsed="false">
      <c r="A961" s="67" t="s">
        <v>557</v>
      </c>
      <c r="B961" s="68" t="s">
        <v>551</v>
      </c>
      <c r="C961" s="69" t="s">
        <v>1729</v>
      </c>
      <c r="D961" s="70" t="n">
        <v>2827349</v>
      </c>
      <c r="E961" s="70" t="n">
        <v>1197920.57</v>
      </c>
      <c r="F961" s="71" t="n">
        <v>1629428.43</v>
      </c>
      <c r="G961" s="72"/>
      <c r="H961" s="73"/>
    </row>
    <row r="962" customFormat="false" ht="27" hidden="false" customHeight="true" outlineLevel="0" collapsed="false">
      <c r="A962" s="67" t="s">
        <v>559</v>
      </c>
      <c r="B962" s="68" t="s">
        <v>551</v>
      </c>
      <c r="C962" s="69" t="s">
        <v>1730</v>
      </c>
      <c r="D962" s="70" t="n">
        <v>2827349</v>
      </c>
      <c r="E962" s="70" t="n">
        <v>1197920.57</v>
      </c>
      <c r="F962" s="71" t="n">
        <v>1629428.43</v>
      </c>
      <c r="G962" s="72"/>
      <c r="H962" s="73"/>
    </row>
    <row r="963" customFormat="false" ht="27" hidden="false" customHeight="true" outlineLevel="0" collapsed="false">
      <c r="A963" s="67" t="s">
        <v>561</v>
      </c>
      <c r="B963" s="68" t="s">
        <v>551</v>
      </c>
      <c r="C963" s="69" t="s">
        <v>1731</v>
      </c>
      <c r="D963" s="70" t="n">
        <v>2170405</v>
      </c>
      <c r="E963" s="70" t="n">
        <v>921769.61</v>
      </c>
      <c r="F963" s="71" t="n">
        <v>1248635.39</v>
      </c>
      <c r="G963" s="72"/>
      <c r="H963" s="73"/>
    </row>
    <row r="964" customFormat="false" ht="40.5" hidden="false" customHeight="true" outlineLevel="0" collapsed="false">
      <c r="A964" s="67" t="s">
        <v>594</v>
      </c>
      <c r="B964" s="68" t="s">
        <v>551</v>
      </c>
      <c r="C964" s="69" t="s">
        <v>1732</v>
      </c>
      <c r="D964" s="70" t="n">
        <v>1300</v>
      </c>
      <c r="E964" s="70" t="n">
        <v>1000</v>
      </c>
      <c r="F964" s="71" t="n">
        <v>300</v>
      </c>
      <c r="G964" s="72"/>
      <c r="H964" s="73"/>
    </row>
    <row r="965" customFormat="false" ht="40.5" hidden="false" customHeight="true" outlineLevel="0" collapsed="false">
      <c r="A965" s="67" t="s">
        <v>563</v>
      </c>
      <c r="B965" s="68" t="s">
        <v>551</v>
      </c>
      <c r="C965" s="69" t="s">
        <v>1733</v>
      </c>
      <c r="D965" s="70" t="n">
        <v>655644</v>
      </c>
      <c r="E965" s="70" t="n">
        <v>275150.96</v>
      </c>
      <c r="F965" s="71" t="n">
        <v>380493.04</v>
      </c>
      <c r="G965" s="72"/>
      <c r="H965" s="73"/>
    </row>
    <row r="966" customFormat="false" ht="27" hidden="false" customHeight="true" outlineLevel="0" collapsed="false">
      <c r="A966" s="67" t="s">
        <v>565</v>
      </c>
      <c r="B966" s="68" t="s">
        <v>551</v>
      </c>
      <c r="C966" s="69" t="s">
        <v>1734</v>
      </c>
      <c r="D966" s="70" t="n">
        <v>37400</v>
      </c>
      <c r="E966" s="70" t="n">
        <v>0</v>
      </c>
      <c r="F966" s="71" t="n">
        <v>37400</v>
      </c>
      <c r="G966" s="72"/>
      <c r="H966" s="73"/>
    </row>
    <row r="967" customFormat="false" ht="27" hidden="false" customHeight="true" outlineLevel="0" collapsed="false">
      <c r="A967" s="67" t="s">
        <v>567</v>
      </c>
      <c r="B967" s="68" t="s">
        <v>551</v>
      </c>
      <c r="C967" s="69" t="s">
        <v>1735</v>
      </c>
      <c r="D967" s="70" t="n">
        <v>37400</v>
      </c>
      <c r="E967" s="70" t="n">
        <v>0</v>
      </c>
      <c r="F967" s="71" t="n">
        <v>37400</v>
      </c>
      <c r="G967" s="72"/>
      <c r="H967" s="73"/>
    </row>
    <row r="968" customFormat="false" ht="27" hidden="false" customHeight="true" outlineLevel="0" collapsed="false">
      <c r="A968" s="67" t="s">
        <v>569</v>
      </c>
      <c r="B968" s="68" t="s">
        <v>551</v>
      </c>
      <c r="C968" s="69" t="s">
        <v>1736</v>
      </c>
      <c r="D968" s="70" t="n">
        <v>37400</v>
      </c>
      <c r="E968" s="70" t="n">
        <v>0</v>
      </c>
      <c r="F968" s="71" t="n">
        <v>37400</v>
      </c>
      <c r="G968" s="72"/>
      <c r="H968" s="73"/>
    </row>
    <row r="969" customFormat="false" ht="15" hidden="false" customHeight="true" outlineLevel="0" collapsed="false">
      <c r="A969" s="67" t="s">
        <v>550</v>
      </c>
      <c r="B969" s="68" t="s">
        <v>551</v>
      </c>
      <c r="C969" s="69" t="s">
        <v>1737</v>
      </c>
      <c r="D969" s="70" t="n">
        <v>2668004</v>
      </c>
      <c r="E969" s="70" t="n">
        <v>2666859.05</v>
      </c>
      <c r="F969" s="71" t="n">
        <v>1144.95</v>
      </c>
      <c r="G969" s="72"/>
      <c r="H969" s="73"/>
    </row>
    <row r="970" customFormat="false" ht="15" hidden="false" customHeight="true" outlineLevel="0" collapsed="false">
      <c r="A970" s="67" t="s">
        <v>643</v>
      </c>
      <c r="B970" s="68" t="s">
        <v>551</v>
      </c>
      <c r="C970" s="69" t="s">
        <v>1738</v>
      </c>
      <c r="D970" s="70" t="n">
        <v>2668004</v>
      </c>
      <c r="E970" s="70" t="n">
        <v>2666859.05</v>
      </c>
      <c r="F970" s="71" t="n">
        <v>1144.95</v>
      </c>
      <c r="G970" s="72"/>
      <c r="H970" s="73"/>
    </row>
    <row r="971" customFormat="false" ht="40.5" hidden="false" customHeight="true" outlineLevel="0" collapsed="false">
      <c r="A971" s="67" t="s">
        <v>660</v>
      </c>
      <c r="B971" s="68" t="s">
        <v>551</v>
      </c>
      <c r="C971" s="69" t="s">
        <v>1739</v>
      </c>
      <c r="D971" s="70" t="n">
        <v>2668004</v>
      </c>
      <c r="E971" s="70" t="n">
        <v>2666859.05</v>
      </c>
      <c r="F971" s="71" t="n">
        <v>1144.95</v>
      </c>
      <c r="G971" s="72"/>
      <c r="H971" s="73"/>
    </row>
    <row r="972" customFormat="false" ht="54" hidden="false" customHeight="true" outlineLevel="0" collapsed="false">
      <c r="A972" s="67" t="s">
        <v>557</v>
      </c>
      <c r="B972" s="68" t="s">
        <v>551</v>
      </c>
      <c r="C972" s="69" t="s">
        <v>1740</v>
      </c>
      <c r="D972" s="70" t="n">
        <v>2668004</v>
      </c>
      <c r="E972" s="70" t="n">
        <v>2666859.05</v>
      </c>
      <c r="F972" s="71" t="n">
        <v>1144.95</v>
      </c>
      <c r="G972" s="72"/>
      <c r="H972" s="73"/>
    </row>
    <row r="973" customFormat="false" ht="27" hidden="false" customHeight="true" outlineLevel="0" collapsed="false">
      <c r="A973" s="67" t="s">
        <v>559</v>
      </c>
      <c r="B973" s="68" t="s">
        <v>551</v>
      </c>
      <c r="C973" s="69" t="s">
        <v>1741</v>
      </c>
      <c r="D973" s="70" t="n">
        <v>2668004</v>
      </c>
      <c r="E973" s="70" t="n">
        <v>2666859.05</v>
      </c>
      <c r="F973" s="71" t="n">
        <v>1144.95</v>
      </c>
      <c r="G973" s="72"/>
      <c r="H973" s="73"/>
    </row>
    <row r="974" customFormat="false" ht="27" hidden="false" customHeight="true" outlineLevel="0" collapsed="false">
      <c r="A974" s="67" t="s">
        <v>561</v>
      </c>
      <c r="B974" s="68" t="s">
        <v>551</v>
      </c>
      <c r="C974" s="69" t="s">
        <v>1742</v>
      </c>
      <c r="D974" s="70" t="n">
        <v>2074446</v>
      </c>
      <c r="E974" s="70" t="n">
        <v>2073368.32</v>
      </c>
      <c r="F974" s="71" t="n">
        <v>1077.68</v>
      </c>
      <c r="G974" s="72"/>
      <c r="H974" s="73"/>
    </row>
    <row r="975" customFormat="false" ht="40.5" hidden="false" customHeight="true" outlineLevel="0" collapsed="false">
      <c r="A975" s="67" t="s">
        <v>563</v>
      </c>
      <c r="B975" s="68" t="s">
        <v>551</v>
      </c>
      <c r="C975" s="69" t="s">
        <v>1743</v>
      </c>
      <c r="D975" s="70" t="n">
        <v>593558</v>
      </c>
      <c r="E975" s="70" t="n">
        <v>593490.73</v>
      </c>
      <c r="F975" s="71" t="n">
        <v>67.27</v>
      </c>
      <c r="G975" s="72"/>
      <c r="H975" s="73"/>
    </row>
    <row r="976" customFormat="false" ht="15" hidden="false" customHeight="true" outlineLevel="0" collapsed="false">
      <c r="A976" s="67" t="s">
        <v>1072</v>
      </c>
      <c r="B976" s="68" t="s">
        <v>551</v>
      </c>
      <c r="C976" s="69" t="s">
        <v>1744</v>
      </c>
      <c r="D976" s="70" t="n">
        <v>327911750</v>
      </c>
      <c r="E976" s="70" t="n">
        <v>140757619</v>
      </c>
      <c r="F976" s="71" t="n">
        <v>187154131</v>
      </c>
      <c r="G976" s="72"/>
      <c r="H976" s="73"/>
    </row>
    <row r="977" customFormat="false" ht="15" hidden="false" customHeight="true" outlineLevel="0" collapsed="false">
      <c r="A977" s="67" t="s">
        <v>1745</v>
      </c>
      <c r="B977" s="68" t="s">
        <v>551</v>
      </c>
      <c r="C977" s="69" t="s">
        <v>1746</v>
      </c>
      <c r="D977" s="70" t="n">
        <v>30169506</v>
      </c>
      <c r="E977" s="70" t="n">
        <v>11888852.66</v>
      </c>
      <c r="F977" s="71" t="n">
        <v>18280653.34</v>
      </c>
      <c r="G977" s="72"/>
      <c r="H977" s="73"/>
    </row>
    <row r="978" customFormat="false" ht="297" hidden="false" customHeight="true" outlineLevel="0" collapsed="false">
      <c r="A978" s="67" t="s">
        <v>1747</v>
      </c>
      <c r="B978" s="68" t="s">
        <v>551</v>
      </c>
      <c r="C978" s="69" t="s">
        <v>1748</v>
      </c>
      <c r="D978" s="70" t="n">
        <v>30169506</v>
      </c>
      <c r="E978" s="70" t="n">
        <v>11888852.66</v>
      </c>
      <c r="F978" s="71" t="n">
        <v>18280653.34</v>
      </c>
      <c r="G978" s="72"/>
      <c r="H978" s="73"/>
    </row>
    <row r="979" customFormat="false" ht="27" hidden="false" customHeight="true" outlineLevel="0" collapsed="false">
      <c r="A979" s="67" t="s">
        <v>1066</v>
      </c>
      <c r="B979" s="68" t="s">
        <v>551</v>
      </c>
      <c r="C979" s="69" t="s">
        <v>1749</v>
      </c>
      <c r="D979" s="70" t="n">
        <v>30169506</v>
      </c>
      <c r="E979" s="70" t="n">
        <v>11888852.66</v>
      </c>
      <c r="F979" s="71" t="n">
        <v>18280653.34</v>
      </c>
      <c r="G979" s="72"/>
      <c r="H979" s="73"/>
    </row>
    <row r="980" customFormat="false" ht="15" hidden="false" customHeight="true" outlineLevel="0" collapsed="false">
      <c r="A980" s="67" t="s">
        <v>1068</v>
      </c>
      <c r="B980" s="68" t="s">
        <v>551</v>
      </c>
      <c r="C980" s="69" t="s">
        <v>1750</v>
      </c>
      <c r="D980" s="70" t="n">
        <v>30169506</v>
      </c>
      <c r="E980" s="70" t="n">
        <v>11888852.66</v>
      </c>
      <c r="F980" s="71" t="n">
        <v>18280653.34</v>
      </c>
      <c r="G980" s="72"/>
      <c r="H980" s="73"/>
    </row>
    <row r="981" customFormat="false" ht="54" hidden="false" customHeight="true" outlineLevel="0" collapsed="false">
      <c r="A981" s="67" t="s">
        <v>1751</v>
      </c>
      <c r="B981" s="68" t="s">
        <v>551</v>
      </c>
      <c r="C981" s="69" t="s">
        <v>1752</v>
      </c>
      <c r="D981" s="70" t="n">
        <v>30169506</v>
      </c>
      <c r="E981" s="70" t="n">
        <v>11888852.66</v>
      </c>
      <c r="F981" s="71" t="n">
        <v>18280653.34</v>
      </c>
      <c r="G981" s="72"/>
      <c r="H981" s="73"/>
    </row>
    <row r="982" customFormat="false" ht="15" hidden="false" customHeight="true" outlineLevel="0" collapsed="false">
      <c r="A982" s="67" t="s">
        <v>1074</v>
      </c>
      <c r="B982" s="68" t="s">
        <v>551</v>
      </c>
      <c r="C982" s="69" t="s">
        <v>1753</v>
      </c>
      <c r="D982" s="70" t="n">
        <v>248915712</v>
      </c>
      <c r="E982" s="70" t="n">
        <v>100975231.73</v>
      </c>
      <c r="F982" s="71" t="n">
        <v>147940480.27</v>
      </c>
      <c r="G982" s="72"/>
      <c r="H982" s="73"/>
    </row>
    <row r="983" customFormat="false" ht="108" hidden="false" customHeight="true" outlineLevel="0" collapsed="false">
      <c r="A983" s="67" t="s">
        <v>1754</v>
      </c>
      <c r="B983" s="68" t="s">
        <v>551</v>
      </c>
      <c r="C983" s="69" t="s">
        <v>1755</v>
      </c>
      <c r="D983" s="70" t="n">
        <v>700000</v>
      </c>
      <c r="E983" s="70" t="n">
        <v>121857.93</v>
      </c>
      <c r="F983" s="71" t="n">
        <v>578142.07</v>
      </c>
      <c r="G983" s="72"/>
      <c r="H983" s="73"/>
    </row>
    <row r="984" customFormat="false" ht="27" hidden="false" customHeight="true" outlineLevel="0" collapsed="false">
      <c r="A984" s="67" t="s">
        <v>565</v>
      </c>
      <c r="B984" s="68" t="s">
        <v>551</v>
      </c>
      <c r="C984" s="69" t="s">
        <v>1756</v>
      </c>
      <c r="D984" s="70" t="n">
        <v>8000</v>
      </c>
      <c r="E984" s="70" t="n">
        <v>1786.5</v>
      </c>
      <c r="F984" s="71" t="n">
        <v>6213.5</v>
      </c>
      <c r="G984" s="72"/>
      <c r="H984" s="73"/>
    </row>
    <row r="985" customFormat="false" ht="27" hidden="false" customHeight="true" outlineLevel="0" collapsed="false">
      <c r="A985" s="67" t="s">
        <v>567</v>
      </c>
      <c r="B985" s="68" t="s">
        <v>551</v>
      </c>
      <c r="C985" s="69" t="s">
        <v>1757</v>
      </c>
      <c r="D985" s="70" t="n">
        <v>8000</v>
      </c>
      <c r="E985" s="70" t="n">
        <v>1786.5</v>
      </c>
      <c r="F985" s="71" t="n">
        <v>6213.5</v>
      </c>
      <c r="G985" s="72"/>
      <c r="H985" s="73"/>
    </row>
    <row r="986" customFormat="false" ht="27" hidden="false" customHeight="true" outlineLevel="0" collapsed="false">
      <c r="A986" s="67" t="s">
        <v>569</v>
      </c>
      <c r="B986" s="68" t="s">
        <v>551</v>
      </c>
      <c r="C986" s="69" t="s">
        <v>1758</v>
      </c>
      <c r="D986" s="70" t="n">
        <v>8000</v>
      </c>
      <c r="E986" s="70" t="n">
        <v>1786.5</v>
      </c>
      <c r="F986" s="71" t="n">
        <v>6213.5</v>
      </c>
      <c r="G986" s="72"/>
      <c r="H986" s="73"/>
    </row>
    <row r="987" customFormat="false" ht="15" hidden="false" customHeight="true" outlineLevel="0" collapsed="false">
      <c r="A987" s="67" t="s">
        <v>671</v>
      </c>
      <c r="B987" s="68" t="s">
        <v>551</v>
      </c>
      <c r="C987" s="69" t="s">
        <v>1759</v>
      </c>
      <c r="D987" s="70" t="n">
        <v>692000</v>
      </c>
      <c r="E987" s="70" t="n">
        <v>120071.43</v>
      </c>
      <c r="F987" s="71" t="n">
        <v>571928.57</v>
      </c>
      <c r="G987" s="72"/>
      <c r="H987" s="73"/>
    </row>
    <row r="988" customFormat="false" ht="15" hidden="false" customHeight="true" outlineLevel="0" collapsed="false">
      <c r="A988" s="67" t="s">
        <v>681</v>
      </c>
      <c r="B988" s="68" t="s">
        <v>551</v>
      </c>
      <c r="C988" s="69" t="s">
        <v>1760</v>
      </c>
      <c r="D988" s="70" t="n">
        <v>692000</v>
      </c>
      <c r="E988" s="70" t="n">
        <v>120071.43</v>
      </c>
      <c r="F988" s="71" t="n">
        <v>571928.57</v>
      </c>
      <c r="G988" s="72"/>
      <c r="H988" s="73"/>
    </row>
    <row r="989" customFormat="false" ht="27" hidden="false" customHeight="true" outlineLevel="0" collapsed="false">
      <c r="A989" s="67" t="s">
        <v>683</v>
      </c>
      <c r="B989" s="68" t="s">
        <v>551</v>
      </c>
      <c r="C989" s="69" t="s">
        <v>1761</v>
      </c>
      <c r="D989" s="70" t="n">
        <v>692000</v>
      </c>
      <c r="E989" s="70" t="n">
        <v>120071.43</v>
      </c>
      <c r="F989" s="71" t="n">
        <v>571928.57</v>
      </c>
      <c r="G989" s="72"/>
      <c r="H989" s="73"/>
    </row>
    <row r="990" customFormat="false" ht="108" hidden="false" customHeight="true" outlineLevel="0" collapsed="false">
      <c r="A990" s="67" t="s">
        <v>1762</v>
      </c>
      <c r="B990" s="68" t="s">
        <v>551</v>
      </c>
      <c r="C990" s="69" t="s">
        <v>1763</v>
      </c>
      <c r="D990" s="70" t="n">
        <v>190000</v>
      </c>
      <c r="E990" s="70" t="n">
        <v>67535.86</v>
      </c>
      <c r="F990" s="71" t="n">
        <v>122464.14</v>
      </c>
      <c r="G990" s="72"/>
      <c r="H990" s="73"/>
    </row>
    <row r="991" customFormat="false" ht="27" hidden="false" customHeight="true" outlineLevel="0" collapsed="false">
      <c r="A991" s="67" t="s">
        <v>565</v>
      </c>
      <c r="B991" s="68" t="s">
        <v>551</v>
      </c>
      <c r="C991" s="69" t="s">
        <v>1764</v>
      </c>
      <c r="D991" s="70" t="n">
        <v>5000</v>
      </c>
      <c r="E991" s="70" t="n">
        <v>866.8</v>
      </c>
      <c r="F991" s="71" t="n">
        <v>4133.2</v>
      </c>
      <c r="G991" s="72"/>
      <c r="H991" s="73"/>
    </row>
    <row r="992" customFormat="false" ht="27" hidden="false" customHeight="true" outlineLevel="0" collapsed="false">
      <c r="A992" s="67" t="s">
        <v>567</v>
      </c>
      <c r="B992" s="68" t="s">
        <v>551</v>
      </c>
      <c r="C992" s="69" t="s">
        <v>1765</v>
      </c>
      <c r="D992" s="70" t="n">
        <v>5000</v>
      </c>
      <c r="E992" s="70" t="n">
        <v>866.8</v>
      </c>
      <c r="F992" s="71" t="n">
        <v>4133.2</v>
      </c>
      <c r="G992" s="72"/>
      <c r="H992" s="73"/>
    </row>
    <row r="993" customFormat="false" ht="27" hidden="false" customHeight="true" outlineLevel="0" collapsed="false">
      <c r="A993" s="67" t="s">
        <v>569</v>
      </c>
      <c r="B993" s="68" t="s">
        <v>551</v>
      </c>
      <c r="C993" s="69" t="s">
        <v>1766</v>
      </c>
      <c r="D993" s="70" t="n">
        <v>5000</v>
      </c>
      <c r="E993" s="70" t="n">
        <v>866.8</v>
      </c>
      <c r="F993" s="71" t="n">
        <v>4133.2</v>
      </c>
      <c r="G993" s="72"/>
      <c r="H993" s="73"/>
    </row>
    <row r="994" customFormat="false" ht="15" hidden="false" customHeight="true" outlineLevel="0" collapsed="false">
      <c r="A994" s="67" t="s">
        <v>671</v>
      </c>
      <c r="B994" s="68" t="s">
        <v>551</v>
      </c>
      <c r="C994" s="69" t="s">
        <v>1767</v>
      </c>
      <c r="D994" s="70" t="n">
        <v>185000</v>
      </c>
      <c r="E994" s="70" t="n">
        <v>66669.06</v>
      </c>
      <c r="F994" s="71" t="n">
        <v>118330.94</v>
      </c>
      <c r="G994" s="72"/>
      <c r="H994" s="73"/>
    </row>
    <row r="995" customFormat="false" ht="15" hidden="false" customHeight="true" outlineLevel="0" collapsed="false">
      <c r="A995" s="67" t="s">
        <v>681</v>
      </c>
      <c r="B995" s="68" t="s">
        <v>551</v>
      </c>
      <c r="C995" s="69" t="s">
        <v>1768</v>
      </c>
      <c r="D995" s="70" t="n">
        <v>185000</v>
      </c>
      <c r="E995" s="70" t="n">
        <v>66669.06</v>
      </c>
      <c r="F995" s="71" t="n">
        <v>118330.94</v>
      </c>
      <c r="G995" s="72"/>
      <c r="H995" s="73"/>
    </row>
    <row r="996" customFormat="false" ht="27" hidden="false" customHeight="true" outlineLevel="0" collapsed="false">
      <c r="A996" s="67" t="s">
        <v>683</v>
      </c>
      <c r="B996" s="68" t="s">
        <v>551</v>
      </c>
      <c r="C996" s="69" t="s">
        <v>1769</v>
      </c>
      <c r="D996" s="70" t="n">
        <v>185000</v>
      </c>
      <c r="E996" s="70" t="n">
        <v>66669.06</v>
      </c>
      <c r="F996" s="71" t="n">
        <v>118330.94</v>
      </c>
      <c r="G996" s="72"/>
      <c r="H996" s="73"/>
    </row>
    <row r="997" customFormat="false" ht="94.5" hidden="false" customHeight="true" outlineLevel="0" collapsed="false">
      <c r="A997" s="67" t="s">
        <v>1770</v>
      </c>
      <c r="B997" s="68" t="s">
        <v>551</v>
      </c>
      <c r="C997" s="69" t="s">
        <v>1771</v>
      </c>
      <c r="D997" s="70" t="n">
        <v>75000</v>
      </c>
      <c r="E997" s="70" t="n">
        <v>43109.16</v>
      </c>
      <c r="F997" s="71" t="n">
        <v>31890.84</v>
      </c>
      <c r="G997" s="72"/>
      <c r="H997" s="73"/>
    </row>
    <row r="998" customFormat="false" ht="27" hidden="false" customHeight="true" outlineLevel="0" collapsed="false">
      <c r="A998" s="67" t="s">
        <v>565</v>
      </c>
      <c r="B998" s="68" t="s">
        <v>551</v>
      </c>
      <c r="C998" s="69" t="s">
        <v>1772</v>
      </c>
      <c r="D998" s="70" t="n">
        <v>4000</v>
      </c>
      <c r="E998" s="70" t="n">
        <v>474.13</v>
      </c>
      <c r="F998" s="71" t="n">
        <v>3525.87</v>
      </c>
      <c r="G998" s="72"/>
      <c r="H998" s="73"/>
    </row>
    <row r="999" customFormat="false" ht="27" hidden="false" customHeight="true" outlineLevel="0" collapsed="false">
      <c r="A999" s="67" t="s">
        <v>567</v>
      </c>
      <c r="B999" s="68" t="s">
        <v>551</v>
      </c>
      <c r="C999" s="69" t="s">
        <v>1773</v>
      </c>
      <c r="D999" s="70" t="n">
        <v>4000</v>
      </c>
      <c r="E999" s="70" t="n">
        <v>474.13</v>
      </c>
      <c r="F999" s="71" t="n">
        <v>3525.87</v>
      </c>
      <c r="G999" s="72"/>
      <c r="H999" s="73"/>
    </row>
    <row r="1000" customFormat="false" ht="27" hidden="false" customHeight="true" outlineLevel="0" collapsed="false">
      <c r="A1000" s="67" t="s">
        <v>569</v>
      </c>
      <c r="B1000" s="68" t="s">
        <v>551</v>
      </c>
      <c r="C1000" s="69" t="s">
        <v>1774</v>
      </c>
      <c r="D1000" s="70" t="n">
        <v>4000</v>
      </c>
      <c r="E1000" s="70" t="n">
        <v>474.13</v>
      </c>
      <c r="F1000" s="71" t="n">
        <v>3525.87</v>
      </c>
      <c r="G1000" s="72"/>
      <c r="H1000" s="73"/>
    </row>
    <row r="1001" customFormat="false" ht="15" hidden="false" customHeight="true" outlineLevel="0" collapsed="false">
      <c r="A1001" s="67" t="s">
        <v>671</v>
      </c>
      <c r="B1001" s="68" t="s">
        <v>551</v>
      </c>
      <c r="C1001" s="69" t="s">
        <v>1775</v>
      </c>
      <c r="D1001" s="70" t="n">
        <v>71000</v>
      </c>
      <c r="E1001" s="70" t="n">
        <v>42635.03</v>
      </c>
      <c r="F1001" s="71" t="n">
        <v>28364.97</v>
      </c>
      <c r="G1001" s="72"/>
      <c r="H1001" s="73"/>
    </row>
    <row r="1002" customFormat="false" ht="15" hidden="false" customHeight="true" outlineLevel="0" collapsed="false">
      <c r="A1002" s="67" t="s">
        <v>681</v>
      </c>
      <c r="B1002" s="68" t="s">
        <v>551</v>
      </c>
      <c r="C1002" s="69" t="s">
        <v>1776</v>
      </c>
      <c r="D1002" s="70" t="n">
        <v>71000</v>
      </c>
      <c r="E1002" s="70" t="n">
        <v>42635.03</v>
      </c>
      <c r="F1002" s="71" t="n">
        <v>28364.97</v>
      </c>
      <c r="G1002" s="72"/>
      <c r="H1002" s="73"/>
    </row>
    <row r="1003" customFormat="false" ht="27" hidden="false" customHeight="true" outlineLevel="0" collapsed="false">
      <c r="A1003" s="67" t="s">
        <v>683</v>
      </c>
      <c r="B1003" s="68" t="s">
        <v>551</v>
      </c>
      <c r="C1003" s="69" t="s">
        <v>1777</v>
      </c>
      <c r="D1003" s="70" t="n">
        <v>71000</v>
      </c>
      <c r="E1003" s="70" t="n">
        <v>42635.03</v>
      </c>
      <c r="F1003" s="71" t="n">
        <v>28364.97</v>
      </c>
      <c r="G1003" s="72"/>
      <c r="H1003" s="73"/>
    </row>
    <row r="1004" customFormat="false" ht="94.5" hidden="false" customHeight="true" outlineLevel="0" collapsed="false">
      <c r="A1004" s="67" t="s">
        <v>1778</v>
      </c>
      <c r="B1004" s="68" t="s">
        <v>551</v>
      </c>
      <c r="C1004" s="69" t="s">
        <v>1779</v>
      </c>
      <c r="D1004" s="70" t="n">
        <v>400000</v>
      </c>
      <c r="E1004" s="70" t="n">
        <v>43931.78</v>
      </c>
      <c r="F1004" s="71" t="n">
        <v>356068.22</v>
      </c>
      <c r="G1004" s="72"/>
      <c r="H1004" s="73"/>
    </row>
    <row r="1005" customFormat="false" ht="27" hidden="false" customHeight="true" outlineLevel="0" collapsed="false">
      <c r="A1005" s="67" t="s">
        <v>565</v>
      </c>
      <c r="B1005" s="68" t="s">
        <v>551</v>
      </c>
      <c r="C1005" s="69" t="s">
        <v>1780</v>
      </c>
      <c r="D1005" s="70" t="n">
        <v>8000</v>
      </c>
      <c r="E1005" s="70" t="n">
        <v>717.21</v>
      </c>
      <c r="F1005" s="71" t="n">
        <v>7282.79</v>
      </c>
      <c r="G1005" s="72"/>
      <c r="H1005" s="73"/>
    </row>
    <row r="1006" customFormat="false" ht="27" hidden="false" customHeight="true" outlineLevel="0" collapsed="false">
      <c r="A1006" s="67" t="s">
        <v>567</v>
      </c>
      <c r="B1006" s="68" t="s">
        <v>551</v>
      </c>
      <c r="C1006" s="69" t="s">
        <v>1781</v>
      </c>
      <c r="D1006" s="70" t="n">
        <v>8000</v>
      </c>
      <c r="E1006" s="70" t="n">
        <v>717.21</v>
      </c>
      <c r="F1006" s="71" t="n">
        <v>7282.79</v>
      </c>
      <c r="G1006" s="72"/>
      <c r="H1006" s="73"/>
    </row>
    <row r="1007" customFormat="false" ht="27" hidden="false" customHeight="true" outlineLevel="0" collapsed="false">
      <c r="A1007" s="67" t="s">
        <v>569</v>
      </c>
      <c r="B1007" s="68" t="s">
        <v>551</v>
      </c>
      <c r="C1007" s="69" t="s">
        <v>1782</v>
      </c>
      <c r="D1007" s="70" t="n">
        <v>8000</v>
      </c>
      <c r="E1007" s="70" t="n">
        <v>717.21</v>
      </c>
      <c r="F1007" s="71" t="n">
        <v>7282.79</v>
      </c>
      <c r="G1007" s="72"/>
      <c r="H1007" s="73"/>
    </row>
    <row r="1008" customFormat="false" ht="15" hidden="false" customHeight="true" outlineLevel="0" collapsed="false">
      <c r="A1008" s="67" t="s">
        <v>671</v>
      </c>
      <c r="B1008" s="68" t="s">
        <v>551</v>
      </c>
      <c r="C1008" s="69" t="s">
        <v>1783</v>
      </c>
      <c r="D1008" s="70" t="n">
        <v>392000</v>
      </c>
      <c r="E1008" s="70" t="n">
        <v>43214.57</v>
      </c>
      <c r="F1008" s="71" t="n">
        <v>348785.43</v>
      </c>
      <c r="G1008" s="72"/>
      <c r="H1008" s="73"/>
    </row>
    <row r="1009" customFormat="false" ht="15" hidden="false" customHeight="true" outlineLevel="0" collapsed="false">
      <c r="A1009" s="67" t="s">
        <v>681</v>
      </c>
      <c r="B1009" s="68" t="s">
        <v>551</v>
      </c>
      <c r="C1009" s="69" t="s">
        <v>1784</v>
      </c>
      <c r="D1009" s="70" t="n">
        <v>392000</v>
      </c>
      <c r="E1009" s="70" t="n">
        <v>43214.57</v>
      </c>
      <c r="F1009" s="71" t="n">
        <v>348785.43</v>
      </c>
      <c r="G1009" s="72"/>
      <c r="H1009" s="73"/>
    </row>
    <row r="1010" customFormat="false" ht="27" hidden="false" customHeight="true" outlineLevel="0" collapsed="false">
      <c r="A1010" s="67" t="s">
        <v>683</v>
      </c>
      <c r="B1010" s="68" t="s">
        <v>551</v>
      </c>
      <c r="C1010" s="69" t="s">
        <v>1785</v>
      </c>
      <c r="D1010" s="70" t="n">
        <v>392000</v>
      </c>
      <c r="E1010" s="70" t="n">
        <v>43214.57</v>
      </c>
      <c r="F1010" s="71" t="n">
        <v>348785.43</v>
      </c>
      <c r="G1010" s="72"/>
      <c r="H1010" s="73"/>
    </row>
    <row r="1011" customFormat="false" ht="94.5" hidden="false" customHeight="true" outlineLevel="0" collapsed="false">
      <c r="A1011" s="67" t="s">
        <v>1786</v>
      </c>
      <c r="B1011" s="68" t="s">
        <v>551</v>
      </c>
      <c r="C1011" s="69" t="s">
        <v>1787</v>
      </c>
      <c r="D1011" s="70" t="n">
        <v>120000</v>
      </c>
      <c r="E1011" s="70" t="n">
        <v>24753.95</v>
      </c>
      <c r="F1011" s="71" t="n">
        <v>95246.05</v>
      </c>
      <c r="G1011" s="72"/>
      <c r="H1011" s="73"/>
    </row>
    <row r="1012" customFormat="false" ht="27" hidden="false" customHeight="true" outlineLevel="0" collapsed="false">
      <c r="A1012" s="67" t="s">
        <v>565</v>
      </c>
      <c r="B1012" s="68" t="s">
        <v>551</v>
      </c>
      <c r="C1012" s="69" t="s">
        <v>1788</v>
      </c>
      <c r="D1012" s="70" t="n">
        <v>3000</v>
      </c>
      <c r="E1012" s="70" t="n">
        <v>245.09</v>
      </c>
      <c r="F1012" s="71" t="n">
        <v>2754.91</v>
      </c>
      <c r="G1012" s="72"/>
      <c r="H1012" s="73"/>
    </row>
    <row r="1013" customFormat="false" ht="27" hidden="false" customHeight="true" outlineLevel="0" collapsed="false">
      <c r="A1013" s="67" t="s">
        <v>567</v>
      </c>
      <c r="B1013" s="68" t="s">
        <v>551</v>
      </c>
      <c r="C1013" s="69" t="s">
        <v>1789</v>
      </c>
      <c r="D1013" s="70" t="n">
        <v>3000</v>
      </c>
      <c r="E1013" s="70" t="n">
        <v>245.09</v>
      </c>
      <c r="F1013" s="71" t="n">
        <v>2754.91</v>
      </c>
      <c r="G1013" s="72"/>
      <c r="H1013" s="73"/>
    </row>
    <row r="1014" customFormat="false" ht="27" hidden="false" customHeight="true" outlineLevel="0" collapsed="false">
      <c r="A1014" s="67" t="s">
        <v>569</v>
      </c>
      <c r="B1014" s="68" t="s">
        <v>551</v>
      </c>
      <c r="C1014" s="69" t="s">
        <v>1790</v>
      </c>
      <c r="D1014" s="70" t="n">
        <v>3000</v>
      </c>
      <c r="E1014" s="70" t="n">
        <v>245.09</v>
      </c>
      <c r="F1014" s="71" t="n">
        <v>2754.91</v>
      </c>
      <c r="G1014" s="72"/>
      <c r="H1014" s="73"/>
    </row>
    <row r="1015" customFormat="false" ht="15" hidden="false" customHeight="true" outlineLevel="0" collapsed="false">
      <c r="A1015" s="67" t="s">
        <v>671</v>
      </c>
      <c r="B1015" s="68" t="s">
        <v>551</v>
      </c>
      <c r="C1015" s="69" t="s">
        <v>1791</v>
      </c>
      <c r="D1015" s="70" t="n">
        <v>117000</v>
      </c>
      <c r="E1015" s="70" t="n">
        <v>24508.86</v>
      </c>
      <c r="F1015" s="71" t="n">
        <v>92491.14</v>
      </c>
      <c r="G1015" s="72"/>
      <c r="H1015" s="73"/>
    </row>
    <row r="1016" customFormat="false" ht="15" hidden="false" customHeight="true" outlineLevel="0" collapsed="false">
      <c r="A1016" s="67" t="s">
        <v>681</v>
      </c>
      <c r="B1016" s="68" t="s">
        <v>551</v>
      </c>
      <c r="C1016" s="69" t="s">
        <v>1792</v>
      </c>
      <c r="D1016" s="70" t="n">
        <v>117000</v>
      </c>
      <c r="E1016" s="70" t="n">
        <v>24508.86</v>
      </c>
      <c r="F1016" s="71" t="n">
        <v>92491.14</v>
      </c>
      <c r="G1016" s="72"/>
      <c r="H1016" s="73"/>
    </row>
    <row r="1017" customFormat="false" ht="27" hidden="false" customHeight="true" outlineLevel="0" collapsed="false">
      <c r="A1017" s="67" t="s">
        <v>683</v>
      </c>
      <c r="B1017" s="68" t="s">
        <v>551</v>
      </c>
      <c r="C1017" s="69" t="s">
        <v>1793</v>
      </c>
      <c r="D1017" s="70" t="n">
        <v>117000</v>
      </c>
      <c r="E1017" s="70" t="n">
        <v>24508.86</v>
      </c>
      <c r="F1017" s="71" t="n">
        <v>92491.14</v>
      </c>
      <c r="G1017" s="72"/>
      <c r="H1017" s="73"/>
    </row>
    <row r="1018" customFormat="false" ht="94.5" hidden="false" customHeight="true" outlineLevel="0" collapsed="false">
      <c r="A1018" s="67" t="s">
        <v>1794</v>
      </c>
      <c r="B1018" s="68" t="s">
        <v>551</v>
      </c>
      <c r="C1018" s="69" t="s">
        <v>1795</v>
      </c>
      <c r="D1018" s="70" t="n">
        <v>55000</v>
      </c>
      <c r="E1018" s="70" t="n">
        <v>8995.61</v>
      </c>
      <c r="F1018" s="71" t="n">
        <v>46004.39</v>
      </c>
      <c r="G1018" s="72"/>
      <c r="H1018" s="73"/>
    </row>
    <row r="1019" customFormat="false" ht="27" hidden="false" customHeight="true" outlineLevel="0" collapsed="false">
      <c r="A1019" s="67" t="s">
        <v>565</v>
      </c>
      <c r="B1019" s="68" t="s">
        <v>551</v>
      </c>
      <c r="C1019" s="69" t="s">
        <v>1796</v>
      </c>
      <c r="D1019" s="70" t="n">
        <v>2000</v>
      </c>
      <c r="E1019" s="70" t="n">
        <v>83</v>
      </c>
      <c r="F1019" s="71" t="n">
        <v>1917</v>
      </c>
      <c r="G1019" s="72"/>
      <c r="H1019" s="73"/>
    </row>
    <row r="1020" customFormat="false" ht="27" hidden="false" customHeight="true" outlineLevel="0" collapsed="false">
      <c r="A1020" s="67" t="s">
        <v>567</v>
      </c>
      <c r="B1020" s="68" t="s">
        <v>551</v>
      </c>
      <c r="C1020" s="69" t="s">
        <v>1797</v>
      </c>
      <c r="D1020" s="70" t="n">
        <v>2000</v>
      </c>
      <c r="E1020" s="70" t="n">
        <v>83</v>
      </c>
      <c r="F1020" s="71" t="n">
        <v>1917</v>
      </c>
      <c r="G1020" s="72"/>
      <c r="H1020" s="73"/>
    </row>
    <row r="1021" customFormat="false" ht="27" hidden="false" customHeight="true" outlineLevel="0" collapsed="false">
      <c r="A1021" s="67" t="s">
        <v>569</v>
      </c>
      <c r="B1021" s="68" t="s">
        <v>551</v>
      </c>
      <c r="C1021" s="69" t="s">
        <v>1798</v>
      </c>
      <c r="D1021" s="70" t="n">
        <v>2000</v>
      </c>
      <c r="E1021" s="70" t="n">
        <v>83</v>
      </c>
      <c r="F1021" s="71" t="n">
        <v>1917</v>
      </c>
      <c r="G1021" s="72"/>
      <c r="H1021" s="73"/>
    </row>
    <row r="1022" customFormat="false" ht="15" hidden="false" customHeight="true" outlineLevel="0" collapsed="false">
      <c r="A1022" s="67" t="s">
        <v>671</v>
      </c>
      <c r="B1022" s="68" t="s">
        <v>551</v>
      </c>
      <c r="C1022" s="69" t="s">
        <v>1799</v>
      </c>
      <c r="D1022" s="70" t="n">
        <v>53000</v>
      </c>
      <c r="E1022" s="70" t="n">
        <v>8912.61</v>
      </c>
      <c r="F1022" s="71" t="n">
        <v>44087.39</v>
      </c>
      <c r="G1022" s="72"/>
      <c r="H1022" s="73"/>
    </row>
    <row r="1023" customFormat="false" ht="15" hidden="false" customHeight="true" outlineLevel="0" collapsed="false">
      <c r="A1023" s="67" t="s">
        <v>681</v>
      </c>
      <c r="B1023" s="68" t="s">
        <v>551</v>
      </c>
      <c r="C1023" s="69" t="s">
        <v>1800</v>
      </c>
      <c r="D1023" s="70" t="n">
        <v>53000</v>
      </c>
      <c r="E1023" s="70" t="n">
        <v>8912.61</v>
      </c>
      <c r="F1023" s="71" t="n">
        <v>44087.39</v>
      </c>
      <c r="G1023" s="72"/>
      <c r="H1023" s="73"/>
    </row>
    <row r="1024" customFormat="false" ht="27" hidden="false" customHeight="true" outlineLevel="0" collapsed="false">
      <c r="A1024" s="67" t="s">
        <v>683</v>
      </c>
      <c r="B1024" s="68" t="s">
        <v>551</v>
      </c>
      <c r="C1024" s="69" t="s">
        <v>1801</v>
      </c>
      <c r="D1024" s="70" t="n">
        <v>53000</v>
      </c>
      <c r="E1024" s="70" t="n">
        <v>8912.61</v>
      </c>
      <c r="F1024" s="71" t="n">
        <v>44087.39</v>
      </c>
      <c r="G1024" s="72"/>
      <c r="H1024" s="73"/>
    </row>
    <row r="1025" customFormat="false" ht="108" hidden="false" customHeight="true" outlineLevel="0" collapsed="false">
      <c r="A1025" s="67" t="s">
        <v>1802</v>
      </c>
      <c r="B1025" s="68" t="s">
        <v>551</v>
      </c>
      <c r="C1025" s="69" t="s">
        <v>1803</v>
      </c>
      <c r="D1025" s="70" t="n">
        <v>180000</v>
      </c>
      <c r="E1025" s="70" t="n">
        <v>59904.12</v>
      </c>
      <c r="F1025" s="71" t="n">
        <v>120095.88</v>
      </c>
      <c r="G1025" s="72"/>
      <c r="H1025" s="73"/>
    </row>
    <row r="1026" customFormat="false" ht="27" hidden="false" customHeight="true" outlineLevel="0" collapsed="false">
      <c r="A1026" s="67" t="s">
        <v>565</v>
      </c>
      <c r="B1026" s="68" t="s">
        <v>551</v>
      </c>
      <c r="C1026" s="69" t="s">
        <v>1804</v>
      </c>
      <c r="D1026" s="70" t="n">
        <v>6000</v>
      </c>
      <c r="E1026" s="70" t="n">
        <v>671.69</v>
      </c>
      <c r="F1026" s="71" t="n">
        <v>5328.31</v>
      </c>
      <c r="G1026" s="72"/>
      <c r="H1026" s="73"/>
    </row>
    <row r="1027" customFormat="false" ht="27" hidden="false" customHeight="true" outlineLevel="0" collapsed="false">
      <c r="A1027" s="67" t="s">
        <v>567</v>
      </c>
      <c r="B1027" s="68" t="s">
        <v>551</v>
      </c>
      <c r="C1027" s="69" t="s">
        <v>1805</v>
      </c>
      <c r="D1027" s="70" t="n">
        <v>6000</v>
      </c>
      <c r="E1027" s="70" t="n">
        <v>671.69</v>
      </c>
      <c r="F1027" s="71" t="n">
        <v>5328.31</v>
      </c>
      <c r="G1027" s="72"/>
      <c r="H1027" s="73"/>
    </row>
    <row r="1028" customFormat="false" ht="27" hidden="false" customHeight="true" outlineLevel="0" collapsed="false">
      <c r="A1028" s="67" t="s">
        <v>569</v>
      </c>
      <c r="B1028" s="68" t="s">
        <v>551</v>
      </c>
      <c r="C1028" s="69" t="s">
        <v>1806</v>
      </c>
      <c r="D1028" s="70" t="n">
        <v>6000</v>
      </c>
      <c r="E1028" s="70" t="n">
        <v>671.69</v>
      </c>
      <c r="F1028" s="71" t="n">
        <v>5328.31</v>
      </c>
      <c r="G1028" s="72"/>
      <c r="H1028" s="73"/>
    </row>
    <row r="1029" customFormat="false" ht="15" hidden="false" customHeight="true" outlineLevel="0" collapsed="false">
      <c r="A1029" s="67" t="s">
        <v>671</v>
      </c>
      <c r="B1029" s="68" t="s">
        <v>551</v>
      </c>
      <c r="C1029" s="69" t="s">
        <v>1807</v>
      </c>
      <c r="D1029" s="70" t="n">
        <v>174000</v>
      </c>
      <c r="E1029" s="70" t="n">
        <v>59232.43</v>
      </c>
      <c r="F1029" s="71" t="n">
        <v>114767.57</v>
      </c>
      <c r="G1029" s="72"/>
      <c r="H1029" s="73"/>
    </row>
    <row r="1030" customFormat="false" ht="15" hidden="false" customHeight="true" outlineLevel="0" collapsed="false">
      <c r="A1030" s="67" t="s">
        <v>681</v>
      </c>
      <c r="B1030" s="68" t="s">
        <v>551</v>
      </c>
      <c r="C1030" s="69" t="s">
        <v>1808</v>
      </c>
      <c r="D1030" s="70" t="n">
        <v>174000</v>
      </c>
      <c r="E1030" s="70" t="n">
        <v>59232.43</v>
      </c>
      <c r="F1030" s="71" t="n">
        <v>114767.57</v>
      </c>
      <c r="G1030" s="72"/>
      <c r="H1030" s="73"/>
    </row>
    <row r="1031" customFormat="false" ht="27" hidden="false" customHeight="true" outlineLevel="0" collapsed="false">
      <c r="A1031" s="67" t="s">
        <v>683</v>
      </c>
      <c r="B1031" s="68" t="s">
        <v>551</v>
      </c>
      <c r="C1031" s="69" t="s">
        <v>1809</v>
      </c>
      <c r="D1031" s="70" t="n">
        <v>174000</v>
      </c>
      <c r="E1031" s="70" t="n">
        <v>59232.43</v>
      </c>
      <c r="F1031" s="71" t="n">
        <v>114767.57</v>
      </c>
      <c r="G1031" s="72"/>
      <c r="H1031" s="73"/>
    </row>
    <row r="1032" customFormat="false" ht="54" hidden="false" customHeight="true" outlineLevel="0" collapsed="false">
      <c r="A1032" s="67" t="s">
        <v>1114</v>
      </c>
      <c r="B1032" s="68" t="s">
        <v>551</v>
      </c>
      <c r="C1032" s="69" t="s">
        <v>1810</v>
      </c>
      <c r="D1032" s="70" t="n">
        <v>95613168</v>
      </c>
      <c r="E1032" s="70" t="n">
        <v>33619859.52</v>
      </c>
      <c r="F1032" s="71" t="n">
        <v>61993308.48</v>
      </c>
      <c r="G1032" s="72"/>
      <c r="H1032" s="73"/>
    </row>
    <row r="1033" customFormat="false" ht="27" hidden="false" customHeight="true" outlineLevel="0" collapsed="false">
      <c r="A1033" s="67" t="s">
        <v>565</v>
      </c>
      <c r="B1033" s="68" t="s">
        <v>551</v>
      </c>
      <c r="C1033" s="69" t="s">
        <v>1811</v>
      </c>
      <c r="D1033" s="70" t="n">
        <v>1362978</v>
      </c>
      <c r="E1033" s="70" t="n">
        <v>406769.47</v>
      </c>
      <c r="F1033" s="71" t="n">
        <v>956208.53</v>
      </c>
      <c r="G1033" s="72"/>
      <c r="H1033" s="73"/>
    </row>
    <row r="1034" customFormat="false" ht="27" hidden="false" customHeight="true" outlineLevel="0" collapsed="false">
      <c r="A1034" s="67" t="s">
        <v>567</v>
      </c>
      <c r="B1034" s="68" t="s">
        <v>551</v>
      </c>
      <c r="C1034" s="69" t="s">
        <v>1812</v>
      </c>
      <c r="D1034" s="70" t="n">
        <v>1362978</v>
      </c>
      <c r="E1034" s="70" t="n">
        <v>406769.47</v>
      </c>
      <c r="F1034" s="71" t="n">
        <v>956208.53</v>
      </c>
      <c r="G1034" s="72"/>
      <c r="H1034" s="73"/>
    </row>
    <row r="1035" customFormat="false" ht="27" hidden="false" customHeight="true" outlineLevel="0" collapsed="false">
      <c r="A1035" s="67" t="s">
        <v>569</v>
      </c>
      <c r="B1035" s="68" t="s">
        <v>551</v>
      </c>
      <c r="C1035" s="69" t="s">
        <v>1813</v>
      </c>
      <c r="D1035" s="70" t="n">
        <v>1362978</v>
      </c>
      <c r="E1035" s="70" t="n">
        <v>406769.47</v>
      </c>
      <c r="F1035" s="71" t="n">
        <v>956208.53</v>
      </c>
      <c r="G1035" s="72"/>
      <c r="H1035" s="73"/>
    </row>
    <row r="1036" customFormat="false" ht="15" hidden="false" customHeight="true" outlineLevel="0" collapsed="false">
      <c r="A1036" s="67" t="s">
        <v>671</v>
      </c>
      <c r="B1036" s="68" t="s">
        <v>551</v>
      </c>
      <c r="C1036" s="69" t="s">
        <v>1814</v>
      </c>
      <c r="D1036" s="70" t="n">
        <v>94250190</v>
      </c>
      <c r="E1036" s="70" t="n">
        <v>33213090.05</v>
      </c>
      <c r="F1036" s="71" t="n">
        <v>61037099.95</v>
      </c>
      <c r="G1036" s="72"/>
      <c r="H1036" s="73"/>
    </row>
    <row r="1037" customFormat="false" ht="15" hidden="false" customHeight="true" outlineLevel="0" collapsed="false">
      <c r="A1037" s="67" t="s">
        <v>681</v>
      </c>
      <c r="B1037" s="68" t="s">
        <v>551</v>
      </c>
      <c r="C1037" s="69" t="s">
        <v>1815</v>
      </c>
      <c r="D1037" s="70" t="n">
        <v>94250190</v>
      </c>
      <c r="E1037" s="70" t="n">
        <v>33213090.05</v>
      </c>
      <c r="F1037" s="71" t="n">
        <v>61037099.95</v>
      </c>
      <c r="G1037" s="72"/>
      <c r="H1037" s="73"/>
    </row>
    <row r="1038" customFormat="false" ht="27" hidden="false" customHeight="true" outlineLevel="0" collapsed="false">
      <c r="A1038" s="67" t="s">
        <v>683</v>
      </c>
      <c r="B1038" s="68" t="s">
        <v>551</v>
      </c>
      <c r="C1038" s="69" t="s">
        <v>1816</v>
      </c>
      <c r="D1038" s="70" t="n">
        <v>94250190</v>
      </c>
      <c r="E1038" s="70" t="n">
        <v>33213090.05</v>
      </c>
      <c r="F1038" s="71" t="n">
        <v>61037099.95</v>
      </c>
      <c r="G1038" s="72"/>
      <c r="H1038" s="73"/>
    </row>
    <row r="1039" customFormat="false" ht="40.5" hidden="false" customHeight="true" outlineLevel="0" collapsed="false">
      <c r="A1039" s="67" t="s">
        <v>1817</v>
      </c>
      <c r="B1039" s="68" t="s">
        <v>551</v>
      </c>
      <c r="C1039" s="69" t="s">
        <v>1818</v>
      </c>
      <c r="D1039" s="70" t="n">
        <v>7778778</v>
      </c>
      <c r="E1039" s="70" t="n">
        <v>4665321.17</v>
      </c>
      <c r="F1039" s="71" t="n">
        <v>3113456.83</v>
      </c>
      <c r="G1039" s="72"/>
      <c r="H1039" s="73"/>
    </row>
    <row r="1040" customFormat="false" ht="27" hidden="false" customHeight="true" outlineLevel="0" collapsed="false">
      <c r="A1040" s="67" t="s">
        <v>565</v>
      </c>
      <c r="B1040" s="68" t="s">
        <v>551</v>
      </c>
      <c r="C1040" s="69" t="s">
        <v>1819</v>
      </c>
      <c r="D1040" s="70" t="n">
        <v>100000</v>
      </c>
      <c r="E1040" s="70" t="n">
        <v>52229.48</v>
      </c>
      <c r="F1040" s="71" t="n">
        <v>47770.52</v>
      </c>
      <c r="G1040" s="72"/>
      <c r="H1040" s="73"/>
    </row>
    <row r="1041" customFormat="false" ht="27" hidden="false" customHeight="true" outlineLevel="0" collapsed="false">
      <c r="A1041" s="67" t="s">
        <v>567</v>
      </c>
      <c r="B1041" s="68" t="s">
        <v>551</v>
      </c>
      <c r="C1041" s="69" t="s">
        <v>1820</v>
      </c>
      <c r="D1041" s="70" t="n">
        <v>100000</v>
      </c>
      <c r="E1041" s="70" t="n">
        <v>52229.48</v>
      </c>
      <c r="F1041" s="71" t="n">
        <v>47770.52</v>
      </c>
      <c r="G1041" s="72"/>
      <c r="H1041" s="73"/>
    </row>
    <row r="1042" customFormat="false" ht="27" hidden="false" customHeight="true" outlineLevel="0" collapsed="false">
      <c r="A1042" s="67" t="s">
        <v>569</v>
      </c>
      <c r="B1042" s="68" t="s">
        <v>551</v>
      </c>
      <c r="C1042" s="69" t="s">
        <v>1821</v>
      </c>
      <c r="D1042" s="70" t="n">
        <v>100000</v>
      </c>
      <c r="E1042" s="70" t="n">
        <v>52229.48</v>
      </c>
      <c r="F1042" s="71" t="n">
        <v>47770.52</v>
      </c>
      <c r="G1042" s="72"/>
      <c r="H1042" s="73"/>
    </row>
    <row r="1043" customFormat="false" ht="15" hidden="false" customHeight="true" outlineLevel="0" collapsed="false">
      <c r="A1043" s="67" t="s">
        <v>671</v>
      </c>
      <c r="B1043" s="68" t="s">
        <v>551</v>
      </c>
      <c r="C1043" s="69" t="s">
        <v>1822</v>
      </c>
      <c r="D1043" s="70" t="n">
        <v>7678778</v>
      </c>
      <c r="E1043" s="70" t="n">
        <v>4613091.69</v>
      </c>
      <c r="F1043" s="71" t="n">
        <v>3065686.31</v>
      </c>
      <c r="G1043" s="72"/>
      <c r="H1043" s="73"/>
    </row>
    <row r="1044" customFormat="false" ht="15" hidden="false" customHeight="true" outlineLevel="0" collapsed="false">
      <c r="A1044" s="67" t="s">
        <v>681</v>
      </c>
      <c r="B1044" s="68" t="s">
        <v>551</v>
      </c>
      <c r="C1044" s="69" t="s">
        <v>1823</v>
      </c>
      <c r="D1044" s="70" t="n">
        <v>7678778</v>
      </c>
      <c r="E1044" s="70" t="n">
        <v>4613091.69</v>
      </c>
      <c r="F1044" s="71" t="n">
        <v>3065686.31</v>
      </c>
      <c r="G1044" s="72"/>
      <c r="H1044" s="73"/>
    </row>
    <row r="1045" customFormat="false" ht="27" hidden="false" customHeight="true" outlineLevel="0" collapsed="false">
      <c r="A1045" s="67" t="s">
        <v>683</v>
      </c>
      <c r="B1045" s="68" t="s">
        <v>551</v>
      </c>
      <c r="C1045" s="69" t="s">
        <v>1824</v>
      </c>
      <c r="D1045" s="70" t="n">
        <v>7678778</v>
      </c>
      <c r="E1045" s="70" t="n">
        <v>4613091.69</v>
      </c>
      <c r="F1045" s="71" t="n">
        <v>3065686.31</v>
      </c>
      <c r="G1045" s="72"/>
      <c r="H1045" s="73"/>
    </row>
    <row r="1046" customFormat="false" ht="40.5" hidden="false" customHeight="true" outlineLevel="0" collapsed="false">
      <c r="A1046" s="67" t="s">
        <v>1825</v>
      </c>
      <c r="B1046" s="68" t="s">
        <v>551</v>
      </c>
      <c r="C1046" s="69" t="s">
        <v>1826</v>
      </c>
      <c r="D1046" s="70" t="n">
        <v>44087</v>
      </c>
      <c r="E1046" s="70" t="n">
        <v>0</v>
      </c>
      <c r="F1046" s="71" t="n">
        <v>44087</v>
      </c>
      <c r="G1046" s="72"/>
      <c r="H1046" s="73"/>
    </row>
    <row r="1047" customFormat="false" ht="27" hidden="false" customHeight="true" outlineLevel="0" collapsed="false">
      <c r="A1047" s="67" t="s">
        <v>565</v>
      </c>
      <c r="B1047" s="68" t="s">
        <v>551</v>
      </c>
      <c r="C1047" s="69" t="s">
        <v>1827</v>
      </c>
      <c r="D1047" s="70" t="n">
        <v>44087</v>
      </c>
      <c r="E1047" s="70" t="n">
        <v>0</v>
      </c>
      <c r="F1047" s="71" t="n">
        <v>44087</v>
      </c>
      <c r="G1047" s="72"/>
      <c r="H1047" s="73"/>
    </row>
    <row r="1048" customFormat="false" ht="27" hidden="false" customHeight="true" outlineLevel="0" collapsed="false">
      <c r="A1048" s="67" t="s">
        <v>567</v>
      </c>
      <c r="B1048" s="68" t="s">
        <v>551</v>
      </c>
      <c r="C1048" s="69" t="s">
        <v>1828</v>
      </c>
      <c r="D1048" s="70" t="n">
        <v>44087</v>
      </c>
      <c r="E1048" s="70" t="n">
        <v>0</v>
      </c>
      <c r="F1048" s="71" t="n">
        <v>44087</v>
      </c>
      <c r="G1048" s="72"/>
      <c r="H1048" s="73"/>
    </row>
    <row r="1049" customFormat="false" ht="27" hidden="false" customHeight="true" outlineLevel="0" collapsed="false">
      <c r="A1049" s="67" t="s">
        <v>569</v>
      </c>
      <c r="B1049" s="68" t="s">
        <v>551</v>
      </c>
      <c r="C1049" s="69" t="s">
        <v>1829</v>
      </c>
      <c r="D1049" s="70" t="n">
        <v>44087</v>
      </c>
      <c r="E1049" s="70" t="n">
        <v>0</v>
      </c>
      <c r="F1049" s="71" t="n">
        <v>44087</v>
      </c>
      <c r="G1049" s="72"/>
      <c r="H1049" s="73"/>
    </row>
    <row r="1050" customFormat="false" ht="27" hidden="false" customHeight="true" outlineLevel="0" collapsed="false">
      <c r="A1050" s="67" t="s">
        <v>1830</v>
      </c>
      <c r="B1050" s="68" t="s">
        <v>551</v>
      </c>
      <c r="C1050" s="69" t="s">
        <v>1831</v>
      </c>
      <c r="D1050" s="70" t="n">
        <v>71559015</v>
      </c>
      <c r="E1050" s="70" t="n">
        <v>38250542.53</v>
      </c>
      <c r="F1050" s="71" t="n">
        <v>33308472.47</v>
      </c>
      <c r="G1050" s="72"/>
      <c r="H1050" s="73"/>
    </row>
    <row r="1051" customFormat="false" ht="27" hidden="false" customHeight="true" outlineLevel="0" collapsed="false">
      <c r="A1051" s="67" t="s">
        <v>565</v>
      </c>
      <c r="B1051" s="68" t="s">
        <v>551</v>
      </c>
      <c r="C1051" s="69" t="s">
        <v>1832</v>
      </c>
      <c r="D1051" s="70" t="n">
        <v>407285</v>
      </c>
      <c r="E1051" s="70" t="n">
        <v>207315.97</v>
      </c>
      <c r="F1051" s="71" t="n">
        <v>199969.03</v>
      </c>
      <c r="G1051" s="72"/>
      <c r="H1051" s="73"/>
    </row>
    <row r="1052" customFormat="false" ht="27" hidden="false" customHeight="true" outlineLevel="0" collapsed="false">
      <c r="A1052" s="67" t="s">
        <v>567</v>
      </c>
      <c r="B1052" s="68" t="s">
        <v>551</v>
      </c>
      <c r="C1052" s="69" t="s">
        <v>1833</v>
      </c>
      <c r="D1052" s="70" t="n">
        <v>407285</v>
      </c>
      <c r="E1052" s="70" t="n">
        <v>207315.97</v>
      </c>
      <c r="F1052" s="71" t="n">
        <v>199969.03</v>
      </c>
      <c r="G1052" s="72"/>
      <c r="H1052" s="73"/>
    </row>
    <row r="1053" customFormat="false" ht="27" hidden="false" customHeight="true" outlineLevel="0" collapsed="false">
      <c r="A1053" s="67" t="s">
        <v>569</v>
      </c>
      <c r="B1053" s="68" t="s">
        <v>551</v>
      </c>
      <c r="C1053" s="69" t="s">
        <v>1834</v>
      </c>
      <c r="D1053" s="70" t="n">
        <v>407285</v>
      </c>
      <c r="E1053" s="70" t="n">
        <v>207315.97</v>
      </c>
      <c r="F1053" s="71" t="n">
        <v>199969.03</v>
      </c>
      <c r="G1053" s="72"/>
      <c r="H1053" s="73"/>
    </row>
    <row r="1054" customFormat="false" ht="15" hidden="false" customHeight="true" outlineLevel="0" collapsed="false">
      <c r="A1054" s="67" t="s">
        <v>671</v>
      </c>
      <c r="B1054" s="68" t="s">
        <v>551</v>
      </c>
      <c r="C1054" s="69" t="s">
        <v>1835</v>
      </c>
      <c r="D1054" s="70" t="n">
        <v>71151730</v>
      </c>
      <c r="E1054" s="70" t="n">
        <v>38043226.56</v>
      </c>
      <c r="F1054" s="71" t="n">
        <v>33108503.44</v>
      </c>
      <c r="G1054" s="72"/>
      <c r="H1054" s="73"/>
    </row>
    <row r="1055" customFormat="false" ht="15" hidden="false" customHeight="true" outlineLevel="0" collapsed="false">
      <c r="A1055" s="67" t="s">
        <v>681</v>
      </c>
      <c r="B1055" s="68" t="s">
        <v>551</v>
      </c>
      <c r="C1055" s="69" t="s">
        <v>1836</v>
      </c>
      <c r="D1055" s="70" t="n">
        <v>71151730</v>
      </c>
      <c r="E1055" s="70" t="n">
        <v>38043226.56</v>
      </c>
      <c r="F1055" s="71" t="n">
        <v>33108503.44</v>
      </c>
      <c r="G1055" s="72"/>
      <c r="H1055" s="73"/>
    </row>
    <row r="1056" customFormat="false" ht="27" hidden="false" customHeight="true" outlineLevel="0" collapsed="false">
      <c r="A1056" s="67" t="s">
        <v>683</v>
      </c>
      <c r="B1056" s="68" t="s">
        <v>551</v>
      </c>
      <c r="C1056" s="69" t="s">
        <v>1837</v>
      </c>
      <c r="D1056" s="70" t="n">
        <v>71151730</v>
      </c>
      <c r="E1056" s="70" t="n">
        <v>38043226.56</v>
      </c>
      <c r="F1056" s="71" t="n">
        <v>33108503.44</v>
      </c>
      <c r="G1056" s="72"/>
      <c r="H1056" s="73"/>
    </row>
    <row r="1057" customFormat="false" ht="189" hidden="false" customHeight="true" outlineLevel="0" collapsed="false">
      <c r="A1057" s="67" t="s">
        <v>1838</v>
      </c>
      <c r="B1057" s="68" t="s">
        <v>551</v>
      </c>
      <c r="C1057" s="69" t="s">
        <v>1839</v>
      </c>
      <c r="D1057" s="70" t="n">
        <v>3066212</v>
      </c>
      <c r="E1057" s="70" t="n">
        <v>1553752.03</v>
      </c>
      <c r="F1057" s="71" t="n">
        <v>1512459.97</v>
      </c>
      <c r="G1057" s="72"/>
      <c r="H1057" s="73"/>
    </row>
    <row r="1058" customFormat="false" ht="27" hidden="false" customHeight="true" outlineLevel="0" collapsed="false">
      <c r="A1058" s="67" t="s">
        <v>565</v>
      </c>
      <c r="B1058" s="68" t="s">
        <v>551</v>
      </c>
      <c r="C1058" s="69" t="s">
        <v>1840</v>
      </c>
      <c r="D1058" s="70" t="n">
        <v>30212</v>
      </c>
      <c r="E1058" s="70" t="n">
        <v>13617.27</v>
      </c>
      <c r="F1058" s="71" t="n">
        <v>16594.73</v>
      </c>
      <c r="G1058" s="72"/>
      <c r="H1058" s="73"/>
    </row>
    <row r="1059" customFormat="false" ht="27" hidden="false" customHeight="true" outlineLevel="0" collapsed="false">
      <c r="A1059" s="67" t="s">
        <v>567</v>
      </c>
      <c r="B1059" s="68" t="s">
        <v>551</v>
      </c>
      <c r="C1059" s="69" t="s">
        <v>1841</v>
      </c>
      <c r="D1059" s="70" t="n">
        <v>30212</v>
      </c>
      <c r="E1059" s="70" t="n">
        <v>13617.27</v>
      </c>
      <c r="F1059" s="71" t="n">
        <v>16594.73</v>
      </c>
      <c r="G1059" s="72"/>
      <c r="H1059" s="73"/>
    </row>
    <row r="1060" customFormat="false" ht="27" hidden="false" customHeight="true" outlineLevel="0" collapsed="false">
      <c r="A1060" s="67" t="s">
        <v>569</v>
      </c>
      <c r="B1060" s="68" t="s">
        <v>551</v>
      </c>
      <c r="C1060" s="69" t="s">
        <v>1842</v>
      </c>
      <c r="D1060" s="70" t="n">
        <v>30212</v>
      </c>
      <c r="E1060" s="70" t="n">
        <v>13617.27</v>
      </c>
      <c r="F1060" s="71" t="n">
        <v>16594.73</v>
      </c>
      <c r="G1060" s="72"/>
      <c r="H1060" s="73"/>
    </row>
    <row r="1061" customFormat="false" ht="15" hidden="false" customHeight="true" outlineLevel="0" collapsed="false">
      <c r="A1061" s="67" t="s">
        <v>671</v>
      </c>
      <c r="B1061" s="68" t="s">
        <v>551</v>
      </c>
      <c r="C1061" s="69" t="s">
        <v>1843</v>
      </c>
      <c r="D1061" s="70" t="n">
        <v>3036000</v>
      </c>
      <c r="E1061" s="70" t="n">
        <v>1540134.76</v>
      </c>
      <c r="F1061" s="71" t="n">
        <v>1495865.24</v>
      </c>
      <c r="G1061" s="72"/>
      <c r="H1061" s="73"/>
    </row>
    <row r="1062" customFormat="false" ht="15" hidden="false" customHeight="true" outlineLevel="0" collapsed="false">
      <c r="A1062" s="67" t="s">
        <v>681</v>
      </c>
      <c r="B1062" s="68" t="s">
        <v>551</v>
      </c>
      <c r="C1062" s="69" t="s">
        <v>1844</v>
      </c>
      <c r="D1062" s="70" t="n">
        <v>3036000</v>
      </c>
      <c r="E1062" s="70" t="n">
        <v>1540134.76</v>
      </c>
      <c r="F1062" s="71" t="n">
        <v>1495865.24</v>
      </c>
      <c r="G1062" s="72"/>
      <c r="H1062" s="73"/>
    </row>
    <row r="1063" customFormat="false" ht="27" hidden="false" customHeight="true" outlineLevel="0" collapsed="false">
      <c r="A1063" s="67" t="s">
        <v>683</v>
      </c>
      <c r="B1063" s="68" t="s">
        <v>551</v>
      </c>
      <c r="C1063" s="69" t="s">
        <v>1845</v>
      </c>
      <c r="D1063" s="70" t="n">
        <v>3036000</v>
      </c>
      <c r="E1063" s="70" t="n">
        <v>1540134.76</v>
      </c>
      <c r="F1063" s="71" t="n">
        <v>1495865.24</v>
      </c>
      <c r="G1063" s="72"/>
      <c r="H1063" s="73"/>
    </row>
    <row r="1064" customFormat="false" ht="40.5" hidden="false" customHeight="true" outlineLevel="0" collapsed="false">
      <c r="A1064" s="67" t="s">
        <v>1846</v>
      </c>
      <c r="B1064" s="68" t="s">
        <v>551</v>
      </c>
      <c r="C1064" s="69" t="s">
        <v>1847</v>
      </c>
      <c r="D1064" s="70" t="n">
        <v>2559628</v>
      </c>
      <c r="E1064" s="70" t="n">
        <v>2462017.89</v>
      </c>
      <c r="F1064" s="71" t="n">
        <v>97610.11</v>
      </c>
      <c r="G1064" s="72"/>
      <c r="H1064" s="73"/>
    </row>
    <row r="1065" customFormat="false" ht="27" hidden="false" customHeight="true" outlineLevel="0" collapsed="false">
      <c r="A1065" s="67" t="s">
        <v>565</v>
      </c>
      <c r="B1065" s="68" t="s">
        <v>551</v>
      </c>
      <c r="C1065" s="69" t="s">
        <v>1848</v>
      </c>
      <c r="D1065" s="70" t="n">
        <v>24989</v>
      </c>
      <c r="E1065" s="70" t="n">
        <v>24536.89</v>
      </c>
      <c r="F1065" s="71" t="n">
        <v>452.11</v>
      </c>
      <c r="G1065" s="72"/>
      <c r="H1065" s="73"/>
    </row>
    <row r="1066" customFormat="false" ht="27" hidden="false" customHeight="true" outlineLevel="0" collapsed="false">
      <c r="A1066" s="67" t="s">
        <v>567</v>
      </c>
      <c r="B1066" s="68" t="s">
        <v>551</v>
      </c>
      <c r="C1066" s="69" t="s">
        <v>1849</v>
      </c>
      <c r="D1066" s="70" t="n">
        <v>24989</v>
      </c>
      <c r="E1066" s="70" t="n">
        <v>24536.89</v>
      </c>
      <c r="F1066" s="71" t="n">
        <v>452.11</v>
      </c>
      <c r="G1066" s="72"/>
      <c r="H1066" s="73"/>
    </row>
    <row r="1067" customFormat="false" ht="27" hidden="false" customHeight="true" outlineLevel="0" collapsed="false">
      <c r="A1067" s="67" t="s">
        <v>569</v>
      </c>
      <c r="B1067" s="68" t="s">
        <v>551</v>
      </c>
      <c r="C1067" s="69" t="s">
        <v>1850</v>
      </c>
      <c r="D1067" s="70" t="n">
        <v>24989</v>
      </c>
      <c r="E1067" s="70" t="n">
        <v>24536.89</v>
      </c>
      <c r="F1067" s="71" t="n">
        <v>452.11</v>
      </c>
      <c r="G1067" s="72"/>
      <c r="H1067" s="73"/>
    </row>
    <row r="1068" customFormat="false" ht="15" hidden="false" customHeight="true" outlineLevel="0" collapsed="false">
      <c r="A1068" s="67" t="s">
        <v>671</v>
      </c>
      <c r="B1068" s="68" t="s">
        <v>551</v>
      </c>
      <c r="C1068" s="69" t="s">
        <v>1851</v>
      </c>
      <c r="D1068" s="70" t="n">
        <v>2534639</v>
      </c>
      <c r="E1068" s="70" t="n">
        <v>2437481</v>
      </c>
      <c r="F1068" s="71" t="n">
        <v>97158</v>
      </c>
      <c r="G1068" s="72"/>
      <c r="H1068" s="73"/>
    </row>
    <row r="1069" customFormat="false" ht="15" hidden="false" customHeight="true" outlineLevel="0" collapsed="false">
      <c r="A1069" s="67" t="s">
        <v>681</v>
      </c>
      <c r="B1069" s="68" t="s">
        <v>551</v>
      </c>
      <c r="C1069" s="69" t="s">
        <v>1852</v>
      </c>
      <c r="D1069" s="70" t="n">
        <v>2534639</v>
      </c>
      <c r="E1069" s="70" t="n">
        <v>2437481</v>
      </c>
      <c r="F1069" s="71" t="n">
        <v>97158</v>
      </c>
      <c r="G1069" s="72"/>
      <c r="H1069" s="73"/>
    </row>
    <row r="1070" customFormat="false" ht="27" hidden="false" customHeight="true" outlineLevel="0" collapsed="false">
      <c r="A1070" s="67" t="s">
        <v>683</v>
      </c>
      <c r="B1070" s="68" t="s">
        <v>551</v>
      </c>
      <c r="C1070" s="69" t="s">
        <v>1853</v>
      </c>
      <c r="D1070" s="70" t="n">
        <v>2534639</v>
      </c>
      <c r="E1070" s="70" t="n">
        <v>2437481</v>
      </c>
      <c r="F1070" s="71" t="n">
        <v>97158</v>
      </c>
      <c r="G1070" s="72"/>
      <c r="H1070" s="73"/>
    </row>
    <row r="1071" customFormat="false" ht="27" hidden="false" customHeight="true" outlineLevel="0" collapsed="false">
      <c r="A1071" s="67" t="s">
        <v>1854</v>
      </c>
      <c r="B1071" s="68" t="s">
        <v>551</v>
      </c>
      <c r="C1071" s="69" t="s">
        <v>1855</v>
      </c>
      <c r="D1071" s="70" t="n">
        <v>66574824</v>
      </c>
      <c r="E1071" s="70" t="n">
        <v>20053650.18</v>
      </c>
      <c r="F1071" s="71" t="n">
        <v>46521173.82</v>
      </c>
      <c r="G1071" s="72"/>
      <c r="H1071" s="73"/>
    </row>
    <row r="1072" customFormat="false" ht="27" hidden="false" customHeight="true" outlineLevel="0" collapsed="false">
      <c r="A1072" s="67" t="s">
        <v>565</v>
      </c>
      <c r="B1072" s="68" t="s">
        <v>551</v>
      </c>
      <c r="C1072" s="69" t="s">
        <v>1856</v>
      </c>
      <c r="D1072" s="70" t="n">
        <v>700000</v>
      </c>
      <c r="E1072" s="70" t="n">
        <v>281689.09</v>
      </c>
      <c r="F1072" s="71" t="n">
        <v>418310.91</v>
      </c>
      <c r="G1072" s="72"/>
      <c r="H1072" s="73"/>
    </row>
    <row r="1073" customFormat="false" ht="27" hidden="false" customHeight="true" outlineLevel="0" collapsed="false">
      <c r="A1073" s="67" t="s">
        <v>567</v>
      </c>
      <c r="B1073" s="68" t="s">
        <v>551</v>
      </c>
      <c r="C1073" s="69" t="s">
        <v>1857</v>
      </c>
      <c r="D1073" s="70" t="n">
        <v>700000</v>
      </c>
      <c r="E1073" s="70" t="n">
        <v>281689.09</v>
      </c>
      <c r="F1073" s="71" t="n">
        <v>418310.91</v>
      </c>
      <c r="G1073" s="72"/>
      <c r="H1073" s="73"/>
    </row>
    <row r="1074" customFormat="false" ht="27" hidden="false" customHeight="true" outlineLevel="0" collapsed="false">
      <c r="A1074" s="67" t="s">
        <v>569</v>
      </c>
      <c r="B1074" s="68" t="s">
        <v>551</v>
      </c>
      <c r="C1074" s="69" t="s">
        <v>1858</v>
      </c>
      <c r="D1074" s="70" t="n">
        <v>700000</v>
      </c>
      <c r="E1074" s="70" t="n">
        <v>281689.09</v>
      </c>
      <c r="F1074" s="71" t="n">
        <v>418310.91</v>
      </c>
      <c r="G1074" s="72"/>
      <c r="H1074" s="73"/>
    </row>
    <row r="1075" customFormat="false" ht="15" hidden="false" customHeight="true" outlineLevel="0" collapsed="false">
      <c r="A1075" s="67" t="s">
        <v>671</v>
      </c>
      <c r="B1075" s="68" t="s">
        <v>551</v>
      </c>
      <c r="C1075" s="69" t="s">
        <v>1859</v>
      </c>
      <c r="D1075" s="70" t="n">
        <v>65874824</v>
      </c>
      <c r="E1075" s="70" t="n">
        <v>19771961.09</v>
      </c>
      <c r="F1075" s="71" t="n">
        <v>46102862.91</v>
      </c>
      <c r="G1075" s="72"/>
      <c r="H1075" s="73"/>
    </row>
    <row r="1076" customFormat="false" ht="15" hidden="false" customHeight="true" outlineLevel="0" collapsed="false">
      <c r="A1076" s="67" t="s">
        <v>681</v>
      </c>
      <c r="B1076" s="68" t="s">
        <v>551</v>
      </c>
      <c r="C1076" s="69" t="s">
        <v>1860</v>
      </c>
      <c r="D1076" s="70" t="n">
        <v>65874824</v>
      </c>
      <c r="E1076" s="70" t="n">
        <v>19771961.09</v>
      </c>
      <c r="F1076" s="71" t="n">
        <v>46102862.91</v>
      </c>
      <c r="G1076" s="72"/>
      <c r="H1076" s="73"/>
    </row>
    <row r="1077" customFormat="false" ht="27" hidden="false" customHeight="true" outlineLevel="0" collapsed="false">
      <c r="A1077" s="67" t="s">
        <v>683</v>
      </c>
      <c r="B1077" s="68" t="s">
        <v>551</v>
      </c>
      <c r="C1077" s="69" t="s">
        <v>1861</v>
      </c>
      <c r="D1077" s="70" t="n">
        <v>65874824</v>
      </c>
      <c r="E1077" s="70" t="n">
        <v>19771961.09</v>
      </c>
      <c r="F1077" s="71" t="n">
        <v>46102862.91</v>
      </c>
      <c r="G1077" s="72"/>
      <c r="H1077" s="73"/>
    </row>
    <row r="1078" customFormat="false" ht="15" hidden="false" customHeight="true" outlineLevel="0" collapsed="false">
      <c r="A1078" s="67" t="s">
        <v>1561</v>
      </c>
      <c r="B1078" s="68" t="s">
        <v>551</v>
      </c>
      <c r="C1078" s="69" t="s">
        <v>1862</v>
      </c>
      <c r="D1078" s="70" t="n">
        <v>34296105</v>
      </c>
      <c r="E1078" s="70" t="n">
        <v>20995920.59</v>
      </c>
      <c r="F1078" s="71" t="n">
        <v>13300184.41</v>
      </c>
      <c r="G1078" s="72"/>
      <c r="H1078" s="73"/>
    </row>
    <row r="1079" customFormat="false" ht="40.5" hidden="false" customHeight="true" outlineLevel="0" collapsed="false">
      <c r="A1079" s="67" t="s">
        <v>1863</v>
      </c>
      <c r="B1079" s="68" t="s">
        <v>551</v>
      </c>
      <c r="C1079" s="69" t="s">
        <v>1864</v>
      </c>
      <c r="D1079" s="70" t="n">
        <v>15308549</v>
      </c>
      <c r="E1079" s="70" t="n">
        <v>8737419.32</v>
      </c>
      <c r="F1079" s="71" t="n">
        <v>6571129.68</v>
      </c>
      <c r="G1079" s="72"/>
      <c r="H1079" s="73"/>
    </row>
    <row r="1080" customFormat="false" ht="27" hidden="false" customHeight="true" outlineLevel="0" collapsed="false">
      <c r="A1080" s="67" t="s">
        <v>565</v>
      </c>
      <c r="B1080" s="68" t="s">
        <v>551</v>
      </c>
      <c r="C1080" s="69" t="s">
        <v>1865</v>
      </c>
      <c r="D1080" s="70" t="n">
        <v>151569.8</v>
      </c>
      <c r="E1080" s="70" t="n">
        <v>85177.61</v>
      </c>
      <c r="F1080" s="71" t="n">
        <v>66392.19</v>
      </c>
      <c r="G1080" s="72"/>
      <c r="H1080" s="73"/>
    </row>
    <row r="1081" customFormat="false" ht="27" hidden="false" customHeight="true" outlineLevel="0" collapsed="false">
      <c r="A1081" s="67" t="s">
        <v>567</v>
      </c>
      <c r="B1081" s="68" t="s">
        <v>551</v>
      </c>
      <c r="C1081" s="69" t="s">
        <v>1866</v>
      </c>
      <c r="D1081" s="70" t="n">
        <v>151569.8</v>
      </c>
      <c r="E1081" s="70" t="n">
        <v>85177.61</v>
      </c>
      <c r="F1081" s="71" t="n">
        <v>66392.19</v>
      </c>
      <c r="G1081" s="72"/>
      <c r="H1081" s="73"/>
    </row>
    <row r="1082" customFormat="false" ht="27" hidden="false" customHeight="true" outlineLevel="0" collapsed="false">
      <c r="A1082" s="67" t="s">
        <v>569</v>
      </c>
      <c r="B1082" s="68" t="s">
        <v>551</v>
      </c>
      <c r="C1082" s="69" t="s">
        <v>1867</v>
      </c>
      <c r="D1082" s="70" t="n">
        <v>151569.8</v>
      </c>
      <c r="E1082" s="70" t="n">
        <v>85177.61</v>
      </c>
      <c r="F1082" s="71" t="n">
        <v>66392.19</v>
      </c>
      <c r="G1082" s="72"/>
      <c r="H1082" s="73"/>
    </row>
    <row r="1083" customFormat="false" ht="15" hidden="false" customHeight="true" outlineLevel="0" collapsed="false">
      <c r="A1083" s="67" t="s">
        <v>671</v>
      </c>
      <c r="B1083" s="68" t="s">
        <v>551</v>
      </c>
      <c r="C1083" s="69" t="s">
        <v>1868</v>
      </c>
      <c r="D1083" s="70" t="n">
        <v>15156979.2</v>
      </c>
      <c r="E1083" s="70" t="n">
        <v>8652241.71</v>
      </c>
      <c r="F1083" s="71" t="n">
        <v>6504737.49</v>
      </c>
      <c r="G1083" s="72"/>
      <c r="H1083" s="73"/>
    </row>
    <row r="1084" customFormat="false" ht="15" hidden="false" customHeight="true" outlineLevel="0" collapsed="false">
      <c r="A1084" s="67" t="s">
        <v>681</v>
      </c>
      <c r="B1084" s="68" t="s">
        <v>551</v>
      </c>
      <c r="C1084" s="69" t="s">
        <v>1869</v>
      </c>
      <c r="D1084" s="70" t="n">
        <v>15156979.2</v>
      </c>
      <c r="E1084" s="70" t="n">
        <v>8652241.71</v>
      </c>
      <c r="F1084" s="71" t="n">
        <v>6504737.49</v>
      </c>
      <c r="G1084" s="72"/>
      <c r="H1084" s="73"/>
    </row>
    <row r="1085" customFormat="false" ht="27" hidden="false" customHeight="true" outlineLevel="0" collapsed="false">
      <c r="A1085" s="67" t="s">
        <v>683</v>
      </c>
      <c r="B1085" s="68" t="s">
        <v>551</v>
      </c>
      <c r="C1085" s="69" t="s">
        <v>1870</v>
      </c>
      <c r="D1085" s="70" t="n">
        <v>15156979.2</v>
      </c>
      <c r="E1085" s="70" t="n">
        <v>8652241.71</v>
      </c>
      <c r="F1085" s="71" t="n">
        <v>6504737.49</v>
      </c>
      <c r="G1085" s="72"/>
      <c r="H1085" s="73"/>
    </row>
    <row r="1086" customFormat="false" ht="81" hidden="false" customHeight="true" outlineLevel="0" collapsed="false">
      <c r="A1086" s="67" t="s">
        <v>1871</v>
      </c>
      <c r="B1086" s="68" t="s">
        <v>551</v>
      </c>
      <c r="C1086" s="69" t="s">
        <v>1872</v>
      </c>
      <c r="D1086" s="70" t="n">
        <v>619659</v>
      </c>
      <c r="E1086" s="70" t="n">
        <v>71685.35</v>
      </c>
      <c r="F1086" s="71" t="n">
        <v>547973.65</v>
      </c>
      <c r="G1086" s="72"/>
      <c r="H1086" s="73"/>
    </row>
    <row r="1087" customFormat="false" ht="27" hidden="false" customHeight="true" outlineLevel="0" collapsed="false">
      <c r="A1087" s="67" t="s">
        <v>565</v>
      </c>
      <c r="B1087" s="68" t="s">
        <v>551</v>
      </c>
      <c r="C1087" s="69" t="s">
        <v>1873</v>
      </c>
      <c r="D1087" s="70" t="n">
        <v>928</v>
      </c>
      <c r="E1087" s="70" t="n">
        <v>0</v>
      </c>
      <c r="F1087" s="71" t="n">
        <v>928</v>
      </c>
      <c r="G1087" s="72"/>
      <c r="H1087" s="73"/>
    </row>
    <row r="1088" customFormat="false" ht="27" hidden="false" customHeight="true" outlineLevel="0" collapsed="false">
      <c r="A1088" s="67" t="s">
        <v>567</v>
      </c>
      <c r="B1088" s="68" t="s">
        <v>551</v>
      </c>
      <c r="C1088" s="69" t="s">
        <v>1874</v>
      </c>
      <c r="D1088" s="70" t="n">
        <v>928</v>
      </c>
      <c r="E1088" s="70" t="n">
        <v>0</v>
      </c>
      <c r="F1088" s="71" t="n">
        <v>928</v>
      </c>
      <c r="G1088" s="72"/>
      <c r="H1088" s="73"/>
    </row>
    <row r="1089" customFormat="false" ht="27" hidden="false" customHeight="true" outlineLevel="0" collapsed="false">
      <c r="A1089" s="67" t="s">
        <v>569</v>
      </c>
      <c r="B1089" s="68" t="s">
        <v>551</v>
      </c>
      <c r="C1089" s="69" t="s">
        <v>1875</v>
      </c>
      <c r="D1089" s="70" t="n">
        <v>928</v>
      </c>
      <c r="E1089" s="70" t="n">
        <v>0</v>
      </c>
      <c r="F1089" s="71" t="n">
        <v>928</v>
      </c>
      <c r="G1089" s="72"/>
      <c r="H1089" s="73"/>
    </row>
    <row r="1090" customFormat="false" ht="15" hidden="false" customHeight="true" outlineLevel="0" collapsed="false">
      <c r="A1090" s="67" t="s">
        <v>671</v>
      </c>
      <c r="B1090" s="68" t="s">
        <v>551</v>
      </c>
      <c r="C1090" s="69" t="s">
        <v>1876</v>
      </c>
      <c r="D1090" s="70" t="n">
        <v>618731</v>
      </c>
      <c r="E1090" s="70" t="n">
        <v>71685.35</v>
      </c>
      <c r="F1090" s="71" t="n">
        <v>547045.65</v>
      </c>
      <c r="G1090" s="72"/>
      <c r="H1090" s="73"/>
    </row>
    <row r="1091" customFormat="false" ht="15" hidden="false" customHeight="true" outlineLevel="0" collapsed="false">
      <c r="A1091" s="67" t="s">
        <v>681</v>
      </c>
      <c r="B1091" s="68" t="s">
        <v>551</v>
      </c>
      <c r="C1091" s="69" t="s">
        <v>1877</v>
      </c>
      <c r="D1091" s="70" t="n">
        <v>618731</v>
      </c>
      <c r="E1091" s="70" t="n">
        <v>71685.35</v>
      </c>
      <c r="F1091" s="71" t="n">
        <v>547045.65</v>
      </c>
      <c r="G1091" s="72"/>
      <c r="H1091" s="73"/>
    </row>
    <row r="1092" customFormat="false" ht="27" hidden="false" customHeight="true" outlineLevel="0" collapsed="false">
      <c r="A1092" s="67" t="s">
        <v>683</v>
      </c>
      <c r="B1092" s="68" t="s">
        <v>551</v>
      </c>
      <c r="C1092" s="69" t="s">
        <v>1878</v>
      </c>
      <c r="D1092" s="70" t="n">
        <v>618731</v>
      </c>
      <c r="E1092" s="70" t="n">
        <v>71685.35</v>
      </c>
      <c r="F1092" s="71" t="n">
        <v>547045.65</v>
      </c>
      <c r="G1092" s="72"/>
      <c r="H1092" s="73"/>
    </row>
    <row r="1093" customFormat="false" ht="108" hidden="false" customHeight="true" outlineLevel="0" collapsed="false">
      <c r="A1093" s="67" t="s">
        <v>1879</v>
      </c>
      <c r="B1093" s="68" t="s">
        <v>551</v>
      </c>
      <c r="C1093" s="69" t="s">
        <v>1880</v>
      </c>
      <c r="D1093" s="70" t="n">
        <v>18367897</v>
      </c>
      <c r="E1093" s="70" t="n">
        <v>12186815.92</v>
      </c>
      <c r="F1093" s="71" t="n">
        <v>6181081.08</v>
      </c>
      <c r="G1093" s="72"/>
      <c r="H1093" s="73"/>
    </row>
    <row r="1094" customFormat="false" ht="15" hidden="false" customHeight="true" outlineLevel="0" collapsed="false">
      <c r="A1094" s="67" t="s">
        <v>671</v>
      </c>
      <c r="B1094" s="68" t="s">
        <v>551</v>
      </c>
      <c r="C1094" s="69" t="s">
        <v>1881</v>
      </c>
      <c r="D1094" s="70" t="n">
        <v>18367897</v>
      </c>
      <c r="E1094" s="70" t="n">
        <v>12186815.92</v>
      </c>
      <c r="F1094" s="71" t="n">
        <v>6181081.08</v>
      </c>
      <c r="G1094" s="72"/>
      <c r="H1094" s="73"/>
    </row>
    <row r="1095" customFormat="false" ht="15" hidden="false" customHeight="true" outlineLevel="0" collapsed="false">
      <c r="A1095" s="67" t="s">
        <v>681</v>
      </c>
      <c r="B1095" s="68" t="s">
        <v>551</v>
      </c>
      <c r="C1095" s="69" t="s">
        <v>1882</v>
      </c>
      <c r="D1095" s="70" t="n">
        <v>18367897</v>
      </c>
      <c r="E1095" s="70" t="n">
        <v>12186815.92</v>
      </c>
      <c r="F1095" s="71" t="n">
        <v>6181081.08</v>
      </c>
      <c r="G1095" s="72"/>
      <c r="H1095" s="73"/>
    </row>
    <row r="1096" customFormat="false" ht="27" hidden="false" customHeight="true" outlineLevel="0" collapsed="false">
      <c r="A1096" s="67" t="s">
        <v>683</v>
      </c>
      <c r="B1096" s="68" t="s">
        <v>551</v>
      </c>
      <c r="C1096" s="69" t="s">
        <v>1883</v>
      </c>
      <c r="D1096" s="70" t="n">
        <v>18367897</v>
      </c>
      <c r="E1096" s="70" t="n">
        <v>12186815.92</v>
      </c>
      <c r="F1096" s="71" t="n">
        <v>6181081.08</v>
      </c>
      <c r="G1096" s="72"/>
      <c r="H1096" s="73"/>
    </row>
    <row r="1097" customFormat="false" ht="15" hidden="false" customHeight="true" outlineLevel="0" collapsed="false">
      <c r="A1097" s="67" t="s">
        <v>1122</v>
      </c>
      <c r="B1097" s="68" t="s">
        <v>551</v>
      </c>
      <c r="C1097" s="69" t="s">
        <v>1884</v>
      </c>
      <c r="D1097" s="70" t="n">
        <v>14530427</v>
      </c>
      <c r="E1097" s="70" t="n">
        <v>6897614.02</v>
      </c>
      <c r="F1097" s="71" t="n">
        <v>7632812.98</v>
      </c>
      <c r="G1097" s="72"/>
      <c r="H1097" s="73"/>
    </row>
    <row r="1098" customFormat="false" ht="27" hidden="false" customHeight="true" outlineLevel="0" collapsed="false">
      <c r="A1098" s="67" t="s">
        <v>1885</v>
      </c>
      <c r="B1098" s="68" t="s">
        <v>551</v>
      </c>
      <c r="C1098" s="69" t="s">
        <v>1886</v>
      </c>
      <c r="D1098" s="70" t="n">
        <v>1122000</v>
      </c>
      <c r="E1098" s="70" t="n">
        <v>819000</v>
      </c>
      <c r="F1098" s="71" t="n">
        <v>303000</v>
      </c>
      <c r="G1098" s="72"/>
      <c r="H1098" s="73"/>
    </row>
    <row r="1099" customFormat="false" ht="27" hidden="false" customHeight="true" outlineLevel="0" collapsed="false">
      <c r="A1099" s="67" t="s">
        <v>565</v>
      </c>
      <c r="B1099" s="68" t="s">
        <v>551</v>
      </c>
      <c r="C1099" s="69" t="s">
        <v>1887</v>
      </c>
      <c r="D1099" s="70" t="n">
        <v>110000</v>
      </c>
      <c r="E1099" s="70" t="n">
        <v>35000</v>
      </c>
      <c r="F1099" s="71" t="n">
        <v>75000</v>
      </c>
      <c r="G1099" s="72"/>
      <c r="H1099" s="73"/>
    </row>
    <row r="1100" customFormat="false" ht="27" hidden="false" customHeight="true" outlineLevel="0" collapsed="false">
      <c r="A1100" s="67" t="s">
        <v>567</v>
      </c>
      <c r="B1100" s="68" t="s">
        <v>551</v>
      </c>
      <c r="C1100" s="69" t="s">
        <v>1888</v>
      </c>
      <c r="D1100" s="70" t="n">
        <v>110000</v>
      </c>
      <c r="E1100" s="70" t="n">
        <v>35000</v>
      </c>
      <c r="F1100" s="71" t="n">
        <v>75000</v>
      </c>
      <c r="G1100" s="72"/>
      <c r="H1100" s="73"/>
    </row>
    <row r="1101" customFormat="false" ht="27" hidden="false" customHeight="true" outlineLevel="0" collapsed="false">
      <c r="A1101" s="67" t="s">
        <v>569</v>
      </c>
      <c r="B1101" s="68" t="s">
        <v>551</v>
      </c>
      <c r="C1101" s="69" t="s">
        <v>1889</v>
      </c>
      <c r="D1101" s="70" t="n">
        <v>110000</v>
      </c>
      <c r="E1101" s="70" t="n">
        <v>35000</v>
      </c>
      <c r="F1101" s="71" t="n">
        <v>75000</v>
      </c>
      <c r="G1101" s="72"/>
      <c r="H1101" s="73"/>
    </row>
    <row r="1102" customFormat="false" ht="15" hidden="false" customHeight="true" outlineLevel="0" collapsed="false">
      <c r="A1102" s="67" t="s">
        <v>671</v>
      </c>
      <c r="B1102" s="68" t="s">
        <v>551</v>
      </c>
      <c r="C1102" s="69" t="s">
        <v>1890</v>
      </c>
      <c r="D1102" s="70" t="n">
        <v>1012000</v>
      </c>
      <c r="E1102" s="70" t="n">
        <v>784000</v>
      </c>
      <c r="F1102" s="71" t="n">
        <v>228000</v>
      </c>
      <c r="G1102" s="72"/>
      <c r="H1102" s="73"/>
    </row>
    <row r="1103" customFormat="false" ht="15" hidden="false" customHeight="true" outlineLevel="0" collapsed="false">
      <c r="A1103" s="67" t="s">
        <v>673</v>
      </c>
      <c r="B1103" s="68" t="s">
        <v>551</v>
      </c>
      <c r="C1103" s="69" t="s">
        <v>1891</v>
      </c>
      <c r="D1103" s="70" t="n">
        <v>1012000</v>
      </c>
      <c r="E1103" s="70" t="n">
        <v>784000</v>
      </c>
      <c r="F1103" s="71" t="n">
        <v>228000</v>
      </c>
      <c r="G1103" s="72"/>
      <c r="H1103" s="73"/>
    </row>
    <row r="1104" customFormat="false" ht="27" hidden="false" customHeight="true" outlineLevel="0" collapsed="false">
      <c r="A1104" s="67" t="s">
        <v>1892</v>
      </c>
      <c r="B1104" s="68" t="s">
        <v>551</v>
      </c>
      <c r="C1104" s="69" t="s">
        <v>1893</v>
      </c>
      <c r="D1104" s="70" t="n">
        <v>168000</v>
      </c>
      <c r="E1104" s="70" t="n">
        <v>84100</v>
      </c>
      <c r="F1104" s="71" t="n">
        <v>83900</v>
      </c>
      <c r="G1104" s="72"/>
      <c r="H1104" s="73"/>
    </row>
    <row r="1105" customFormat="false" ht="27" hidden="false" customHeight="true" outlineLevel="0" collapsed="false">
      <c r="A1105" s="67" t="s">
        <v>565</v>
      </c>
      <c r="B1105" s="68" t="s">
        <v>551</v>
      </c>
      <c r="C1105" s="69" t="s">
        <v>1894</v>
      </c>
      <c r="D1105" s="70" t="n">
        <v>168000</v>
      </c>
      <c r="E1105" s="70" t="n">
        <v>84100</v>
      </c>
      <c r="F1105" s="71" t="n">
        <v>83900</v>
      </c>
      <c r="G1105" s="72"/>
      <c r="H1105" s="73"/>
    </row>
    <row r="1106" customFormat="false" ht="27" hidden="false" customHeight="true" outlineLevel="0" collapsed="false">
      <c r="A1106" s="67" t="s">
        <v>567</v>
      </c>
      <c r="B1106" s="68" t="s">
        <v>551</v>
      </c>
      <c r="C1106" s="69" t="s">
        <v>1895</v>
      </c>
      <c r="D1106" s="70" t="n">
        <v>168000</v>
      </c>
      <c r="E1106" s="70" t="n">
        <v>84100</v>
      </c>
      <c r="F1106" s="71" t="n">
        <v>83900</v>
      </c>
      <c r="G1106" s="72"/>
      <c r="H1106" s="73"/>
    </row>
    <row r="1107" customFormat="false" ht="27" hidden="false" customHeight="true" outlineLevel="0" collapsed="false">
      <c r="A1107" s="67" t="s">
        <v>569</v>
      </c>
      <c r="B1107" s="68" t="s">
        <v>551</v>
      </c>
      <c r="C1107" s="69" t="s">
        <v>1896</v>
      </c>
      <c r="D1107" s="70" t="n">
        <v>168000</v>
      </c>
      <c r="E1107" s="70" t="n">
        <v>84100</v>
      </c>
      <c r="F1107" s="71" t="n">
        <v>83900</v>
      </c>
      <c r="G1107" s="72"/>
      <c r="H1107" s="73"/>
    </row>
    <row r="1108" customFormat="false" ht="15" hidden="false" customHeight="true" outlineLevel="0" collapsed="false">
      <c r="A1108" s="67" t="s">
        <v>1897</v>
      </c>
      <c r="B1108" s="68" t="s">
        <v>551</v>
      </c>
      <c r="C1108" s="69" t="s">
        <v>1898</v>
      </c>
      <c r="D1108" s="70" t="n">
        <v>130000</v>
      </c>
      <c r="E1108" s="70" t="n">
        <v>40667.2</v>
      </c>
      <c r="F1108" s="71" t="n">
        <v>89332.8</v>
      </c>
      <c r="G1108" s="72"/>
      <c r="H1108" s="73"/>
    </row>
    <row r="1109" customFormat="false" ht="27" hidden="false" customHeight="true" outlineLevel="0" collapsed="false">
      <c r="A1109" s="67" t="s">
        <v>565</v>
      </c>
      <c r="B1109" s="68" t="s">
        <v>551</v>
      </c>
      <c r="C1109" s="69" t="s">
        <v>1899</v>
      </c>
      <c r="D1109" s="70" t="n">
        <v>44000</v>
      </c>
      <c r="E1109" s="70" t="n">
        <v>9667.2</v>
      </c>
      <c r="F1109" s="71" t="n">
        <v>34332.8</v>
      </c>
      <c r="G1109" s="72"/>
      <c r="H1109" s="73"/>
    </row>
    <row r="1110" customFormat="false" ht="27" hidden="false" customHeight="true" outlineLevel="0" collapsed="false">
      <c r="A1110" s="67" t="s">
        <v>567</v>
      </c>
      <c r="B1110" s="68" t="s">
        <v>551</v>
      </c>
      <c r="C1110" s="69" t="s">
        <v>1900</v>
      </c>
      <c r="D1110" s="70" t="n">
        <v>44000</v>
      </c>
      <c r="E1110" s="70" t="n">
        <v>9667.2</v>
      </c>
      <c r="F1110" s="71" t="n">
        <v>34332.8</v>
      </c>
      <c r="G1110" s="72"/>
      <c r="H1110" s="73"/>
    </row>
    <row r="1111" customFormat="false" ht="27" hidden="false" customHeight="true" outlineLevel="0" collapsed="false">
      <c r="A1111" s="67" t="s">
        <v>569</v>
      </c>
      <c r="B1111" s="68" t="s">
        <v>551</v>
      </c>
      <c r="C1111" s="69" t="s">
        <v>1901</v>
      </c>
      <c r="D1111" s="70" t="n">
        <v>44000</v>
      </c>
      <c r="E1111" s="70" t="n">
        <v>9667.2</v>
      </c>
      <c r="F1111" s="71" t="n">
        <v>34332.8</v>
      </c>
      <c r="G1111" s="72"/>
      <c r="H1111" s="73"/>
    </row>
    <row r="1112" customFormat="false" ht="15" hidden="false" customHeight="true" outlineLevel="0" collapsed="false">
      <c r="A1112" s="67" t="s">
        <v>671</v>
      </c>
      <c r="B1112" s="68" t="s">
        <v>551</v>
      </c>
      <c r="C1112" s="69" t="s">
        <v>1902</v>
      </c>
      <c r="D1112" s="70" t="n">
        <v>86000</v>
      </c>
      <c r="E1112" s="70" t="n">
        <v>31000</v>
      </c>
      <c r="F1112" s="71" t="n">
        <v>55000</v>
      </c>
      <c r="G1112" s="72"/>
      <c r="H1112" s="73"/>
    </row>
    <row r="1113" customFormat="false" ht="15" hidden="false" customHeight="true" outlineLevel="0" collapsed="false">
      <c r="A1113" s="67" t="s">
        <v>673</v>
      </c>
      <c r="B1113" s="68" t="s">
        <v>551</v>
      </c>
      <c r="C1113" s="69" t="s">
        <v>1903</v>
      </c>
      <c r="D1113" s="70" t="n">
        <v>86000</v>
      </c>
      <c r="E1113" s="70" t="n">
        <v>31000</v>
      </c>
      <c r="F1113" s="71" t="n">
        <v>55000</v>
      </c>
      <c r="G1113" s="72"/>
      <c r="H1113" s="73"/>
    </row>
    <row r="1114" customFormat="false" ht="15" hidden="false" customHeight="true" outlineLevel="0" collapsed="false">
      <c r="A1114" s="67" t="s">
        <v>1904</v>
      </c>
      <c r="B1114" s="68" t="s">
        <v>551</v>
      </c>
      <c r="C1114" s="69" t="s">
        <v>1905</v>
      </c>
      <c r="D1114" s="70" t="n">
        <v>1220000</v>
      </c>
      <c r="E1114" s="70" t="n">
        <v>130395</v>
      </c>
      <c r="F1114" s="71" t="n">
        <v>1089605</v>
      </c>
      <c r="G1114" s="72"/>
      <c r="H1114" s="73"/>
    </row>
    <row r="1115" customFormat="false" ht="27" hidden="false" customHeight="true" outlineLevel="0" collapsed="false">
      <c r="A1115" s="67" t="s">
        <v>565</v>
      </c>
      <c r="B1115" s="68" t="s">
        <v>551</v>
      </c>
      <c r="C1115" s="69" t="s">
        <v>1906</v>
      </c>
      <c r="D1115" s="70" t="n">
        <v>500000</v>
      </c>
      <c r="E1115" s="70" t="n">
        <v>44895</v>
      </c>
      <c r="F1115" s="71" t="n">
        <v>455105</v>
      </c>
      <c r="G1115" s="72"/>
      <c r="H1115" s="73"/>
    </row>
    <row r="1116" customFormat="false" ht="27" hidden="false" customHeight="true" outlineLevel="0" collapsed="false">
      <c r="A1116" s="67" t="s">
        <v>567</v>
      </c>
      <c r="B1116" s="68" t="s">
        <v>551</v>
      </c>
      <c r="C1116" s="69" t="s">
        <v>1907</v>
      </c>
      <c r="D1116" s="70" t="n">
        <v>500000</v>
      </c>
      <c r="E1116" s="70" t="n">
        <v>44895</v>
      </c>
      <c r="F1116" s="71" t="n">
        <v>455105</v>
      </c>
      <c r="G1116" s="72"/>
      <c r="H1116" s="73"/>
    </row>
    <row r="1117" customFormat="false" ht="27" hidden="false" customHeight="true" outlineLevel="0" collapsed="false">
      <c r="A1117" s="67" t="s">
        <v>569</v>
      </c>
      <c r="B1117" s="68" t="s">
        <v>551</v>
      </c>
      <c r="C1117" s="69" t="s">
        <v>1908</v>
      </c>
      <c r="D1117" s="70" t="n">
        <v>500000</v>
      </c>
      <c r="E1117" s="70" t="n">
        <v>44895</v>
      </c>
      <c r="F1117" s="71" t="n">
        <v>455105</v>
      </c>
      <c r="G1117" s="72"/>
      <c r="H1117" s="73"/>
    </row>
    <row r="1118" customFormat="false" ht="15" hidden="false" customHeight="true" outlineLevel="0" collapsed="false">
      <c r="A1118" s="67" t="s">
        <v>671</v>
      </c>
      <c r="B1118" s="68" t="s">
        <v>551</v>
      </c>
      <c r="C1118" s="69" t="s">
        <v>1909</v>
      </c>
      <c r="D1118" s="70" t="n">
        <v>720000</v>
      </c>
      <c r="E1118" s="70" t="n">
        <v>85500</v>
      </c>
      <c r="F1118" s="71" t="n">
        <v>634500</v>
      </c>
      <c r="G1118" s="72"/>
      <c r="H1118" s="73"/>
    </row>
    <row r="1119" customFormat="false" ht="15" hidden="false" customHeight="true" outlineLevel="0" collapsed="false">
      <c r="A1119" s="67" t="s">
        <v>681</v>
      </c>
      <c r="B1119" s="68" t="s">
        <v>551</v>
      </c>
      <c r="C1119" s="69" t="s">
        <v>1910</v>
      </c>
      <c r="D1119" s="70" t="n">
        <v>720000</v>
      </c>
      <c r="E1119" s="70" t="n">
        <v>85500</v>
      </c>
      <c r="F1119" s="71" t="n">
        <v>634500</v>
      </c>
      <c r="G1119" s="72"/>
      <c r="H1119" s="73"/>
    </row>
    <row r="1120" customFormat="false" ht="27" hidden="false" customHeight="true" outlineLevel="0" collapsed="false">
      <c r="A1120" s="67" t="s">
        <v>683</v>
      </c>
      <c r="B1120" s="68" t="s">
        <v>551</v>
      </c>
      <c r="C1120" s="69" t="s">
        <v>1911</v>
      </c>
      <c r="D1120" s="70" t="n">
        <v>720000</v>
      </c>
      <c r="E1120" s="70" t="n">
        <v>85500</v>
      </c>
      <c r="F1120" s="71" t="n">
        <v>634500</v>
      </c>
      <c r="G1120" s="72"/>
      <c r="H1120" s="73"/>
    </row>
    <row r="1121" customFormat="false" ht="15" hidden="false" customHeight="true" outlineLevel="0" collapsed="false">
      <c r="A1121" s="67" t="s">
        <v>1912</v>
      </c>
      <c r="B1121" s="68" t="s">
        <v>551</v>
      </c>
      <c r="C1121" s="69" t="s">
        <v>1913</v>
      </c>
      <c r="D1121" s="70" t="n">
        <v>130000</v>
      </c>
      <c r="E1121" s="70" t="n">
        <v>130000</v>
      </c>
      <c r="F1121" s="71" t="n">
        <v>0</v>
      </c>
      <c r="G1121" s="72"/>
      <c r="H1121" s="73"/>
    </row>
    <row r="1122" customFormat="false" ht="15" hidden="false" customHeight="true" outlineLevel="0" collapsed="false">
      <c r="A1122" s="67" t="s">
        <v>671</v>
      </c>
      <c r="B1122" s="68" t="s">
        <v>551</v>
      </c>
      <c r="C1122" s="69" t="s">
        <v>1914</v>
      </c>
      <c r="D1122" s="70" t="n">
        <v>130000</v>
      </c>
      <c r="E1122" s="70" t="n">
        <v>130000</v>
      </c>
      <c r="F1122" s="71" t="n">
        <v>0</v>
      </c>
      <c r="G1122" s="72"/>
      <c r="H1122" s="73"/>
    </row>
    <row r="1123" customFormat="false" ht="15" hidden="false" customHeight="true" outlineLevel="0" collapsed="false">
      <c r="A1123" s="67" t="s">
        <v>681</v>
      </c>
      <c r="B1123" s="68" t="s">
        <v>551</v>
      </c>
      <c r="C1123" s="69" t="s">
        <v>1915</v>
      </c>
      <c r="D1123" s="70" t="n">
        <v>50000</v>
      </c>
      <c r="E1123" s="70" t="n">
        <v>50000</v>
      </c>
      <c r="F1123" s="71" t="n">
        <v>0</v>
      </c>
      <c r="G1123" s="72"/>
      <c r="H1123" s="73"/>
    </row>
    <row r="1124" customFormat="false" ht="27" hidden="false" customHeight="true" outlineLevel="0" collapsed="false">
      <c r="A1124" s="67" t="s">
        <v>683</v>
      </c>
      <c r="B1124" s="68" t="s">
        <v>551</v>
      </c>
      <c r="C1124" s="69" t="s">
        <v>1916</v>
      </c>
      <c r="D1124" s="70" t="n">
        <v>50000</v>
      </c>
      <c r="E1124" s="70" t="n">
        <v>50000</v>
      </c>
      <c r="F1124" s="71" t="n">
        <v>0</v>
      </c>
      <c r="G1124" s="72"/>
      <c r="H1124" s="73"/>
    </row>
    <row r="1125" customFormat="false" ht="15" hidden="false" customHeight="true" outlineLevel="0" collapsed="false">
      <c r="A1125" s="67" t="s">
        <v>673</v>
      </c>
      <c r="B1125" s="68" t="s">
        <v>551</v>
      </c>
      <c r="C1125" s="69" t="s">
        <v>1917</v>
      </c>
      <c r="D1125" s="70" t="n">
        <v>80000</v>
      </c>
      <c r="E1125" s="70" t="n">
        <v>80000</v>
      </c>
      <c r="F1125" s="71" t="n">
        <v>0</v>
      </c>
      <c r="G1125" s="72"/>
      <c r="H1125" s="73"/>
    </row>
    <row r="1126" customFormat="false" ht="40.5" hidden="false" customHeight="true" outlineLevel="0" collapsed="false">
      <c r="A1126" s="67" t="s">
        <v>1918</v>
      </c>
      <c r="B1126" s="68" t="s">
        <v>551</v>
      </c>
      <c r="C1126" s="69" t="s">
        <v>1919</v>
      </c>
      <c r="D1126" s="70" t="n">
        <v>200000</v>
      </c>
      <c r="E1126" s="70" t="n">
        <v>0</v>
      </c>
      <c r="F1126" s="71" t="n">
        <v>200000</v>
      </c>
      <c r="G1126" s="72"/>
      <c r="H1126" s="73"/>
    </row>
    <row r="1127" customFormat="false" ht="15" hidden="false" customHeight="true" outlineLevel="0" collapsed="false">
      <c r="A1127" s="67" t="s">
        <v>671</v>
      </c>
      <c r="B1127" s="68" t="s">
        <v>551</v>
      </c>
      <c r="C1127" s="69" t="s">
        <v>1920</v>
      </c>
      <c r="D1127" s="70" t="n">
        <v>200000</v>
      </c>
      <c r="E1127" s="70" t="n">
        <v>0</v>
      </c>
      <c r="F1127" s="71" t="n">
        <v>200000</v>
      </c>
      <c r="G1127" s="72"/>
      <c r="H1127" s="73"/>
    </row>
    <row r="1128" customFormat="false" ht="15" hidden="false" customHeight="true" outlineLevel="0" collapsed="false">
      <c r="A1128" s="67" t="s">
        <v>673</v>
      </c>
      <c r="B1128" s="68" t="s">
        <v>551</v>
      </c>
      <c r="C1128" s="69" t="s">
        <v>1921</v>
      </c>
      <c r="D1128" s="70" t="n">
        <v>200000</v>
      </c>
      <c r="E1128" s="70" t="n">
        <v>0</v>
      </c>
      <c r="F1128" s="71" t="n">
        <v>200000</v>
      </c>
      <c r="G1128" s="72"/>
      <c r="H1128" s="73"/>
    </row>
    <row r="1129" customFormat="false" ht="15" hidden="false" customHeight="true" outlineLevel="0" collapsed="false">
      <c r="A1129" s="67" t="s">
        <v>555</v>
      </c>
      <c r="B1129" s="68" t="s">
        <v>551</v>
      </c>
      <c r="C1129" s="69" t="s">
        <v>1922</v>
      </c>
      <c r="D1129" s="70" t="n">
        <v>1396288</v>
      </c>
      <c r="E1129" s="70" t="n">
        <v>566765.33</v>
      </c>
      <c r="F1129" s="71" t="n">
        <v>829522.67</v>
      </c>
      <c r="G1129" s="72"/>
      <c r="H1129" s="73"/>
    </row>
    <row r="1130" customFormat="false" ht="54" hidden="false" customHeight="true" outlineLevel="0" collapsed="false">
      <c r="A1130" s="67" t="s">
        <v>557</v>
      </c>
      <c r="B1130" s="68" t="s">
        <v>551</v>
      </c>
      <c r="C1130" s="69" t="s">
        <v>1923</v>
      </c>
      <c r="D1130" s="70" t="n">
        <v>1396092.64</v>
      </c>
      <c r="E1130" s="70" t="n">
        <v>566592.23</v>
      </c>
      <c r="F1130" s="71" t="n">
        <v>829500.41</v>
      </c>
      <c r="G1130" s="72"/>
      <c r="H1130" s="73"/>
    </row>
    <row r="1131" customFormat="false" ht="27" hidden="false" customHeight="true" outlineLevel="0" collapsed="false">
      <c r="A1131" s="67" t="s">
        <v>559</v>
      </c>
      <c r="B1131" s="68" t="s">
        <v>551</v>
      </c>
      <c r="C1131" s="69" t="s">
        <v>1924</v>
      </c>
      <c r="D1131" s="70" t="n">
        <v>1396092.64</v>
      </c>
      <c r="E1131" s="70" t="n">
        <v>566592.23</v>
      </c>
      <c r="F1131" s="71" t="n">
        <v>829500.41</v>
      </c>
      <c r="G1131" s="72"/>
      <c r="H1131" s="73"/>
    </row>
    <row r="1132" customFormat="false" ht="27" hidden="false" customHeight="true" outlineLevel="0" collapsed="false">
      <c r="A1132" s="67" t="s">
        <v>561</v>
      </c>
      <c r="B1132" s="68" t="s">
        <v>551</v>
      </c>
      <c r="C1132" s="69" t="s">
        <v>1925</v>
      </c>
      <c r="D1132" s="70" t="n">
        <v>1072222.64</v>
      </c>
      <c r="E1132" s="70" t="n">
        <v>452304.85</v>
      </c>
      <c r="F1132" s="71" t="n">
        <v>619917.79</v>
      </c>
      <c r="G1132" s="72"/>
      <c r="H1132" s="73"/>
    </row>
    <row r="1133" customFormat="false" ht="40.5" hidden="false" customHeight="true" outlineLevel="0" collapsed="false">
      <c r="A1133" s="67" t="s">
        <v>563</v>
      </c>
      <c r="B1133" s="68" t="s">
        <v>551</v>
      </c>
      <c r="C1133" s="69" t="s">
        <v>1926</v>
      </c>
      <c r="D1133" s="70" t="n">
        <v>323870</v>
      </c>
      <c r="E1133" s="70" t="n">
        <v>114287.38</v>
      </c>
      <c r="F1133" s="71" t="n">
        <v>209582.62</v>
      </c>
      <c r="G1133" s="72"/>
      <c r="H1133" s="73"/>
    </row>
    <row r="1134" customFormat="false" ht="15" hidden="false" customHeight="true" outlineLevel="0" collapsed="false">
      <c r="A1134" s="67" t="s">
        <v>571</v>
      </c>
      <c r="B1134" s="68" t="s">
        <v>551</v>
      </c>
      <c r="C1134" s="69" t="s">
        <v>1927</v>
      </c>
      <c r="D1134" s="70" t="n">
        <v>195.36</v>
      </c>
      <c r="E1134" s="70" t="n">
        <v>173.1</v>
      </c>
      <c r="F1134" s="71" t="n">
        <v>22.26</v>
      </c>
      <c r="G1134" s="72"/>
      <c r="H1134" s="73"/>
    </row>
    <row r="1135" customFormat="false" ht="15" hidden="false" customHeight="true" outlineLevel="0" collapsed="false">
      <c r="A1135" s="67" t="s">
        <v>573</v>
      </c>
      <c r="B1135" s="68" t="s">
        <v>551</v>
      </c>
      <c r="C1135" s="69" t="s">
        <v>1928</v>
      </c>
      <c r="D1135" s="70" t="n">
        <v>195.36</v>
      </c>
      <c r="E1135" s="70" t="n">
        <v>173.1</v>
      </c>
      <c r="F1135" s="71" t="n">
        <v>22.26</v>
      </c>
      <c r="G1135" s="72"/>
      <c r="H1135" s="73"/>
    </row>
    <row r="1136" customFormat="false" ht="15" hidden="false" customHeight="true" outlineLevel="0" collapsed="false">
      <c r="A1136" s="67" t="s">
        <v>602</v>
      </c>
      <c r="B1136" s="68" t="s">
        <v>551</v>
      </c>
      <c r="C1136" s="69" t="s">
        <v>1929</v>
      </c>
      <c r="D1136" s="70" t="n">
        <v>195.36</v>
      </c>
      <c r="E1136" s="70" t="n">
        <v>173.1</v>
      </c>
      <c r="F1136" s="71" t="n">
        <v>22.26</v>
      </c>
      <c r="G1136" s="72"/>
      <c r="H1136" s="73"/>
    </row>
    <row r="1137" customFormat="false" ht="27" hidden="false" customHeight="true" outlineLevel="0" collapsed="false">
      <c r="A1137" s="67" t="s">
        <v>1142</v>
      </c>
      <c r="B1137" s="68" t="s">
        <v>551</v>
      </c>
      <c r="C1137" s="69" t="s">
        <v>1930</v>
      </c>
      <c r="D1137" s="70" t="n">
        <v>9434152</v>
      </c>
      <c r="E1137" s="70" t="n">
        <v>4803035.85</v>
      </c>
      <c r="F1137" s="71" t="n">
        <v>4631116.15</v>
      </c>
      <c r="G1137" s="72"/>
      <c r="H1137" s="73"/>
    </row>
    <row r="1138" customFormat="false" ht="54" hidden="false" customHeight="true" outlineLevel="0" collapsed="false">
      <c r="A1138" s="67" t="s">
        <v>557</v>
      </c>
      <c r="B1138" s="68" t="s">
        <v>551</v>
      </c>
      <c r="C1138" s="69" t="s">
        <v>1931</v>
      </c>
      <c r="D1138" s="70" t="n">
        <v>7629514</v>
      </c>
      <c r="E1138" s="70" t="n">
        <v>4422422.24</v>
      </c>
      <c r="F1138" s="71" t="n">
        <v>3207091.76</v>
      </c>
      <c r="G1138" s="72"/>
      <c r="H1138" s="73"/>
    </row>
    <row r="1139" customFormat="false" ht="27" hidden="false" customHeight="true" outlineLevel="0" collapsed="false">
      <c r="A1139" s="67" t="s">
        <v>559</v>
      </c>
      <c r="B1139" s="68" t="s">
        <v>551</v>
      </c>
      <c r="C1139" s="69" t="s">
        <v>1932</v>
      </c>
      <c r="D1139" s="70" t="n">
        <v>7629514</v>
      </c>
      <c r="E1139" s="70" t="n">
        <v>4422422.24</v>
      </c>
      <c r="F1139" s="71" t="n">
        <v>3207091.76</v>
      </c>
      <c r="G1139" s="72"/>
      <c r="H1139" s="73"/>
    </row>
    <row r="1140" customFormat="false" ht="27" hidden="false" customHeight="true" outlineLevel="0" collapsed="false">
      <c r="A1140" s="67" t="s">
        <v>561</v>
      </c>
      <c r="B1140" s="68" t="s">
        <v>551</v>
      </c>
      <c r="C1140" s="69" t="s">
        <v>1933</v>
      </c>
      <c r="D1140" s="70" t="n">
        <v>5857346</v>
      </c>
      <c r="E1140" s="70" t="n">
        <v>3336275.58</v>
      </c>
      <c r="F1140" s="71" t="n">
        <v>2521070.42</v>
      </c>
      <c r="G1140" s="72"/>
      <c r="H1140" s="73"/>
    </row>
    <row r="1141" customFormat="false" ht="40.5" hidden="false" customHeight="true" outlineLevel="0" collapsed="false">
      <c r="A1141" s="67" t="s">
        <v>594</v>
      </c>
      <c r="B1141" s="68" t="s">
        <v>551</v>
      </c>
      <c r="C1141" s="69" t="s">
        <v>1934</v>
      </c>
      <c r="D1141" s="70" t="n">
        <v>1800</v>
      </c>
      <c r="E1141" s="70" t="n">
        <v>0</v>
      </c>
      <c r="F1141" s="71" t="n">
        <v>1800</v>
      </c>
      <c r="G1141" s="72"/>
      <c r="H1141" s="73"/>
    </row>
    <row r="1142" customFormat="false" ht="40.5" hidden="false" customHeight="true" outlineLevel="0" collapsed="false">
      <c r="A1142" s="67" t="s">
        <v>563</v>
      </c>
      <c r="B1142" s="68" t="s">
        <v>551</v>
      </c>
      <c r="C1142" s="69" t="s">
        <v>1935</v>
      </c>
      <c r="D1142" s="70" t="n">
        <v>1770368</v>
      </c>
      <c r="E1142" s="70" t="n">
        <v>1086146.66</v>
      </c>
      <c r="F1142" s="71" t="n">
        <v>684221.34</v>
      </c>
      <c r="G1142" s="72"/>
      <c r="H1142" s="73"/>
    </row>
    <row r="1143" customFormat="false" ht="27" hidden="false" customHeight="true" outlineLevel="0" collapsed="false">
      <c r="A1143" s="67" t="s">
        <v>565</v>
      </c>
      <c r="B1143" s="68" t="s">
        <v>551</v>
      </c>
      <c r="C1143" s="69" t="s">
        <v>1936</v>
      </c>
      <c r="D1143" s="70" t="n">
        <v>1788138</v>
      </c>
      <c r="E1143" s="70" t="n">
        <v>377989.85</v>
      </c>
      <c r="F1143" s="71" t="n">
        <v>1410148.15</v>
      </c>
      <c r="G1143" s="72"/>
      <c r="H1143" s="73"/>
    </row>
    <row r="1144" customFormat="false" ht="27" hidden="false" customHeight="true" outlineLevel="0" collapsed="false">
      <c r="A1144" s="67" t="s">
        <v>567</v>
      </c>
      <c r="B1144" s="68" t="s">
        <v>551</v>
      </c>
      <c r="C1144" s="69" t="s">
        <v>1937</v>
      </c>
      <c r="D1144" s="70" t="n">
        <v>1788138</v>
      </c>
      <c r="E1144" s="70" t="n">
        <v>377989.85</v>
      </c>
      <c r="F1144" s="71" t="n">
        <v>1410148.15</v>
      </c>
      <c r="G1144" s="72"/>
      <c r="H1144" s="73"/>
    </row>
    <row r="1145" customFormat="false" ht="27" hidden="false" customHeight="true" outlineLevel="0" collapsed="false">
      <c r="A1145" s="67" t="s">
        <v>569</v>
      </c>
      <c r="B1145" s="68" t="s">
        <v>551</v>
      </c>
      <c r="C1145" s="69" t="s">
        <v>1938</v>
      </c>
      <c r="D1145" s="70" t="n">
        <v>1788138</v>
      </c>
      <c r="E1145" s="70" t="n">
        <v>377989.85</v>
      </c>
      <c r="F1145" s="71" t="n">
        <v>1410148.15</v>
      </c>
      <c r="G1145" s="72"/>
      <c r="H1145" s="73"/>
    </row>
    <row r="1146" customFormat="false" ht="15" hidden="false" customHeight="true" outlineLevel="0" collapsed="false">
      <c r="A1146" s="67" t="s">
        <v>571</v>
      </c>
      <c r="B1146" s="68" t="s">
        <v>551</v>
      </c>
      <c r="C1146" s="69" t="s">
        <v>1939</v>
      </c>
      <c r="D1146" s="70" t="n">
        <v>16500</v>
      </c>
      <c r="E1146" s="70" t="n">
        <v>2623.76</v>
      </c>
      <c r="F1146" s="71" t="n">
        <v>13876.24</v>
      </c>
      <c r="G1146" s="72"/>
      <c r="H1146" s="73"/>
    </row>
    <row r="1147" customFormat="false" ht="15" hidden="false" customHeight="true" outlineLevel="0" collapsed="false">
      <c r="A1147" s="67" t="s">
        <v>573</v>
      </c>
      <c r="B1147" s="68" t="s">
        <v>551</v>
      </c>
      <c r="C1147" s="69" t="s">
        <v>1940</v>
      </c>
      <c r="D1147" s="70" t="n">
        <v>16500</v>
      </c>
      <c r="E1147" s="70" t="n">
        <v>2623.76</v>
      </c>
      <c r="F1147" s="71" t="n">
        <v>13876.24</v>
      </c>
      <c r="G1147" s="72"/>
      <c r="H1147" s="73"/>
    </row>
    <row r="1148" customFormat="false" ht="15" hidden="false" customHeight="true" outlineLevel="0" collapsed="false">
      <c r="A1148" s="67" t="s">
        <v>575</v>
      </c>
      <c r="B1148" s="68" t="s">
        <v>551</v>
      </c>
      <c r="C1148" s="69" t="s">
        <v>1941</v>
      </c>
      <c r="D1148" s="70" t="n">
        <v>15000</v>
      </c>
      <c r="E1148" s="70" t="n">
        <v>2623.76</v>
      </c>
      <c r="F1148" s="71" t="n">
        <v>12376.24</v>
      </c>
      <c r="G1148" s="72"/>
      <c r="H1148" s="73"/>
    </row>
    <row r="1149" customFormat="false" ht="15" hidden="false" customHeight="true" outlineLevel="0" collapsed="false">
      <c r="A1149" s="67" t="s">
        <v>602</v>
      </c>
      <c r="B1149" s="68" t="s">
        <v>551</v>
      </c>
      <c r="C1149" s="69" t="s">
        <v>1942</v>
      </c>
      <c r="D1149" s="70" t="n">
        <v>1500</v>
      </c>
      <c r="E1149" s="70" t="n">
        <v>0</v>
      </c>
      <c r="F1149" s="71" t="n">
        <v>1500</v>
      </c>
      <c r="G1149" s="72"/>
      <c r="H1149" s="73"/>
    </row>
    <row r="1150" customFormat="false" ht="15" hidden="false" customHeight="true" outlineLevel="0" collapsed="false">
      <c r="A1150" s="67" t="s">
        <v>1943</v>
      </c>
      <c r="B1150" s="68" t="s">
        <v>551</v>
      </c>
      <c r="C1150" s="69" t="s">
        <v>1944</v>
      </c>
      <c r="D1150" s="70" t="n">
        <v>270000</v>
      </c>
      <c r="E1150" s="70" t="n">
        <v>123650.64</v>
      </c>
      <c r="F1150" s="71" t="n">
        <v>146349.36</v>
      </c>
      <c r="G1150" s="72"/>
      <c r="H1150" s="73"/>
    </row>
    <row r="1151" customFormat="false" ht="15" hidden="false" customHeight="true" outlineLevel="0" collapsed="false">
      <c r="A1151" s="67" t="s">
        <v>671</v>
      </c>
      <c r="B1151" s="68" t="s">
        <v>551</v>
      </c>
      <c r="C1151" s="69" t="s">
        <v>1945</v>
      </c>
      <c r="D1151" s="70" t="n">
        <v>270000</v>
      </c>
      <c r="E1151" s="70" t="n">
        <v>123650.64</v>
      </c>
      <c r="F1151" s="71" t="n">
        <v>146349.36</v>
      </c>
      <c r="G1151" s="72"/>
      <c r="H1151" s="73"/>
    </row>
    <row r="1152" customFormat="false" ht="27" hidden="false" customHeight="true" outlineLevel="0" collapsed="false">
      <c r="A1152" s="67" t="s">
        <v>685</v>
      </c>
      <c r="B1152" s="68" t="s">
        <v>551</v>
      </c>
      <c r="C1152" s="69" t="s">
        <v>1946</v>
      </c>
      <c r="D1152" s="70" t="n">
        <v>270000</v>
      </c>
      <c r="E1152" s="70" t="n">
        <v>123650.64</v>
      </c>
      <c r="F1152" s="71" t="n">
        <v>146349.36</v>
      </c>
      <c r="G1152" s="72"/>
      <c r="H1152" s="73"/>
    </row>
    <row r="1153" customFormat="false" ht="27" hidden="false" customHeight="true" outlineLevel="0" collapsed="false">
      <c r="A1153" s="67" t="s">
        <v>1120</v>
      </c>
      <c r="B1153" s="68" t="s">
        <v>551</v>
      </c>
      <c r="C1153" s="69" t="s">
        <v>1947</v>
      </c>
      <c r="D1153" s="70" t="n">
        <v>270000</v>
      </c>
      <c r="E1153" s="70" t="n">
        <v>123650.64</v>
      </c>
      <c r="F1153" s="71" t="n">
        <v>146349.36</v>
      </c>
      <c r="G1153" s="72"/>
      <c r="H1153" s="73"/>
    </row>
    <row r="1154" customFormat="false" ht="40.5" hidden="false" customHeight="true" outlineLevel="0" collapsed="false">
      <c r="A1154" s="67" t="s">
        <v>1948</v>
      </c>
      <c r="B1154" s="68" t="s">
        <v>551</v>
      </c>
      <c r="C1154" s="69" t="s">
        <v>1949</v>
      </c>
      <c r="D1154" s="70" t="n">
        <v>459987</v>
      </c>
      <c r="E1154" s="70" t="n">
        <v>200000</v>
      </c>
      <c r="F1154" s="71" t="n">
        <v>259987</v>
      </c>
      <c r="G1154" s="72"/>
      <c r="H1154" s="73"/>
    </row>
    <row r="1155" customFormat="false" ht="15" hidden="false" customHeight="true" outlineLevel="0" collapsed="false">
      <c r="A1155" s="67" t="s">
        <v>671</v>
      </c>
      <c r="B1155" s="68" t="s">
        <v>551</v>
      </c>
      <c r="C1155" s="69" t="s">
        <v>1950</v>
      </c>
      <c r="D1155" s="70" t="n">
        <v>459987</v>
      </c>
      <c r="E1155" s="70" t="n">
        <v>200000</v>
      </c>
      <c r="F1155" s="71" t="n">
        <v>259987</v>
      </c>
      <c r="G1155" s="72"/>
      <c r="H1155" s="73"/>
    </row>
    <row r="1156" customFormat="false" ht="15" hidden="false" customHeight="true" outlineLevel="0" collapsed="false">
      <c r="A1156" s="67" t="s">
        <v>681</v>
      </c>
      <c r="B1156" s="68" t="s">
        <v>551</v>
      </c>
      <c r="C1156" s="69" t="s">
        <v>1951</v>
      </c>
      <c r="D1156" s="70" t="n">
        <v>459987</v>
      </c>
      <c r="E1156" s="70" t="n">
        <v>200000</v>
      </c>
      <c r="F1156" s="71" t="n">
        <v>259987</v>
      </c>
      <c r="G1156" s="72"/>
      <c r="H1156" s="73"/>
    </row>
    <row r="1157" customFormat="false" ht="27" hidden="false" customHeight="true" outlineLevel="0" collapsed="false">
      <c r="A1157" s="67" t="s">
        <v>683</v>
      </c>
      <c r="B1157" s="68" t="s">
        <v>551</v>
      </c>
      <c r="C1157" s="69" t="s">
        <v>1952</v>
      </c>
      <c r="D1157" s="70" t="n">
        <v>459987</v>
      </c>
      <c r="E1157" s="70" t="n">
        <v>200000</v>
      </c>
      <c r="F1157" s="71" t="n">
        <v>259987</v>
      </c>
      <c r="G1157" s="72"/>
      <c r="H1157" s="73"/>
    </row>
    <row r="1158" customFormat="false" ht="24" hidden="false" customHeight="true" outlineLevel="0" collapsed="false">
      <c r="A1158" s="74" t="s">
        <v>1953</v>
      </c>
      <c r="B1158" s="75" t="s">
        <v>1954</v>
      </c>
      <c r="C1158" s="76" t="s">
        <v>34</v>
      </c>
      <c r="D1158" s="77" t="n">
        <v>-51006744.22</v>
      </c>
      <c r="E1158" s="77" t="n">
        <v>14607410.71</v>
      </c>
      <c r="F1158" s="78" t="s">
        <v>34</v>
      </c>
      <c r="G1158" s="79"/>
      <c r="H1158" s="2"/>
    </row>
    <row r="1159" customFormat="false" ht="15" hidden="false" customHeight="true" outlineLevel="0" collapsed="false">
      <c r="A1159" s="80"/>
      <c r="B1159" s="81"/>
      <c r="C1159" s="81"/>
      <c r="D1159" s="81"/>
      <c r="E1159" s="81"/>
      <c r="F1159" s="81"/>
      <c r="G1159" s="17"/>
      <c r="H1159" s="17"/>
    </row>
  </sheetData>
  <mergeCells count="7">
    <mergeCell ref="A1:E1"/>
    <mergeCell ref="A3:A5"/>
    <mergeCell ref="B3:B5"/>
    <mergeCell ref="C3:C5"/>
    <mergeCell ref="D3:D5"/>
    <mergeCell ref="E3:E5"/>
    <mergeCell ref="F3:F5"/>
  </mergeCells>
  <printOptions headings="false" gridLines="false" gridLinesSet="true" horizontalCentered="false" verticalCentered="false"/>
  <pageMargins left="0.7875" right="0.59027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1" width="46.42"/>
    <col collapsed="false" customWidth="true" hidden="false" outlineLevel="0" max="2" min="2" style="1" width="8.56"/>
    <col collapsed="false" customWidth="true" hidden="false" outlineLevel="0" max="3" min="3" style="1" width="21.99"/>
    <col collapsed="false" customWidth="true" hidden="false" outlineLevel="0" max="4" min="4" style="1" width="15.85"/>
    <col collapsed="false" customWidth="true" hidden="false" outlineLevel="0" max="6" min="5" style="1" width="16.13"/>
    <col collapsed="false" customWidth="true" hidden="false" outlineLevel="0" max="7" min="7" style="1" width="18.28"/>
    <col collapsed="false" customWidth="false" hidden="false" outlineLevel="0" max="257" min="8" style="1" width="9.14"/>
  </cols>
  <sheetData>
    <row r="1" customFormat="false" ht="6" hidden="false" customHeight="true" outlineLevel="0" collapsed="false">
      <c r="A1" s="82"/>
      <c r="B1" s="83"/>
      <c r="C1" s="84"/>
      <c r="D1" s="29"/>
      <c r="E1" s="85"/>
      <c r="F1" s="55"/>
    </row>
    <row r="2" customFormat="false" ht="14.1" hidden="false" customHeight="true" outlineLevel="0" collapsed="false">
      <c r="A2" s="3" t="s">
        <v>1955</v>
      </c>
      <c r="B2" s="3"/>
      <c r="C2" s="3"/>
      <c r="D2" s="3"/>
      <c r="E2" s="3"/>
      <c r="F2" s="3"/>
    </row>
    <row r="3" customFormat="false" ht="12" hidden="false" customHeight="true" outlineLevel="0" collapsed="false">
      <c r="A3" s="86"/>
      <c r="B3" s="87"/>
      <c r="C3" s="88"/>
      <c r="D3" s="89"/>
      <c r="E3" s="90"/>
      <c r="F3" s="91"/>
    </row>
    <row r="4" customFormat="false" ht="13.5" hidden="false" customHeight="true" outlineLevel="0" collapsed="false">
      <c r="A4" s="34" t="s">
        <v>23</v>
      </c>
      <c r="B4" s="34" t="s">
        <v>24</v>
      </c>
      <c r="C4" s="34" t="s">
        <v>1956</v>
      </c>
      <c r="D4" s="34" t="s">
        <v>26</v>
      </c>
      <c r="E4" s="34" t="s">
        <v>27</v>
      </c>
      <c r="F4" s="34" t="s">
        <v>28</v>
      </c>
    </row>
    <row r="5" customFormat="false" ht="12" hidden="false" customHeight="true" outlineLevel="0" collapsed="false">
      <c r="A5" s="34"/>
      <c r="B5" s="34"/>
      <c r="C5" s="34"/>
      <c r="D5" s="34"/>
      <c r="E5" s="34"/>
      <c r="F5" s="34"/>
    </row>
    <row r="6" customFormat="false" ht="12" hidden="false" customHeight="true" outlineLevel="0" collapsed="false">
      <c r="A6" s="34"/>
      <c r="B6" s="34"/>
      <c r="C6" s="34"/>
      <c r="D6" s="34"/>
      <c r="E6" s="34"/>
      <c r="F6" s="34"/>
    </row>
    <row r="7" customFormat="false" ht="8.25" hidden="false" customHeight="true" outlineLevel="0" collapsed="false">
      <c r="A7" s="34"/>
      <c r="B7" s="34"/>
      <c r="C7" s="34"/>
      <c r="D7" s="34"/>
      <c r="E7" s="34"/>
      <c r="F7" s="34"/>
    </row>
    <row r="8" customFormat="false" ht="3" hidden="false" customHeight="true" outlineLevel="0" collapsed="false">
      <c r="A8" s="34"/>
      <c r="B8" s="34"/>
      <c r="C8" s="34"/>
      <c r="D8" s="34"/>
      <c r="E8" s="34"/>
      <c r="F8" s="34"/>
    </row>
    <row r="9" customFormat="false" ht="12" hidden="false" customHeight="true" outlineLevel="0" collapsed="false">
      <c r="A9" s="38" t="n">
        <v>1</v>
      </c>
      <c r="B9" s="39" t="n">
        <v>2</v>
      </c>
      <c r="C9" s="57" t="n">
        <v>3</v>
      </c>
      <c r="D9" s="58" t="s">
        <v>29</v>
      </c>
      <c r="E9" s="58" t="s">
        <v>30</v>
      </c>
      <c r="F9" s="58" t="s">
        <v>31</v>
      </c>
    </row>
    <row r="10" customFormat="false" ht="18" hidden="false" customHeight="true" outlineLevel="0" collapsed="false">
      <c r="A10" s="74" t="s">
        <v>1957</v>
      </c>
      <c r="B10" s="92" t="n">
        <v>500</v>
      </c>
      <c r="C10" s="93" t="s">
        <v>34</v>
      </c>
      <c r="D10" s="44" t="n">
        <v>44411044.22</v>
      </c>
      <c r="E10" s="44" t="n">
        <v>-14607410.71</v>
      </c>
      <c r="F10" s="62" t="n">
        <v>59018454.93</v>
      </c>
      <c r="G10" s="94"/>
    </row>
    <row r="11" customFormat="false" ht="12" hidden="false" customHeight="true" outlineLevel="0" collapsed="false">
      <c r="A11" s="95" t="s">
        <v>35</v>
      </c>
      <c r="B11" s="96"/>
      <c r="C11" s="97"/>
      <c r="D11" s="98"/>
      <c r="E11" s="98"/>
      <c r="F11" s="99"/>
    </row>
    <row r="12" customFormat="false" ht="18" hidden="false" customHeight="true" outlineLevel="0" collapsed="false">
      <c r="A12" s="100" t="s">
        <v>1958</v>
      </c>
      <c r="B12" s="96" t="n">
        <v>520</v>
      </c>
      <c r="C12" s="97" t="s">
        <v>34</v>
      </c>
      <c r="D12" s="101" t="n">
        <v>-11000000</v>
      </c>
      <c r="E12" s="101" t="n">
        <v>0</v>
      </c>
      <c r="F12" s="102" t="n">
        <f aca="false">+D12-E12</f>
        <v>-11000000</v>
      </c>
    </row>
    <row r="13" customFormat="false" ht="12" hidden="false" customHeight="true" outlineLevel="0" collapsed="false">
      <c r="A13" s="103" t="s">
        <v>1959</v>
      </c>
      <c r="B13" s="96"/>
      <c r="C13" s="97"/>
      <c r="D13" s="98"/>
      <c r="E13" s="98"/>
      <c r="F13" s="99"/>
    </row>
    <row r="14" customFormat="false" ht="27" hidden="false" customHeight="true" outlineLevel="0" collapsed="false">
      <c r="A14" s="67" t="s">
        <v>1960</v>
      </c>
      <c r="B14" s="96" t="n">
        <v>520</v>
      </c>
      <c r="C14" s="97" t="s">
        <v>1961</v>
      </c>
      <c r="D14" s="101" t="n">
        <v>0</v>
      </c>
      <c r="E14" s="101" t="n">
        <v>0</v>
      </c>
      <c r="F14" s="102" t="n">
        <v>0</v>
      </c>
    </row>
    <row r="15" customFormat="false" ht="27" hidden="false" customHeight="true" outlineLevel="0" collapsed="false">
      <c r="A15" s="67" t="s">
        <v>1962</v>
      </c>
      <c r="B15" s="96" t="n">
        <v>520</v>
      </c>
      <c r="C15" s="97" t="s">
        <v>1963</v>
      </c>
      <c r="D15" s="101" t="n">
        <v>50000000</v>
      </c>
      <c r="E15" s="101" t="n">
        <v>0</v>
      </c>
      <c r="F15" s="102" t="n">
        <v>50000000</v>
      </c>
    </row>
    <row r="16" customFormat="false" ht="27" hidden="false" customHeight="true" outlineLevel="0" collapsed="false">
      <c r="A16" s="67" t="s">
        <v>1964</v>
      </c>
      <c r="B16" s="96" t="n">
        <v>520</v>
      </c>
      <c r="C16" s="97" t="s">
        <v>1965</v>
      </c>
      <c r="D16" s="101" t="n">
        <v>50000000</v>
      </c>
      <c r="E16" s="101" t="n">
        <v>0</v>
      </c>
      <c r="F16" s="102" t="n">
        <v>50000000</v>
      </c>
    </row>
    <row r="17" customFormat="false" ht="27" hidden="false" customHeight="true" outlineLevel="0" collapsed="false">
      <c r="A17" s="67" t="s">
        <v>1966</v>
      </c>
      <c r="B17" s="96" t="n">
        <v>520</v>
      </c>
      <c r="C17" s="97" t="s">
        <v>1967</v>
      </c>
      <c r="D17" s="101" t="n">
        <v>-50000000</v>
      </c>
      <c r="E17" s="101" t="n">
        <v>0</v>
      </c>
      <c r="F17" s="102" t="n">
        <f aca="false">+D17-E17</f>
        <v>-50000000</v>
      </c>
    </row>
    <row r="18" customFormat="false" ht="27" hidden="false" customHeight="true" outlineLevel="0" collapsed="false">
      <c r="A18" s="67" t="s">
        <v>1968</v>
      </c>
      <c r="B18" s="96" t="n">
        <v>520</v>
      </c>
      <c r="C18" s="97" t="s">
        <v>1969</v>
      </c>
      <c r="D18" s="101" t="n">
        <v>-50000000</v>
      </c>
      <c r="E18" s="101" t="n">
        <v>0</v>
      </c>
      <c r="F18" s="102" t="n">
        <f aca="false">+D18-E18</f>
        <v>-50000000</v>
      </c>
    </row>
    <row r="19" customFormat="false" ht="27" hidden="false" customHeight="true" outlineLevel="0" collapsed="false">
      <c r="A19" s="67" t="s">
        <v>1970</v>
      </c>
      <c r="B19" s="96" t="n">
        <v>520</v>
      </c>
      <c r="C19" s="97" t="s">
        <v>1971</v>
      </c>
      <c r="D19" s="101" t="n">
        <v>-11000000</v>
      </c>
      <c r="E19" s="101" t="n">
        <v>0</v>
      </c>
      <c r="F19" s="102" t="n">
        <f aca="false">+D19-E19</f>
        <v>-11000000</v>
      </c>
    </row>
    <row r="20" customFormat="false" ht="40.5" hidden="false" customHeight="true" outlineLevel="0" collapsed="false">
      <c r="A20" s="67" t="s">
        <v>1972</v>
      </c>
      <c r="B20" s="96" t="n">
        <v>520</v>
      </c>
      <c r="C20" s="97" t="s">
        <v>1973</v>
      </c>
      <c r="D20" s="101" t="n">
        <v>-11000000</v>
      </c>
      <c r="E20" s="101" t="n">
        <v>0</v>
      </c>
      <c r="F20" s="102" t="n">
        <f aca="false">+D20-E20</f>
        <v>-11000000</v>
      </c>
    </row>
    <row r="21" customFormat="false" ht="67.5" hidden="false" customHeight="true" outlineLevel="0" collapsed="false">
      <c r="A21" s="67" t="s">
        <v>1974</v>
      </c>
      <c r="B21" s="96" t="n">
        <v>520</v>
      </c>
      <c r="C21" s="97" t="s">
        <v>1975</v>
      </c>
      <c r="D21" s="101" t="n">
        <v>6595700</v>
      </c>
      <c r="E21" s="101" t="n">
        <v>0</v>
      </c>
      <c r="F21" s="102" t="n">
        <v>6595700</v>
      </c>
    </row>
    <row r="22" customFormat="false" ht="40.5" hidden="false" customHeight="true" outlineLevel="0" collapsed="false">
      <c r="A22" s="67" t="s">
        <v>1976</v>
      </c>
      <c r="B22" s="96" t="n">
        <v>520</v>
      </c>
      <c r="C22" s="97" t="s">
        <v>1977</v>
      </c>
      <c r="D22" s="101" t="n">
        <v>-11000000</v>
      </c>
      <c r="E22" s="101" t="n">
        <v>0</v>
      </c>
      <c r="F22" s="102" t="n">
        <f aca="false">+D22-E22</f>
        <v>-11000000</v>
      </c>
    </row>
    <row r="23" customFormat="false" ht="54" hidden="false" customHeight="true" outlineLevel="0" collapsed="false">
      <c r="A23" s="67" t="s">
        <v>1978</v>
      </c>
      <c r="B23" s="96" t="n">
        <v>520</v>
      </c>
      <c r="C23" s="97" t="s">
        <v>1979</v>
      </c>
      <c r="D23" s="101" t="n">
        <v>-11000000</v>
      </c>
      <c r="E23" s="101" t="n">
        <v>0</v>
      </c>
      <c r="F23" s="102" t="n">
        <f aca="false">+D23-E23</f>
        <v>-11000000</v>
      </c>
    </row>
    <row r="24" customFormat="false" ht="27" hidden="false" customHeight="true" outlineLevel="0" collapsed="false">
      <c r="A24" s="67" t="s">
        <v>1980</v>
      </c>
      <c r="B24" s="96" t="n">
        <v>520</v>
      </c>
      <c r="C24" s="97" t="s">
        <v>1981</v>
      </c>
      <c r="D24" s="101" t="n">
        <v>158359349.54</v>
      </c>
      <c r="E24" s="101" t="n">
        <v>0</v>
      </c>
      <c r="F24" s="102" t="n">
        <v>158359349.54</v>
      </c>
    </row>
    <row r="25" customFormat="false" ht="27" hidden="false" customHeight="true" outlineLevel="0" collapsed="false">
      <c r="A25" s="67" t="s">
        <v>1982</v>
      </c>
      <c r="B25" s="96" t="n">
        <v>520</v>
      </c>
      <c r="C25" s="97" t="s">
        <v>1983</v>
      </c>
      <c r="D25" s="101" t="n">
        <v>158359349.54</v>
      </c>
      <c r="E25" s="101" t="n">
        <v>0</v>
      </c>
      <c r="F25" s="102" t="n">
        <v>158359349.54</v>
      </c>
    </row>
    <row r="26" customFormat="false" ht="27" hidden="false" customHeight="true" outlineLevel="0" collapsed="false">
      <c r="A26" s="67" t="s">
        <v>1984</v>
      </c>
      <c r="B26" s="96" t="n">
        <v>520</v>
      </c>
      <c r="C26" s="97" t="s">
        <v>1985</v>
      </c>
      <c r="D26" s="101" t="n">
        <v>158359349.54</v>
      </c>
      <c r="E26" s="101" t="n">
        <v>0</v>
      </c>
      <c r="F26" s="102" t="n">
        <v>158359349.54</v>
      </c>
    </row>
    <row r="27" customFormat="false" ht="27" hidden="false" customHeight="true" outlineLevel="0" collapsed="false">
      <c r="A27" s="67" t="s">
        <v>1986</v>
      </c>
      <c r="B27" s="96" t="n">
        <v>520</v>
      </c>
      <c r="C27" s="97" t="s">
        <v>1987</v>
      </c>
      <c r="D27" s="101" t="n">
        <v>158359349.54</v>
      </c>
      <c r="E27" s="101" t="n">
        <v>0</v>
      </c>
      <c r="F27" s="102" t="n">
        <v>158359349.54</v>
      </c>
    </row>
    <row r="28" customFormat="false" ht="40.5" hidden="false" customHeight="true" outlineLevel="0" collapsed="false">
      <c r="A28" s="67" t="s">
        <v>1988</v>
      </c>
      <c r="B28" s="96" t="n">
        <v>520</v>
      </c>
      <c r="C28" s="97" t="s">
        <v>1989</v>
      </c>
      <c r="D28" s="101" t="n">
        <v>158359349.54</v>
      </c>
      <c r="E28" s="101" t="n">
        <v>0</v>
      </c>
      <c r="F28" s="102" t="n">
        <v>158359349.54</v>
      </c>
    </row>
    <row r="29" customFormat="false" ht="27" hidden="false" customHeight="true" outlineLevel="0" collapsed="false">
      <c r="A29" s="67" t="s">
        <v>1980</v>
      </c>
      <c r="B29" s="96" t="n">
        <v>520</v>
      </c>
      <c r="C29" s="97" t="s">
        <v>1990</v>
      </c>
      <c r="D29" s="101" t="n">
        <v>-158359349.54</v>
      </c>
      <c r="E29" s="101" t="n">
        <v>0</v>
      </c>
      <c r="F29" s="102" t="n">
        <f aca="false">+D29-E29</f>
        <v>-158359349.54</v>
      </c>
    </row>
    <row r="30" customFormat="false" ht="15" hidden="false" customHeight="true" outlineLevel="0" collapsed="false">
      <c r="A30" s="67" t="s">
        <v>1991</v>
      </c>
      <c r="B30" s="96" t="n">
        <v>520</v>
      </c>
      <c r="C30" s="97" t="s">
        <v>1992</v>
      </c>
      <c r="D30" s="101" t="n">
        <v>-158359349.54</v>
      </c>
      <c r="E30" s="101" t="n">
        <v>0</v>
      </c>
      <c r="F30" s="102" t="n">
        <f aca="false">+D30-E30</f>
        <v>-158359349.54</v>
      </c>
    </row>
    <row r="31" customFormat="false" ht="27" hidden="false" customHeight="true" outlineLevel="0" collapsed="false">
      <c r="A31" s="67" t="s">
        <v>1993</v>
      </c>
      <c r="B31" s="96" t="n">
        <v>520</v>
      </c>
      <c r="C31" s="97" t="s">
        <v>1994</v>
      </c>
      <c r="D31" s="101" t="n">
        <v>-158359349.54</v>
      </c>
      <c r="E31" s="101" t="n">
        <v>0</v>
      </c>
      <c r="F31" s="102" t="n">
        <f aca="false">+D31-E31</f>
        <v>-158359349.54</v>
      </c>
    </row>
    <row r="32" customFormat="false" ht="71.25" hidden="false" customHeight="true" outlineLevel="0" collapsed="false">
      <c r="A32" s="67" t="s">
        <v>1995</v>
      </c>
      <c r="B32" s="96" t="n">
        <v>520</v>
      </c>
      <c r="C32" s="97" t="s">
        <v>1996</v>
      </c>
      <c r="D32" s="101" t="n">
        <v>-158359349.54</v>
      </c>
      <c r="E32" s="101" t="n">
        <v>0</v>
      </c>
      <c r="F32" s="102" t="n">
        <f aca="false">+D32-E32</f>
        <v>-158359349.54</v>
      </c>
    </row>
    <row r="33" customFormat="false" ht="75" hidden="false" customHeight="true" outlineLevel="0" collapsed="false">
      <c r="A33" s="67" t="s">
        <v>1997</v>
      </c>
      <c r="B33" s="96" t="n">
        <v>520</v>
      </c>
      <c r="C33" s="97" t="s">
        <v>1998</v>
      </c>
      <c r="D33" s="101" t="n">
        <v>-158359349.54</v>
      </c>
      <c r="E33" s="101" t="n">
        <v>0</v>
      </c>
      <c r="F33" s="102" t="n">
        <f aca="false">+D33-E33</f>
        <v>-158359349.54</v>
      </c>
    </row>
    <row r="34" customFormat="false" ht="14.1" hidden="false" customHeight="true" outlineLevel="0" collapsed="false">
      <c r="A34" s="104" t="s">
        <v>1999</v>
      </c>
      <c r="B34" s="96" t="n">
        <v>620</v>
      </c>
      <c r="C34" s="97" t="s">
        <v>34</v>
      </c>
      <c r="D34" s="101" t="n">
        <v>0</v>
      </c>
      <c r="E34" s="101" t="n">
        <v>0</v>
      </c>
      <c r="F34" s="102" t="n">
        <v>0</v>
      </c>
    </row>
    <row r="35" customFormat="false" ht="12.95" hidden="false" customHeight="true" outlineLevel="0" collapsed="false">
      <c r="A35" s="105" t="s">
        <v>1959</v>
      </c>
      <c r="B35" s="96"/>
      <c r="C35" s="97"/>
      <c r="D35" s="98"/>
      <c r="E35" s="98"/>
      <c r="F35" s="99"/>
    </row>
    <row r="36" customFormat="false" ht="14.1" hidden="false" customHeight="true" outlineLevel="0" collapsed="false">
      <c r="A36" s="104" t="s">
        <v>2000</v>
      </c>
      <c r="B36" s="96" t="n">
        <v>700</v>
      </c>
      <c r="C36" s="97" t="s">
        <v>2001</v>
      </c>
      <c r="D36" s="101" t="n">
        <v>55411044.22</v>
      </c>
      <c r="E36" s="101" t="n">
        <v>-14607410.71</v>
      </c>
      <c r="F36" s="102" t="n">
        <v>70018454.93</v>
      </c>
    </row>
    <row r="37" customFormat="false" ht="14.1" hidden="false" customHeight="true" outlineLevel="0" collapsed="false">
      <c r="A37" s="104" t="s">
        <v>2002</v>
      </c>
      <c r="B37" s="96" t="n">
        <v>710</v>
      </c>
      <c r="C37" s="97" t="s">
        <v>2003</v>
      </c>
      <c r="D37" s="101" t="n">
        <v>-1624788871.03</v>
      </c>
      <c r="E37" s="101" t="n">
        <v>-696976500.9</v>
      </c>
      <c r="F37" s="106" t="s">
        <v>2004</v>
      </c>
    </row>
    <row r="38" customFormat="false" ht="15" hidden="false" customHeight="true" outlineLevel="0" collapsed="false">
      <c r="A38" s="67" t="s">
        <v>2005</v>
      </c>
      <c r="B38" s="96" t="n">
        <v>710</v>
      </c>
      <c r="C38" s="97" t="s">
        <v>2006</v>
      </c>
      <c r="D38" s="101" t="n">
        <v>-1624788871.03</v>
      </c>
      <c r="E38" s="101" t="n">
        <v>-696976500.9</v>
      </c>
      <c r="F38" s="106" t="s">
        <v>2004</v>
      </c>
    </row>
    <row r="39" customFormat="false" ht="15" hidden="false" customHeight="true" outlineLevel="0" collapsed="false">
      <c r="A39" s="67" t="s">
        <v>2007</v>
      </c>
      <c r="B39" s="96" t="n">
        <v>710</v>
      </c>
      <c r="C39" s="97" t="s">
        <v>2008</v>
      </c>
      <c r="D39" s="101" t="n">
        <v>-1624788871.03</v>
      </c>
      <c r="E39" s="101" t="n">
        <v>-696976500.9</v>
      </c>
      <c r="F39" s="106" t="s">
        <v>2004</v>
      </c>
    </row>
    <row r="40" customFormat="false" ht="27" hidden="false" customHeight="true" outlineLevel="0" collapsed="false">
      <c r="A40" s="67" t="s">
        <v>2009</v>
      </c>
      <c r="B40" s="96" t="n">
        <v>710</v>
      </c>
      <c r="C40" s="97" t="s">
        <v>2010</v>
      </c>
      <c r="D40" s="101" t="n">
        <v>-1624788871.03</v>
      </c>
      <c r="E40" s="101" t="n">
        <v>-696976500.9</v>
      </c>
      <c r="F40" s="106" t="s">
        <v>2004</v>
      </c>
    </row>
    <row r="41" customFormat="false" ht="14.1" hidden="false" customHeight="true" outlineLevel="0" collapsed="false">
      <c r="A41" s="104" t="s">
        <v>2011</v>
      </c>
      <c r="B41" s="96" t="n">
        <v>720</v>
      </c>
      <c r="C41" s="97" t="s">
        <v>2012</v>
      </c>
      <c r="D41" s="101" t="n">
        <v>1680199915.25</v>
      </c>
      <c r="E41" s="101" t="n">
        <v>682369090.19</v>
      </c>
      <c r="F41" s="106" t="s">
        <v>2004</v>
      </c>
    </row>
    <row r="42" customFormat="false" ht="15" hidden="false" customHeight="true" outlineLevel="0" collapsed="false">
      <c r="A42" s="67" t="s">
        <v>2013</v>
      </c>
      <c r="B42" s="96" t="n">
        <v>720</v>
      </c>
      <c r="C42" s="107" t="s">
        <v>2014</v>
      </c>
      <c r="D42" s="101" t="n">
        <v>1680199915.25</v>
      </c>
      <c r="E42" s="101" t="n">
        <v>682369090.19</v>
      </c>
      <c r="F42" s="106" t="s">
        <v>2004</v>
      </c>
    </row>
    <row r="43" customFormat="false" ht="15" hidden="false" customHeight="true" outlineLevel="0" collapsed="false">
      <c r="A43" s="67" t="s">
        <v>2015</v>
      </c>
      <c r="B43" s="96" t="n">
        <v>720</v>
      </c>
      <c r="C43" s="107" t="s">
        <v>2016</v>
      </c>
      <c r="D43" s="101" t="n">
        <v>1680199915.25</v>
      </c>
      <c r="E43" s="101" t="n">
        <v>682369090.19</v>
      </c>
      <c r="F43" s="106" t="s">
        <v>2004</v>
      </c>
    </row>
    <row r="44" customFormat="false" ht="27" hidden="false" customHeight="true" outlineLevel="0" collapsed="false">
      <c r="A44" s="67" t="s">
        <v>2017</v>
      </c>
      <c r="B44" s="96" t="n">
        <v>720</v>
      </c>
      <c r="C44" s="107" t="s">
        <v>2018</v>
      </c>
      <c r="D44" s="101" t="n">
        <v>1680199915.25</v>
      </c>
      <c r="E44" s="101" t="n">
        <v>682369090.19</v>
      </c>
      <c r="F44" s="106" t="s">
        <v>2004</v>
      </c>
    </row>
    <row r="45" customFormat="false" ht="9.95" hidden="false" customHeight="true" outlineLevel="0" collapsed="false">
      <c r="A45" s="108"/>
      <c r="B45" s="109"/>
      <c r="C45" s="109"/>
      <c r="D45" s="110"/>
      <c r="E45" s="111"/>
      <c r="F45" s="111"/>
    </row>
    <row r="46" customFormat="false" ht="9.95" hidden="false" customHeight="true" outlineLevel="0" collapsed="false">
      <c r="A46" s="19" t="s">
        <v>2019</v>
      </c>
      <c r="B46" s="112" t="s">
        <v>2020</v>
      </c>
      <c r="C46" s="112"/>
      <c r="D46" s="113"/>
      <c r="E46" s="60"/>
      <c r="F46" s="60"/>
    </row>
    <row r="47" customFormat="false" ht="9.95" hidden="false" customHeight="true" outlineLevel="0" collapsed="false">
      <c r="A47" s="114" t="s">
        <v>2021</v>
      </c>
      <c r="B47" s="115" t="s">
        <v>2022</v>
      </c>
      <c r="C47" s="115"/>
      <c r="D47" s="116"/>
      <c r="E47" s="117"/>
      <c r="F47" s="117"/>
    </row>
    <row r="48" customFormat="false" ht="9.95" hidden="false" customHeight="true" outlineLevel="0" collapsed="false">
      <c r="A48" s="118"/>
      <c r="B48" s="119"/>
      <c r="C48" s="120"/>
      <c r="D48" s="60"/>
      <c r="E48" s="60"/>
      <c r="F48" s="60"/>
    </row>
    <row r="49" customFormat="false" ht="5.25" hidden="false" customHeight="true" outlineLevel="0" collapsed="false">
      <c r="A49" s="118"/>
      <c r="B49" s="119"/>
      <c r="C49" s="120"/>
      <c r="D49" s="60"/>
      <c r="E49" s="60"/>
      <c r="F49" s="60"/>
    </row>
    <row r="50" customFormat="false" ht="13.5" hidden="false" customHeight="true" outlineLevel="0" collapsed="false">
      <c r="A50" s="121" t="s">
        <v>2023</v>
      </c>
      <c r="B50" s="122" t="s">
        <v>2024</v>
      </c>
      <c r="C50" s="122"/>
      <c r="D50" s="84"/>
      <c r="E50" s="84"/>
      <c r="F50" s="60"/>
    </row>
    <row r="51" customFormat="false" ht="11.1" hidden="false" customHeight="true" outlineLevel="0" collapsed="false">
      <c r="A51" s="123" t="s">
        <v>2025</v>
      </c>
      <c r="B51" s="124" t="s">
        <v>2026</v>
      </c>
      <c r="C51" s="124"/>
      <c r="D51" s="16"/>
      <c r="E51" s="16"/>
      <c r="F51" s="16"/>
    </row>
    <row r="52" customFormat="false" ht="11.1" hidden="false" customHeight="true" outlineLevel="0" collapsed="false">
      <c r="A52" s="125" t="s">
        <v>2027</v>
      </c>
      <c r="B52" s="126" t="s">
        <v>2022</v>
      </c>
      <c r="C52" s="126"/>
      <c r="D52" s="16"/>
      <c r="E52" s="16"/>
      <c r="F52" s="16"/>
    </row>
    <row r="53" customFormat="false" ht="17.1" hidden="false" customHeight="true" outlineLevel="0" collapsed="false">
      <c r="A53" s="16"/>
      <c r="B53" s="127"/>
      <c r="C53" s="120"/>
      <c r="D53" s="16"/>
      <c r="E53" s="16"/>
      <c r="F53" s="16"/>
    </row>
    <row r="54" customFormat="false" ht="17.1" hidden="false" customHeight="true" outlineLevel="0" collapsed="false">
      <c r="A54" s="19" t="s">
        <v>2028</v>
      </c>
      <c r="B54" s="112" t="s">
        <v>2029</v>
      </c>
      <c r="C54" s="112"/>
      <c r="D54" s="16"/>
      <c r="E54" s="16"/>
      <c r="F54" s="16"/>
    </row>
    <row r="55" customFormat="false" ht="12" hidden="false" customHeight="true" outlineLevel="0" collapsed="false">
      <c r="A55" s="114" t="s">
        <v>2030</v>
      </c>
      <c r="B55" s="115" t="s">
        <v>2022</v>
      </c>
      <c r="C55" s="115"/>
      <c r="D55" s="17"/>
      <c r="E55" s="16"/>
      <c r="F55" s="16"/>
    </row>
    <row r="56" customFormat="false" ht="17.1" hidden="false" customHeight="true" outlineLevel="0" collapsed="false">
      <c r="A56" s="19"/>
      <c r="B56" s="19"/>
      <c r="C56" s="19"/>
      <c r="D56" s="120"/>
      <c r="E56" s="16"/>
      <c r="F56" s="16"/>
    </row>
    <row r="57" customFormat="false" ht="17.1" hidden="false" customHeight="true" outlineLevel="0" collapsed="false">
      <c r="A57" s="19" t="s">
        <v>2031</v>
      </c>
      <c r="B57" s="118"/>
      <c r="C57" s="118"/>
      <c r="D57" s="120"/>
      <c r="E57" s="2"/>
      <c r="F57" s="2"/>
    </row>
    <row r="58" customFormat="false" ht="15" hidden="true" customHeight="false" outlineLevel="0" collapsed="false">
      <c r="A58" s="128" t="s">
        <v>2032</v>
      </c>
      <c r="B58" s="128"/>
      <c r="C58" s="128"/>
      <c r="D58" s="128"/>
      <c r="E58" s="128"/>
      <c r="F58" s="128"/>
    </row>
    <row r="59" customFormat="false" ht="15" hidden="true" customHeight="true" outlineLevel="0" collapsed="false">
      <c r="A59" s="129" t="s">
        <v>2032</v>
      </c>
      <c r="B59" s="129"/>
      <c r="C59" s="129"/>
      <c r="D59" s="129"/>
      <c r="E59" s="129"/>
      <c r="F59" s="129"/>
    </row>
    <row r="60" customFormat="false" ht="15" hidden="true" customHeight="false" outlineLevel="0" collapsed="false">
      <c r="A60" s="130" t="s">
        <v>2032</v>
      </c>
      <c r="B60" s="130"/>
      <c r="C60" s="130"/>
      <c r="D60" s="130"/>
      <c r="E60" s="130"/>
      <c r="F60" s="130"/>
    </row>
  </sheetData>
  <mergeCells count="15">
    <mergeCell ref="A2:F2"/>
    <mergeCell ref="A4:A8"/>
    <mergeCell ref="B4:B8"/>
    <mergeCell ref="C4:C8"/>
    <mergeCell ref="D4:D8"/>
    <mergeCell ref="E4:E8"/>
    <mergeCell ref="F4:F8"/>
    <mergeCell ref="B46:C46"/>
    <mergeCell ref="B47:C47"/>
    <mergeCell ref="B50:C50"/>
    <mergeCell ref="B51:C51"/>
    <mergeCell ref="B52:C52"/>
    <mergeCell ref="B54:C54"/>
    <mergeCell ref="B55:C55"/>
    <mergeCell ref="A59:F59"/>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20T12:09:43Z</dcterms:created>
  <dc:creator>POCHTA\User</dc:creator>
  <dc:description/>
  <dc:language>en-US</dc:language>
  <cp:lastModifiedBy>Боровск</cp:lastModifiedBy>
  <cp:lastPrinted>2016-07-20T13:02:29Z</cp:lastPrinted>
  <dcterms:modified xsi:type="dcterms:W3CDTF">2016-07-20T13:05: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Documents and Settings\User\Local Settings\Application Data\Кейсистемс\Свод-Смарт\ReportManager\sv_0503117m_20160101__win_1.xlsx</vt:lpwstr>
  </property>
</Properties>
</file>