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2014 год на 1 ма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4 году на 1 мая</t>
  </si>
  <si>
    <t xml:space="preserve">исполнено в 2013 году на 1 мая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81751638</v>
      </c>
      <c r="D7" s="18" t="n">
        <f aca="false">SUM(D8:D15)</f>
        <v>182374568.82</v>
      </c>
      <c r="E7" s="18" t="n">
        <f aca="false">SUM(E8:E15)</f>
        <v>26450788.27</v>
      </c>
      <c r="F7" s="18" t="n">
        <f aca="false">SUM(F8:F15)</f>
        <v>29557813.97</v>
      </c>
      <c r="G7" s="19" t="n">
        <f aca="false">E7/F7*100</f>
        <v>89.4883102547654</v>
      </c>
      <c r="H7" s="19" t="n">
        <f aca="false">+E7/C7*100</f>
        <v>9.38798029986963</v>
      </c>
      <c r="I7" s="20" t="n">
        <f aca="false">+E7/D7*100</f>
        <v>14.5035508191421</v>
      </c>
      <c r="J7" s="21" t="n">
        <f aca="false">E7/E62*100</f>
        <v>6.55682935919485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020571</v>
      </c>
      <c r="D8" s="24" t="n">
        <v>5320571</v>
      </c>
      <c r="E8" s="24" t="n">
        <v>1156792.88</v>
      </c>
      <c r="F8" s="24" t="n">
        <v>1269871.81</v>
      </c>
      <c r="G8" s="25" t="n">
        <f aca="false">E8/F8*100</f>
        <v>91.0952484251147</v>
      </c>
      <c r="H8" s="26" t="n">
        <f aca="false">+E8/C8*100</f>
        <v>23.0410620624626</v>
      </c>
      <c r="I8" s="27" t="n">
        <f aca="false">+E8/D8*100</f>
        <v>21.7418934922586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343049</v>
      </c>
      <c r="D9" s="24" t="n">
        <v>61313049</v>
      </c>
      <c r="E9" s="30" t="n">
        <v>16231359.69</v>
      </c>
      <c r="F9" s="30" t="n">
        <v>14986060.86</v>
      </c>
      <c r="G9" s="25" t="n">
        <f aca="false">E9/F9*100</f>
        <v>108.30971421799</v>
      </c>
      <c r="H9" s="26" t="n">
        <f aca="false">+E9/C9*100</f>
        <v>28.8080960794294</v>
      </c>
      <c r="I9" s="27" t="n">
        <f aca="false">+E9/D9*100</f>
        <v>26.4729286093732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1864441</v>
      </c>
      <c r="D11" s="31" t="n">
        <v>1973441</v>
      </c>
      <c r="E11" s="30" t="n">
        <v>698863.2</v>
      </c>
      <c r="F11" s="30" t="n">
        <v>620841.59</v>
      </c>
      <c r="G11" s="25" t="n">
        <f aca="false">E11/F11*100</f>
        <v>112.567072061007</v>
      </c>
      <c r="H11" s="26" t="n">
        <f aca="false">+E11/C11*100</f>
        <v>37.4837927292953</v>
      </c>
      <c r="I11" s="27" t="n">
        <f aca="false">+E11/D11*100</f>
        <v>35.4134326792643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20000</v>
      </c>
      <c r="E13" s="30" t="n">
        <v>50000</v>
      </c>
      <c r="F13" s="30" t="n">
        <v>235753.92</v>
      </c>
      <c r="G13" s="25" t="n">
        <v>0</v>
      </c>
      <c r="H13" s="26" t="n">
        <f aca="false">+E13/C13*100</f>
        <v>6.25</v>
      </c>
      <c r="I13" s="27" t="n">
        <f aca="false">+E13/D13*100</f>
        <v>6.09756097560976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7723577</v>
      </c>
      <c r="D14" s="31" t="n">
        <v>112947507.82</v>
      </c>
      <c r="E14" s="30" t="n">
        <v>8313772.5</v>
      </c>
      <c r="F14" s="30" t="n">
        <v>12445285.79</v>
      </c>
      <c r="G14" s="25" t="n">
        <f aca="false">E14/F14*100</f>
        <v>66.8025840489759</v>
      </c>
      <c r="H14" s="26" t="n">
        <f aca="false">+E14/C14*100</f>
        <v>3.81849894924333</v>
      </c>
      <c r="I14" s="27" t="n">
        <f aca="false">+E14/D14*100</f>
        <v>7.3607400999492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2787117</v>
      </c>
      <c r="D16" s="33" t="n">
        <f aca="false">SUM(D17:D18)</f>
        <v>2787117</v>
      </c>
      <c r="E16" s="33" t="n">
        <f aca="false">SUM(E17:E18)</f>
        <v>925968</v>
      </c>
      <c r="F16" s="33" t="n">
        <f aca="false">SUM(F17:F18)</f>
        <v>1147746</v>
      </c>
      <c r="G16" s="34" t="n">
        <v>0</v>
      </c>
      <c r="H16" s="19" t="n">
        <f aca="false">+E16/C16*100</f>
        <v>33.2231477903511</v>
      </c>
      <c r="I16" s="20" t="n">
        <f aca="false">+E16/D16*100</f>
        <v>33.2231477903511</v>
      </c>
      <c r="J16" s="21" t="n">
        <f aca="false">E16/E62*100</f>
        <v>0.22953622803601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2767117</v>
      </c>
      <c r="D17" s="24" t="n">
        <v>2767117</v>
      </c>
      <c r="E17" s="24" t="n">
        <v>922372</v>
      </c>
      <c r="F17" s="24" t="n">
        <v>1147746</v>
      </c>
      <c r="G17" s="25" t="n">
        <v>0</v>
      </c>
      <c r="H17" s="26" t="n">
        <f aca="false">+E17/C17*100</f>
        <v>33.3333212871013</v>
      </c>
      <c r="I17" s="27" t="n">
        <f aca="false">+E17/D17*100</f>
        <v>33.3333212871013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 t="n">
        <v>3596</v>
      </c>
      <c r="F18" s="24"/>
      <c r="G18" s="25"/>
      <c r="H18" s="26" t="n">
        <f aca="false">+E18/C18*100</f>
        <v>17.98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5813700</v>
      </c>
      <c r="D19" s="18" t="n">
        <f aca="false">SUM(D20:D23)</f>
        <v>6659700</v>
      </c>
      <c r="E19" s="18" t="n">
        <f aca="false">SUM(E20:E23)</f>
        <v>1279706.47</v>
      </c>
      <c r="F19" s="18" t="n">
        <f aca="false">SUM(F20:F23)</f>
        <v>1846475.23</v>
      </c>
      <c r="G19" s="19" t="n">
        <f aca="false">E19/F19*100</f>
        <v>69.305368910906</v>
      </c>
      <c r="H19" s="19" t="n">
        <f aca="false">+E19/C19*100</f>
        <v>22.0119110033197</v>
      </c>
      <c r="I19" s="20" t="n">
        <f aca="false">+E19/D19*100</f>
        <v>19.2156774329174</v>
      </c>
      <c r="J19" s="21" t="n">
        <f aca="false">E19/E62*100</f>
        <v>0.317223701161463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/>
      <c r="D21" s="30"/>
      <c r="E21" s="30"/>
      <c r="F21" s="30" t="n">
        <v>853732.81</v>
      </c>
      <c r="G21" s="25" t="n">
        <f aca="false">E21/F21*100</f>
        <v>0</v>
      </c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813700</v>
      </c>
      <c r="D22" s="31" t="n">
        <v>6659700</v>
      </c>
      <c r="E22" s="30" t="n">
        <v>1279706.47</v>
      </c>
      <c r="F22" s="30" t="n">
        <v>992742.42</v>
      </c>
      <c r="G22" s="25" t="n">
        <f aca="false">E22/F22*100</f>
        <v>128.906194015563</v>
      </c>
      <c r="H22" s="26" t="n">
        <f aca="false">+E22/C22*100</f>
        <v>22.0119110033197</v>
      </c>
      <c r="I22" s="27" t="n">
        <f aca="false">+E22/D22*100</f>
        <v>19.2156774329174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5393311</v>
      </c>
      <c r="D24" s="18" t="n">
        <f aca="false">SUM(D25:D29)</f>
        <v>30372329.54</v>
      </c>
      <c r="E24" s="18" t="n">
        <f aca="false">SUM(E25:E29)</f>
        <v>8769609.95</v>
      </c>
      <c r="F24" s="18" t="n">
        <f aca="false">SUM(F25:F29)</f>
        <v>11806365.44</v>
      </c>
      <c r="G24" s="19" t="n">
        <f aca="false">E24/F24*100</f>
        <v>74.278659207757</v>
      </c>
      <c r="H24" s="19" t="n">
        <f aca="false">+E24/C24*100</f>
        <v>56.9702642271049</v>
      </c>
      <c r="I24" s="20" t="n">
        <f aca="false">+E24/D24*100</f>
        <v>28.8736823379008</v>
      </c>
      <c r="J24" s="21" t="n">
        <f aca="false">E24/E62*100</f>
        <v>2.17387986331068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680000</v>
      </c>
      <c r="D25" s="31" t="n">
        <v>680000</v>
      </c>
      <c r="E25" s="30" t="n">
        <v>259913</v>
      </c>
      <c r="F25" s="30" t="n">
        <v>314912</v>
      </c>
      <c r="G25" s="25" t="n">
        <f aca="false">E25/F25*100</f>
        <v>82.5351209226705</v>
      </c>
      <c r="H25" s="26" t="n">
        <f aca="false">+E25/C25*100</f>
        <v>38.2225</v>
      </c>
      <c r="I25" s="27" t="n">
        <f aca="false">+E25/D25*100</f>
        <v>38.2225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2000000</v>
      </c>
      <c r="D26" s="31" t="n">
        <v>7419770</v>
      </c>
      <c r="E26" s="30" t="n">
        <v>1223671.41</v>
      </c>
      <c r="F26" s="30"/>
      <c r="G26" s="25" t="n">
        <v>0</v>
      </c>
      <c r="H26" s="26"/>
      <c r="I26" s="27" t="n">
        <f aca="false">+E26/D26*100</f>
        <v>16.4920396454338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000000</v>
      </c>
      <c r="E27" s="30" t="n">
        <v>1491987</v>
      </c>
      <c r="F27" s="30" t="n">
        <v>1866321.3</v>
      </c>
      <c r="G27" s="25" t="n">
        <v>0</v>
      </c>
      <c r="H27" s="26" t="n">
        <f aca="false">+E27/C27*100</f>
        <v>21.3141</v>
      </c>
      <c r="I27" s="27" t="n">
        <f aca="false">+E27/D27*100</f>
        <v>21.3141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3913311</v>
      </c>
      <c r="D28" s="39" t="n">
        <v>13437332.54</v>
      </c>
      <c r="E28" s="24" t="n">
        <v>5524021.54</v>
      </c>
      <c r="F28" s="24" t="n">
        <v>7544889.14</v>
      </c>
      <c r="G28" s="25" t="n">
        <v>0</v>
      </c>
      <c r="H28" s="25" t="n">
        <f aca="false">+E28/C28*100</f>
        <v>141.159788731333</v>
      </c>
      <c r="I28" s="27" t="n">
        <f aca="false">+E28/D28*100</f>
        <v>41.1095098194243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1800000</v>
      </c>
      <c r="D29" s="31" t="n">
        <v>1835227</v>
      </c>
      <c r="E29" s="30" t="n">
        <v>270017</v>
      </c>
      <c r="F29" s="30" t="n">
        <v>2080243</v>
      </c>
      <c r="G29" s="25" t="n">
        <v>0</v>
      </c>
      <c r="H29" s="26" t="n">
        <f aca="false">+E29/C29*100</f>
        <v>15.0009444444444</v>
      </c>
      <c r="I29" s="27" t="n">
        <f aca="false">+E29/D29*100</f>
        <v>14.7130028056475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820000</v>
      </c>
      <c r="D30" s="18" t="n">
        <f aca="false">SUM(D31:D33)</f>
        <v>16739331.49</v>
      </c>
      <c r="E30" s="18" t="n">
        <f aca="false">SUM(E31:E33)</f>
        <v>4466367.97</v>
      </c>
      <c r="F30" s="18" t="n">
        <f aca="false">SUM(F31:F33)</f>
        <v>16693153.94</v>
      </c>
      <c r="G30" s="19" t="n">
        <v>0</v>
      </c>
      <c r="H30" s="19" t="n">
        <f aca="false">+E30/C30*100</f>
        <v>92.6632358921162</v>
      </c>
      <c r="I30" s="20" t="n">
        <f aca="false">+E30/D30*100</f>
        <v>26.681877783878</v>
      </c>
      <c r="J30" s="21" t="n">
        <f aca="false">E30/E62*100</f>
        <v>1.10715840812496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/>
      <c r="D31" s="31" t="n">
        <v>346131</v>
      </c>
      <c r="E31" s="31" t="n">
        <v>311518</v>
      </c>
      <c r="F31" s="31"/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20000</v>
      </c>
      <c r="D32" s="31" t="n">
        <v>12821785.9</v>
      </c>
      <c r="E32" s="31" t="n">
        <v>4082435.38</v>
      </c>
      <c r="F32" s="31" t="n">
        <v>15442386.16</v>
      </c>
      <c r="G32" s="25" t="n">
        <f aca="false">E32/F32*100</f>
        <v>26.4365580403281</v>
      </c>
      <c r="H32" s="26" t="n">
        <f aca="false">+E32/C32*100</f>
        <v>224.309636263736</v>
      </c>
      <c r="I32" s="27" t="n">
        <f aca="false">+E32/D32*100</f>
        <v>31.8398342620898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3000000</v>
      </c>
      <c r="D33" s="31" t="n">
        <v>3571414.59</v>
      </c>
      <c r="E33" s="31" t="n">
        <v>72414.59</v>
      </c>
      <c r="F33" s="31" t="n">
        <v>1250767.78</v>
      </c>
      <c r="G33" s="25" t="n">
        <v>0</v>
      </c>
      <c r="H33" s="26" t="n">
        <f aca="false">+E33/C33*100</f>
        <v>2.41381966666667</v>
      </c>
      <c r="I33" s="27" t="n">
        <f aca="false">+E33/D33*100</f>
        <v>2.02761645771291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452500</v>
      </c>
      <c r="D34" s="18" t="n">
        <v>1452500</v>
      </c>
      <c r="E34" s="18" t="n">
        <v>334353.81</v>
      </c>
      <c r="F34" s="18" t="n">
        <v>353528.36</v>
      </c>
      <c r="G34" s="19" t="n">
        <f aca="false">E34/F34*100</f>
        <v>94.5762342800447</v>
      </c>
      <c r="H34" s="19" t="n">
        <f aca="false">+E34/C34*100</f>
        <v>23.0191951807229</v>
      </c>
      <c r="I34" s="20" t="n">
        <f aca="false">+E34/D34*100</f>
        <v>23.0191951807229</v>
      </c>
      <c r="J34" s="21" t="n">
        <f aca="false">E34/E62*100</f>
        <v>0.0828822511975238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13077855</v>
      </c>
      <c r="D35" s="18" t="n">
        <f aca="false">SUM(D36:D40)</f>
        <v>691406580.26</v>
      </c>
      <c r="E35" s="18" t="n">
        <f aca="false">SUM(E36:E40)</f>
        <v>202728484.86</v>
      </c>
      <c r="F35" s="18" t="n">
        <f aca="false">SUM(F36:F40)</f>
        <v>183705550.88</v>
      </c>
      <c r="G35" s="19" t="n">
        <f aca="false">E35/F35*100</f>
        <v>110.355122035711</v>
      </c>
      <c r="H35" s="19" t="n">
        <f aca="false">+E35/C35*100</f>
        <v>33.0673312054307</v>
      </c>
      <c r="I35" s="20" t="n">
        <f aca="false">+E35/D35*100</f>
        <v>29.3211679853792</v>
      </c>
      <c r="J35" s="21" t="n">
        <f aca="false">E35/E62*100</f>
        <v>50.2539307300249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40056448</v>
      </c>
      <c r="D36" s="31" t="n">
        <v>278543197.63</v>
      </c>
      <c r="E36" s="31" t="n">
        <v>88786950.97</v>
      </c>
      <c r="F36" s="31" t="n">
        <v>76521613.61</v>
      </c>
      <c r="G36" s="25" t="n">
        <f aca="false">E36/F36*100</f>
        <v>116.028592160264</v>
      </c>
      <c r="H36" s="26" t="n">
        <f aca="false">+E36/C36*100</f>
        <v>36.9858638289941</v>
      </c>
      <c r="I36" s="27" t="n">
        <f aca="false">+E36/D36*100</f>
        <v>31.8754691284686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52641485</v>
      </c>
      <c r="D37" s="31" t="n">
        <v>386360096.27</v>
      </c>
      <c r="E37" s="31" t="n">
        <v>109831099.33</v>
      </c>
      <c r="F37" s="31" t="n">
        <v>103017234.27</v>
      </c>
      <c r="G37" s="25" t="n">
        <f aca="false">E37/F37*100</f>
        <v>106.614296246919</v>
      </c>
      <c r="H37" s="26" t="n">
        <f aca="false">+E37/C37*100</f>
        <v>31.145257719749</v>
      </c>
      <c r="I37" s="27" t="n">
        <f aca="false">+E37/D37*100</f>
        <v>28.4271332340819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 t="n">
        <v>700</v>
      </c>
      <c r="E38" s="31"/>
      <c r="F38" s="31" t="n">
        <v>114550</v>
      </c>
      <c r="G38" s="25" t="n">
        <f aca="false">E38/F38*100</f>
        <v>0</v>
      </c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320548</v>
      </c>
      <c r="D39" s="31" t="n">
        <v>6076153</v>
      </c>
      <c r="E39" s="31" t="n">
        <v>266383.69</v>
      </c>
      <c r="F39" s="31" t="n">
        <v>268157</v>
      </c>
      <c r="G39" s="25" t="n">
        <v>0</v>
      </c>
      <c r="H39" s="26" t="n">
        <f aca="false">+E39/C39*100</f>
        <v>11.4793441032032</v>
      </c>
      <c r="I39" s="27" t="n">
        <f aca="false">+E39/D39*100</f>
        <v>4.38408463381353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59374</v>
      </c>
      <c r="D40" s="31" t="n">
        <v>20426433.36</v>
      </c>
      <c r="E40" s="31" t="n">
        <v>3844050.87</v>
      </c>
      <c r="F40" s="31" t="n">
        <v>3783996</v>
      </c>
      <c r="G40" s="25" t="n">
        <f aca="false">E40/F40*100</f>
        <v>101.587075409171</v>
      </c>
      <c r="H40" s="26" t="n">
        <f aca="false">+E40/C40*100</f>
        <v>21.2856263456308</v>
      </c>
      <c r="I40" s="27" t="n">
        <f aca="false">+E40/D40*100</f>
        <v>18.819001840662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4981615</v>
      </c>
      <c r="D41" s="18" t="n">
        <f aca="false">SUM(D42:D44)</f>
        <v>47615494.63</v>
      </c>
      <c r="E41" s="18" t="n">
        <f aca="false">SUM(E42:E44)</f>
        <v>12529395.62</v>
      </c>
      <c r="F41" s="18" t="n">
        <f aca="false">SUM(F42:F44)</f>
        <v>11011540.12</v>
      </c>
      <c r="G41" s="19" t="n">
        <f aca="false">E41/F41*100</f>
        <v>113.784225307804</v>
      </c>
      <c r="H41" s="19" t="n">
        <f aca="false">+E41/C41*100</f>
        <v>35.8170874043408</v>
      </c>
      <c r="I41" s="20" t="n">
        <f aca="false">+E41/D41*100</f>
        <v>26.3136941396087</v>
      </c>
      <c r="J41" s="21" t="n">
        <f aca="false">E41/E62*100</f>
        <v>3.10588509558182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8809462</v>
      </c>
      <c r="D42" s="31" t="n">
        <v>40496350.58</v>
      </c>
      <c r="E42" s="31" t="n">
        <v>10635181.28</v>
      </c>
      <c r="F42" s="31" t="n">
        <v>8984200.21</v>
      </c>
      <c r="G42" s="25" t="n">
        <f aca="false">E42/F42*100</f>
        <v>118.376494639582</v>
      </c>
      <c r="H42" s="26" t="n">
        <f aca="false">+E42/C42*100</f>
        <v>36.91558447013</v>
      </c>
      <c r="I42" s="27" t="n">
        <f aca="false">+E42/D42*100</f>
        <v>26.2620733169285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07220</v>
      </c>
      <c r="D43" s="31" t="n">
        <v>407220</v>
      </c>
      <c r="E43" s="31" t="n">
        <v>109767.67</v>
      </c>
      <c r="F43" s="31" t="n">
        <v>203268.12</v>
      </c>
      <c r="G43" s="25" t="n">
        <f aca="false">E43/F43*100</f>
        <v>54.0014194060534</v>
      </c>
      <c r="H43" s="26" t="n">
        <f aca="false">+E43/C43*100</f>
        <v>26.9553730170424</v>
      </c>
      <c r="I43" s="27" t="n">
        <f aca="false">+E43/D43*100</f>
        <v>26.9553730170424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5764933</v>
      </c>
      <c r="D44" s="31" t="n">
        <v>6711924.05</v>
      </c>
      <c r="E44" s="31" t="n">
        <v>1784446.67</v>
      </c>
      <c r="F44" s="31" t="n">
        <v>1824071.79</v>
      </c>
      <c r="G44" s="25" t="n">
        <f aca="false">E44/F44*100</f>
        <v>97.827655675767</v>
      </c>
      <c r="H44" s="26" t="n">
        <f aca="false">+E44/C44*100</f>
        <v>30.9534676291988</v>
      </c>
      <c r="I44" s="27" t="n">
        <f aca="false">+E44/D44*100</f>
        <v>26.586216660184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500000</v>
      </c>
      <c r="D45" s="18" t="n">
        <f aca="false">SUM(D46:D48)</f>
        <v>500000</v>
      </c>
      <c r="E45" s="18" t="n">
        <f aca="false">SUM(E46:E48)</f>
        <v>250000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.0619719655636075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500000</v>
      </c>
      <c r="D46" s="31" t="n">
        <v>500000</v>
      </c>
      <c r="E46" s="31" t="n">
        <v>250000</v>
      </c>
      <c r="F46" s="31"/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913532</v>
      </c>
      <c r="D49" s="18" t="n">
        <f aca="false">SUM(D50:D53)</f>
        <v>360558404.97</v>
      </c>
      <c r="E49" s="18" t="n">
        <f aca="false">SUM(E50:E53)</f>
        <v>122872702.84</v>
      </c>
      <c r="F49" s="18" t="n">
        <f aca="false">SUM(F50:F53)</f>
        <v>96037763.68</v>
      </c>
      <c r="G49" s="19" t="n">
        <f aca="false">E49/F49*100</f>
        <v>127.942070006351</v>
      </c>
      <c r="H49" s="19" t="n">
        <f aca="false">+E49/C49*100</f>
        <v>36.5786701441965</v>
      </c>
      <c r="I49" s="20" t="n">
        <f aca="false">+E49/D49*100</f>
        <v>34.0784464170856</v>
      </c>
      <c r="J49" s="21" t="n">
        <f aca="false">E49/E62*100</f>
        <v>30.4586516364314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2170607</v>
      </c>
      <c r="D50" s="31" t="n">
        <v>32170607</v>
      </c>
      <c r="E50" s="30" t="n">
        <v>9639369.62</v>
      </c>
      <c r="F50" s="30" t="n">
        <v>7516476.32</v>
      </c>
      <c r="G50" s="25" t="n">
        <f aca="false">E50/F50*100</f>
        <v>128.243198137289</v>
      </c>
      <c r="H50" s="26" t="n">
        <f aca="false">+E50/C50*100</f>
        <v>29.9632817621377</v>
      </c>
      <c r="I50" s="27" t="n">
        <f aca="false">+E50/D50*100</f>
        <v>29.9632817621377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87275554</v>
      </c>
      <c r="D51" s="31" t="n">
        <v>311625426.97</v>
      </c>
      <c r="E51" s="30" t="n">
        <v>107961442.11</v>
      </c>
      <c r="F51" s="30" t="n">
        <v>78598416.79</v>
      </c>
      <c r="G51" s="25" t="n">
        <f aca="false">E51/F51*100</f>
        <v>137.358291068957</v>
      </c>
      <c r="H51" s="26" t="n">
        <f aca="false">+E51/C51*100</f>
        <v>37.5811448648359</v>
      </c>
      <c r="I51" s="27" t="n">
        <f aca="false">+E51/D51*100</f>
        <v>34.6446190735243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4070494</v>
      </c>
      <c r="D52" s="31" t="n">
        <v>4070494</v>
      </c>
      <c r="E52" s="30" t="n">
        <v>1598751.7</v>
      </c>
      <c r="F52" s="30" t="n">
        <v>6746978.75</v>
      </c>
      <c r="G52" s="25" t="n">
        <f aca="false">E52/F52*100</f>
        <v>23.6958164422854</v>
      </c>
      <c r="H52" s="26" t="n">
        <f aca="false">+E52/C52*100</f>
        <v>39.2766013166952</v>
      </c>
      <c r="I52" s="27" t="n">
        <f aca="false">+E52/D52*100</f>
        <v>39.2766013166952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2396877</v>
      </c>
      <c r="D53" s="31" t="n">
        <v>12691877</v>
      </c>
      <c r="E53" s="30" t="n">
        <v>3673139.41</v>
      </c>
      <c r="F53" s="30" t="n">
        <v>3175891.82</v>
      </c>
      <c r="G53" s="25" t="n">
        <f aca="false">E53/F53*100</f>
        <v>115.656943566799</v>
      </c>
      <c r="H53" s="26" t="n">
        <f aca="false">+E53/C53*100</f>
        <v>29.6295543627641</v>
      </c>
      <c r="I53" s="27" t="n">
        <f aca="false">+E53/D53*100</f>
        <v>28.9408683207377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900000</v>
      </c>
      <c r="D54" s="33" t="n">
        <f aca="false">D55+D56</f>
        <v>1150000</v>
      </c>
      <c r="E54" s="33" t="n">
        <f aca="false">E55+E56</f>
        <v>230444.4</v>
      </c>
      <c r="F54" s="33" t="n">
        <f aca="false">F55+F56</f>
        <v>349566.99</v>
      </c>
      <c r="G54" s="34" t="n">
        <v>0</v>
      </c>
      <c r="H54" s="19" t="n">
        <f aca="false">+E54/C54*100</f>
        <v>25.6049333333333</v>
      </c>
      <c r="I54" s="20" t="n">
        <f aca="false">+E54/D54*100</f>
        <v>20.0386434782609</v>
      </c>
      <c r="J54" s="21" t="n">
        <f aca="false">E54/E62*100</f>
        <v>0.0571243696845047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900000</v>
      </c>
      <c r="D55" s="24" t="n">
        <v>1150000</v>
      </c>
      <c r="E55" s="24" t="n">
        <v>230444.4</v>
      </c>
      <c r="F55" s="24" t="n">
        <v>349566.99</v>
      </c>
      <c r="G55" s="25" t="n">
        <v>0</v>
      </c>
      <c r="H55" s="26" t="n">
        <f aca="false">+E55/C55*100</f>
        <v>25.6049333333333</v>
      </c>
      <c r="I55" s="27" t="n">
        <f aca="false">+E55/D55*100</f>
        <v>20.0386434782609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910220</v>
      </c>
      <c r="D57" s="33" t="n">
        <f aca="false">SUM(D58:D59)</f>
        <v>3910220</v>
      </c>
      <c r="E57" s="33" t="n">
        <f aca="false">SUM(E58:E59)</f>
        <v>977555</v>
      </c>
      <c r="F57" s="33" t="n">
        <f aca="false">SUM(F58:F59)</f>
        <v>540500</v>
      </c>
      <c r="G57" s="34" t="n">
        <f aca="false">E57/F57*100</f>
        <v>180.861239592969</v>
      </c>
      <c r="H57" s="19" t="n">
        <f aca="false">+E57/C57*100</f>
        <v>25</v>
      </c>
      <c r="I57" s="20"/>
      <c r="J57" s="21" t="n">
        <f aca="false">E57/E62*100</f>
        <v>0.242324019186129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1500000</v>
      </c>
      <c r="D58" s="31" t="n">
        <v>0</v>
      </c>
      <c r="E58" s="31"/>
      <c r="F58" s="31" t="n">
        <v>512000</v>
      </c>
      <c r="G58" s="25" t="n">
        <f aca="false">E58/F58*100</f>
        <v>0</v>
      </c>
      <c r="H58" s="26" t="n">
        <f aca="false">+E58/C58*100</f>
        <v>0</v>
      </c>
      <c r="I58" s="27" t="e">
        <f aca="false">+E58/D58*100</f>
        <v>#DIV/0!</v>
      </c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2410220</v>
      </c>
      <c r="D59" s="31" t="n">
        <v>3910220</v>
      </c>
      <c r="E59" s="31" t="n">
        <v>977555</v>
      </c>
      <c r="F59" s="31" t="n">
        <v>28500</v>
      </c>
      <c r="G59" s="25" t="n">
        <v>0</v>
      </c>
      <c r="H59" s="26" t="n">
        <f aca="false">+E59/C59*100</f>
        <v>40.5587456746687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8000000</v>
      </c>
      <c r="D60" s="43" t="n">
        <v>8000000</v>
      </c>
      <c r="E60" s="43" t="n">
        <v>992837.68</v>
      </c>
      <c r="F60" s="43" t="n">
        <v>1874181.95</v>
      </c>
      <c r="G60" s="34" t="n">
        <v>0</v>
      </c>
      <c r="H60" s="19" t="n">
        <v>0</v>
      </c>
      <c r="I60" s="20"/>
      <c r="J60" s="21"/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54955792</v>
      </c>
      <c r="D61" s="18" t="n">
        <v>54955792</v>
      </c>
      <c r="E61" s="18" t="n">
        <v>20600000</v>
      </c>
      <c r="F61" s="18" t="n">
        <v>29450000</v>
      </c>
      <c r="G61" s="34" t="n">
        <f aca="false">E61/F61*100</f>
        <v>69.9490662139219</v>
      </c>
      <c r="H61" s="19"/>
      <c r="I61" s="20"/>
      <c r="J61" s="21" t="n">
        <f aca="false">E61/E62*100</f>
        <v>5.10648996244125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4257280</v>
      </c>
      <c r="D62" s="46" t="n">
        <f aca="false">D60+D57+D54+D49+D45+D41+D35+D34+D30+D24+D19+D16+D7+D61</f>
        <v>1408482038.71</v>
      </c>
      <c r="E62" s="46" t="n">
        <f aca="false">E60+E57+E54+E49+E45+E41+E35+E34+E30+E24+E19+E16+E7+E61</f>
        <v>403408214.87</v>
      </c>
      <c r="F62" s="46" t="n">
        <f aca="false">F60+F57+F54+F49+F45+F41+F35+F34+F30+F24+F19+F16+F7+F61</f>
        <v>384374186.56</v>
      </c>
      <c r="G62" s="47" t="n">
        <f aca="false">E62/F62*100</f>
        <v>104.951952804205</v>
      </c>
      <c r="H62" s="47" t="n">
        <f aca="false">+E62/C62*100</f>
        <v>29.5698048149686</v>
      </c>
      <c r="I62" s="48" t="n">
        <f aca="false">+E62/D62*100</f>
        <v>28.641346057879</v>
      </c>
      <c r="J62" s="49" t="n">
        <f aca="false">J7+J16+J19+J24+J30+J34+J35+J41+J45+J49+J54+J57+J61</f>
        <v>99.7538875899391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5-06T07:32:10Z</cp:lastPrinted>
  <dcterms:modified xsi:type="dcterms:W3CDTF">2014-05-21T09:23:59Z</dcterms:modified>
  <cp:revision>0</cp:revision>
  <dc:subject/>
  <dc:title/>
</cp:coreProperties>
</file>