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5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540000000</v>
      </c>
      <c r="C6" s="7" t="n">
        <f aca="false">C7+C11+C16+C21+C24+C30+C35+C44+C46+C48+C50+C52+C10</f>
        <v>546940922.18</v>
      </c>
      <c r="D6" s="7" t="n">
        <f aca="false">D7+D11+D16+D21+D24+D30+D35+D44+D46+D48+D50+D52+D10</f>
        <v>126429319.69</v>
      </c>
      <c r="E6" s="7" t="n">
        <f aca="false">E7+E11+E16+E21+E24+E30+E35+E44+E46+E48+E50+E52+E10</f>
        <v>173891387.57</v>
      </c>
      <c r="F6" s="8" t="n">
        <f aca="false">D6/E6*100</f>
        <v>72.7059122690052</v>
      </c>
      <c r="G6" s="8" t="n">
        <f aca="false">D6/B6*100</f>
        <v>23.4128369796296</v>
      </c>
      <c r="H6" s="9" t="n">
        <f aca="false">D6/C6*100</f>
        <v>23.1157177243344</v>
      </c>
    </row>
    <row r="7" customFormat="false" ht="13.5" hidden="false" customHeight="false" outlineLevel="0" collapsed="false">
      <c r="A7" s="10" t="s">
        <v>10</v>
      </c>
      <c r="B7" s="11" t="n">
        <f aca="false">B8+B9</f>
        <v>140000000</v>
      </c>
      <c r="C7" s="11" t="n">
        <f aca="false">C8+C9</f>
        <v>140000000</v>
      </c>
      <c r="D7" s="11" t="n">
        <f aca="false">D8+D9</f>
        <v>47746557.58</v>
      </c>
      <c r="E7" s="11" t="n">
        <f aca="false">E8+E9</f>
        <v>102013174.27</v>
      </c>
      <c r="F7" s="8" t="n">
        <f aca="false">D7/E7*100</f>
        <v>46.8043053474921</v>
      </c>
      <c r="G7" s="8" t="n">
        <f aca="false">D7/B7*100</f>
        <v>34.1046839857143</v>
      </c>
      <c r="H7" s="9" t="n">
        <f aca="false">D7/C7*100</f>
        <v>34.1046839857143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8557011.28</v>
      </c>
      <c r="E8" s="13" t="n">
        <v>6624281.69</v>
      </c>
      <c r="F8" s="8" t="n">
        <f aca="false">D8/E8*100</f>
        <v>129.176440260952</v>
      </c>
      <c r="G8" s="8" t="n">
        <f aca="false">D8/B8*100</f>
        <v>57.0467418666667</v>
      </c>
      <c r="H8" s="9" t="n">
        <f aca="false">D8/C8*100</f>
        <v>57.0467418666667</v>
      </c>
    </row>
    <row r="9" customFormat="false" ht="13.5" hidden="false" customHeight="false" outlineLevel="0" collapsed="false">
      <c r="A9" s="14" t="s">
        <v>12</v>
      </c>
      <c r="B9" s="15" t="n">
        <v>125000000</v>
      </c>
      <c r="C9" s="15" t="n">
        <v>125000000</v>
      </c>
      <c r="D9" s="15" t="n">
        <v>39189546.3</v>
      </c>
      <c r="E9" s="15" t="n">
        <v>95388892.58</v>
      </c>
      <c r="F9" s="8" t="n">
        <f aca="false">D9/E9*100</f>
        <v>41.0839723997559</v>
      </c>
      <c r="G9" s="8" t="n">
        <f aca="false">D9/B9*100</f>
        <v>31.35163704</v>
      </c>
      <c r="H9" s="9" t="n">
        <f aca="false">D9/C9*100</f>
        <v>31.35163704</v>
      </c>
    </row>
    <row r="10" customFormat="false" ht="13.5" hidden="false" customHeight="false" outlineLevel="0" collapsed="false">
      <c r="A10" s="10" t="s">
        <v>13</v>
      </c>
      <c r="B10" s="11" t="n">
        <v>974121</v>
      </c>
      <c r="C10" s="11" t="n">
        <v>974121</v>
      </c>
      <c r="D10" s="11" t="n">
        <v>279441.93</v>
      </c>
      <c r="E10" s="11" t="n">
        <v>0</v>
      </c>
      <c r="F10" s="8" t="n">
        <v>0</v>
      </c>
      <c r="G10" s="8" t="n">
        <f aca="false">D10/B10*100</f>
        <v>28.6865728179559</v>
      </c>
      <c r="H10" s="9" t="n">
        <f aca="false">D10/C10*100</f>
        <v>28.6865728179559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75500000</v>
      </c>
      <c r="C11" s="11" t="n">
        <f aca="false">C12+C13+C14+C15</f>
        <v>75500000</v>
      </c>
      <c r="D11" s="11" t="n">
        <f aca="false">D12+D13+D14+D15</f>
        <v>37768108.63</v>
      </c>
      <c r="E11" s="11" t="n">
        <f aca="false">E12+E13+E14+E15</f>
        <v>34375097.79</v>
      </c>
      <c r="F11" s="8" t="n">
        <f aca="false">D11/E11*100</f>
        <v>109.870548909353</v>
      </c>
      <c r="G11" s="8" t="n">
        <f aca="false">D11/B11*100</f>
        <v>50.0239849403974</v>
      </c>
      <c r="H11" s="9" t="n">
        <f aca="false">D11/C11*100</f>
        <v>50.0239849403974</v>
      </c>
    </row>
    <row r="12" customFormat="false" ht="13.5" hidden="false" customHeight="false" outlineLevel="0" collapsed="false">
      <c r="A12" s="16" t="s">
        <v>15</v>
      </c>
      <c r="B12" s="17" t="n">
        <v>35000000</v>
      </c>
      <c r="C12" s="18" t="n">
        <v>35000000</v>
      </c>
      <c r="D12" s="17" t="n">
        <v>19965172.25</v>
      </c>
      <c r="E12" s="18" t="n">
        <v>15199755.43</v>
      </c>
      <c r="F12" s="8" t="n">
        <f aca="false">D12/E12*100</f>
        <v>131.351930904062</v>
      </c>
      <c r="G12" s="8" t="n">
        <f aca="false">D12/B12*100</f>
        <v>57.0433492857143</v>
      </c>
      <c r="H12" s="9" t="n">
        <f aca="false">D12/C12*100</f>
        <v>57.0433492857143</v>
      </c>
    </row>
    <row r="13" customFormat="false" ht="13.5" hidden="false" customHeight="false" outlineLevel="0" collapsed="false">
      <c r="A13" s="19" t="s">
        <v>16</v>
      </c>
      <c r="B13" s="20" t="n">
        <v>40000000</v>
      </c>
      <c r="C13" s="21" t="n">
        <v>40000000</v>
      </c>
      <c r="D13" s="20" t="n">
        <v>17620843.12</v>
      </c>
      <c r="E13" s="21" t="n">
        <v>19045859.82</v>
      </c>
      <c r="F13" s="8" t="n">
        <f aca="false">D13/E13*100</f>
        <v>92.5179712889434</v>
      </c>
      <c r="G13" s="8" t="n">
        <f aca="false">D13/B13*100</f>
        <v>44.0521078</v>
      </c>
      <c r="H13" s="9" t="n">
        <f aca="false">D13/C13*100</f>
        <v>44.0521078</v>
      </c>
    </row>
    <row r="14" customFormat="false" ht="13.5" hidden="false" customHeight="false" outlineLevel="0" collapsed="false">
      <c r="A14" s="19" t="s">
        <v>17</v>
      </c>
      <c r="B14" s="20" t="n">
        <v>300000</v>
      </c>
      <c r="C14" s="21" t="n">
        <v>300000</v>
      </c>
      <c r="D14" s="20" t="n">
        <v>49114.5</v>
      </c>
      <c r="E14" s="21" t="n">
        <v>54273.54</v>
      </c>
      <c r="F14" s="8" t="n">
        <v>0</v>
      </c>
      <c r="G14" s="8" t="n">
        <f aca="false">D14/B14*100</f>
        <v>16.3715</v>
      </c>
      <c r="H14" s="9" t="n">
        <f aca="false">D14/C14*100</f>
        <v>16.3715</v>
      </c>
    </row>
    <row r="15" customFormat="false" ht="13.5" hidden="false" customHeight="false" outlineLevel="0" collapsed="false">
      <c r="A15" s="22" t="s">
        <v>18</v>
      </c>
      <c r="B15" s="23" t="n">
        <v>200000</v>
      </c>
      <c r="C15" s="24" t="n">
        <v>200000</v>
      </c>
      <c r="D15" s="23" t="n">
        <v>132978.76</v>
      </c>
      <c r="E15" s="15" t="n">
        <v>75209</v>
      </c>
      <c r="F15" s="8" t="n">
        <v>0</v>
      </c>
      <c r="G15" s="8" t="n">
        <v>0</v>
      </c>
      <c r="H15" s="9" t="n">
        <f aca="false">D15/C15*100</f>
        <v>66.48938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35000000</v>
      </c>
      <c r="C16" s="11" t="n">
        <f aca="false">C18+C19</f>
        <v>35000000</v>
      </c>
      <c r="D16" s="11" t="n">
        <f aca="false">D18+D19</f>
        <v>16451100.83</v>
      </c>
      <c r="E16" s="11" t="n">
        <f aca="false">E18+E19</f>
        <v>13656672.27</v>
      </c>
      <c r="F16" s="8" t="n">
        <f aca="false">D16/E16*100</f>
        <v>120.462002051104</v>
      </c>
      <c r="G16" s="8" t="n">
        <f aca="false">D16/B16*100</f>
        <v>47.0031452285714</v>
      </c>
      <c r="H16" s="9" t="n">
        <f aca="false">D16/C16*100</f>
        <v>47.0031452285714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35000000</v>
      </c>
      <c r="C18" s="21" t="n">
        <v>35000000</v>
      </c>
      <c r="D18" s="21" t="n">
        <v>16451100.83</v>
      </c>
      <c r="E18" s="21" t="n">
        <v>13656672.27</v>
      </c>
      <c r="F18" s="8" t="n">
        <f aca="false">D18/E18*100</f>
        <v>120.462002051104</v>
      </c>
      <c r="G18" s="8" t="n">
        <f aca="false">D18/B18*100</f>
        <v>47.0031452285714</v>
      </c>
      <c r="H18" s="9" t="n">
        <f aca="false">D18/C18*100</f>
        <v>47.0031452285714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000000</v>
      </c>
      <c r="C24" s="11" t="n">
        <f aca="false">C25+C27+C28</f>
        <v>4000000</v>
      </c>
      <c r="D24" s="11" t="n">
        <f aca="false">D25+D27+D28</f>
        <v>1429330.81</v>
      </c>
      <c r="E24" s="11" t="n">
        <f aca="false">E25+E27+E28</f>
        <v>1347656.95</v>
      </c>
      <c r="F24" s="8" t="n">
        <f aca="false">D24/E24*100</f>
        <v>106.060433999914</v>
      </c>
      <c r="G24" s="8" t="n">
        <f aca="false">D24/B24*100</f>
        <v>35.73327025</v>
      </c>
      <c r="H24" s="9" t="n">
        <f aca="false">D24/C24*100</f>
        <v>35.73327025</v>
      </c>
    </row>
    <row r="25" customFormat="false" ht="13.5" hidden="false" customHeight="false" outlineLevel="0" collapsed="false">
      <c r="A25" s="12" t="s">
        <v>28</v>
      </c>
      <c r="B25" s="13" t="n">
        <v>4000000</v>
      </c>
      <c r="C25" s="13" t="n">
        <v>4000000</v>
      </c>
      <c r="D25" s="13" t="n">
        <v>1390330.81</v>
      </c>
      <c r="E25" s="13" t="n">
        <v>1347656.95</v>
      </c>
      <c r="F25" s="8" t="n">
        <f aca="false">D25/E25*100</f>
        <v>103.166522459592</v>
      </c>
      <c r="G25" s="8" t="n">
        <f aca="false">D25/B25*100</f>
        <v>34.75827025</v>
      </c>
      <c r="H25" s="9" t="n">
        <f aca="false">D25/C25*100</f>
        <v>34.75827025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3900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54266.39</v>
      </c>
      <c r="E30" s="11" t="n">
        <f aca="false">E34</f>
        <v>55453.25</v>
      </c>
      <c r="F30" s="8" t="n">
        <f aca="false">D30/E30*100</f>
        <v>97.8597106571752</v>
      </c>
      <c r="G30" s="8" t="n">
        <f aca="false">D30/B30*100</f>
        <v>90.4439833333333</v>
      </c>
      <c r="H30" s="9" t="n">
        <f aca="false">D30/C30*100</f>
        <v>90.443983333333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54266.39</v>
      </c>
      <c r="E34" s="15" t="n">
        <v>55453.25</v>
      </c>
      <c r="F34" s="8" t="n">
        <f aca="false">D34/E34*100</f>
        <v>97.8597106571752</v>
      </c>
      <c r="G34" s="8" t="n">
        <f aca="false">D34/B34*100</f>
        <v>90.4439833333333</v>
      </c>
      <c r="H34" s="9" t="n">
        <f aca="false">D34/C34*100</f>
        <v>90.443983333333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15400000</v>
      </c>
      <c r="C35" s="11" t="n">
        <f aca="false">C36+C37+C42+C43</f>
        <v>15400000</v>
      </c>
      <c r="D35" s="11" t="n">
        <f aca="false">D36+D37+D42+D43</f>
        <v>4308934.37</v>
      </c>
      <c r="E35" s="11" t="n">
        <f aca="false">E36+E37+E42+E43</f>
        <v>4680465.1</v>
      </c>
      <c r="F35" s="8" t="n">
        <f aca="false">D35/E35*100</f>
        <v>92.0620980594429</v>
      </c>
      <c r="G35" s="8" t="n">
        <f aca="false">D35/B35*100</f>
        <v>27.9800933116883</v>
      </c>
      <c r="H35" s="9" t="n">
        <f aca="false">D35/C35*100</f>
        <v>27.9800933116883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15400000</v>
      </c>
      <c r="C37" s="21" t="n">
        <f aca="false">C38+C39</f>
        <v>15400000</v>
      </c>
      <c r="D37" s="21" t="n">
        <f aca="false">D38+D39</f>
        <v>4308934.37</v>
      </c>
      <c r="E37" s="21" t="n">
        <f aca="false">E38+E39</f>
        <v>4680465.1</v>
      </c>
      <c r="F37" s="8" t="n">
        <f aca="false">D37/E37*100</f>
        <v>92.0620980594429</v>
      </c>
      <c r="G37" s="8" t="n">
        <f aca="false">D37/B37*100</f>
        <v>27.9800933116883</v>
      </c>
      <c r="H37" s="9" t="n">
        <f aca="false">D37/C37*100</f>
        <v>27.9800933116883</v>
      </c>
    </row>
    <row r="38" customFormat="false" ht="13.5" hidden="false" customHeight="false" outlineLevel="0" collapsed="false">
      <c r="A38" s="27" t="s">
        <v>40</v>
      </c>
      <c r="B38" s="21" t="n">
        <v>14400000</v>
      </c>
      <c r="C38" s="21" t="n">
        <v>14400000</v>
      </c>
      <c r="D38" s="21" t="n">
        <v>4048705.07</v>
      </c>
      <c r="E38" s="21" t="n">
        <v>4520175.52</v>
      </c>
      <c r="F38" s="8" t="n">
        <f aca="false">D38/E38*100</f>
        <v>89.5696428620099</v>
      </c>
      <c r="G38" s="8" t="n">
        <f aca="false">D38/B38*100</f>
        <v>28.1160074305556</v>
      </c>
      <c r="H38" s="9" t="n">
        <f aca="false">D38/C38*100</f>
        <v>28.1160074305556</v>
      </c>
    </row>
    <row r="39" customFormat="false" ht="12" hidden="false" customHeight="true" outlineLevel="0" collapsed="false">
      <c r="A39" s="27" t="s">
        <v>41</v>
      </c>
      <c r="B39" s="21" t="n">
        <v>1000000</v>
      </c>
      <c r="C39" s="21" t="n">
        <v>1000000</v>
      </c>
      <c r="D39" s="21" t="n">
        <v>260229.3</v>
      </c>
      <c r="E39" s="21" t="n">
        <v>160289.58</v>
      </c>
      <c r="F39" s="8" t="n">
        <f aca="false">D39/E39*100</f>
        <v>162.349480234461</v>
      </c>
      <c r="G39" s="8" t="n">
        <f aca="false">D39/B39*100</f>
        <v>26.02293</v>
      </c>
      <c r="H39" s="9" t="n">
        <f aca="false">D39/C39*100</f>
        <v>26.02293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4300000</v>
      </c>
      <c r="C44" s="11" t="n">
        <f aca="false">C45</f>
        <v>4300000</v>
      </c>
      <c r="D44" s="11" t="n">
        <f aca="false">D45</f>
        <v>2172043.93</v>
      </c>
      <c r="E44" s="11" t="n">
        <f aca="false">E45</f>
        <v>1881080.49</v>
      </c>
      <c r="F44" s="8" t="n">
        <f aca="false">D44/E44*100</f>
        <v>115.467888883373</v>
      </c>
      <c r="G44" s="8" t="n">
        <f aca="false">D44/B44*100</f>
        <v>50.5126495348837</v>
      </c>
      <c r="H44" s="9" t="n">
        <f aca="false">D44/C44*100</f>
        <v>50.5126495348837</v>
      </c>
    </row>
    <row r="45" customFormat="false" ht="13.5" hidden="false" customHeight="false" outlineLevel="0" collapsed="false">
      <c r="A45" s="30" t="s">
        <v>47</v>
      </c>
      <c r="B45" s="31" t="n">
        <v>4300000</v>
      </c>
      <c r="C45" s="31" t="n">
        <v>4300000</v>
      </c>
      <c r="D45" s="31" t="n">
        <v>2172043.93</v>
      </c>
      <c r="E45" s="31" t="n">
        <v>1881080.49</v>
      </c>
      <c r="F45" s="8" t="n">
        <f aca="false">D45/E45*100</f>
        <v>115.467888883373</v>
      </c>
      <c r="G45" s="8" t="n">
        <f aca="false">D45/B45*100</f>
        <v>50.5126495348837</v>
      </c>
      <c r="H45" s="9" t="n">
        <f aca="false">D45/C45*100</f>
        <v>50.5126495348837</v>
      </c>
    </row>
    <row r="46" customFormat="false" ht="15" hidden="false" customHeight="true" outlineLevel="0" collapsed="false">
      <c r="A46" s="10" t="s">
        <v>48</v>
      </c>
      <c r="B46" s="11" t="n">
        <f aca="false">B47</f>
        <v>26647320</v>
      </c>
      <c r="C46" s="11" t="n">
        <f aca="false">C47</f>
        <v>26647320</v>
      </c>
      <c r="D46" s="11" t="n">
        <f aca="false">D47</f>
        <v>10749261.9</v>
      </c>
      <c r="E46" s="11" t="n">
        <f aca="false">E47</f>
        <v>10021817.67</v>
      </c>
      <c r="F46" s="8" t="n">
        <v>0</v>
      </c>
      <c r="G46" s="8" t="n">
        <f aca="false">D46/B46*100</f>
        <v>40.3389980680984</v>
      </c>
      <c r="H46" s="9" t="n">
        <f aca="false">D46/C46*100</f>
        <v>40.3389980680984</v>
      </c>
    </row>
    <row r="47" customFormat="false" ht="14.25" hidden="false" customHeight="true" outlineLevel="0" collapsed="false">
      <c r="A47" s="30" t="s">
        <v>49</v>
      </c>
      <c r="B47" s="31" t="n">
        <v>26647320</v>
      </c>
      <c r="C47" s="31" t="n">
        <v>26647320</v>
      </c>
      <c r="D47" s="31" t="n">
        <v>10749261.9</v>
      </c>
      <c r="E47" s="31" t="n">
        <v>10021817.67</v>
      </c>
      <c r="F47" s="8" t="n">
        <v>0</v>
      </c>
      <c r="G47" s="8" t="n">
        <f aca="false">D47/B47*100</f>
        <v>40.3389980680984</v>
      </c>
      <c r="H47" s="9" t="n">
        <f aca="false">D47/C47*100</f>
        <v>40.3389980680984</v>
      </c>
    </row>
    <row r="48" customFormat="false" ht="13.5" hidden="false" customHeight="false" outlineLevel="0" collapsed="false">
      <c r="A48" s="10" t="s">
        <v>50</v>
      </c>
      <c r="B48" s="11" t="n">
        <f aca="false">B49</f>
        <v>232618559</v>
      </c>
      <c r="C48" s="11" t="n">
        <f aca="false">C49</f>
        <v>239559481.18</v>
      </c>
      <c r="D48" s="11" t="n">
        <f aca="false">D49</f>
        <v>3543710.19</v>
      </c>
      <c r="E48" s="11" t="n">
        <f aca="false">E49</f>
        <v>3955813.89</v>
      </c>
      <c r="F48" s="8" t="n">
        <f aca="false">D48/E48*100</f>
        <v>89.5823284042314</v>
      </c>
      <c r="G48" s="8" t="n">
        <f aca="false">D48/B48*100</f>
        <v>1.52339959684816</v>
      </c>
      <c r="H48" s="9" t="n">
        <f aca="false">D48/C48*100</f>
        <v>1.47926108895574</v>
      </c>
    </row>
    <row r="49" customFormat="false" ht="15.75" hidden="false" customHeight="true" outlineLevel="0" collapsed="false">
      <c r="A49" s="12" t="s">
        <v>51</v>
      </c>
      <c r="B49" s="13" t="n">
        <v>232618559</v>
      </c>
      <c r="C49" s="13" t="n">
        <v>239559481.18</v>
      </c>
      <c r="D49" s="13" t="n">
        <v>3543710.19</v>
      </c>
      <c r="E49" s="13" t="n">
        <v>3955813.89</v>
      </c>
      <c r="F49" s="8" t="n">
        <f aca="false">D49/E49*100</f>
        <v>89.5823284042314</v>
      </c>
      <c r="G49" s="8" t="n">
        <f aca="false">D49/B49*100</f>
        <v>1.52339959684816</v>
      </c>
      <c r="H49" s="9" t="n">
        <f aca="false">D49/C49*100</f>
        <v>1.47926108895574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1938724.26</v>
      </c>
      <c r="E50" s="11" t="n">
        <f aca="false">E51</f>
        <v>1634671.11</v>
      </c>
      <c r="F50" s="8" t="n">
        <f aca="false">D50/E50*100</f>
        <v>118.600264489901</v>
      </c>
      <c r="G50" s="8" t="n">
        <f aca="false">D50/B50*100</f>
        <v>35.249532</v>
      </c>
      <c r="H50" s="9" t="n">
        <f aca="false">D50/C50*100</f>
        <v>35.249532</v>
      </c>
    </row>
    <row r="51" customFormat="false" ht="14.25" hidden="false" customHeight="true" outlineLevel="0" collapsed="false">
      <c r="A51" s="30" t="s">
        <v>53</v>
      </c>
      <c r="B51" s="31" t="n">
        <v>5500000</v>
      </c>
      <c r="C51" s="31" t="n">
        <v>5500000</v>
      </c>
      <c r="D51" s="31" t="n">
        <v>1938724.26</v>
      </c>
      <c r="E51" s="31" t="n">
        <v>1634671.11</v>
      </c>
      <c r="F51" s="8" t="n">
        <f aca="false">D51/E51*100</f>
        <v>118.600264489901</v>
      </c>
      <c r="G51" s="8" t="n">
        <f aca="false">D51/B51*100</f>
        <v>35.249532</v>
      </c>
      <c r="H51" s="9" t="n">
        <f aca="false">D51/C51*100</f>
        <v>35.249532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-12161.13</v>
      </c>
      <c r="E52" s="11" t="n">
        <f aca="false">E53+E54</f>
        <v>269484.78</v>
      </c>
      <c r="F52" s="8" t="n">
        <f aca="false">D52/E52*100</f>
        <v>-4.51273352060922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-12661.13</v>
      </c>
      <c r="E53" s="13" t="n">
        <v>269484.78</v>
      </c>
      <c r="F53" s="8" t="n">
        <f aca="false">D53/E53*100</f>
        <v>-4.69827275588625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50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40000000</v>
      </c>
      <c r="C55" s="11" t="n">
        <f aca="false">C6</f>
        <v>546940922.18</v>
      </c>
      <c r="D55" s="11" t="n">
        <f aca="false">D6</f>
        <v>126429319.69</v>
      </c>
      <c r="E55" s="11" t="n">
        <f aca="false">E6</f>
        <v>173891387.57</v>
      </c>
      <c r="F55" s="8" t="n">
        <f aca="false">D55/E55*100</f>
        <v>72.7059122690052</v>
      </c>
      <c r="G55" s="8" t="n">
        <f aca="false">D55/B55*100</f>
        <v>23.4128369796296</v>
      </c>
      <c r="H55" s="9" t="n">
        <f aca="false">D55/C55*100</f>
        <v>23.1157177243344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24257280</v>
      </c>
      <c r="C56" s="11" t="n">
        <f aca="false">C57+C62+C63+C65+C66</f>
        <v>861541116.53</v>
      </c>
      <c r="D56" s="11" t="n">
        <f aca="false">D57+D62+D63+D65+D66</f>
        <v>287509973.57</v>
      </c>
      <c r="E56" s="11" t="n">
        <f aca="false">E57+E62+E63+E65+E66</f>
        <v>216223492.15</v>
      </c>
      <c r="F56" s="8" t="n">
        <f aca="false">D56/E56*100</f>
        <v>132.968888214305</v>
      </c>
      <c r="G56" s="8" t="n">
        <f aca="false">D56/B56*100</f>
        <v>34.881096054135</v>
      </c>
      <c r="H56" s="9" t="n">
        <f aca="false">D56/C56*100</f>
        <v>33.37159052002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24257280</v>
      </c>
      <c r="C57" s="33" t="n">
        <f aca="false">C58+C59+C60+C61</f>
        <v>883640786.61</v>
      </c>
      <c r="D57" s="33" t="n">
        <f aca="false">D58+D59+D60+D61</f>
        <v>309608449.65</v>
      </c>
      <c r="E57" s="33" t="n">
        <f aca="false">E58+E59+E60+E61</f>
        <v>219499108.59</v>
      </c>
      <c r="F57" s="8" t="n">
        <f aca="false">D57/E57*100</f>
        <v>141.052258316144</v>
      </c>
      <c r="G57" s="8" t="n">
        <f aca="false">D57/B57*100</f>
        <v>37.562112845397</v>
      </c>
      <c r="H57" s="9" t="n">
        <f aca="false">D57/C57*100</f>
        <v>35.0378178940542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17747229.44</v>
      </c>
      <c r="D59" s="33" t="n">
        <v>10733734.44</v>
      </c>
      <c r="E59" s="33" t="n">
        <v>12504425.89</v>
      </c>
      <c r="F59" s="8" t="n">
        <f aca="false">D59/E59*100</f>
        <v>85.8394822315189</v>
      </c>
      <c r="G59" s="8" t="n">
        <v>0</v>
      </c>
      <c r="H59" s="9" t="n">
        <f aca="false">D59/C59*100</f>
        <v>60.4811837041309</v>
      </c>
    </row>
    <row r="60" customFormat="false" ht="13.5" hidden="false" customHeight="false" outlineLevel="0" collapsed="false">
      <c r="A60" s="10" t="s">
        <v>61</v>
      </c>
      <c r="B60" s="11" t="n">
        <v>823510280</v>
      </c>
      <c r="C60" s="11" t="n">
        <v>844746231</v>
      </c>
      <c r="D60" s="11" t="n">
        <v>278611261.04</v>
      </c>
      <c r="E60" s="11" t="n">
        <v>201979225.76</v>
      </c>
      <c r="F60" s="8" t="n">
        <f aca="false">D60/E60*100</f>
        <v>137.940553040369</v>
      </c>
      <c r="G60" s="8" t="n">
        <f aca="false">D60/B60*100</f>
        <v>33.8321533812547</v>
      </c>
      <c r="H60" s="9" t="n">
        <f aca="false">D60/C60*100</f>
        <v>32.9816518636826</v>
      </c>
    </row>
    <row r="61" customFormat="false" ht="13.5" hidden="false" customHeight="false" outlineLevel="0" collapsed="false">
      <c r="A61" s="34" t="s">
        <v>62</v>
      </c>
      <c r="B61" s="33" t="n">
        <v>747000</v>
      </c>
      <c r="C61" s="33" t="n">
        <v>21147326.17</v>
      </c>
      <c r="D61" s="33" t="n">
        <v>20263454.17</v>
      </c>
      <c r="E61" s="33" t="n">
        <v>5015456.94</v>
      </c>
      <c r="F61" s="8" t="n">
        <f aca="false">D61/E61*100</f>
        <v>404.020100509526</v>
      </c>
      <c r="G61" s="8" t="n">
        <f aca="false">D61/B61*100</f>
        <v>2712.64446720214</v>
      </c>
      <c r="H61" s="9" t="n">
        <f aca="false">D61/C61*100</f>
        <v>95.8204077768759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0</v>
      </c>
      <c r="D63" s="36" t="n">
        <v>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4207713.92</v>
      </c>
      <c r="D65" s="11" t="n">
        <v>4208907.92</v>
      </c>
      <c r="E65" s="11" t="n">
        <v>917998.17</v>
      </c>
      <c r="F65" s="8" t="n">
        <v>0</v>
      </c>
      <c r="G65" s="8" t="n">
        <v>0</v>
      </c>
      <c r="H65" s="9" t="n">
        <f aca="false">D65/C65*100</f>
        <v>100.028376453882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26307384</v>
      </c>
      <c r="D66" s="33" t="n">
        <v>-26307384</v>
      </c>
      <c r="E66" s="33" t="n">
        <v>-4193614.61</v>
      </c>
      <c r="F66" s="8" t="n">
        <f aca="false">D66/E66*100</f>
        <v>627.320019757371</v>
      </c>
      <c r="G66" s="8" t="n">
        <v>0</v>
      </c>
      <c r="H66" s="9" t="n">
        <v>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364257280</v>
      </c>
      <c r="C67" s="38" t="n">
        <f aca="false">C55+C56+C64</f>
        <v>1408482038.71</v>
      </c>
      <c r="D67" s="38" t="n">
        <f aca="false">D55+D56+D64</f>
        <v>413939293.26</v>
      </c>
      <c r="E67" s="38" t="n">
        <f aca="false">E55+E56+E64</f>
        <v>390114879.72</v>
      </c>
      <c r="F67" s="8" t="n">
        <f aca="false">D67/E67*100</f>
        <v>106.107025078638</v>
      </c>
      <c r="G67" s="8" t="n">
        <f aca="false">D67/B67*100</f>
        <v>30.3417324084208</v>
      </c>
      <c r="H67" s="9" t="n">
        <f aca="false">D67/C67*100</f>
        <v>29.3890359893491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29" t="n">
        <v>0</v>
      </c>
      <c r="D69" s="41" t="n">
        <v>10531078.39</v>
      </c>
      <c r="E69" s="42" t="n">
        <v>5740693.16</v>
      </c>
      <c r="F69" s="8" t="n">
        <f aca="false">D69/E69*100</f>
        <v>183.446111758393</v>
      </c>
      <c r="G69" s="8" t="n">
        <v>0</v>
      </c>
      <c r="H69" s="9" t="n">
        <v>0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3" t="s">
        <v>76</v>
      </c>
      <c r="B77" s="44" t="n">
        <f aca="false">B7+B11+B16+B24+B30+B10</f>
        <v>255534121</v>
      </c>
      <c r="C77" s="42" t="n">
        <f aca="false">C7+C11+C16+C24+C30+C10</f>
        <v>255534121</v>
      </c>
      <c r="D77" s="44" t="n">
        <f aca="false">D7+D11+D16+D24+D30+D10</f>
        <v>103728806.17</v>
      </c>
      <c r="E77" s="42" t="n">
        <f aca="false">E7+E11+E16+E24+E30+E10</f>
        <v>151448054.53</v>
      </c>
      <c r="F77" s="8" t="n">
        <f aca="false">D77/E77*100</f>
        <v>68.4913427854252</v>
      </c>
      <c r="G77" s="8" t="n">
        <f aca="false">D77/B77*100</f>
        <v>40.5929375552942</v>
      </c>
      <c r="H77" s="9" t="n">
        <f aca="false">D77/C77*100</f>
        <v>40.5929375552942</v>
      </c>
    </row>
    <row r="78" customFormat="false" ht="13.5" hidden="false" customHeight="false" outlineLevel="0" collapsed="false">
      <c r="A78" s="45" t="s">
        <v>77</v>
      </c>
      <c r="B78" s="46" t="n">
        <f aca="false">B6-B77</f>
        <v>284465879</v>
      </c>
      <c r="C78" s="47" t="n">
        <f aca="false">C6-C77</f>
        <v>291406801.18</v>
      </c>
      <c r="D78" s="46" t="n">
        <f aca="false">D6-D77</f>
        <v>22700513.52</v>
      </c>
      <c r="E78" s="47" t="n">
        <f aca="false">E6-E77</f>
        <v>22443333.04</v>
      </c>
      <c r="F78" s="48" t="n">
        <f aca="false">D78/E78*100</f>
        <v>101.145910366975</v>
      </c>
      <c r="G78" s="48" t="n">
        <f aca="false">D78/B78*100</f>
        <v>7.98004794100456</v>
      </c>
      <c r="H78" s="49" t="n">
        <f aca="false">D78/C78*100</f>
        <v>7.7899738194435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4-05-06T06:17:51Z</cp:lastPrinted>
  <dcterms:modified xsi:type="dcterms:W3CDTF">2014-05-21T08:24:56Z</dcterms:modified>
  <cp:revision>0</cp:revision>
  <dc:subject/>
  <dc:title/>
</cp:coreProperties>
</file>