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  <sheet name="Анализ НДФЛ" sheetId="2" state="visible" r:id="rId3"/>
    <sheet name="Анализ УСН" sheetId="3" state="visible" r:id="rId4"/>
    <sheet name="Анализ земельного налога" sheetId="4" state="visible" r:id="rId5"/>
  </sheets>
  <definedNames>
    <definedName function="false" hidden="false" localSheetId="0" name="_xlnm.Print_Titles" vbProcedure="false">Консолидация!$4:$5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3">
  <si>
    <t xml:space="preserve">Исполнение  доходной части и дефицита консолидированного бюджета Боровского района на 01.05.2014 года.</t>
  </si>
  <si>
    <t xml:space="preserve">(руб.)</t>
  </si>
  <si>
    <t xml:space="preserve">План на 2014 год</t>
  </si>
  <si>
    <t xml:space="preserve">Исполнено в 2014 году</t>
  </si>
  <si>
    <t xml:space="preserve">Исполнено в 2013 году</t>
  </si>
  <si>
    <t xml:space="preserve">Исполнение 2014 г. к 2013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Динамика поступления НДФЛ за январь-март 2013-2014 гг.</t>
  </si>
  <si>
    <t xml:space="preserve">Наименование</t>
  </si>
  <si>
    <t xml:space="preserve">Период</t>
  </si>
  <si>
    <t xml:space="preserve">Отклонения</t>
  </si>
  <si>
    <t xml:space="preserve">Удельный вес в общем объеме,%</t>
  </si>
  <si>
    <t xml:space="preserve">на 01.04.2013</t>
  </si>
  <si>
    <t xml:space="preserve">на 01.04.2014</t>
  </si>
  <si>
    <t xml:space="preserve">руб.</t>
  </si>
  <si>
    <t xml:space="preserve">%</t>
  </si>
  <si>
    <t xml:space="preserve">Темп,%</t>
  </si>
  <si>
    <t xml:space="preserve">МО МР "Боровский район"</t>
  </si>
  <si>
    <t xml:space="preserve">МО ГП г.Балабаново</t>
  </si>
  <si>
    <t xml:space="preserve">МО ГП г.Боровск</t>
  </si>
  <si>
    <t xml:space="preserve">МО ГП г.Ермолино</t>
  </si>
  <si>
    <t xml:space="preserve">МО СП д.Асеньевское</t>
  </si>
  <si>
    <t xml:space="preserve">МО СП с.совхоз "Боровский"</t>
  </si>
  <si>
    <t xml:space="preserve">МО СП с.Ворсино</t>
  </si>
  <si>
    <t xml:space="preserve">МО СП д.Кривское</t>
  </si>
  <si>
    <t xml:space="preserve">МО СП д.Совьяки</t>
  </si>
  <si>
    <t xml:space="preserve">ИТОГО по ГП и СП</t>
  </si>
  <si>
    <t xml:space="preserve">ИТОГО</t>
  </si>
  <si>
    <t xml:space="preserve">Динамика поступления налога, взимаемого с применением УСН за январь-март 2013-2014 гг.</t>
  </si>
  <si>
    <t xml:space="preserve">Динамика поступления земельного налога за январь-март 2013-2014 г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6.5" hidden="false" customHeight="true" outlineLevel="0" collapsed="false">
      <c r="A6" s="6" t="s">
        <v>9</v>
      </c>
      <c r="B6" s="7" t="n">
        <f aca="false">B8+B12+B17+B22+B25+B31+B36+B45+B47+B49+B52+B53+B55+B11</f>
        <v>980374102</v>
      </c>
      <c r="C6" s="7" t="n">
        <f aca="false">C8+C12+C17+C22+C25+C31+C36+C45+C47+C49+C52+C53+C55+C11</f>
        <v>996385918.19</v>
      </c>
      <c r="D6" s="7" t="n">
        <f aca="false">D8+D12+D17+D22+D25+D31+D36+D45+D47+D49+D52+D53+D55+D11</f>
        <v>284221664.38</v>
      </c>
      <c r="E6" s="7" t="n">
        <f aca="false">E8+E12+E17+E22+E25+E31+E36+E45+E47+E49+E52+E53+E55+E11</f>
        <v>283853149.35</v>
      </c>
      <c r="F6" s="8" t="n">
        <f aca="false">D6/E6*100</f>
        <v>100.129825943747</v>
      </c>
      <c r="G6" s="8" t="n">
        <f aca="false">D6/B6*100</f>
        <v>28.9911436665021</v>
      </c>
      <c r="H6" s="9" t="n">
        <f aca="false">D6/C6*100</f>
        <v>28.5252590578866</v>
      </c>
    </row>
    <row r="7" customFormat="false" ht="3.75" hidden="true" customHeight="true" outlineLevel="0" collapsed="false">
      <c r="A7" s="6" t="s">
        <v>10</v>
      </c>
      <c r="B7" s="7" t="n">
        <f aca="false">B8+B12+B17+B25+B31+B11</f>
        <v>575004118.49</v>
      </c>
      <c r="C7" s="7" t="n">
        <f aca="false">C8+C12+C17+C25+C31</f>
        <v>567292704.5</v>
      </c>
      <c r="D7" s="7" t="n">
        <f aca="false">D8+D12+D17+D25+D31</f>
        <v>235889908.29</v>
      </c>
      <c r="E7" s="7" t="n">
        <f aca="false">E8+E12+E17+E25+E31</f>
        <v>239457048.31</v>
      </c>
      <c r="F7" s="8" t="n">
        <f aca="false">D7/E7*100</f>
        <v>98.5103215607243</v>
      </c>
      <c r="G7" s="8" t="n">
        <f aca="false">D7/B7*100</f>
        <v>41.0240380381036</v>
      </c>
      <c r="H7" s="9" t="n">
        <f aca="false">D7/C7*100</f>
        <v>41.5816925581492</v>
      </c>
    </row>
    <row r="8" customFormat="false" ht="13.5" hidden="false" customHeight="false" outlineLevel="0" collapsed="false">
      <c r="A8" s="6" t="s">
        <v>11</v>
      </c>
      <c r="B8" s="7" t="n">
        <f aca="false">B9+B10</f>
        <v>268747160</v>
      </c>
      <c r="C8" s="7" t="n">
        <f aca="false">C9+C10</f>
        <v>268702160.01</v>
      </c>
      <c r="D8" s="7" t="n">
        <f aca="false">D9+D10</f>
        <v>86840178.81</v>
      </c>
      <c r="E8" s="7" t="n">
        <f aca="false">E9+E10</f>
        <v>131749437.94</v>
      </c>
      <c r="F8" s="8" t="n">
        <f aca="false">D8/E8*100</f>
        <v>65.9131303843193</v>
      </c>
      <c r="G8" s="8" t="n">
        <f aca="false">D8/B8*100</f>
        <v>32.3129661388794</v>
      </c>
      <c r="H8" s="9" t="n">
        <f aca="false">D8/C8*100</f>
        <v>32.3183776441426</v>
      </c>
    </row>
    <row r="9" customFormat="false" ht="13.5" hidden="false" customHeight="false" outlineLevel="0" collapsed="false">
      <c r="A9" s="10" t="s">
        <v>12</v>
      </c>
      <c r="B9" s="11" t="n">
        <v>15000000</v>
      </c>
      <c r="C9" s="11" t="n">
        <v>15000000</v>
      </c>
      <c r="D9" s="11" t="n">
        <v>8557011.28</v>
      </c>
      <c r="E9" s="11" t="n">
        <v>6624281.69</v>
      </c>
      <c r="F9" s="8" t="n">
        <f aca="false">D9/E9*100</f>
        <v>129.176440260952</v>
      </c>
      <c r="G9" s="8" t="n">
        <f aca="false">D9/B9*100</f>
        <v>57.0467418666667</v>
      </c>
      <c r="H9" s="9" t="n">
        <f aca="false">D9/C9*100</f>
        <v>57.0467418666667</v>
      </c>
    </row>
    <row r="10" customFormat="false" ht="13.5" hidden="false" customHeight="false" outlineLevel="0" collapsed="false">
      <c r="A10" s="12" t="s">
        <v>13</v>
      </c>
      <c r="B10" s="13" t="n">
        <v>253747160</v>
      </c>
      <c r="C10" s="13" t="n">
        <v>253702160.01</v>
      </c>
      <c r="D10" s="13" t="n">
        <v>78283167.53</v>
      </c>
      <c r="E10" s="13" t="n">
        <v>125125156.25</v>
      </c>
      <c r="F10" s="8" t="n">
        <f aca="false">D10/E10*100</f>
        <v>62.5638919272079</v>
      </c>
      <c r="G10" s="8" t="n">
        <f aca="false">D10/B10*100</f>
        <v>30.8508546578413</v>
      </c>
      <c r="H10" s="9" t="n">
        <f aca="false">D10/C10*100</f>
        <v>30.8563267758203</v>
      </c>
    </row>
    <row r="11" customFormat="false" ht="13.5" hidden="false" customHeight="false" outlineLevel="0" collapsed="false">
      <c r="A11" s="6" t="s">
        <v>14</v>
      </c>
      <c r="B11" s="7" t="n">
        <v>8309414</v>
      </c>
      <c r="C11" s="7" t="n">
        <v>8411254</v>
      </c>
      <c r="D11" s="7" t="n">
        <v>2402526.2</v>
      </c>
      <c r="E11" s="7" t="n">
        <v>0</v>
      </c>
      <c r="F11" s="8" t="n">
        <v>0</v>
      </c>
      <c r="G11" s="8" t="n">
        <f aca="false">D11/B11*100</f>
        <v>28.9133048371401</v>
      </c>
      <c r="H11" s="9" t="n">
        <f aca="false">D11/C11*100</f>
        <v>28.5632344475628</v>
      </c>
    </row>
    <row r="12" customFormat="false" ht="13.5" hidden="false" customHeight="false" outlineLevel="0" collapsed="false">
      <c r="A12" s="6" t="s">
        <v>15</v>
      </c>
      <c r="B12" s="7" t="n">
        <f aca="false">B13+B14+B15+B16</f>
        <v>124800100</v>
      </c>
      <c r="C12" s="7" t="n">
        <f aca="false">C13+C14+C15+C16</f>
        <v>124850100</v>
      </c>
      <c r="D12" s="7" t="n">
        <f aca="false">D13+D14+D15+D16</f>
        <v>62219100.55</v>
      </c>
      <c r="E12" s="7" t="n">
        <f aca="false">E13+E14+E15+E16</f>
        <v>53006850.27</v>
      </c>
      <c r="F12" s="8" t="n">
        <f aca="false">D12/E12*100</f>
        <v>117.379358013305</v>
      </c>
      <c r="G12" s="8" t="n">
        <f aca="false">D12/B12*100</f>
        <v>49.8550085697047</v>
      </c>
      <c r="H12" s="9" t="n">
        <f aca="false">D12/C12*100</f>
        <v>49.8350426231136</v>
      </c>
    </row>
    <row r="13" customFormat="false" ht="13.5" hidden="false" customHeight="false" outlineLevel="0" collapsed="false">
      <c r="A13" s="10" t="s">
        <v>16</v>
      </c>
      <c r="B13" s="11" t="n">
        <v>84182100</v>
      </c>
      <c r="C13" s="11" t="n">
        <v>84232100</v>
      </c>
      <c r="D13" s="11" t="n">
        <v>44367049.67</v>
      </c>
      <c r="E13" s="11" t="n">
        <v>33777234.39</v>
      </c>
      <c r="F13" s="8" t="n">
        <f aca="false">D13/E13*100</f>
        <v>131.351931178638</v>
      </c>
      <c r="G13" s="8" t="n">
        <f aca="false">D13/B13*100</f>
        <v>52.7036622631177</v>
      </c>
      <c r="H13" s="9" t="n">
        <f aca="false">D13/C13*100</f>
        <v>52.6723774784198</v>
      </c>
    </row>
    <row r="14" customFormat="false" ht="13.5" hidden="false" customHeight="false" outlineLevel="0" collapsed="false">
      <c r="A14" s="14" t="s">
        <v>17</v>
      </c>
      <c r="B14" s="15" t="n">
        <v>40000000</v>
      </c>
      <c r="C14" s="15" t="n">
        <v>40000000</v>
      </c>
      <c r="D14" s="15" t="n">
        <v>17620843.12</v>
      </c>
      <c r="E14" s="15" t="n">
        <v>19045859.82</v>
      </c>
      <c r="F14" s="8" t="n">
        <f aca="false">D14/E14*100</f>
        <v>92.5179712889434</v>
      </c>
      <c r="G14" s="8" t="n">
        <f aca="false">D14/B14*100</f>
        <v>44.0521078</v>
      </c>
      <c r="H14" s="9" t="n">
        <f aca="false">D14/C14*100</f>
        <v>44.0521078</v>
      </c>
    </row>
    <row r="15" customFormat="false" ht="13.5" hidden="false" customHeight="false" outlineLevel="0" collapsed="false">
      <c r="A15" s="14" t="s">
        <v>18</v>
      </c>
      <c r="B15" s="15" t="n">
        <v>418000</v>
      </c>
      <c r="C15" s="15" t="n">
        <v>418000</v>
      </c>
      <c r="D15" s="15" t="n">
        <v>98229</v>
      </c>
      <c r="E15" s="15" t="n">
        <v>108547.06</v>
      </c>
      <c r="F15" s="8" t="n">
        <v>0</v>
      </c>
      <c r="G15" s="8" t="n">
        <f aca="false">D15/B15*100</f>
        <v>23.4997607655502</v>
      </c>
      <c r="H15" s="9" t="n">
        <f aca="false">D15/C15*100</f>
        <v>23.4997607655502</v>
      </c>
    </row>
    <row r="16" customFormat="false" ht="13.5" hidden="false" customHeight="false" outlineLevel="0" collapsed="false">
      <c r="A16" s="12" t="s">
        <v>19</v>
      </c>
      <c r="B16" s="13" t="n">
        <v>200000</v>
      </c>
      <c r="C16" s="13" t="n">
        <v>200000</v>
      </c>
      <c r="D16" s="13" t="n">
        <v>132978.76</v>
      </c>
      <c r="E16" s="13" t="n">
        <v>75209</v>
      </c>
      <c r="F16" s="8" t="n">
        <v>0</v>
      </c>
      <c r="G16" s="8" t="n">
        <v>0</v>
      </c>
      <c r="H16" s="9" t="n">
        <f aca="false">D16/C16*100</f>
        <v>66.48938</v>
      </c>
    </row>
    <row r="17" customFormat="false" ht="12" hidden="false" customHeight="true" outlineLevel="0" collapsed="false">
      <c r="A17" s="6" t="s">
        <v>20</v>
      </c>
      <c r="B17" s="7" t="n">
        <f aca="false">B19+B20+B18+B21</f>
        <v>169087444.49</v>
      </c>
      <c r="C17" s="7" t="n">
        <f aca="false">C19+C20+C18+C21</f>
        <v>169680444.49</v>
      </c>
      <c r="D17" s="7" t="n">
        <f aca="false">D19+D20+D18+D21</f>
        <v>85306081.92</v>
      </c>
      <c r="E17" s="7" t="n">
        <f aca="false">E19+E20+E18+E21</f>
        <v>53260310.59</v>
      </c>
      <c r="F17" s="8" t="n">
        <f aca="false">D17/E17*100</f>
        <v>160.168202128391</v>
      </c>
      <c r="G17" s="8" t="n">
        <f aca="false">D17/B17*100</f>
        <v>50.4508671103874</v>
      </c>
      <c r="H17" s="9" t="n">
        <f aca="false">D17/C17*100</f>
        <v>50.2745511873217</v>
      </c>
    </row>
    <row r="18" customFormat="false" ht="13.5" hidden="false" customHeight="true" outlineLevel="0" collapsed="false">
      <c r="A18" s="10" t="s">
        <v>21</v>
      </c>
      <c r="B18" s="11" t="n">
        <v>6806850</v>
      </c>
      <c r="C18" s="11" t="n">
        <v>6899850</v>
      </c>
      <c r="D18" s="11" t="n">
        <v>584890.22</v>
      </c>
      <c r="E18" s="11" t="n">
        <v>362062.16</v>
      </c>
      <c r="F18" s="8" t="n">
        <f aca="false">D18/E18*100</f>
        <v>161.544144795468</v>
      </c>
      <c r="G18" s="8" t="n">
        <f aca="false">D18/B18*100</f>
        <v>8.59267091238973</v>
      </c>
      <c r="H18" s="9" t="n">
        <f aca="false">D18/C18*100</f>
        <v>8.47685413451017</v>
      </c>
    </row>
    <row r="19" customFormat="false" ht="13.5" hidden="false" customHeight="false" outlineLevel="0" collapsed="false">
      <c r="A19" s="14" t="s">
        <v>22</v>
      </c>
      <c r="B19" s="15" t="n">
        <v>35000000</v>
      </c>
      <c r="C19" s="15" t="n">
        <v>35000000</v>
      </c>
      <c r="D19" s="15" t="n">
        <v>16451100.83</v>
      </c>
      <c r="E19" s="15" t="n">
        <v>13656672.27</v>
      </c>
      <c r="F19" s="8" t="n">
        <f aca="false">D19/E19*100</f>
        <v>120.462002051104</v>
      </c>
      <c r="G19" s="8" t="n">
        <f aca="false">D19/B19*100</f>
        <v>47.0031452285714</v>
      </c>
      <c r="H19" s="9" t="n">
        <f aca="false">D19/C19*100</f>
        <v>47.0031452285714</v>
      </c>
    </row>
    <row r="20" customFormat="false" ht="15" hidden="tru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8" t="e">
        <f aca="false">D20/E20*100</f>
        <v>#DIV/0!</v>
      </c>
      <c r="G20" s="8" t="n">
        <v>0</v>
      </c>
      <c r="H20" s="9" t="n">
        <v>0</v>
      </c>
    </row>
    <row r="21" customFormat="false" ht="13.5" hidden="false" customHeight="true" outlineLevel="0" collapsed="false">
      <c r="A21" s="14" t="s">
        <v>24</v>
      </c>
      <c r="B21" s="15" t="n">
        <v>127280594.49</v>
      </c>
      <c r="C21" s="15" t="n">
        <v>127780594.49</v>
      </c>
      <c r="D21" s="15" t="n">
        <v>68270090.87</v>
      </c>
      <c r="E21" s="15" t="n">
        <v>39241576.16</v>
      </c>
      <c r="F21" s="8" t="n">
        <f aca="false">D21/E21*100</f>
        <v>173.973875543739</v>
      </c>
      <c r="G21" s="8" t="n">
        <f aca="false">D21/B21*100</f>
        <v>53.6374701450375</v>
      </c>
      <c r="H21" s="9" t="n">
        <f aca="false">D21/C21*100</f>
        <v>53.4275890188809</v>
      </c>
    </row>
    <row r="22" customFormat="false" ht="18.75" hidden="true" customHeight="true" outlineLevel="0" collapsed="false">
      <c r="A22" s="16" t="s">
        <v>25</v>
      </c>
      <c r="B22" s="17" t="n">
        <v>0</v>
      </c>
      <c r="C22" s="17" t="n">
        <v>0</v>
      </c>
      <c r="D22" s="17" t="n">
        <v>0</v>
      </c>
      <c r="E22" s="17" t="n">
        <v>0</v>
      </c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5.7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5" hidden="true" customHeight="true" outlineLevel="0" collapsed="false">
      <c r="A24" s="12" t="s">
        <v>27</v>
      </c>
      <c r="B24" s="13"/>
      <c r="C24" s="13"/>
      <c r="D24" s="13"/>
      <c r="E24" s="13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6" t="s">
        <v>28</v>
      </c>
      <c r="B25" s="7" t="n">
        <f aca="false">B26+B28+B29+B27</f>
        <v>4000000</v>
      </c>
      <c r="C25" s="7" t="n">
        <f aca="false">C26+C28+C29+C27</f>
        <v>4000000</v>
      </c>
      <c r="D25" s="7" t="n">
        <f aca="false">D26+D28+D29+D27</f>
        <v>1435610.81</v>
      </c>
      <c r="E25" s="7" t="n">
        <f aca="false">E26+E28+E29+E27</f>
        <v>1347656.95</v>
      </c>
      <c r="F25" s="8" t="n">
        <f aca="false">D25/E25*100</f>
        <v>106.526427960766</v>
      </c>
      <c r="G25" s="8" t="n">
        <f aca="false">D25/B25*100</f>
        <v>35.89027025</v>
      </c>
      <c r="H25" s="9" t="n">
        <f aca="false">D25/C25*100</f>
        <v>35.89027025</v>
      </c>
    </row>
    <row r="26" customFormat="false" ht="15" hidden="false" customHeight="true" outlineLevel="0" collapsed="false">
      <c r="A26" s="10" t="s">
        <v>29</v>
      </c>
      <c r="B26" s="11" t="n">
        <v>4000000</v>
      </c>
      <c r="C26" s="11" t="n">
        <v>4000000</v>
      </c>
      <c r="D26" s="11" t="n">
        <v>1390330.81</v>
      </c>
      <c r="E26" s="11" t="n">
        <v>1347656.95</v>
      </c>
      <c r="F26" s="8" t="n">
        <f aca="false">D26/E26*100</f>
        <v>103.166522459592</v>
      </c>
      <c r="G26" s="8" t="n">
        <f aca="false">D26/B26*100</f>
        <v>34.75827025</v>
      </c>
      <c r="H26" s="9" t="n">
        <f aca="false">D26/C26*100</f>
        <v>34.75827025</v>
      </c>
    </row>
    <row r="27" customFormat="false" ht="14.25" hidden="false" customHeight="true" outlineLevel="0" collapsed="false">
      <c r="A27" s="14" t="s">
        <v>30</v>
      </c>
      <c r="B27" s="15" t="n">
        <v>0</v>
      </c>
      <c r="C27" s="15" t="n">
        <v>0</v>
      </c>
      <c r="D27" s="15" t="n">
        <v>6280</v>
      </c>
      <c r="E27" s="15" t="n">
        <v>0</v>
      </c>
      <c r="F27" s="8" t="n">
        <v>0</v>
      </c>
      <c r="G27" s="8" t="n">
        <v>0</v>
      </c>
      <c r="H27" s="9" t="n">
        <v>0</v>
      </c>
    </row>
    <row r="28" customFormat="false" ht="13.5" hidden="true" customHeight="true" outlineLevel="0" collapsed="false">
      <c r="A28" s="14" t="s">
        <v>31</v>
      </c>
      <c r="B28" s="15" t="n">
        <v>0</v>
      </c>
      <c r="C28" s="15" t="n">
        <v>0</v>
      </c>
      <c r="D28" s="15" t="n">
        <v>0</v>
      </c>
      <c r="E28" s="15" t="n">
        <v>0</v>
      </c>
      <c r="F28" s="8" t="e">
        <f aca="false">D28/E28*100</f>
        <v>#DIV/0!</v>
      </c>
      <c r="G28" s="8" t="n">
        <v>0</v>
      </c>
      <c r="H28" s="9" t="n">
        <v>0</v>
      </c>
    </row>
    <row r="29" customFormat="false" ht="15" hidden="false" customHeight="true" outlineLevel="0" collapsed="false">
      <c r="A29" s="14" t="s">
        <v>32</v>
      </c>
      <c r="B29" s="15" t="n">
        <v>0</v>
      </c>
      <c r="C29" s="15" t="n">
        <v>0</v>
      </c>
      <c r="D29" s="15" t="n">
        <v>39000</v>
      </c>
      <c r="E29" s="15" t="n">
        <v>0</v>
      </c>
      <c r="F29" s="8" t="n">
        <v>0</v>
      </c>
      <c r="G29" s="8" t="n">
        <v>0</v>
      </c>
      <c r="H29" s="9" t="n">
        <v>0</v>
      </c>
    </row>
    <row r="30" customFormat="false" ht="12" hidden="true" customHeight="true" outlineLevel="0" collapsed="false">
      <c r="A30" s="12" t="s">
        <v>33</v>
      </c>
      <c r="B30" s="13"/>
      <c r="C30" s="13"/>
      <c r="D30" s="13"/>
      <c r="E30" s="13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3.5" hidden="false" customHeight="true" outlineLevel="0" collapsed="false">
      <c r="A31" s="6" t="s">
        <v>34</v>
      </c>
      <c r="B31" s="7" t="n">
        <v>60000</v>
      </c>
      <c r="C31" s="7" t="n">
        <v>60000</v>
      </c>
      <c r="D31" s="7" t="n">
        <v>88936.2</v>
      </c>
      <c r="E31" s="7" t="n">
        <v>92792.56</v>
      </c>
      <c r="F31" s="8" t="n">
        <v>0</v>
      </c>
      <c r="G31" s="8" t="n">
        <f aca="false">D31/B31*100</f>
        <v>148.227</v>
      </c>
      <c r="H31" s="9" t="n">
        <f aca="false">D31/C31*100</f>
        <v>148.227</v>
      </c>
    </row>
    <row r="32" customFormat="false" ht="0.75" hidden="true" customHeight="true" outlineLevel="0" collapsed="false">
      <c r="A32" s="10" t="s">
        <v>12</v>
      </c>
      <c r="B32" s="11"/>
      <c r="C32" s="11"/>
      <c r="D32" s="11"/>
      <c r="E32" s="1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4.25" hidden="true" customHeight="true" outlineLevel="0" collapsed="false">
      <c r="A33" s="14" t="s">
        <v>35</v>
      </c>
      <c r="B33" s="15"/>
      <c r="C33" s="15"/>
      <c r="D33" s="15"/>
      <c r="E33" s="15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true" customHeight="true" outlineLevel="0" collapsed="false">
      <c r="A34" s="14" t="s">
        <v>36</v>
      </c>
      <c r="B34" s="15"/>
      <c r="C34" s="15"/>
      <c r="D34" s="15"/>
      <c r="E34" s="15"/>
      <c r="F34" s="8" t="e">
        <f aca="false">D34/E34*100</f>
        <v>#DIV/0!</v>
      </c>
      <c r="G34" s="8" t="e">
        <f aca="false">D34/B34*100</f>
        <v>#DIV/0!</v>
      </c>
      <c r="H34" s="9" t="e">
        <f aca="false">D34/C34*100</f>
        <v>#DIV/0!</v>
      </c>
    </row>
    <row r="35" customFormat="false" ht="13.5" hidden="true" customHeight="true" outlineLevel="0" collapsed="false">
      <c r="A35" s="12" t="s">
        <v>37</v>
      </c>
      <c r="B35" s="13" t="n">
        <v>53400</v>
      </c>
      <c r="C35" s="13" t="n">
        <v>50831.48</v>
      </c>
      <c r="D35" s="13" t="n">
        <v>41572.39</v>
      </c>
      <c r="E35" s="13" t="n">
        <v>41572.39</v>
      </c>
      <c r="F35" s="8" t="n">
        <f aca="false">D35/E35*100</f>
        <v>100</v>
      </c>
      <c r="G35" s="8" t="n">
        <f aca="false">D35/B35*100</f>
        <v>77.8509176029963</v>
      </c>
      <c r="H35" s="9" t="n">
        <f aca="false">D35/C35*100</f>
        <v>81.7847326105791</v>
      </c>
    </row>
    <row r="36" customFormat="false" ht="12.75" hidden="false" customHeight="true" outlineLevel="0" collapsed="false">
      <c r="A36" s="6" t="s">
        <v>38</v>
      </c>
      <c r="B36" s="7" t="n">
        <f aca="false">B37+B38+B43+B44</f>
        <v>102610790</v>
      </c>
      <c r="C36" s="7" t="n">
        <f aca="false">C37+C38+C43+C44</f>
        <v>106949950</v>
      </c>
      <c r="D36" s="7" t="n">
        <f aca="false">D37+D38+D43+D44</f>
        <v>14715946.47</v>
      </c>
      <c r="E36" s="7" t="n">
        <f aca="false">E37+E38+E43+E44</f>
        <v>14930373.76</v>
      </c>
      <c r="F36" s="8" t="n">
        <f aca="false">D36/E36*100</f>
        <v>98.5638183380615</v>
      </c>
      <c r="G36" s="8" t="n">
        <f aca="false">D36/B36*100</f>
        <v>14.341519512714</v>
      </c>
      <c r="H36" s="9" t="n">
        <f aca="false">D36/C36*100</f>
        <v>13.7596571760903</v>
      </c>
    </row>
    <row r="37" customFormat="false" ht="14.25" hidden="true" customHeight="true" outlineLevel="0" collapsed="false">
      <c r="A37" s="10" t="s">
        <v>39</v>
      </c>
      <c r="B37" s="11" t="n">
        <v>0</v>
      </c>
      <c r="C37" s="11" t="n">
        <v>0</v>
      </c>
      <c r="D37" s="11" t="n">
        <v>0</v>
      </c>
      <c r="E37" s="11" t="n">
        <v>0</v>
      </c>
      <c r="F37" s="8" t="n">
        <v>0</v>
      </c>
      <c r="G37" s="8" t="e">
        <f aca="false">D37/B37*100</f>
        <v>#DIV/0!</v>
      </c>
      <c r="H37" s="9" t="e">
        <f aca="false">D37/C37*100</f>
        <v>#DIV/0!</v>
      </c>
    </row>
    <row r="38" customFormat="false" ht="13.5" hidden="false" customHeight="false" outlineLevel="0" collapsed="false">
      <c r="A38" s="14" t="s">
        <v>40</v>
      </c>
      <c r="B38" s="15" t="n">
        <f aca="false">B39+B40</f>
        <v>93588790</v>
      </c>
      <c r="C38" s="15" t="n">
        <f aca="false">C39+C40</f>
        <v>97327950</v>
      </c>
      <c r="D38" s="15" t="n">
        <f aca="false">D39+D40</f>
        <v>13183746.88</v>
      </c>
      <c r="E38" s="15" t="n">
        <f aca="false">E39+E40</f>
        <v>12544042.32</v>
      </c>
      <c r="F38" s="8" t="n">
        <f aca="false">D38/E38*100</f>
        <v>105.099668381859</v>
      </c>
      <c r="G38" s="8" t="n">
        <f aca="false">D38/B38*100</f>
        <v>14.0868867735121</v>
      </c>
      <c r="H38" s="9" t="n">
        <f aca="false">D38/C38*100</f>
        <v>13.5456946129041</v>
      </c>
    </row>
    <row r="39" customFormat="false" ht="13.5" hidden="false" customHeight="false" outlineLevel="0" collapsed="false">
      <c r="A39" s="14" t="s">
        <v>41</v>
      </c>
      <c r="B39" s="15" t="n">
        <v>82644450</v>
      </c>
      <c r="C39" s="15" t="n">
        <v>82644450</v>
      </c>
      <c r="D39" s="15" t="n">
        <v>8775813.67</v>
      </c>
      <c r="E39" s="15" t="n">
        <v>9997817.81</v>
      </c>
      <c r="F39" s="8" t="n">
        <f aca="false">D39/E39*100</f>
        <v>87.7772913727461</v>
      </c>
      <c r="G39" s="8" t="n">
        <f aca="false">D39/B39*100</f>
        <v>10.6187574241222</v>
      </c>
      <c r="H39" s="9" t="n">
        <f aca="false">D39/C39*100</f>
        <v>10.6187574241222</v>
      </c>
    </row>
    <row r="40" customFormat="false" ht="12" hidden="false" customHeight="true" outlineLevel="0" collapsed="false">
      <c r="A40" s="14" t="s">
        <v>42</v>
      </c>
      <c r="B40" s="15" t="n">
        <v>10944340</v>
      </c>
      <c r="C40" s="15" t="n">
        <v>14683500</v>
      </c>
      <c r="D40" s="15" t="n">
        <v>4407933.21</v>
      </c>
      <c r="E40" s="15" t="n">
        <v>2546224.51</v>
      </c>
      <c r="F40" s="8" t="n">
        <f aca="false">D40/E40*100</f>
        <v>173.116439366928</v>
      </c>
      <c r="G40" s="8" t="n">
        <f aca="false">D40/B40*100</f>
        <v>40.2759162270178</v>
      </c>
      <c r="H40" s="9" t="n">
        <f aca="false">D40/C40*100</f>
        <v>30.019635713556</v>
      </c>
    </row>
    <row r="41" customFormat="false" ht="13.5" hidden="true" customHeight="true" outlineLevel="0" collapsed="false">
      <c r="A41" s="14" t="s">
        <v>43</v>
      </c>
      <c r="B41" s="15" t="n">
        <v>6877</v>
      </c>
      <c r="C41" s="15" t="n">
        <v>6877</v>
      </c>
      <c r="D41" s="15" t="n">
        <v>6819.8</v>
      </c>
      <c r="E41" s="15" t="n">
        <v>6819.8</v>
      </c>
      <c r="F41" s="8" t="n">
        <f aca="false">D41/E41*100</f>
        <v>100</v>
      </c>
      <c r="G41" s="8" t="n">
        <f aca="false">D41/B41*100</f>
        <v>99.1682419659735</v>
      </c>
      <c r="H41" s="9" t="n">
        <f aca="false">D41/C41*100</f>
        <v>99.1682419659735</v>
      </c>
    </row>
    <row r="42" customFormat="false" ht="13.5" hidden="true" customHeight="true" outlineLevel="0" collapsed="false">
      <c r="A42" s="14" t="s">
        <v>44</v>
      </c>
      <c r="B42" s="15"/>
      <c r="C42" s="15"/>
      <c r="D42" s="15" t="n">
        <v>23.4</v>
      </c>
      <c r="E42" s="15" t="n">
        <v>23.4</v>
      </c>
      <c r="F42" s="8" t="n">
        <f aca="false">D42/E42*100</f>
        <v>100</v>
      </c>
      <c r="G42" s="8" t="e">
        <f aca="false">D42/B42*100</f>
        <v>#DIV/0!</v>
      </c>
      <c r="H42" s="9" t="e">
        <f aca="false">D42/C42*100</f>
        <v>#DIV/0!</v>
      </c>
    </row>
    <row r="43" customFormat="false" ht="13.5" hidden="false" customHeight="false" outlineLevel="0" collapsed="false">
      <c r="A43" s="14" t="s">
        <v>45</v>
      </c>
      <c r="B43" s="15" t="n">
        <v>7083000</v>
      </c>
      <c r="C43" s="15" t="n">
        <v>7083000</v>
      </c>
      <c r="D43" s="15" t="n">
        <v>1192312</v>
      </c>
      <c r="E43" s="15" t="n">
        <v>1181180</v>
      </c>
      <c r="F43" s="8" t="n">
        <f aca="false">D43/E43*100</f>
        <v>100.942447383125</v>
      </c>
      <c r="G43" s="8" t="n">
        <f aca="false">D43/B43*100</f>
        <v>16.8334321615135</v>
      </c>
      <c r="H43" s="9" t="n">
        <f aca="false">D43/C43*100</f>
        <v>16.8334321615135</v>
      </c>
    </row>
    <row r="44" customFormat="false" ht="13.5" hidden="false" customHeight="false" outlineLevel="0" collapsed="false">
      <c r="A44" s="12" t="s">
        <v>46</v>
      </c>
      <c r="B44" s="13" t="n">
        <v>1939000</v>
      </c>
      <c r="C44" s="13" t="n">
        <v>2539000</v>
      </c>
      <c r="D44" s="13" t="n">
        <v>339887.59</v>
      </c>
      <c r="E44" s="13" t="n">
        <v>1205151.44</v>
      </c>
      <c r="F44" s="8" t="n">
        <f aca="false">D44/E44*100</f>
        <v>28.2028945673417</v>
      </c>
      <c r="G44" s="8" t="n">
        <f aca="false">D44/B44*100</f>
        <v>17.5290144404332</v>
      </c>
      <c r="H44" s="9" t="n">
        <f aca="false">D44/C44*100</f>
        <v>13.3866715242221</v>
      </c>
    </row>
    <row r="45" customFormat="false" ht="13.5" hidden="false" customHeight="false" outlineLevel="0" collapsed="false">
      <c r="A45" s="6" t="s">
        <v>47</v>
      </c>
      <c r="B45" s="7" t="n">
        <f aca="false">B46</f>
        <v>4300000</v>
      </c>
      <c r="C45" s="7" t="n">
        <f aca="false">C46</f>
        <v>4300000</v>
      </c>
      <c r="D45" s="7" t="n">
        <f aca="false">D46</f>
        <v>2172043.93</v>
      </c>
      <c r="E45" s="7" t="n">
        <f aca="false">E46</f>
        <v>1881080.49</v>
      </c>
      <c r="F45" s="8" t="n">
        <f aca="false">D45/E45*100</f>
        <v>115.467888883373</v>
      </c>
      <c r="G45" s="8" t="n">
        <f aca="false">D45/B45*100</f>
        <v>50.5126495348837</v>
      </c>
      <c r="H45" s="9" t="n">
        <f aca="false">D45/C45*100</f>
        <v>50.5126495348837</v>
      </c>
    </row>
    <row r="46" customFormat="false" ht="13.5" hidden="false" customHeight="false" outlineLevel="0" collapsed="false">
      <c r="A46" s="18" t="s">
        <v>48</v>
      </c>
      <c r="B46" s="19" t="n">
        <v>4300000</v>
      </c>
      <c r="C46" s="19" t="n">
        <v>4300000</v>
      </c>
      <c r="D46" s="19" t="n">
        <v>2172043.93</v>
      </c>
      <c r="E46" s="19" t="n">
        <v>1881080.49</v>
      </c>
      <c r="F46" s="8" t="n">
        <f aca="false">D46/E46*100</f>
        <v>115.467888883373</v>
      </c>
      <c r="G46" s="8" t="n">
        <f aca="false">D46/B46*100</f>
        <v>50.5126495348837</v>
      </c>
      <c r="H46" s="9" t="n">
        <f aca="false">D46/C46*100</f>
        <v>50.5126495348837</v>
      </c>
    </row>
    <row r="47" customFormat="false" ht="15" hidden="false" customHeight="true" outlineLevel="0" collapsed="false">
      <c r="A47" s="6" t="s">
        <v>49</v>
      </c>
      <c r="B47" s="7" t="n">
        <f aca="false">B48</f>
        <v>27827450.51</v>
      </c>
      <c r="C47" s="7" t="n">
        <f aca="false">C48</f>
        <v>28005650.51</v>
      </c>
      <c r="D47" s="7" t="n">
        <f aca="false">D48</f>
        <v>11835728.38</v>
      </c>
      <c r="E47" s="7" t="n">
        <f aca="false">E48</f>
        <v>11605084.96</v>
      </c>
      <c r="F47" s="8" t="n">
        <f aca="false">D47/E47*100</f>
        <v>101.987434135941</v>
      </c>
      <c r="G47" s="8" t="n">
        <f aca="false">D47/B47*100</f>
        <v>42.5325646549861</v>
      </c>
      <c r="H47" s="9" t="n">
        <f aca="false">D47/C47*100</f>
        <v>42.2619298765219</v>
      </c>
    </row>
    <row r="48" customFormat="false" ht="14.25" hidden="false" customHeight="true" outlineLevel="0" collapsed="false">
      <c r="A48" s="18" t="s">
        <v>50</v>
      </c>
      <c r="B48" s="19" t="n">
        <v>27827450.51</v>
      </c>
      <c r="C48" s="19" t="n">
        <v>28005650.51</v>
      </c>
      <c r="D48" s="19" t="n">
        <v>11835728.38</v>
      </c>
      <c r="E48" s="19" t="n">
        <v>11605084.96</v>
      </c>
      <c r="F48" s="8" t="n">
        <f aca="false">D48/E48*100</f>
        <v>101.987434135941</v>
      </c>
      <c r="G48" s="8" t="n">
        <f aca="false">D48/B48*100</f>
        <v>42.5325646549861</v>
      </c>
      <c r="H48" s="9" t="n">
        <f aca="false">D48/C48*100</f>
        <v>42.2619298765219</v>
      </c>
    </row>
    <row r="49" customFormat="false" ht="12" hidden="false" customHeight="true" outlineLevel="0" collapsed="false">
      <c r="A49" s="6" t="s">
        <v>51</v>
      </c>
      <c r="B49" s="7" t="n">
        <v>264315743</v>
      </c>
      <c r="C49" s="7" t="n">
        <v>274645359.18</v>
      </c>
      <c r="D49" s="7" t="n">
        <v>14942800.18</v>
      </c>
      <c r="E49" s="7" t="n">
        <v>13320732.43</v>
      </c>
      <c r="F49" s="8" t="n">
        <f aca="false">D49/E49*100</f>
        <v>112.177016230331</v>
      </c>
      <c r="G49" s="8" t="n">
        <f aca="false">D49/B49*100</f>
        <v>5.65339015012814</v>
      </c>
      <c r="H49" s="9" t="n">
        <f aca="false">D49/C49*100</f>
        <v>5.44076194282483</v>
      </c>
    </row>
    <row r="50" customFormat="false" ht="13.5" hidden="true" customHeight="true" outlineLevel="0" collapsed="false">
      <c r="A50" s="10" t="s">
        <v>52</v>
      </c>
      <c r="B50" s="11" t="n">
        <v>9107499</v>
      </c>
      <c r="C50" s="11" t="n">
        <v>24851531.99</v>
      </c>
      <c r="D50" s="11" t="n">
        <v>26478527.7</v>
      </c>
      <c r="E50" s="11" t="n">
        <v>26478527.7</v>
      </c>
      <c r="F50" s="8" t="n">
        <f aca="false">D50/E50*100</f>
        <v>100</v>
      </c>
      <c r="G50" s="8" t="n">
        <f aca="false">D50/B50*100</f>
        <v>290.733248502141</v>
      </c>
      <c r="H50" s="9" t="n">
        <f aca="false">D50/C50*100</f>
        <v>106.546862827832</v>
      </c>
    </row>
    <row r="51" customFormat="false" ht="0.75" hidden="true" customHeight="true" outlineLevel="0" collapsed="false">
      <c r="A51" s="14" t="s">
        <v>53</v>
      </c>
      <c r="B51" s="15" t="n">
        <v>4170000</v>
      </c>
      <c r="C51" s="15" t="n">
        <v>31716630.38</v>
      </c>
      <c r="D51" s="15" t="n">
        <v>31875056.75</v>
      </c>
      <c r="E51" s="15" t="n">
        <v>31875056.75</v>
      </c>
      <c r="F51" s="8" t="n">
        <f aca="false">D51/E51*100</f>
        <v>100</v>
      </c>
      <c r="G51" s="8" t="n">
        <f aca="false">D51/B51*100</f>
        <v>764.389850119904</v>
      </c>
      <c r="H51" s="9" t="n">
        <f aca="false">D51/C51*100</f>
        <v>100.499505679203</v>
      </c>
    </row>
    <row r="52" customFormat="false" ht="14.25" hidden="true" customHeight="true" outlineLevel="0" collapsed="false">
      <c r="A52" s="20" t="s">
        <v>54</v>
      </c>
      <c r="B52" s="21"/>
      <c r="C52" s="21"/>
      <c r="D52" s="21" t="n">
        <v>0</v>
      </c>
      <c r="E52" s="21" t="n">
        <v>0</v>
      </c>
      <c r="F52" s="8" t="e">
        <f aca="false">D52/E52*100</f>
        <v>#DIV/0!</v>
      </c>
      <c r="G52" s="8" t="e">
        <f aca="false">D52/B52*100</f>
        <v>#DIV/0!</v>
      </c>
      <c r="H52" s="9" t="e">
        <f aca="false">D52/C52*100</f>
        <v>#DIV/0!</v>
      </c>
    </row>
    <row r="53" customFormat="false" ht="13.5" hidden="false" customHeight="false" outlineLevel="0" collapsed="false">
      <c r="A53" s="6" t="s">
        <v>55</v>
      </c>
      <c r="B53" s="7" t="n">
        <f aca="false">B54</f>
        <v>5896000</v>
      </c>
      <c r="C53" s="7" t="n">
        <f aca="false">C54</f>
        <v>6061000</v>
      </c>
      <c r="D53" s="7" t="n">
        <f aca="false">D54</f>
        <v>2392404.98</v>
      </c>
      <c r="E53" s="7" t="n">
        <f aca="false">E54</f>
        <v>1821307.41</v>
      </c>
      <c r="F53" s="8" t="n">
        <f aca="false">D53/E53*100</f>
        <v>131.356462224024</v>
      </c>
      <c r="G53" s="8" t="n">
        <f aca="false">D53/B53*100</f>
        <v>40.5767466078697</v>
      </c>
      <c r="H53" s="9" t="n">
        <f aca="false">D53/C53*100</f>
        <v>39.4721164824286</v>
      </c>
    </row>
    <row r="54" customFormat="false" ht="13.5" hidden="false" customHeight="false" outlineLevel="0" collapsed="false">
      <c r="A54" s="18" t="s">
        <v>56</v>
      </c>
      <c r="B54" s="19" t="n">
        <v>5896000</v>
      </c>
      <c r="C54" s="19" t="n">
        <v>6061000</v>
      </c>
      <c r="D54" s="19" t="n">
        <v>2392404.98</v>
      </c>
      <c r="E54" s="19" t="n">
        <v>1821307.41</v>
      </c>
      <c r="F54" s="8" t="n">
        <f aca="false">D54/E54*100</f>
        <v>131.356462224024</v>
      </c>
      <c r="G54" s="8" t="n">
        <f aca="false">D54/B54*100</f>
        <v>40.5767466078697</v>
      </c>
      <c r="H54" s="9" t="n">
        <f aca="false">D54/C54*100</f>
        <v>39.4721164824286</v>
      </c>
    </row>
    <row r="55" customFormat="false" ht="13.5" hidden="false" customHeight="false" outlineLevel="0" collapsed="false">
      <c r="A55" s="6" t="s">
        <v>57</v>
      </c>
      <c r="B55" s="7" t="n">
        <f aca="false">B56+B57</f>
        <v>420000</v>
      </c>
      <c r="C55" s="7" t="n">
        <f aca="false">C56+C57</f>
        <v>720000</v>
      </c>
      <c r="D55" s="7" t="n">
        <f aca="false">D56+D57</f>
        <v>-129694.05</v>
      </c>
      <c r="E55" s="7" t="n">
        <f aca="false">E56+E57</f>
        <v>837521.99</v>
      </c>
      <c r="F55" s="8" t="n">
        <f aca="false">D55/E55*100</f>
        <v>-15.4854501193455</v>
      </c>
      <c r="G55" s="8" t="n">
        <f aca="false">D55/B55*100</f>
        <v>-30.8795357142857</v>
      </c>
      <c r="H55" s="9" t="n">
        <f aca="false">D55/C55*100</f>
        <v>-18.0130625</v>
      </c>
    </row>
    <row r="56" customFormat="false" ht="14.25" hidden="false" customHeight="true" outlineLevel="0" collapsed="false">
      <c r="A56" s="10" t="s">
        <v>58</v>
      </c>
      <c r="B56" s="11" t="n">
        <v>0</v>
      </c>
      <c r="C56" s="11" t="n">
        <v>0</v>
      </c>
      <c r="D56" s="11" t="n">
        <v>-233763.89</v>
      </c>
      <c r="E56" s="11" t="n">
        <v>735889.99</v>
      </c>
      <c r="F56" s="8" t="n">
        <f aca="false">D56/E56*100</f>
        <v>-31.7661461871495</v>
      </c>
      <c r="G56" s="8" t="n">
        <v>0</v>
      </c>
      <c r="H56" s="9" t="n">
        <v>0</v>
      </c>
    </row>
    <row r="57" customFormat="false" ht="15.75" hidden="false" customHeight="true" outlineLevel="0" collapsed="false">
      <c r="A57" s="14" t="s">
        <v>57</v>
      </c>
      <c r="B57" s="15" t="n">
        <v>420000</v>
      </c>
      <c r="C57" s="15" t="n">
        <v>720000</v>
      </c>
      <c r="D57" s="15" t="n">
        <v>104069.84</v>
      </c>
      <c r="E57" s="15" t="n">
        <v>101632</v>
      </c>
      <c r="F57" s="8" t="n">
        <f aca="false">D57/E57*100</f>
        <v>102.398693324937</v>
      </c>
      <c r="G57" s="8" t="n">
        <f aca="false">D57/B57*100</f>
        <v>24.7785333333333</v>
      </c>
      <c r="H57" s="9" t="n">
        <f aca="false">D57/C57*100</f>
        <v>14.4541444444444</v>
      </c>
    </row>
    <row r="58" customFormat="false" ht="0.75" hidden="false" customHeight="true" outlineLevel="0" collapsed="false">
      <c r="A58" s="20" t="s">
        <v>59</v>
      </c>
      <c r="B58" s="21" t="n">
        <f aca="false">B6</f>
        <v>980374102</v>
      </c>
      <c r="C58" s="21" t="n">
        <f aca="false">C6</f>
        <v>996385918.19</v>
      </c>
      <c r="D58" s="21" t="n">
        <f aca="false">D6</f>
        <v>284221664.38</v>
      </c>
      <c r="E58" s="21" t="n">
        <f aca="false">E6</f>
        <v>283853149.35</v>
      </c>
      <c r="F58" s="8" t="n">
        <f aca="false">D58/E58*100</f>
        <v>100.129825943747</v>
      </c>
      <c r="G58" s="8" t="n">
        <f aca="false">D58/B58*100</f>
        <v>28.9911436665021</v>
      </c>
      <c r="H58" s="9" t="n">
        <f aca="false">D58/C58*100</f>
        <v>28.5252590578866</v>
      </c>
    </row>
    <row r="59" customFormat="false" ht="12.75" hidden="false" customHeight="true" outlineLevel="0" collapsed="false">
      <c r="A59" s="6" t="s">
        <v>60</v>
      </c>
      <c r="B59" s="7" t="n">
        <f aca="false">B58</f>
        <v>980374102</v>
      </c>
      <c r="C59" s="7" t="n">
        <f aca="false">C58</f>
        <v>996385918.19</v>
      </c>
      <c r="D59" s="7" t="n">
        <f aca="false">D58</f>
        <v>284221664.38</v>
      </c>
      <c r="E59" s="7" t="n">
        <f aca="false">E58</f>
        <v>283853149.35</v>
      </c>
      <c r="F59" s="8" t="n">
        <f aca="false">D59/E59*100</f>
        <v>100.129825943747</v>
      </c>
      <c r="G59" s="8" t="n">
        <f aca="false">D59/B59*100</f>
        <v>28.9911436665021</v>
      </c>
      <c r="H59" s="9" t="n">
        <f aca="false">D59/C59*100</f>
        <v>28.5252590578866</v>
      </c>
    </row>
    <row r="60" customFormat="false" ht="13.5" hidden="false" customHeight="false" outlineLevel="0" collapsed="false">
      <c r="A60" s="20" t="s">
        <v>61</v>
      </c>
      <c r="B60" s="21" t="n">
        <f aca="false">B61+B66+B67+B68+B69</f>
        <v>823610280</v>
      </c>
      <c r="C60" s="21" t="n">
        <f aca="false">C61+C66+C67+C68+C69</f>
        <v>845500339.95</v>
      </c>
      <c r="D60" s="21" t="n">
        <f aca="false">D61+D66+D67+D68+D69</f>
        <v>271189827.79</v>
      </c>
      <c r="E60" s="21" t="n">
        <f aca="false">E61+E66+E67+E68+E69</f>
        <v>220976421.51</v>
      </c>
      <c r="F60" s="8" t="n">
        <f aca="false">D60/E60*100</f>
        <v>122.723422678708</v>
      </c>
      <c r="G60" s="8" t="n">
        <f aca="false">D60/B60*100</f>
        <v>32.926960041101</v>
      </c>
      <c r="H60" s="9" t="n">
        <f aca="false">D60/C60*100</f>
        <v>32.0744788589958</v>
      </c>
    </row>
    <row r="61" customFormat="false" ht="23.25" hidden="false" customHeight="false" outlineLevel="0" collapsed="false">
      <c r="A61" s="22" t="s">
        <v>62</v>
      </c>
      <c r="B61" s="7" t="n">
        <f aca="false">B62+B63+B64+B65</f>
        <v>823510280</v>
      </c>
      <c r="C61" s="7" t="n">
        <f aca="false">C62+C63+C64+C65</f>
        <v>875354583.54</v>
      </c>
      <c r="D61" s="7" t="n">
        <f aca="false">D62+D63+D64+D65</f>
        <v>301113071.38</v>
      </c>
      <c r="E61" s="7" t="n">
        <f aca="false">E62+E63+E64+E65</f>
        <v>218235735.51</v>
      </c>
      <c r="F61" s="8" t="n">
        <f aca="false">D61/E61*100</f>
        <v>137.976060921609</v>
      </c>
      <c r="G61" s="8" t="n">
        <f aca="false">D61/B61*100</f>
        <v>36.5645795435608</v>
      </c>
      <c r="H61" s="9" t="n">
        <f aca="false">D61/C61*100</f>
        <v>34.3989826570938</v>
      </c>
    </row>
    <row r="62" customFormat="false" ht="13.5" hidden="false" customHeight="false" outlineLevel="0" collapsed="false">
      <c r="A62" s="23" t="s">
        <v>63</v>
      </c>
      <c r="B62" s="24" t="n">
        <v>0</v>
      </c>
      <c r="C62" s="24" t="n">
        <v>0</v>
      </c>
      <c r="D62" s="24" t="n">
        <v>0</v>
      </c>
      <c r="E62" s="24" t="n">
        <v>0</v>
      </c>
      <c r="F62" s="8" t="n">
        <v>0</v>
      </c>
      <c r="G62" s="8" t="n">
        <v>0</v>
      </c>
      <c r="H62" s="9" t="n">
        <v>0</v>
      </c>
    </row>
    <row r="63" customFormat="false" ht="13.5" hidden="false" customHeight="false" outlineLevel="0" collapsed="false">
      <c r="A63" s="6" t="s">
        <v>64</v>
      </c>
      <c r="B63" s="7" t="n">
        <v>0</v>
      </c>
      <c r="C63" s="7" t="n">
        <v>25113728.34</v>
      </c>
      <c r="D63" s="7" t="n">
        <v>18100233.34</v>
      </c>
      <c r="E63" s="7" t="n">
        <v>12504425.89</v>
      </c>
      <c r="F63" s="8" t="n">
        <f aca="false">D63/E63*100</f>
        <v>144.750614696154</v>
      </c>
      <c r="G63" s="8" t="n">
        <v>0</v>
      </c>
      <c r="H63" s="9" t="n">
        <f aca="false">D63/C63*100</f>
        <v>72.0730633657878</v>
      </c>
    </row>
    <row r="64" customFormat="false" ht="13.5" hidden="false" customHeight="false" outlineLevel="0" collapsed="false">
      <c r="A64" s="23" t="s">
        <v>65</v>
      </c>
      <c r="B64" s="7" t="n">
        <v>823510280</v>
      </c>
      <c r="C64" s="24" t="n">
        <v>844746231</v>
      </c>
      <c r="D64" s="24" t="n">
        <v>278611261.04</v>
      </c>
      <c r="E64" s="24" t="n">
        <v>201979225.76</v>
      </c>
      <c r="F64" s="8" t="n">
        <f aca="false">D64/E64*100</f>
        <v>137.940553040369</v>
      </c>
      <c r="G64" s="8" t="n">
        <f aca="false">D64/B64*100</f>
        <v>33.8321533812547</v>
      </c>
      <c r="H64" s="9" t="n">
        <f aca="false">D64/C64*100</f>
        <v>32.9816518636826</v>
      </c>
    </row>
    <row r="65" customFormat="false" ht="13.5" hidden="false" customHeight="true" outlineLevel="0" collapsed="false">
      <c r="A65" s="6" t="s">
        <v>66</v>
      </c>
      <c r="B65" s="7" t="n">
        <v>0</v>
      </c>
      <c r="C65" s="7" t="n">
        <v>5494624.2</v>
      </c>
      <c r="D65" s="7" t="n">
        <v>4401577</v>
      </c>
      <c r="E65" s="7" t="n">
        <v>3752083.86</v>
      </c>
      <c r="F65" s="8" t="n">
        <f aca="false">D65/E65*100</f>
        <v>117.310197858957</v>
      </c>
      <c r="G65" s="8" t="n">
        <v>0</v>
      </c>
      <c r="H65" s="9" t="n">
        <f aca="false">D65/C65*100</f>
        <v>80.1069707369614</v>
      </c>
    </row>
    <row r="66" customFormat="false" ht="12" hidden="true" customHeight="true" outlineLevel="0" collapsed="false">
      <c r="A66" s="23" t="s">
        <v>67</v>
      </c>
      <c r="B66" s="25" t="n">
        <v>0</v>
      </c>
      <c r="C66" s="24" t="n">
        <v>0</v>
      </c>
      <c r="D66" s="24" t="n">
        <v>0</v>
      </c>
      <c r="E66" s="24" t="n">
        <v>0</v>
      </c>
      <c r="F66" s="8" t="e">
        <f aca="false">D66/E66*100</f>
        <v>#DIV/0!</v>
      </c>
      <c r="G66" s="8" t="n">
        <v>0</v>
      </c>
      <c r="H66" s="9" t="e">
        <f aca="false">D66/C66*100</f>
        <v>#DIV/0!</v>
      </c>
    </row>
    <row r="67" customFormat="false" ht="15.75" hidden="false" customHeight="true" outlineLevel="0" collapsed="false">
      <c r="A67" s="26" t="s">
        <v>68</v>
      </c>
      <c r="B67" s="27" t="n">
        <v>100000</v>
      </c>
      <c r="C67" s="27" t="n">
        <v>100000</v>
      </c>
      <c r="D67" s="27" t="n">
        <v>31000</v>
      </c>
      <c r="E67" s="27" t="n">
        <v>625000</v>
      </c>
      <c r="F67" s="8" t="n">
        <v>0</v>
      </c>
      <c r="G67" s="8" t="n">
        <f aca="false">D67/B67*100</f>
        <v>31</v>
      </c>
      <c r="H67" s="9" t="n">
        <f aca="false">D67/C67*100</f>
        <v>31</v>
      </c>
    </row>
    <row r="68" customFormat="false" ht="15" hidden="false" customHeight="true" outlineLevel="0" collapsed="false">
      <c r="A68" s="6" t="s">
        <v>69</v>
      </c>
      <c r="B68" s="7" t="n">
        <v>0</v>
      </c>
      <c r="C68" s="7" t="n">
        <v>0</v>
      </c>
      <c r="D68" s="7" t="n">
        <v>0</v>
      </c>
      <c r="E68" s="7" t="n">
        <v>6309300.61</v>
      </c>
      <c r="F68" s="8" t="n">
        <v>0</v>
      </c>
      <c r="G68" s="8" t="n">
        <v>0</v>
      </c>
      <c r="H68" s="9" t="n">
        <v>0</v>
      </c>
    </row>
    <row r="69" customFormat="false" ht="15" hidden="false" customHeight="true" outlineLevel="0" collapsed="false">
      <c r="A69" s="23" t="s">
        <v>70</v>
      </c>
      <c r="B69" s="24" t="n">
        <v>0</v>
      </c>
      <c r="C69" s="24" t="n">
        <v>-29954243.59</v>
      </c>
      <c r="D69" s="24" t="n">
        <v>-29954243.59</v>
      </c>
      <c r="E69" s="24" t="n">
        <v>-4193614.61</v>
      </c>
      <c r="F69" s="8" t="n">
        <f aca="false">D69/E69*100</f>
        <v>714.282221322193</v>
      </c>
      <c r="G69" s="8" t="n">
        <v>0</v>
      </c>
      <c r="H69" s="9" t="n">
        <v>0</v>
      </c>
    </row>
    <row r="70" customFormat="false" ht="15" hidden="false" customHeight="true" outlineLevel="0" collapsed="false">
      <c r="A70" s="28" t="s">
        <v>59</v>
      </c>
      <c r="B70" s="29" t="n">
        <f aca="false">B58+B60</f>
        <v>1803984382</v>
      </c>
      <c r="C70" s="29" t="n">
        <f aca="false">C58+C60</f>
        <v>1841886258.14</v>
      </c>
      <c r="D70" s="29" t="n">
        <f aca="false">D58+D60</f>
        <v>555411492.17</v>
      </c>
      <c r="E70" s="29" t="n">
        <f aca="false">E58+E60</f>
        <v>504829570.86</v>
      </c>
      <c r="F70" s="8" t="n">
        <f aca="false">D70/E70*100</f>
        <v>110.019603491894</v>
      </c>
      <c r="G70" s="8" t="n">
        <f aca="false">D70/B70*100</f>
        <v>30.788043273093</v>
      </c>
      <c r="H70" s="9" t="n">
        <f aca="false">D70/C70*100</f>
        <v>30.1544945957126</v>
      </c>
    </row>
    <row r="71" customFormat="false" ht="15" hidden="true" customHeight="true" outlineLevel="0" collapsed="false">
      <c r="A71" s="30" t="s">
        <v>71</v>
      </c>
      <c r="B71" s="17" t="n">
        <v>899022059.04</v>
      </c>
      <c r="C71" s="25" t="n">
        <v>1023654143.73</v>
      </c>
      <c r="D71" s="25" t="n">
        <v>986295340.95</v>
      </c>
      <c r="E71" s="25" t="n">
        <v>986295340.95</v>
      </c>
      <c r="F71" s="8" t="n">
        <f aca="false">D71/E71*100</f>
        <v>100</v>
      </c>
      <c r="G71" s="8" t="n">
        <f aca="false">D71/B71*100</f>
        <v>109.70757958967</v>
      </c>
      <c r="H71" s="9" t="n">
        <f aca="false">D71/C71*100</f>
        <v>96.3504467784528</v>
      </c>
    </row>
    <row r="72" customFormat="false" ht="12.75" hidden="false" customHeight="true" outlineLevel="0" collapsed="false">
      <c r="A72" s="16" t="s">
        <v>72</v>
      </c>
      <c r="B72" s="17" t="n">
        <v>-9113499</v>
      </c>
      <c r="C72" s="17" t="n">
        <v>-49358171.84</v>
      </c>
      <c r="D72" s="17" t="n">
        <v>-35010058.09</v>
      </c>
      <c r="E72" s="17" t="n">
        <v>22287504.67</v>
      </c>
      <c r="F72" s="8" t="n">
        <f aca="false">D72/E72*100</f>
        <v>-157.083794746772</v>
      </c>
      <c r="G72" s="8" t="n">
        <f aca="false">D72/B72*100</f>
        <v>384.156053454332</v>
      </c>
      <c r="H72" s="9" t="n">
        <f aca="false">D72/C72*100</f>
        <v>70.9306215868144</v>
      </c>
    </row>
    <row r="73" customFormat="false" ht="0.75" hidden="false" customHeight="true" outlineLevel="0" collapsed="false">
      <c r="A73" s="16" t="s">
        <v>73</v>
      </c>
      <c r="B73" s="17" t="n">
        <f aca="false">-B72</f>
        <v>9113499</v>
      </c>
      <c r="C73" s="17" t="n">
        <f aca="false">-C72</f>
        <v>49358171.84</v>
      </c>
      <c r="D73" s="17"/>
      <c r="E73" s="17"/>
      <c r="F73" s="8" t="e">
        <f aca="false">D73/E73*100</f>
        <v>#DIV/0!</v>
      </c>
      <c r="G73" s="8" t="n">
        <f aca="false">D73/B73*100</f>
        <v>0</v>
      </c>
      <c r="H73" s="9" t="n">
        <f aca="false">D73/C73*100</f>
        <v>0</v>
      </c>
    </row>
    <row r="74" customFormat="false" ht="13.5" hidden="true" customHeight="true" outlineLevel="0" collapsed="false">
      <c r="A74" s="14" t="s">
        <v>74</v>
      </c>
      <c r="B74" s="15" t="n">
        <v>1040000</v>
      </c>
      <c r="C74" s="15" t="n">
        <v>1040000</v>
      </c>
      <c r="D74" s="15" t="n">
        <v>0</v>
      </c>
      <c r="E74" s="15" t="n">
        <v>0</v>
      </c>
      <c r="F74" s="8" t="e">
        <f aca="false">D74/E74*100</f>
        <v>#DIV/0!</v>
      </c>
      <c r="G74" s="8" t="n">
        <f aca="false">D74/B74*100</f>
        <v>0</v>
      </c>
      <c r="H74" s="9" t="n">
        <f aca="false">D74/C74*100</f>
        <v>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0</v>
      </c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" hidden="true" customHeight="true" outlineLevel="0" collapsed="false">
      <c r="A76" s="14" t="s">
        <v>76</v>
      </c>
      <c r="B76" s="15" t="n">
        <v>18800000</v>
      </c>
      <c r="C76" s="15" t="n">
        <v>1800000</v>
      </c>
      <c r="D76" s="15" t="n">
        <v>1800000</v>
      </c>
      <c r="E76" s="15" t="n">
        <v>1800000</v>
      </c>
      <c r="F76" s="8" t="n">
        <f aca="false">D76/E76*100</f>
        <v>100</v>
      </c>
      <c r="G76" s="8" t="n">
        <f aca="false">D76/B76*100</f>
        <v>9.57446808510638</v>
      </c>
      <c r="H76" s="9" t="n">
        <f aca="false">D76/C76*100</f>
        <v>100</v>
      </c>
    </row>
    <row r="77" customFormat="false" ht="12" hidden="true" customHeight="true" outlineLevel="0" collapsed="false">
      <c r="A77" s="14" t="s">
        <v>77</v>
      </c>
      <c r="B77" s="15" t="n">
        <v>0</v>
      </c>
      <c r="C77" s="15" t="n">
        <v>0</v>
      </c>
      <c r="D77" s="15" t="n">
        <v>0</v>
      </c>
      <c r="E77" s="15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2.75" hidden="true" customHeight="true" outlineLevel="0" collapsed="false">
      <c r="A78" s="14"/>
      <c r="B78" s="13"/>
      <c r="C78" s="13"/>
      <c r="D78" s="13"/>
      <c r="E78" s="13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</row>
    <row r="79" customFormat="false" ht="13.5" hidden="true" customHeight="true" outlineLevel="0" collapsed="false">
      <c r="A79" s="12" t="s">
        <v>78</v>
      </c>
      <c r="B79" s="13" t="n">
        <f aca="false">B73-B76-B77-B74</f>
        <v>-10726501</v>
      </c>
      <c r="C79" s="13" t="n">
        <f aca="false">C73-C76-C77-C74</f>
        <v>46518171.84</v>
      </c>
      <c r="D79" s="13" t="n">
        <f aca="false">D73-D76-D77</f>
        <v>-1800000</v>
      </c>
      <c r="E79" s="13" t="n">
        <f aca="false">E73-E76-E77</f>
        <v>-1800000</v>
      </c>
      <c r="F79" s="8" t="n">
        <f aca="false">D79/E79*100</f>
        <v>100</v>
      </c>
      <c r="G79" s="8" t="n">
        <f aca="false">D79/B79*100</f>
        <v>16.7808682439875</v>
      </c>
      <c r="H79" s="9" t="n">
        <f aca="false">D79/C79*100</f>
        <v>-3.86945558864852</v>
      </c>
    </row>
    <row r="80" customFormat="false" ht="13.5" hidden="false" customHeight="false" outlineLevel="0" collapsed="false">
      <c r="A80" s="31" t="s">
        <v>10</v>
      </c>
      <c r="B80" s="32" t="n">
        <f aca="false">B8+B12+B17+B25+B31+B11</f>
        <v>575004118.49</v>
      </c>
      <c r="C80" s="32" t="n">
        <f aca="false">C8+C12+C17+C25+C31+C11</f>
        <v>575703958.5</v>
      </c>
      <c r="D80" s="7" t="n">
        <f aca="false">D8+D12+D17+D25+D31+D11</f>
        <v>238292434.49</v>
      </c>
      <c r="E80" s="32" t="n">
        <f aca="false">E8+E12+E17+E25+E31+E11</f>
        <v>239457048.31</v>
      </c>
      <c r="F80" s="8" t="n">
        <f aca="false">D80/E80*100</f>
        <v>99.5136439590234</v>
      </c>
      <c r="G80" s="8" t="n">
        <f aca="false">D80/B80*100</f>
        <v>41.4418656888532</v>
      </c>
      <c r="H80" s="9" t="n">
        <f aca="false">D80/C80*100</f>
        <v>41.3914879291211</v>
      </c>
    </row>
    <row r="81" customFormat="false" ht="13.5" hidden="false" customHeight="false" outlineLevel="0" collapsed="false">
      <c r="A81" s="31" t="s">
        <v>79</v>
      </c>
      <c r="B81" s="32" t="n">
        <f aca="false">B6-B80</f>
        <v>405369983.51</v>
      </c>
      <c r="C81" s="7" t="n">
        <f aca="false">C6-C80</f>
        <v>420681959.69</v>
      </c>
      <c r="D81" s="32" t="n">
        <f aca="false">D6-D80</f>
        <v>45929229.89</v>
      </c>
      <c r="E81" s="7" t="n">
        <f aca="false">E6-E80</f>
        <v>44396101.04</v>
      </c>
      <c r="F81" s="33" t="n">
        <f aca="false">D81/E81*100</f>
        <v>103.453296154585</v>
      </c>
      <c r="G81" s="33" t="n">
        <f aca="false">D81/B81*100</f>
        <v>11.3302000045267</v>
      </c>
      <c r="H81" s="34" t="n">
        <f aca="false">D81/C81*100</f>
        <v>10.9178035406712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8" min="8" style="0" width="10.99"/>
    <col collapsed="false" customWidth="true" hidden="false" outlineLevel="0" max="9" min="9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35" t="s">
        <v>80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12.75" hidden="false" customHeight="true" outlineLevel="0" collapsed="false">
      <c r="A5" s="36" t="s">
        <v>81</v>
      </c>
      <c r="B5" s="36" t="s">
        <v>82</v>
      </c>
      <c r="C5" s="36"/>
      <c r="D5" s="36" t="s">
        <v>83</v>
      </c>
      <c r="E5" s="36"/>
      <c r="F5" s="36"/>
      <c r="G5" s="36"/>
      <c r="H5" s="36"/>
      <c r="I5" s="36"/>
      <c r="J5" s="37" t="s">
        <v>84</v>
      </c>
      <c r="K5" s="37"/>
    </row>
    <row r="6" customFormat="false" ht="12.75" hidden="false" customHeight="false" outlineLevel="0" collapsed="false">
      <c r="A6" s="36"/>
      <c r="B6" s="36" t="s">
        <v>85</v>
      </c>
      <c r="C6" s="36" t="s">
        <v>86</v>
      </c>
      <c r="D6" s="36" t="s">
        <v>87</v>
      </c>
      <c r="E6" s="36"/>
      <c r="F6" s="36"/>
      <c r="G6" s="36"/>
      <c r="H6" s="36" t="s">
        <v>88</v>
      </c>
      <c r="I6" s="36" t="s">
        <v>89</v>
      </c>
      <c r="J6" s="36" t="s">
        <v>85</v>
      </c>
      <c r="K6" s="36" t="s">
        <v>86</v>
      </c>
    </row>
    <row r="7" customFormat="false" ht="12.75" hidden="false" customHeight="false" outlineLevel="0" collapsed="false">
      <c r="A7" s="38" t="s">
        <v>90</v>
      </c>
      <c r="B7" s="39" t="n">
        <v>64812823.47</v>
      </c>
      <c r="C7" s="40" t="n">
        <v>29066127.89</v>
      </c>
      <c r="D7" s="41" t="n">
        <f aca="false">C7-B7</f>
        <v>-35746695.58</v>
      </c>
      <c r="E7" s="41"/>
      <c r="F7" s="41"/>
      <c r="G7" s="41"/>
      <c r="H7" s="41" t="n">
        <f aca="false">C7/B7*100</f>
        <v>44.8462608691224</v>
      </c>
      <c r="I7" s="41" t="n">
        <f aca="false">H7-100</f>
        <v>-55.1537391308776</v>
      </c>
      <c r="J7" s="42"/>
      <c r="K7" s="42"/>
    </row>
    <row r="8" customFormat="false" ht="12.75" hidden="false" customHeight="false" outlineLevel="0" collapsed="false">
      <c r="A8" s="38" t="s">
        <v>91</v>
      </c>
      <c r="B8" s="39" t="n">
        <v>7408121.2</v>
      </c>
      <c r="C8" s="40" t="n">
        <v>8128604.45</v>
      </c>
      <c r="D8" s="41" t="n">
        <f aca="false">C8-B8</f>
        <v>720483.25</v>
      </c>
      <c r="E8" s="41"/>
      <c r="F8" s="41"/>
      <c r="G8" s="41"/>
      <c r="H8" s="41" t="n">
        <f aca="false">C8/B8*100</f>
        <v>109.725586698015</v>
      </c>
      <c r="I8" s="41" t="n">
        <f aca="false">H8-100</f>
        <v>9.7255866980146</v>
      </c>
      <c r="J8" s="41" t="n">
        <f aca="false">B8/B16*100</f>
        <v>36.658215647871</v>
      </c>
      <c r="K8" s="41" t="n">
        <f aca="false">C8/C16*100</f>
        <v>28.0258780940741</v>
      </c>
    </row>
    <row r="9" customFormat="false" ht="12.75" hidden="false" customHeight="false" outlineLevel="0" collapsed="false">
      <c r="A9" s="38" t="s">
        <v>92</v>
      </c>
      <c r="B9" s="39" t="n">
        <v>3662885.03</v>
      </c>
      <c r="C9" s="40" t="n">
        <v>4335076.29</v>
      </c>
      <c r="D9" s="41" t="n">
        <f aca="false">C9-B9</f>
        <v>672191.26</v>
      </c>
      <c r="E9" s="41"/>
      <c r="F9" s="41"/>
      <c r="G9" s="41"/>
      <c r="H9" s="41" t="n">
        <f aca="false">C9/B9*100</f>
        <v>118.351415741815</v>
      </c>
      <c r="I9" s="41" t="n">
        <f aca="false">H9-100</f>
        <v>18.3514157418149</v>
      </c>
      <c r="J9" s="41" t="n">
        <f aca="false">B9/B16*100</f>
        <v>18.1253553631248</v>
      </c>
      <c r="K9" s="41" t="n">
        <f aca="false">C9/C16*100</f>
        <v>14.9465163890526</v>
      </c>
    </row>
    <row r="10" customFormat="false" ht="12.75" hidden="false" customHeight="false" outlineLevel="0" collapsed="false">
      <c r="A10" s="38" t="s">
        <v>93</v>
      </c>
      <c r="B10" s="39" t="n">
        <v>1569553.29</v>
      </c>
      <c r="C10" s="40" t="n">
        <v>7318998.38</v>
      </c>
      <c r="D10" s="41" t="n">
        <f aca="false">C10-B10</f>
        <v>5749445.09</v>
      </c>
      <c r="E10" s="41"/>
      <c r="F10" s="41"/>
      <c r="G10" s="41"/>
      <c r="H10" s="41" t="n">
        <f aca="false">C10/B10*100</f>
        <v>466.310919586553</v>
      </c>
      <c r="I10" s="41" t="n">
        <f aca="false">H10-100</f>
        <v>366.310919586553</v>
      </c>
      <c r="J10" s="41" t="n">
        <f aca="false">B10/B16*100</f>
        <v>7.76674968217926</v>
      </c>
      <c r="K10" s="41" t="n">
        <f aca="false">C10/C16*100</f>
        <v>25.2345107490875</v>
      </c>
    </row>
    <row r="11" customFormat="false" ht="12.75" hidden="false" customHeight="false" outlineLevel="0" collapsed="false">
      <c r="A11" s="38" t="s">
        <v>94</v>
      </c>
      <c r="B11" s="39" t="n">
        <v>80883.65</v>
      </c>
      <c r="C11" s="40" t="n">
        <v>328722.8</v>
      </c>
      <c r="D11" s="41" t="n">
        <f aca="false">C11-B11</f>
        <v>247839.15</v>
      </c>
      <c r="E11" s="41"/>
      <c r="F11" s="41"/>
      <c r="G11" s="41"/>
      <c r="H11" s="41" t="n">
        <f aca="false">C11/B11*100</f>
        <v>406.414398954548</v>
      </c>
      <c r="I11" s="41" t="n">
        <f aca="false">H11-100</f>
        <v>306.414398954548</v>
      </c>
      <c r="J11" s="41" t="n">
        <f aca="false">B11/B16*100</f>
        <v>0.400243220114558</v>
      </c>
      <c r="K11" s="41" t="n">
        <f aca="false">C11/C16*100</f>
        <v>1.13337353000892</v>
      </c>
    </row>
    <row r="12" customFormat="false" ht="12.75" hidden="false" customHeight="false" outlineLevel="0" collapsed="false">
      <c r="A12" s="38" t="s">
        <v>95</v>
      </c>
      <c r="B12" s="39" t="n">
        <v>196279.89</v>
      </c>
      <c r="C12" s="40" t="n">
        <v>508682.8</v>
      </c>
      <c r="D12" s="41" t="n">
        <f aca="false">C12-B12</f>
        <v>312402.91</v>
      </c>
      <c r="E12" s="41"/>
      <c r="F12" s="41"/>
      <c r="G12" s="41"/>
      <c r="H12" s="41" t="n">
        <f aca="false">C12/B12*100</f>
        <v>259.161954900219</v>
      </c>
      <c r="I12" s="41" t="n">
        <f aca="false">H12-100</f>
        <v>159.161954900219</v>
      </c>
      <c r="J12" s="41" t="n">
        <f aca="false">B12/B16*100</f>
        <v>0.97126792889949</v>
      </c>
      <c r="K12" s="41" t="n">
        <f aca="false">C12/C16*100</f>
        <v>1.75384129330494</v>
      </c>
    </row>
    <row r="13" customFormat="false" ht="12.75" hidden="false" customHeight="false" outlineLevel="0" collapsed="false">
      <c r="A13" s="38" t="s">
        <v>96</v>
      </c>
      <c r="B13" s="39" t="n">
        <v>6814103.98</v>
      </c>
      <c r="C13" s="40" t="n">
        <v>7773431.63</v>
      </c>
      <c r="D13" s="41" t="n">
        <f aca="false">C13-B13</f>
        <v>959327.649999999</v>
      </c>
      <c r="E13" s="41"/>
      <c r="F13" s="41"/>
      <c r="G13" s="41"/>
      <c r="H13" s="41" t="n">
        <f aca="false">C13/B13*100</f>
        <v>114.078559012538</v>
      </c>
      <c r="I13" s="41" t="n">
        <f aca="false">H13-100</f>
        <v>14.078559012538</v>
      </c>
      <c r="J13" s="41" t="n">
        <f aca="false">B13/B16*100</f>
        <v>33.7187913645171</v>
      </c>
      <c r="K13" s="41" t="n">
        <f aca="false">C13/C16*100</f>
        <v>26.8013099388788</v>
      </c>
    </row>
    <row r="14" customFormat="false" ht="12.75" hidden="false" customHeight="false" outlineLevel="0" collapsed="false">
      <c r="A14" s="38" t="s">
        <v>97</v>
      </c>
      <c r="B14" s="39" t="n">
        <v>265321.13</v>
      </c>
      <c r="C14" s="40" t="n">
        <v>373806.85</v>
      </c>
      <c r="D14" s="41" t="n">
        <f aca="false">C14-B14</f>
        <v>108485.72</v>
      </c>
      <c r="E14" s="41"/>
      <c r="F14" s="41"/>
      <c r="G14" s="41"/>
      <c r="H14" s="41" t="n">
        <f aca="false">C14/B14*100</f>
        <v>140.888458450331</v>
      </c>
      <c r="I14" s="41" t="n">
        <f aca="false">H14-100</f>
        <v>40.8884584503315</v>
      </c>
      <c r="J14" s="41" t="n">
        <f aca="false">B14/B16*100</f>
        <v>1.3129103772596</v>
      </c>
      <c r="K14" s="41" t="n">
        <f aca="false">C14/C16*100</f>
        <v>1.28881473729846</v>
      </c>
    </row>
    <row r="15" customFormat="false" ht="12.75" hidden="false" customHeight="false" outlineLevel="0" collapsed="false">
      <c r="A15" s="38" t="s">
        <v>98</v>
      </c>
      <c r="B15" s="39" t="n">
        <v>211476.47</v>
      </c>
      <c r="C15" s="40" t="n">
        <v>236601.04</v>
      </c>
      <c r="D15" s="41" t="n">
        <f aca="false">C15-B15</f>
        <v>25124.57</v>
      </c>
      <c r="E15" s="41"/>
      <c r="F15" s="41"/>
      <c r="G15" s="41"/>
      <c r="H15" s="41" t="n">
        <f aca="false">C15/B15*100</f>
        <v>111.880551060834</v>
      </c>
      <c r="I15" s="41" t="n">
        <f aca="false">H15-100</f>
        <v>11.8805510608344</v>
      </c>
      <c r="J15" s="41" t="n">
        <f aca="false">B15/B16*100</f>
        <v>1.04646641603414</v>
      </c>
      <c r="K15" s="41" t="n">
        <f aca="false">C15/C16*100</f>
        <v>0.815755268294688</v>
      </c>
    </row>
    <row r="16" customFormat="false" ht="12.75" hidden="false" customHeight="false" outlineLevel="0" collapsed="false">
      <c r="A16" s="38" t="s">
        <v>99</v>
      </c>
      <c r="B16" s="41" t="n">
        <f aca="false">SUM(B8:B15)</f>
        <v>20208624.64</v>
      </c>
      <c r="C16" s="41" t="n">
        <f aca="false">SUM(C8:C15)</f>
        <v>29003924.24</v>
      </c>
      <c r="D16" s="41" t="n">
        <f aca="false">C16-B16</f>
        <v>8795299.6</v>
      </c>
      <c r="E16" s="41"/>
      <c r="F16" s="41"/>
      <c r="G16" s="41"/>
      <c r="H16" s="41" t="n">
        <f aca="false">C16/B16*100</f>
        <v>143.522504656705</v>
      </c>
      <c r="I16" s="41" t="n">
        <f aca="false">H16-100</f>
        <v>43.5225046567048</v>
      </c>
      <c r="J16" s="42"/>
      <c r="K16" s="42"/>
    </row>
    <row r="17" customFormat="false" ht="12.75" hidden="false" customHeight="false" outlineLevel="0" collapsed="false">
      <c r="A17" s="38" t="s">
        <v>100</v>
      </c>
      <c r="B17" s="41" t="n">
        <f aca="false">SUM(B7:B15)</f>
        <v>85021448.11</v>
      </c>
      <c r="C17" s="41" t="n">
        <f aca="false">SUM(C7:C15)</f>
        <v>58070052.13</v>
      </c>
      <c r="D17" s="41" t="n">
        <f aca="false">SUM(D7:D15)</f>
        <v>-26951395.98</v>
      </c>
      <c r="E17" s="41"/>
      <c r="F17" s="41"/>
      <c r="G17" s="41"/>
      <c r="H17" s="41" t="n">
        <f aca="false">C17/B17*100</f>
        <v>68.3004740813983</v>
      </c>
      <c r="I17" s="41" t="n">
        <f aca="false">H17-100</f>
        <v>-31.6995259186018</v>
      </c>
      <c r="J17" s="42"/>
      <c r="K17" s="42"/>
    </row>
    <row r="22" customFormat="false" ht="12.75" hidden="false" customHeight="false" outlineLevel="0" collapsed="false">
      <c r="A22" s="38"/>
      <c r="B22" s="42"/>
    </row>
    <row r="23" customFormat="false" ht="12.75" hidden="false" customHeight="false" outlineLevel="0" collapsed="false">
      <c r="A23" s="38" t="s">
        <v>91</v>
      </c>
      <c r="B23" s="41" t="n">
        <v>720483.25</v>
      </c>
    </row>
    <row r="24" customFormat="false" ht="12.75" hidden="false" customHeight="false" outlineLevel="0" collapsed="false">
      <c r="A24" s="38" t="s">
        <v>92</v>
      </c>
      <c r="B24" s="41" t="n">
        <v>672191.26</v>
      </c>
    </row>
    <row r="25" customFormat="false" ht="12.75" hidden="false" customHeight="false" outlineLevel="0" collapsed="false">
      <c r="A25" s="38" t="s">
        <v>93</v>
      </c>
      <c r="B25" s="41" t="n">
        <v>5749445.09</v>
      </c>
    </row>
    <row r="26" customFormat="false" ht="12.75" hidden="false" customHeight="false" outlineLevel="0" collapsed="false">
      <c r="A26" s="38" t="s">
        <v>94</v>
      </c>
      <c r="B26" s="41" t="n">
        <v>247839.15</v>
      </c>
    </row>
    <row r="27" customFormat="false" ht="12.75" hidden="false" customHeight="false" outlineLevel="0" collapsed="false">
      <c r="A27" s="38" t="s">
        <v>95</v>
      </c>
      <c r="B27" s="41" t="n">
        <v>312402.91</v>
      </c>
    </row>
    <row r="28" customFormat="false" ht="12.75" hidden="false" customHeight="false" outlineLevel="0" collapsed="false">
      <c r="A28" s="38" t="s">
        <v>96</v>
      </c>
      <c r="B28" s="41" t="n">
        <v>959327.65</v>
      </c>
    </row>
    <row r="29" customFormat="false" ht="12.75" hidden="false" customHeight="false" outlineLevel="0" collapsed="false">
      <c r="A29" s="38" t="s">
        <v>97</v>
      </c>
      <c r="B29" s="41" t="n">
        <v>108485.72</v>
      </c>
    </row>
    <row r="30" customFormat="false" ht="12.75" hidden="false" customHeight="false" outlineLevel="0" collapsed="false">
      <c r="A30" s="38" t="s">
        <v>98</v>
      </c>
      <c r="B30" s="41" t="n">
        <v>25124.57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35" t="s">
        <v>10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12.75" hidden="false" customHeight="true" outlineLevel="0" collapsed="false">
      <c r="A5" s="36" t="s">
        <v>81</v>
      </c>
      <c r="B5" s="36" t="s">
        <v>82</v>
      </c>
      <c r="C5" s="36"/>
      <c r="D5" s="36" t="s">
        <v>83</v>
      </c>
      <c r="E5" s="36"/>
      <c r="F5" s="36"/>
      <c r="G5" s="36"/>
      <c r="H5" s="36"/>
      <c r="I5" s="36"/>
      <c r="J5" s="37" t="s">
        <v>84</v>
      </c>
      <c r="K5" s="37"/>
    </row>
    <row r="6" customFormat="false" ht="12.75" hidden="false" customHeight="false" outlineLevel="0" collapsed="false">
      <c r="A6" s="36"/>
      <c r="B6" s="36" t="s">
        <v>85</v>
      </c>
      <c r="C6" s="36" t="s">
        <v>86</v>
      </c>
      <c r="D6" s="36" t="s">
        <v>87</v>
      </c>
      <c r="E6" s="36"/>
      <c r="F6" s="36"/>
      <c r="G6" s="36"/>
      <c r="H6" s="36" t="s">
        <v>88</v>
      </c>
      <c r="I6" s="36" t="s">
        <v>89</v>
      </c>
      <c r="J6" s="36" t="s">
        <v>85</v>
      </c>
      <c r="K6" s="36" t="s">
        <v>86</v>
      </c>
    </row>
    <row r="7" customFormat="false" ht="12.75" hidden="false" customHeight="false" outlineLevel="0" collapsed="false">
      <c r="A7" s="38" t="s">
        <v>90</v>
      </c>
      <c r="B7" s="39" t="n">
        <v>7542069.62</v>
      </c>
      <c r="C7" s="40" t="n">
        <v>10413633.2</v>
      </c>
      <c r="D7" s="41" t="n">
        <f aca="false">C7-B7</f>
        <v>2871563.58</v>
      </c>
      <c r="E7" s="41"/>
      <c r="F7" s="41"/>
      <c r="G7" s="41"/>
      <c r="H7" s="41" t="n">
        <f aca="false">C7/B7*100</f>
        <v>138.073946869772</v>
      </c>
      <c r="I7" s="41" t="n">
        <f aca="false">H7-100</f>
        <v>38.0739468697718</v>
      </c>
      <c r="J7" s="42"/>
      <c r="K7" s="42"/>
    </row>
    <row r="8" customFormat="false" ht="12.75" hidden="false" customHeight="false" outlineLevel="0" collapsed="false">
      <c r="A8" s="38" t="s">
        <v>91</v>
      </c>
      <c r="B8" s="39" t="n">
        <v>3789700.63</v>
      </c>
      <c r="C8" s="40" t="n">
        <v>5143171.21</v>
      </c>
      <c r="D8" s="41" t="n">
        <f aca="false">C8-B8</f>
        <v>1353470.58</v>
      </c>
      <c r="E8" s="41"/>
      <c r="F8" s="41"/>
      <c r="G8" s="41"/>
      <c r="H8" s="41" t="n">
        <f aca="false">C8/B8*100</f>
        <v>135.714445866401</v>
      </c>
      <c r="I8" s="41" t="n">
        <f aca="false">H8-100</f>
        <v>35.7144458664008</v>
      </c>
      <c r="J8" s="41" t="n">
        <f aca="false">B8/B16*100</f>
        <v>41.1115819874061</v>
      </c>
      <c r="K8" s="41" t="n">
        <f aca="false">C8/C16*100</f>
        <v>40.4090395238289</v>
      </c>
    </row>
    <row r="9" customFormat="false" ht="12.75" hidden="false" customHeight="false" outlineLevel="0" collapsed="false">
      <c r="A9" s="38" t="s">
        <v>92</v>
      </c>
      <c r="B9" s="39" t="n">
        <v>2354643.75</v>
      </c>
      <c r="C9" s="40" t="n">
        <v>3766823.46</v>
      </c>
      <c r="D9" s="41" t="n">
        <f aca="false">C9-B9</f>
        <v>1412179.71</v>
      </c>
      <c r="E9" s="41"/>
      <c r="F9" s="41"/>
      <c r="G9" s="41"/>
      <c r="H9" s="41" t="n">
        <f aca="false">C9/B9*100</f>
        <v>159.974240689276</v>
      </c>
      <c r="I9" s="41" t="n">
        <f aca="false">H9-100</f>
        <v>59.9742406892762</v>
      </c>
      <c r="J9" s="41" t="n">
        <f aca="false">B9/B16*100</f>
        <v>25.5437405300425</v>
      </c>
      <c r="K9" s="41" t="n">
        <f aca="false">C9/C16*100</f>
        <v>29.5953045036636</v>
      </c>
    </row>
    <row r="10" customFormat="false" ht="12.75" hidden="false" customHeight="false" outlineLevel="0" collapsed="false">
      <c r="A10" s="38" t="s">
        <v>93</v>
      </c>
      <c r="B10" s="39" t="n">
        <v>1178570.68</v>
      </c>
      <c r="C10" s="40" t="n">
        <v>1447783.63</v>
      </c>
      <c r="D10" s="41" t="n">
        <f aca="false">C10-B10</f>
        <v>269212.95</v>
      </c>
      <c r="E10" s="41"/>
      <c r="F10" s="41"/>
      <c r="G10" s="41"/>
      <c r="H10" s="41" t="n">
        <f aca="false">C10/B10*100</f>
        <v>122.842325417429</v>
      </c>
      <c r="I10" s="41" t="n">
        <f aca="false">H10-100</f>
        <v>22.8423254174285</v>
      </c>
      <c r="J10" s="41" t="n">
        <f aca="false">B10/B16*100</f>
        <v>12.7854176013827</v>
      </c>
      <c r="K10" s="41" t="n">
        <f aca="false">C10/C16*100</f>
        <v>11.3749948305964</v>
      </c>
    </row>
    <row r="11" customFormat="false" ht="12.75" hidden="false" customHeight="false" outlineLevel="0" collapsed="false">
      <c r="A11" s="38" t="s">
        <v>94</v>
      </c>
      <c r="B11" s="39" t="n">
        <v>365160.95</v>
      </c>
      <c r="C11" s="40" t="n">
        <v>933035.8</v>
      </c>
      <c r="D11" s="41" t="n">
        <f aca="false">C11-B11</f>
        <v>567874.85</v>
      </c>
      <c r="E11" s="41"/>
      <c r="F11" s="41"/>
      <c r="G11" s="41"/>
      <c r="H11" s="41" t="n">
        <f aca="false">C11/B11*100</f>
        <v>255.513575589066</v>
      </c>
      <c r="I11" s="41" t="n">
        <f aca="false">H11-100</f>
        <v>155.513575589066</v>
      </c>
      <c r="J11" s="41" t="n">
        <f aca="false">B11/B16*100</f>
        <v>3.96135362663834</v>
      </c>
      <c r="K11" s="41" t="n">
        <f aca="false">C11/C16*100</f>
        <v>7.33070686934167</v>
      </c>
    </row>
    <row r="12" customFormat="false" ht="12.75" hidden="false" customHeight="false" outlineLevel="0" collapsed="false">
      <c r="A12" s="38" t="s">
        <v>95</v>
      </c>
      <c r="B12" s="39" t="n">
        <v>297219.05</v>
      </c>
      <c r="C12" s="40" t="n">
        <v>159240.45</v>
      </c>
      <c r="D12" s="41" t="n">
        <f aca="false">C12-B12</f>
        <v>-137978.6</v>
      </c>
      <c r="E12" s="41"/>
      <c r="F12" s="41"/>
      <c r="G12" s="41"/>
      <c r="H12" s="41" t="n">
        <f aca="false">C12/B12*100</f>
        <v>53.5767979878813</v>
      </c>
      <c r="I12" s="41" t="n">
        <f aca="false">H12-100</f>
        <v>-46.4232020121187</v>
      </c>
      <c r="J12" s="41" t="n">
        <f aca="false">B12/B16*100</f>
        <v>3.22430358893387</v>
      </c>
      <c r="K12" s="41" t="n">
        <f aca="false">C12/C16*100</f>
        <v>1.25112569173879</v>
      </c>
    </row>
    <row r="13" customFormat="false" ht="12.75" hidden="false" customHeight="false" outlineLevel="0" collapsed="false">
      <c r="A13" s="38" t="s">
        <v>96</v>
      </c>
      <c r="B13" s="39" t="n">
        <v>744645.55</v>
      </c>
      <c r="C13" s="40" t="n">
        <v>370155.39</v>
      </c>
      <c r="D13" s="41" t="n">
        <f aca="false">C13-B13</f>
        <v>-374490.16</v>
      </c>
      <c r="E13" s="41"/>
      <c r="F13" s="41"/>
      <c r="G13" s="41"/>
      <c r="H13" s="41" t="n">
        <f aca="false">C13/B13*100</f>
        <v>49.7089373595263</v>
      </c>
      <c r="I13" s="41" t="n">
        <f aca="false">H13-100</f>
        <v>-50.2910626404737</v>
      </c>
      <c r="J13" s="41" t="n">
        <f aca="false">B13/B16*100</f>
        <v>8.07809364624723</v>
      </c>
      <c r="K13" s="41" t="n">
        <f aca="false">C13/C16*100</f>
        <v>2.90824924423784</v>
      </c>
    </row>
    <row r="14" customFormat="false" ht="12.75" hidden="false" customHeight="false" outlineLevel="0" collapsed="false">
      <c r="A14" s="38" t="s">
        <v>97</v>
      </c>
      <c r="B14" s="39" t="n">
        <v>407327.53</v>
      </c>
      <c r="C14" s="40" t="n">
        <v>868061.58</v>
      </c>
      <c r="D14" s="41" t="n">
        <f aca="false">C14-B14</f>
        <v>460734.05</v>
      </c>
      <c r="E14" s="41"/>
      <c r="F14" s="41"/>
      <c r="G14" s="41"/>
      <c r="H14" s="41" t="n">
        <f aca="false">C14/B14*100</f>
        <v>213.11144375633</v>
      </c>
      <c r="I14" s="41" t="n">
        <f aca="false">H14-100</f>
        <v>113.11144375633</v>
      </c>
      <c r="J14" s="41" t="n">
        <f aca="false">B14/B16*100</f>
        <v>4.41878680673587</v>
      </c>
      <c r="K14" s="41" t="n">
        <f aca="false">C14/C16*100</f>
        <v>6.82021524524309</v>
      </c>
    </row>
    <row r="15" customFormat="false" ht="12.75" hidden="false" customHeight="false" outlineLevel="0" collapsed="false">
      <c r="A15" s="38" t="s">
        <v>98</v>
      </c>
      <c r="B15" s="39" t="n">
        <v>80817</v>
      </c>
      <c r="C15" s="40" t="n">
        <v>39502.44</v>
      </c>
      <c r="D15" s="41" t="n">
        <f aca="false">C15-B15</f>
        <v>-41314.56</v>
      </c>
      <c r="E15" s="41"/>
      <c r="F15" s="41"/>
      <c r="G15" s="41"/>
      <c r="H15" s="41" t="n">
        <f aca="false">C15/B15*100</f>
        <v>48.8788744942277</v>
      </c>
      <c r="I15" s="41" t="n">
        <f aca="false">H15-100</f>
        <v>-51.1211255057723</v>
      </c>
      <c r="J15" s="41" t="n">
        <f aca="false">B15/B16*100</f>
        <v>0.876722212613454</v>
      </c>
      <c r="K15" s="41" t="n">
        <f aca="false">C15/C16*100</f>
        <v>0.310364091349718</v>
      </c>
    </row>
    <row r="16" customFormat="false" ht="12.75" hidden="false" customHeight="false" outlineLevel="0" collapsed="false">
      <c r="A16" s="38" t="s">
        <v>99</v>
      </c>
      <c r="B16" s="41" t="n">
        <f aca="false">SUM(B8:B15)</f>
        <v>9218085.14</v>
      </c>
      <c r="C16" s="41" t="n">
        <f aca="false">SUM(C8:C15)</f>
        <v>12727773.96</v>
      </c>
      <c r="D16" s="41" t="n">
        <f aca="false">C16-B16</f>
        <v>3509688.82</v>
      </c>
      <c r="E16" s="41"/>
      <c r="F16" s="41"/>
      <c r="G16" s="41"/>
      <c r="H16" s="41" t="n">
        <f aca="false">C16/B16*100</f>
        <v>138.073946667843</v>
      </c>
      <c r="I16" s="41" t="n">
        <f aca="false">H16-100</f>
        <v>38.0739466678434</v>
      </c>
      <c r="J16" s="42"/>
      <c r="K16" s="42"/>
    </row>
    <row r="17" customFormat="false" ht="12.75" hidden="false" customHeight="false" outlineLevel="0" collapsed="false">
      <c r="A17" s="38" t="s">
        <v>100</v>
      </c>
      <c r="B17" s="41" t="n">
        <f aca="false">SUM(B7:B15)</f>
        <v>16760154.76</v>
      </c>
      <c r="C17" s="41" t="n">
        <f aca="false">SUM(C7:C15)</f>
        <v>23141407.16</v>
      </c>
      <c r="D17" s="41" t="n">
        <f aca="false">SUM(D7:D15)</f>
        <v>6381252.4</v>
      </c>
      <c r="E17" s="41"/>
      <c r="F17" s="41"/>
      <c r="G17" s="41"/>
      <c r="H17" s="41" t="n">
        <f aca="false">C17/B17*100</f>
        <v>138.073946758711</v>
      </c>
      <c r="I17" s="41" t="n">
        <f aca="false">H17-100</f>
        <v>38.0739467587112</v>
      </c>
      <c r="J17" s="42"/>
      <c r="K17" s="42"/>
    </row>
    <row r="22" customFormat="false" ht="12.75" hidden="false" customHeight="false" outlineLevel="0" collapsed="false">
      <c r="A22" s="38" t="s">
        <v>91</v>
      </c>
      <c r="B22" s="41" t="n">
        <v>1353470.58</v>
      </c>
    </row>
    <row r="23" customFormat="false" ht="12.75" hidden="false" customHeight="false" outlineLevel="0" collapsed="false">
      <c r="A23" s="38" t="s">
        <v>92</v>
      </c>
      <c r="B23" s="41" t="n">
        <v>1412179.71</v>
      </c>
    </row>
    <row r="24" customFormat="false" ht="12.75" hidden="false" customHeight="false" outlineLevel="0" collapsed="false">
      <c r="A24" s="38" t="s">
        <v>93</v>
      </c>
      <c r="B24" s="41" t="n">
        <v>269212.95</v>
      </c>
    </row>
    <row r="25" customFormat="false" ht="12.75" hidden="false" customHeight="false" outlineLevel="0" collapsed="false">
      <c r="A25" s="38" t="s">
        <v>94</v>
      </c>
      <c r="B25" s="41" t="n">
        <v>567874.85</v>
      </c>
    </row>
    <row r="26" customFormat="false" ht="12.75" hidden="false" customHeight="false" outlineLevel="0" collapsed="false">
      <c r="A26" s="38" t="s">
        <v>95</v>
      </c>
      <c r="B26" s="41" t="n">
        <v>-137978.6</v>
      </c>
    </row>
    <row r="27" customFormat="false" ht="12.75" hidden="false" customHeight="false" outlineLevel="0" collapsed="false">
      <c r="A27" s="38" t="s">
        <v>96</v>
      </c>
      <c r="B27" s="41" t="n">
        <v>-374490.16</v>
      </c>
    </row>
    <row r="28" customFormat="false" ht="12.75" hidden="false" customHeight="false" outlineLevel="0" collapsed="false">
      <c r="A28" s="38" t="s">
        <v>97</v>
      </c>
      <c r="B28" s="41" t="n">
        <v>460734.05</v>
      </c>
    </row>
    <row r="29" customFormat="false" ht="12.75" hidden="false" customHeight="false" outlineLevel="0" collapsed="false">
      <c r="A29" s="38" t="s">
        <v>98</v>
      </c>
      <c r="B29" s="41" t="n">
        <v>-41314.56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35" t="s">
        <v>10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12.75" hidden="false" customHeight="true" outlineLevel="0" collapsed="false">
      <c r="A5" s="36" t="s">
        <v>81</v>
      </c>
      <c r="B5" s="36" t="s">
        <v>82</v>
      </c>
      <c r="C5" s="36"/>
      <c r="D5" s="36" t="s">
        <v>83</v>
      </c>
      <c r="E5" s="36"/>
      <c r="F5" s="36"/>
      <c r="G5" s="36"/>
      <c r="H5" s="36"/>
      <c r="I5" s="36"/>
      <c r="J5" s="37" t="s">
        <v>84</v>
      </c>
      <c r="K5" s="37"/>
    </row>
    <row r="6" customFormat="false" ht="12.75" hidden="false" customHeight="false" outlineLevel="0" collapsed="false">
      <c r="A6" s="36"/>
      <c r="B6" s="36" t="s">
        <v>85</v>
      </c>
      <c r="C6" s="36" t="s">
        <v>86</v>
      </c>
      <c r="D6" s="36" t="s">
        <v>87</v>
      </c>
      <c r="E6" s="36"/>
      <c r="F6" s="36"/>
      <c r="G6" s="36"/>
      <c r="H6" s="36" t="s">
        <v>88</v>
      </c>
      <c r="I6" s="36" t="s">
        <v>89</v>
      </c>
      <c r="J6" s="36" t="s">
        <v>85</v>
      </c>
      <c r="K6" s="36" t="s">
        <v>86</v>
      </c>
    </row>
    <row r="7" customFormat="false" ht="12.75" hidden="false" customHeight="false" outlineLevel="0" collapsed="false">
      <c r="A7" s="38" t="s">
        <v>91</v>
      </c>
      <c r="B7" s="40" t="n">
        <v>10005296.06</v>
      </c>
      <c r="C7" s="40" t="n">
        <v>11341673.05</v>
      </c>
      <c r="D7" s="41" t="n">
        <f aca="false">C7-B7</f>
        <v>1336376.99</v>
      </c>
      <c r="E7" s="41"/>
      <c r="F7" s="41"/>
      <c r="G7" s="41"/>
      <c r="H7" s="41" t="n">
        <f aca="false">C7/B7*100</f>
        <v>113.356696113598</v>
      </c>
      <c r="I7" s="41" t="n">
        <f aca="false">H7-100</f>
        <v>13.3566961135981</v>
      </c>
      <c r="J7" s="41" t="n">
        <f aca="false">B7/B15*100</f>
        <v>45.0131967116778</v>
      </c>
      <c r="K7" s="41" t="n">
        <f aca="false">C7/C15*100</f>
        <v>31.2795950797222</v>
      </c>
    </row>
    <row r="8" customFormat="false" ht="12.75" hidden="false" customHeight="false" outlineLevel="0" collapsed="false">
      <c r="A8" s="38" t="s">
        <v>92</v>
      </c>
      <c r="B8" s="40" t="n">
        <v>2256996.9</v>
      </c>
      <c r="C8" s="40" t="n">
        <v>3450886.76</v>
      </c>
      <c r="D8" s="41" t="n">
        <f aca="false">C8-B8</f>
        <v>1193889.86</v>
      </c>
      <c r="E8" s="41"/>
      <c r="F8" s="41"/>
      <c r="G8" s="41"/>
      <c r="H8" s="41" t="n">
        <f aca="false">C8/B8*100</f>
        <v>152.897275135823</v>
      </c>
      <c r="I8" s="41" t="n">
        <f aca="false">H8-100</f>
        <v>52.8972751358232</v>
      </c>
      <c r="J8" s="41" t="n">
        <f aca="false">B8/B15*100</f>
        <v>10.1540868783994</v>
      </c>
      <c r="K8" s="41" t="n">
        <f aca="false">C8/C15*100</f>
        <v>9.51732077295019</v>
      </c>
    </row>
    <row r="9" customFormat="false" ht="12.75" hidden="false" customHeight="false" outlineLevel="0" collapsed="false">
      <c r="A9" s="38" t="s">
        <v>93</v>
      </c>
      <c r="B9" s="40" t="n">
        <v>1546519.19</v>
      </c>
      <c r="C9" s="40" t="n">
        <v>3693499.71</v>
      </c>
      <c r="D9" s="41" t="n">
        <f aca="false">C9-B9</f>
        <v>2146980.52</v>
      </c>
      <c r="E9" s="41"/>
      <c r="F9" s="41"/>
      <c r="G9" s="41"/>
      <c r="H9" s="41" t="n">
        <f aca="false">C9/B9*100</f>
        <v>238.826632988628</v>
      </c>
      <c r="I9" s="41" t="n">
        <f aca="false">H9-100</f>
        <v>138.826632988628</v>
      </c>
      <c r="J9" s="41" t="n">
        <f aca="false">B9/B15*100</f>
        <v>6.95769241613572</v>
      </c>
      <c r="K9" s="41" t="n">
        <f aca="false">C9/C15*100</f>
        <v>10.1864314767803</v>
      </c>
    </row>
    <row r="10" customFormat="false" ht="12.75" hidden="false" customHeight="false" outlineLevel="0" collapsed="false">
      <c r="A10" s="38" t="s">
        <v>94</v>
      </c>
      <c r="B10" s="40" t="n">
        <v>773711.62</v>
      </c>
      <c r="C10" s="40" t="n">
        <v>624704.21</v>
      </c>
      <c r="D10" s="41" t="n">
        <f aca="false">C10-B10</f>
        <v>-149007.41</v>
      </c>
      <c r="E10" s="41"/>
      <c r="F10" s="41"/>
      <c r="G10" s="41"/>
      <c r="H10" s="41" t="n">
        <f aca="false">C10/B10*100</f>
        <v>80.7412211283579</v>
      </c>
      <c r="I10" s="41" t="n">
        <f aca="false">H10-100</f>
        <v>-19.2587788716421</v>
      </c>
      <c r="J10" s="41" t="n">
        <f aca="false">B10/B15*100</f>
        <v>3.48087984006851</v>
      </c>
      <c r="K10" s="41" t="n">
        <f aca="false">C10/C15*100</f>
        <v>1.7228934961582</v>
      </c>
    </row>
    <row r="11" customFormat="false" ht="12.75" hidden="false" customHeight="false" outlineLevel="0" collapsed="false">
      <c r="A11" s="38" t="s">
        <v>95</v>
      </c>
      <c r="B11" s="40" t="n">
        <v>782058.75</v>
      </c>
      <c r="C11" s="40" t="n">
        <v>684091.62</v>
      </c>
      <c r="D11" s="41" t="n">
        <f aca="false">C11-B11</f>
        <v>-97967.13</v>
      </c>
      <c r="E11" s="41"/>
      <c r="F11" s="41"/>
      <c r="G11" s="41"/>
      <c r="H11" s="41" t="n">
        <f aca="false">C11/B11*100</f>
        <v>87.4731751291064</v>
      </c>
      <c r="I11" s="41" t="n">
        <f aca="false">H11-100</f>
        <v>-12.5268248708936</v>
      </c>
      <c r="J11" s="41" t="n">
        <f aca="false">B11/B15*100</f>
        <v>3.51843305212888</v>
      </c>
      <c r="K11" s="41" t="n">
        <f aca="false">C11/C15*100</f>
        <v>1.88668010237089</v>
      </c>
    </row>
    <row r="12" customFormat="false" ht="12.75" hidden="false" customHeight="false" outlineLevel="0" collapsed="false">
      <c r="A12" s="38" t="s">
        <v>96</v>
      </c>
      <c r="B12" s="40" t="n">
        <v>5961393.99</v>
      </c>
      <c r="C12" s="40" t="n">
        <v>10840853.28</v>
      </c>
      <c r="D12" s="41" t="n">
        <f aca="false">C12-B12</f>
        <v>4879459.29</v>
      </c>
      <c r="E12" s="41"/>
      <c r="F12" s="41"/>
      <c r="G12" s="41"/>
      <c r="H12" s="41" t="n">
        <f aca="false">C12/B12*100</f>
        <v>181.850978113258</v>
      </c>
      <c r="I12" s="41" t="n">
        <f aca="false">H12-100</f>
        <v>81.8509781132584</v>
      </c>
      <c r="J12" s="41" t="n">
        <f aca="false">B12/B15*100</f>
        <v>26.8199360357243</v>
      </c>
      <c r="K12" s="41" t="n">
        <f aca="false">C12/C15*100</f>
        <v>29.8983667949305</v>
      </c>
    </row>
    <row r="13" customFormat="false" ht="12.75" hidden="false" customHeight="false" outlineLevel="0" collapsed="false">
      <c r="A13" s="38" t="s">
        <v>97</v>
      </c>
      <c r="B13" s="40" t="n">
        <v>241642.57</v>
      </c>
      <c r="C13" s="40" t="n">
        <v>366577.96</v>
      </c>
      <c r="D13" s="41" t="n">
        <f aca="false">C13-B13</f>
        <v>124935.39</v>
      </c>
      <c r="E13" s="41"/>
      <c r="F13" s="41"/>
      <c r="G13" s="41"/>
      <c r="H13" s="41" t="n">
        <f aca="false">C13/B13*100</f>
        <v>151.702558038511</v>
      </c>
      <c r="I13" s="41" t="n">
        <f aca="false">H13-100</f>
        <v>51.7025580385112</v>
      </c>
      <c r="J13" s="41" t="n">
        <f aca="false">B13/B15*100</f>
        <v>1.08713470067225</v>
      </c>
      <c r="K13" s="41" t="n">
        <f aca="false">C13/C15*100</f>
        <v>1.01099812200552</v>
      </c>
    </row>
    <row r="14" customFormat="false" ht="12.75" hidden="false" customHeight="false" outlineLevel="0" collapsed="false">
      <c r="A14" s="38" t="s">
        <v>98</v>
      </c>
      <c r="B14" s="40" t="n">
        <v>659853.73</v>
      </c>
      <c r="C14" s="40" t="n">
        <v>5256728.34</v>
      </c>
      <c r="D14" s="41" t="n">
        <f aca="false">C14-B14</f>
        <v>4596874.61</v>
      </c>
      <c r="E14" s="41"/>
      <c r="F14" s="41"/>
      <c r="G14" s="41"/>
      <c r="H14" s="41" t="n">
        <f aca="false">C14/B14*100</f>
        <v>796.650545568637</v>
      </c>
      <c r="I14" s="41" t="n">
        <f aca="false">H14-100</f>
        <v>696.650545568637</v>
      </c>
      <c r="J14" s="41" t="n">
        <f aca="false">B14/B15*100</f>
        <v>2.96864036519318</v>
      </c>
      <c r="K14" s="41" t="n">
        <f aca="false">C14/C15*100</f>
        <v>14.4977141550823</v>
      </c>
    </row>
    <row r="15" customFormat="false" ht="12.75" hidden="false" customHeight="false" outlineLevel="0" collapsed="false">
      <c r="A15" s="38" t="s">
        <v>99</v>
      </c>
      <c r="B15" s="41" t="n">
        <f aca="false">SUM(B7:B14)</f>
        <v>22227472.81</v>
      </c>
      <c r="C15" s="41" t="n">
        <f aca="false">SUM(C7:C14)</f>
        <v>36259014.93</v>
      </c>
      <c r="D15" s="41" t="n">
        <f aca="false">C15-B15</f>
        <v>14031542.12</v>
      </c>
      <c r="E15" s="41"/>
      <c r="F15" s="41"/>
      <c r="G15" s="41"/>
      <c r="H15" s="41" t="n">
        <f aca="false">C15/B15*100</f>
        <v>163.127024110844</v>
      </c>
      <c r="I15" s="41" t="n">
        <f aca="false">H15-100</f>
        <v>63.127024110844</v>
      </c>
      <c r="J15" s="42"/>
      <c r="K15" s="42"/>
    </row>
    <row r="16" customFormat="false" ht="12.75" hidden="false" customHeight="false" outlineLevel="0" collapsed="false">
      <c r="A16" s="38" t="s">
        <v>100</v>
      </c>
      <c r="B16" s="41" t="n">
        <f aca="false">SUM(B7:B14)</f>
        <v>22227472.81</v>
      </c>
      <c r="C16" s="41" t="n">
        <f aca="false">SUM(C7:C14)</f>
        <v>36259014.93</v>
      </c>
      <c r="D16" s="41" t="n">
        <f aca="false">SUM(D7:D14)</f>
        <v>14031542.12</v>
      </c>
      <c r="E16" s="41"/>
      <c r="F16" s="41"/>
      <c r="G16" s="41"/>
      <c r="H16" s="41" t="n">
        <f aca="false">C16/B16*100</f>
        <v>163.127024110844</v>
      </c>
      <c r="I16" s="41" t="n">
        <f aca="false">H16-100</f>
        <v>63.127024110844</v>
      </c>
      <c r="J16" s="42"/>
      <c r="K16" s="42"/>
    </row>
    <row r="21" customFormat="false" ht="12.75" hidden="false" customHeight="false" outlineLevel="0" collapsed="false">
      <c r="A21" s="38" t="s">
        <v>91</v>
      </c>
      <c r="B21" s="41" t="n">
        <v>1336376.99</v>
      </c>
    </row>
    <row r="22" customFormat="false" ht="12.75" hidden="false" customHeight="false" outlineLevel="0" collapsed="false">
      <c r="A22" s="38" t="s">
        <v>92</v>
      </c>
      <c r="B22" s="41" t="n">
        <v>1193889.86</v>
      </c>
    </row>
    <row r="23" customFormat="false" ht="12.75" hidden="false" customHeight="false" outlineLevel="0" collapsed="false">
      <c r="A23" s="38" t="s">
        <v>93</v>
      </c>
      <c r="B23" s="41" t="n">
        <v>2146980.52</v>
      </c>
    </row>
    <row r="24" customFormat="false" ht="12.75" hidden="false" customHeight="false" outlineLevel="0" collapsed="false">
      <c r="A24" s="38" t="s">
        <v>94</v>
      </c>
      <c r="B24" s="41" t="n">
        <v>-149007.41</v>
      </c>
    </row>
    <row r="25" customFormat="false" ht="12.75" hidden="false" customHeight="false" outlineLevel="0" collapsed="false">
      <c r="A25" s="38" t="s">
        <v>95</v>
      </c>
      <c r="B25" s="41" t="n">
        <v>-97967.13</v>
      </c>
    </row>
    <row r="26" customFormat="false" ht="12.75" hidden="false" customHeight="false" outlineLevel="0" collapsed="false">
      <c r="A26" s="38" t="s">
        <v>96</v>
      </c>
      <c r="B26" s="41" t="n">
        <v>4879459.29</v>
      </c>
    </row>
    <row r="27" customFormat="false" ht="12.75" hidden="false" customHeight="false" outlineLevel="0" collapsed="false">
      <c r="A27" s="38" t="s">
        <v>97</v>
      </c>
      <c r="B27" s="41" t="n">
        <v>124935.39</v>
      </c>
    </row>
    <row r="28" customFormat="false" ht="12.75" hidden="false" customHeight="false" outlineLevel="0" collapsed="false">
      <c r="A28" s="38" t="s">
        <v>98</v>
      </c>
      <c r="B28" s="41" t="n">
        <v>4596874.61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4-04-16T06:41:33Z</cp:lastPrinted>
  <dcterms:modified xsi:type="dcterms:W3CDTF">2014-05-21T08:53:07Z</dcterms:modified>
  <cp:revision>0</cp:revision>
  <dc:subject/>
  <dc:title/>
</cp:coreProperties>
</file>