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 на 1 июня 2016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июня 2016г</t>
  </si>
  <si>
    <t xml:space="preserve">исполнено на 1 июня 2015 года </t>
  </si>
  <si>
    <t xml:space="preserve">Исполнение 2016 к 2015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10" t="s">
        <v>7</v>
      </c>
      <c r="G5" s="9" t="s">
        <v>8</v>
      </c>
      <c r="H5" s="11" t="s">
        <v>9</v>
      </c>
      <c r="I5" s="11"/>
      <c r="J5" s="7"/>
    </row>
    <row r="6" customFormat="false" ht="49.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10"/>
      <c r="G6" s="9"/>
      <c r="H6" s="14" t="s">
        <v>10</v>
      </c>
      <c r="I6" s="15" t="s">
        <v>11</v>
      </c>
      <c r="J6" s="7"/>
    </row>
    <row r="7" customFormat="false" ht="12.75" hidden="false" customHeight="true" outlineLevel="0" collapsed="false">
      <c r="A7" s="16" t="s">
        <v>12</v>
      </c>
      <c r="B7" s="17" t="s">
        <v>13</v>
      </c>
      <c r="C7" s="18" t="n">
        <f aca="false">SUM(C8:C14)</f>
        <v>288139667.36</v>
      </c>
      <c r="D7" s="18" t="n">
        <f aca="false">SUM(D8:D14)</f>
        <v>253250992.12</v>
      </c>
      <c r="E7" s="18" t="n">
        <f aca="false">SUM(E8:E14)</f>
        <v>95902084.12</v>
      </c>
      <c r="F7" s="18" t="n">
        <f aca="false">SUM(F8:F14)</f>
        <v>91689090.44</v>
      </c>
      <c r="G7" s="19" t="n">
        <f aca="false">E7/F7*100</f>
        <v>104.594869094875</v>
      </c>
      <c r="H7" s="19" t="n">
        <f aca="false">+E7/C7*100</f>
        <v>33.2831938756216</v>
      </c>
      <c r="I7" s="20" t="n">
        <f aca="false">+E7/D7*100</f>
        <v>37.8683942428774</v>
      </c>
      <c r="J7" s="21" t="n">
        <f aca="false">E7/E62*100</f>
        <v>14.8975971011379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2860154</v>
      </c>
      <c r="D8" s="25" t="n">
        <v>12623114</v>
      </c>
      <c r="E8" s="25" t="n">
        <v>4496713.48</v>
      </c>
      <c r="F8" s="26" t="n">
        <v>4558007.68</v>
      </c>
      <c r="G8" s="27" t="n">
        <f aca="false">E8/F8*100</f>
        <v>98.6552414058241</v>
      </c>
      <c r="H8" s="28" t="n">
        <f aca="false">+E8/C8*100</f>
        <v>34.9662490822427</v>
      </c>
      <c r="I8" s="29" t="n">
        <f aca="false">+E8/D8*100</f>
        <v>35.6228540754682</v>
      </c>
      <c r="J8" s="30"/>
      <c r="K8" s="22"/>
    </row>
    <row r="9" customFormat="false" ht="51.75" hidden="false" customHeight="true" outlineLevel="0" collapsed="false">
      <c r="A9" s="23" t="s">
        <v>16</v>
      </c>
      <c r="B9" s="24" t="s">
        <v>17</v>
      </c>
      <c r="C9" s="25" t="n">
        <v>131636374.36</v>
      </c>
      <c r="D9" s="25" t="n">
        <v>133638342.84</v>
      </c>
      <c r="E9" s="31" t="n">
        <v>51195937.31</v>
      </c>
      <c r="F9" s="31" t="n">
        <v>50382062.82</v>
      </c>
      <c r="G9" s="27" t="n">
        <f aca="false">E9/F9*100</f>
        <v>101.615405254262</v>
      </c>
      <c r="H9" s="28" t="n">
        <f aca="false">+E9/C9*100</f>
        <v>38.8919381583612</v>
      </c>
      <c r="I9" s="29" t="n">
        <f aca="false">+E9/D9*100</f>
        <v>38.309317686837</v>
      </c>
      <c r="J9" s="32"/>
      <c r="K9" s="22"/>
    </row>
    <row r="10" customFormat="false" ht="12.75" hidden="false" customHeight="false" outlineLevel="0" collapsed="false">
      <c r="A10" s="23" t="s">
        <v>18</v>
      </c>
      <c r="B10" s="24" t="s">
        <v>19</v>
      </c>
      <c r="C10" s="25" t="n">
        <v>38200</v>
      </c>
      <c r="D10" s="25" t="n">
        <v>38200</v>
      </c>
      <c r="E10" s="31"/>
      <c r="F10" s="31"/>
      <c r="G10" s="27"/>
      <c r="H10" s="28" t="n">
        <f aca="false">+E10/C10*100</f>
        <v>0</v>
      </c>
      <c r="I10" s="29" t="n">
        <f aca="false">+E10/D10*100</f>
        <v>0</v>
      </c>
      <c r="J10" s="32"/>
    </row>
    <row r="11" customFormat="false" ht="22.5" hidden="false" customHeight="false" outlineLevel="0" collapsed="false">
      <c r="A11" s="23" t="s">
        <v>20</v>
      </c>
      <c r="B11" s="24" t="s">
        <v>21</v>
      </c>
      <c r="C11" s="26" t="n">
        <v>4387161</v>
      </c>
      <c r="D11" s="26" t="n">
        <v>4383561</v>
      </c>
      <c r="E11" s="31" t="n">
        <v>1804113.42</v>
      </c>
      <c r="F11" s="31" t="n">
        <v>1911670.53</v>
      </c>
      <c r="G11" s="27" t="n">
        <f aca="false">E11/F11*100</f>
        <v>94.3736586241145</v>
      </c>
      <c r="H11" s="28" t="n">
        <f aca="false">+E11/C11*100</f>
        <v>41.1225715217654</v>
      </c>
      <c r="I11" s="29" t="n">
        <f aca="false">+E11/D11*100</f>
        <v>41.1563434385879</v>
      </c>
      <c r="J11" s="33"/>
      <c r="K11" s="22"/>
    </row>
    <row r="12" customFormat="false" ht="12.75" hidden="false" customHeight="false" outlineLevel="0" collapsed="false">
      <c r="A12" s="23" t="s">
        <v>22</v>
      </c>
      <c r="B12" s="24" t="s">
        <v>23</v>
      </c>
      <c r="C12" s="26" t="n">
        <v>973800</v>
      </c>
      <c r="D12" s="26" t="n">
        <v>973800</v>
      </c>
      <c r="E12" s="31" t="n">
        <v>0</v>
      </c>
      <c r="F12" s="31" t="n">
        <v>1550</v>
      </c>
      <c r="G12" s="27" t="n">
        <v>0</v>
      </c>
      <c r="H12" s="28" t="n">
        <f aca="false">+E12/C12*100</f>
        <v>0</v>
      </c>
      <c r="I12" s="29" t="n">
        <v>0</v>
      </c>
      <c r="J12" s="33"/>
    </row>
    <row r="13" customFormat="false" ht="12.75" hidden="false" customHeight="false" outlineLevel="0" collapsed="false">
      <c r="A13" s="23" t="s">
        <v>24</v>
      </c>
      <c r="B13" s="24" t="s">
        <v>25</v>
      </c>
      <c r="C13" s="26" t="n">
        <v>3000000</v>
      </c>
      <c r="D13" s="26" t="n">
        <v>2897500</v>
      </c>
      <c r="E13" s="31" t="n">
        <v>82250</v>
      </c>
      <c r="F13" s="31" t="n">
        <v>329692.04</v>
      </c>
      <c r="G13" s="27" t="n">
        <v>0</v>
      </c>
      <c r="H13" s="28" t="n">
        <f aca="false">+E13/C13*100</f>
        <v>2.74166666666667</v>
      </c>
      <c r="I13" s="29" t="n">
        <f aca="false">+E13/D13*100</f>
        <v>2.83865401207938</v>
      </c>
      <c r="J13" s="33"/>
    </row>
    <row r="14" customFormat="false" ht="12.75" hidden="false" customHeight="false" outlineLevel="0" collapsed="false">
      <c r="A14" s="23" t="s">
        <v>26</v>
      </c>
      <c r="B14" s="24" t="s">
        <v>27</v>
      </c>
      <c r="C14" s="26" t="n">
        <v>135243978</v>
      </c>
      <c r="D14" s="31" t="n">
        <v>98696474.28</v>
      </c>
      <c r="E14" s="31" t="n">
        <v>38323069.91</v>
      </c>
      <c r="F14" s="31" t="n">
        <v>34506107.37</v>
      </c>
      <c r="G14" s="27" t="n">
        <f aca="false">E14/F14*100</f>
        <v>111.061701336148</v>
      </c>
      <c r="H14" s="28" t="n">
        <f aca="false">+E14/C14*100</f>
        <v>28.3362486646171</v>
      </c>
      <c r="I14" s="29" t="n">
        <f aca="false">+E14/D14*100</f>
        <v>38.8292187634567</v>
      </c>
      <c r="J14" s="33"/>
      <c r="K14" s="22"/>
    </row>
    <row r="15" customFormat="false" ht="12.75" hidden="false" customHeight="false" outlineLevel="0" collapsed="false">
      <c r="A15" s="16" t="s">
        <v>28</v>
      </c>
      <c r="B15" s="34" t="s">
        <v>29</v>
      </c>
      <c r="C15" s="35" t="n">
        <f aca="false">C16+C17</f>
        <v>6358256</v>
      </c>
      <c r="D15" s="35" t="n">
        <f aca="false">D16+D17</f>
        <v>3184128</v>
      </c>
      <c r="E15" s="35" t="n">
        <f aca="false">E16+E17</f>
        <v>958627.18</v>
      </c>
      <c r="F15" s="18" t="n">
        <f aca="false">F16+F17</f>
        <v>900054.62</v>
      </c>
      <c r="G15" s="19"/>
      <c r="H15" s="19" t="n">
        <f aca="false">+E15/C15*100</f>
        <v>15.0768886940067</v>
      </c>
      <c r="I15" s="20" t="n">
        <f aca="false">+E15/D15*100</f>
        <v>30.1064272541807</v>
      </c>
      <c r="J15" s="21" t="n">
        <f aca="false">E15/E62*100</f>
        <v>0.148914818993613</v>
      </c>
    </row>
    <row r="16" customFormat="false" ht="12.75" hidden="false" customHeight="false" outlineLevel="0" collapsed="false">
      <c r="A16" s="36" t="s">
        <v>30</v>
      </c>
      <c r="B16" s="37" t="s">
        <v>31</v>
      </c>
      <c r="C16" s="25" t="n">
        <v>6348256</v>
      </c>
      <c r="D16" s="25" t="n">
        <v>3174128</v>
      </c>
      <c r="E16" s="25" t="n">
        <v>958627.18</v>
      </c>
      <c r="F16" s="26" t="n">
        <v>900054.62</v>
      </c>
      <c r="G16" s="27" t="n">
        <v>0</v>
      </c>
      <c r="H16" s="28" t="n">
        <f aca="false">+E16/C16*100</f>
        <v>15.100638348548</v>
      </c>
      <c r="I16" s="29" t="n">
        <f aca="false">+E16/D16*100</f>
        <v>30.201276697096</v>
      </c>
      <c r="J16" s="33"/>
    </row>
    <row r="17" customFormat="false" ht="12.75" hidden="false" customHeight="false" outlineLevel="0" collapsed="false">
      <c r="A17" s="36" t="s">
        <v>32</v>
      </c>
      <c r="B17" s="37" t="s">
        <v>33</v>
      </c>
      <c r="C17" s="25" t="n">
        <v>10000</v>
      </c>
      <c r="D17" s="25" t="n">
        <v>10000</v>
      </c>
      <c r="E17" s="25"/>
      <c r="F17" s="26"/>
      <c r="G17" s="38"/>
      <c r="H17" s="28" t="n">
        <f aca="false">+E17/C17*100</f>
        <v>0</v>
      </c>
      <c r="I17" s="29" t="n">
        <v>0</v>
      </c>
      <c r="J17" s="33"/>
    </row>
    <row r="18" customFormat="false" ht="21.75" hidden="false" customHeight="false" outlineLevel="0" collapsed="false">
      <c r="A18" s="16" t="s">
        <v>34</v>
      </c>
      <c r="B18" s="17" t="s">
        <v>35</v>
      </c>
      <c r="C18" s="18" t="n">
        <f aca="false">SUM(C19:C23)</f>
        <v>18193172.15</v>
      </c>
      <c r="D18" s="18" t="n">
        <f aca="false">SUM(D19:D23)</f>
        <v>18266558.46</v>
      </c>
      <c r="E18" s="18" t="n">
        <f aca="false">SUM(E19:E23)</f>
        <v>6489339.37</v>
      </c>
      <c r="F18" s="18" t="n">
        <f aca="false">SUM(F19:F23)</f>
        <v>5475732.91</v>
      </c>
      <c r="G18" s="19" t="n">
        <f aca="false">E18/F18*100</f>
        <v>118.510882043734</v>
      </c>
      <c r="H18" s="19" t="n">
        <f aca="false">+E18/C18*100</f>
        <v>35.6690923193403</v>
      </c>
      <c r="I18" s="20" t="n">
        <f aca="false">+E18/D18*100</f>
        <v>35.5257909376324</v>
      </c>
      <c r="J18" s="21" t="n">
        <f aca="false">E18/E62*100</f>
        <v>1.00806530195782</v>
      </c>
      <c r="K18" s="22"/>
    </row>
    <row r="19" customFormat="false" ht="12.75" hidden="false" customHeight="false" outlineLevel="0" collapsed="false">
      <c r="A19" s="23" t="s">
        <v>36</v>
      </c>
      <c r="B19" s="24" t="s">
        <v>37</v>
      </c>
      <c r="C19" s="31"/>
      <c r="D19" s="31"/>
      <c r="E19" s="31"/>
      <c r="F19" s="31"/>
      <c r="G19" s="27"/>
      <c r="H19" s="28" t="n">
        <v>0</v>
      </c>
      <c r="I19" s="29" t="n">
        <v>0</v>
      </c>
      <c r="J19" s="33"/>
    </row>
    <row r="20" customFormat="false" ht="12.75" hidden="false" customHeight="false" outlineLevel="0" collapsed="false">
      <c r="A20" s="23" t="s">
        <v>38</v>
      </c>
      <c r="B20" s="24" t="s">
        <v>39</v>
      </c>
      <c r="C20" s="31" t="n">
        <v>2974137</v>
      </c>
      <c r="D20" s="31" t="n">
        <v>3214499</v>
      </c>
      <c r="E20" s="31" t="n">
        <v>1263953.23</v>
      </c>
      <c r="F20" s="31" t="n">
        <v>1315632.52</v>
      </c>
      <c r="G20" s="27" t="n">
        <f aca="false">E20/F20*100</f>
        <v>96.071905398021</v>
      </c>
      <c r="H20" s="28" t="n">
        <v>0</v>
      </c>
      <c r="I20" s="29" t="n">
        <v>0</v>
      </c>
      <c r="J20" s="33"/>
      <c r="K20" s="22"/>
    </row>
    <row r="21" customFormat="false" ht="33.75" hidden="false" customHeight="false" outlineLevel="0" collapsed="false">
      <c r="A21" s="23" t="s">
        <v>40</v>
      </c>
      <c r="B21" s="24" t="s">
        <v>41</v>
      </c>
      <c r="C21" s="26" t="n">
        <v>13305915.15</v>
      </c>
      <c r="D21" s="31" t="n">
        <v>13138939.46</v>
      </c>
      <c r="E21" s="31" t="n">
        <v>4761045.72</v>
      </c>
      <c r="F21" s="31" t="n">
        <v>3647981.57</v>
      </c>
      <c r="G21" s="27" t="n">
        <f aca="false">E21/F21*100</f>
        <v>130.51178106692</v>
      </c>
      <c r="H21" s="28" t="n">
        <f aca="false">+E21/C21*100</f>
        <v>35.781422520194</v>
      </c>
      <c r="I21" s="29" t="n">
        <f aca="false">+E21/D21*100</f>
        <v>36.2361493063764</v>
      </c>
      <c r="J21" s="33"/>
      <c r="K21" s="22"/>
    </row>
    <row r="22" customFormat="false" ht="12.75" hidden="false" customHeight="false" outlineLevel="0" collapsed="false">
      <c r="A22" s="23" t="s">
        <v>42</v>
      </c>
      <c r="B22" s="24" t="s">
        <v>43</v>
      </c>
      <c r="C22" s="26" t="n">
        <v>1913120</v>
      </c>
      <c r="D22" s="26" t="n">
        <v>1913120</v>
      </c>
      <c r="E22" s="31" t="n">
        <v>464340.42</v>
      </c>
      <c r="F22" s="31" t="n">
        <v>512118.82</v>
      </c>
      <c r="G22" s="27" t="n">
        <f aca="false">E22/F22*100</f>
        <v>90.6704463624282</v>
      </c>
      <c r="H22" s="28" t="n">
        <f aca="false">+E22/C22*100</f>
        <v>24.2713692815924</v>
      </c>
      <c r="I22" s="29" t="n">
        <f aca="false">+E22/D22*100</f>
        <v>24.2713692815924</v>
      </c>
      <c r="J22" s="33"/>
    </row>
    <row r="23" customFormat="false" ht="12.75" hidden="false" customHeight="false" outlineLevel="0" collapsed="false">
      <c r="A23" s="23" t="s">
        <v>44</v>
      </c>
      <c r="B23" s="24" t="s">
        <v>45</v>
      </c>
      <c r="C23" s="26"/>
      <c r="D23" s="31"/>
      <c r="E23" s="31"/>
      <c r="F23" s="31"/>
      <c r="G23" s="27" t="n">
        <v>0</v>
      </c>
      <c r="H23" s="28" t="n">
        <v>0</v>
      </c>
      <c r="I23" s="29" t="n">
        <v>0</v>
      </c>
      <c r="J23" s="33"/>
      <c r="K23" s="22"/>
    </row>
    <row r="24" customFormat="false" ht="12.75" hidden="false" customHeight="false" outlineLevel="0" collapsed="false">
      <c r="A24" s="16" t="s">
        <v>46</v>
      </c>
      <c r="B24" s="39" t="s">
        <v>47</v>
      </c>
      <c r="C24" s="18" t="n">
        <f aca="false">SUM(C25:C29)</f>
        <v>113261086.23</v>
      </c>
      <c r="D24" s="18" t="n">
        <f aca="false">SUM(D25:D29)</f>
        <v>145115043.59</v>
      </c>
      <c r="E24" s="18" t="n">
        <f aca="false">SUM(E25:E29)</f>
        <v>46676067.28</v>
      </c>
      <c r="F24" s="18" t="n">
        <f aca="false">SUM(F25:F29)</f>
        <v>20977830</v>
      </c>
      <c r="G24" s="19" t="n">
        <f aca="false">E24/F24*100</f>
        <v>222.501885466705</v>
      </c>
      <c r="H24" s="19" t="n">
        <f aca="false">+E24/C24*100</f>
        <v>41.2110362293494</v>
      </c>
      <c r="I24" s="20" t="n">
        <f aca="false">+E24/D24*100</f>
        <v>32.1648714876701</v>
      </c>
      <c r="J24" s="21" t="n">
        <f aca="false">E24/E62*100</f>
        <v>7.25074174334895</v>
      </c>
      <c r="K24" s="22"/>
    </row>
    <row r="25" customFormat="false" ht="12.75" hidden="false" customHeight="false" outlineLevel="0" collapsed="false">
      <c r="A25" s="23" t="s">
        <v>48</v>
      </c>
      <c r="B25" s="24" t="s">
        <v>49</v>
      </c>
      <c r="C25" s="26" t="n">
        <v>495429</v>
      </c>
      <c r="D25" s="31" t="n">
        <v>1220250</v>
      </c>
      <c r="E25" s="31" t="n">
        <v>0</v>
      </c>
      <c r="F25" s="31"/>
      <c r="G25" s="27"/>
      <c r="H25" s="28"/>
      <c r="I25" s="29"/>
      <c r="J25" s="33"/>
    </row>
    <row r="26" customFormat="false" ht="12.75" hidden="false" customHeight="false" outlineLevel="0" collapsed="false">
      <c r="A26" s="23" t="s">
        <v>50</v>
      </c>
      <c r="B26" s="24" t="s">
        <v>51</v>
      </c>
      <c r="C26" s="26" t="n">
        <v>6550000</v>
      </c>
      <c r="D26" s="31" t="n">
        <v>7209826.27</v>
      </c>
      <c r="E26" s="31" t="n">
        <v>7003497.55</v>
      </c>
      <c r="F26" s="31" t="n">
        <v>96800</v>
      </c>
      <c r="G26" s="27" t="n">
        <v>0</v>
      </c>
      <c r="H26" s="28" t="n">
        <f aca="false">+E26/C26*100</f>
        <v>106.923626717557</v>
      </c>
      <c r="I26" s="29" t="n">
        <f aca="false">+E26/D26*100</f>
        <v>97.1382289631786</v>
      </c>
      <c r="J26" s="33"/>
    </row>
    <row r="27" customFormat="false" ht="12.75" hidden="false" customHeight="false" outlineLevel="0" collapsed="false">
      <c r="A27" s="23" t="s">
        <v>52</v>
      </c>
      <c r="B27" s="24" t="s">
        <v>53</v>
      </c>
      <c r="C27" s="26" t="n">
        <v>8416800</v>
      </c>
      <c r="D27" s="31" t="n">
        <v>8300000</v>
      </c>
      <c r="E27" s="31" t="n">
        <v>3049992</v>
      </c>
      <c r="F27" s="31" t="n">
        <v>3406254</v>
      </c>
      <c r="G27" s="27" t="n">
        <f aca="false">E27/F27*100</f>
        <v>89.5409443922855</v>
      </c>
      <c r="H27" s="28" t="n">
        <f aca="false">+E27/C27*100</f>
        <v>36.2369546621044</v>
      </c>
      <c r="I27" s="29" t="n">
        <f aca="false">+E27/D27*100</f>
        <v>36.7468915662651</v>
      </c>
      <c r="J27" s="33"/>
      <c r="K27" s="22"/>
    </row>
    <row r="28" customFormat="false" ht="12.75" hidden="false" customHeight="false" outlineLevel="0" collapsed="false">
      <c r="A28" s="23" t="s">
        <v>54</v>
      </c>
      <c r="B28" s="40" t="s">
        <v>55</v>
      </c>
      <c r="C28" s="41" t="n">
        <v>93473697.23</v>
      </c>
      <c r="D28" s="41" t="n">
        <v>122785745.45</v>
      </c>
      <c r="E28" s="25" t="n">
        <v>34367985.73</v>
      </c>
      <c r="F28" s="26" t="n">
        <v>16978859</v>
      </c>
      <c r="G28" s="27" t="n">
        <f aca="false">E28/F28*100</f>
        <v>202.41634452586</v>
      </c>
      <c r="H28" s="27" t="n">
        <f aca="false">+E28/C28*100</f>
        <v>36.7675471800742</v>
      </c>
      <c r="I28" s="29" t="n">
        <f aca="false">+E28/D28*100</f>
        <v>27.9902081500129</v>
      </c>
      <c r="J28" s="33"/>
    </row>
    <row r="29" customFormat="false" ht="12.75" hidden="false" customHeight="false" outlineLevel="0" collapsed="false">
      <c r="A29" s="23" t="s">
        <v>56</v>
      </c>
      <c r="B29" s="24" t="s">
        <v>57</v>
      </c>
      <c r="C29" s="26" t="n">
        <v>4325160</v>
      </c>
      <c r="D29" s="31" t="n">
        <v>5599221.87</v>
      </c>
      <c r="E29" s="31" t="n">
        <v>2254592</v>
      </c>
      <c r="F29" s="31" t="n">
        <v>495917</v>
      </c>
      <c r="G29" s="27" t="n">
        <f aca="false">E29/F29*100</f>
        <v>454.630916060551</v>
      </c>
      <c r="H29" s="28" t="n">
        <f aca="false">+E29/C29*100</f>
        <v>52.1273663864458</v>
      </c>
      <c r="I29" s="29" t="n">
        <f aca="false">+E29/D29*100</f>
        <v>40.2661664843083</v>
      </c>
      <c r="J29" s="33"/>
      <c r="K29" s="22"/>
    </row>
    <row r="30" customFormat="false" ht="12.75" hidden="false" customHeight="false" outlineLevel="0" collapsed="false">
      <c r="A30" s="16" t="s">
        <v>58</v>
      </c>
      <c r="B30" s="39" t="s">
        <v>59</v>
      </c>
      <c r="C30" s="18" t="n">
        <f aca="false">SUM(C31:C33)</f>
        <v>213624914</v>
      </c>
      <c r="D30" s="18" t="n">
        <f aca="false">SUM(D31:D33)</f>
        <v>289882971.19</v>
      </c>
      <c r="E30" s="18" t="n">
        <f aca="false">SUM(E31:E33)</f>
        <v>61047374.8</v>
      </c>
      <c r="F30" s="18" t="n">
        <f aca="false">SUM(F31:F33)</f>
        <v>71582199.42</v>
      </c>
      <c r="G30" s="19" t="n">
        <f aca="false">E30/F30*100</f>
        <v>85.2828989534281</v>
      </c>
      <c r="H30" s="19" t="n">
        <f aca="false">+E30/C30*100</f>
        <v>28.5768984791727</v>
      </c>
      <c r="I30" s="20" t="n">
        <f aca="false">+E30/D30*100</f>
        <v>21.0593173339552</v>
      </c>
      <c r="J30" s="21" t="n">
        <f aca="false">E30/E62*100</f>
        <v>9.48320573215672</v>
      </c>
    </row>
    <row r="31" customFormat="false" ht="12.75" hidden="false" customHeight="false" outlineLevel="0" collapsed="false">
      <c r="A31" s="23" t="s">
        <v>60</v>
      </c>
      <c r="B31" s="24" t="s">
        <v>61</v>
      </c>
      <c r="C31" s="26" t="n">
        <v>23672635</v>
      </c>
      <c r="D31" s="26" t="n">
        <v>22163633.74</v>
      </c>
      <c r="E31" s="26" t="n">
        <v>5751248.56</v>
      </c>
      <c r="F31" s="26" t="n">
        <v>1070037.71</v>
      </c>
      <c r="G31" s="27" t="n">
        <v>0</v>
      </c>
      <c r="H31" s="28" t="n">
        <f aca="false">+E31/C31*100</f>
        <v>24.2949234844368</v>
      </c>
      <c r="I31" s="29"/>
      <c r="J31" s="33"/>
      <c r="K31" s="22"/>
    </row>
    <row r="32" customFormat="false" ht="12.75" hidden="false" customHeight="false" outlineLevel="0" collapsed="false">
      <c r="A32" s="23" t="s">
        <v>62</v>
      </c>
      <c r="B32" s="24" t="s">
        <v>63</v>
      </c>
      <c r="C32" s="26" t="n">
        <v>94411431</v>
      </c>
      <c r="D32" s="26" t="n">
        <v>169162384.2</v>
      </c>
      <c r="E32" s="26" t="n">
        <v>27774425.81</v>
      </c>
      <c r="F32" s="26" t="n">
        <v>36135206.56</v>
      </c>
      <c r="G32" s="27" t="n">
        <f aca="false">E32/F32*100</f>
        <v>76.8625073828829</v>
      </c>
      <c r="H32" s="28" t="n">
        <f aca="false">+E32/C32*100</f>
        <v>29.4184989209622</v>
      </c>
      <c r="I32" s="29" t="n">
        <f aca="false">+E32/D32*100</f>
        <v>16.4187954321821</v>
      </c>
      <c r="J32" s="33"/>
      <c r="K32" s="22"/>
    </row>
    <row r="33" customFormat="false" ht="12.75" hidden="false" customHeight="false" outlineLevel="0" collapsed="false">
      <c r="A33" s="23" t="s">
        <v>64</v>
      </c>
      <c r="B33" s="24" t="s">
        <v>65</v>
      </c>
      <c r="C33" s="26" t="n">
        <v>95540848</v>
      </c>
      <c r="D33" s="26" t="n">
        <v>98556953.25</v>
      </c>
      <c r="E33" s="26" t="n">
        <v>27521700.43</v>
      </c>
      <c r="F33" s="26" t="n">
        <v>34376955.15</v>
      </c>
      <c r="G33" s="27" t="n">
        <f aca="false">E33/F33*100</f>
        <v>80.0585750247866</v>
      </c>
      <c r="H33" s="28" t="n">
        <f aca="false">+E33/C33*100</f>
        <v>28.8062132649273</v>
      </c>
      <c r="I33" s="29" t="n">
        <f aca="false">+E33/D33*100</f>
        <v>27.92466642124</v>
      </c>
      <c r="J33" s="33"/>
      <c r="K33" s="22"/>
    </row>
    <row r="34" customFormat="false" ht="12.75" hidden="false" customHeight="false" outlineLevel="0" collapsed="false">
      <c r="A34" s="16" t="s">
        <v>66</v>
      </c>
      <c r="B34" s="39" t="s">
        <v>67</v>
      </c>
      <c r="C34" s="18" t="n">
        <v>1696200</v>
      </c>
      <c r="D34" s="18" t="n">
        <v>2026320</v>
      </c>
      <c r="E34" s="18" t="n">
        <v>575551.6</v>
      </c>
      <c r="F34" s="18" t="n">
        <v>467294.55</v>
      </c>
      <c r="G34" s="19" t="n">
        <f aca="false">E34/F34*100</f>
        <v>123.166769225107</v>
      </c>
      <c r="H34" s="19" t="n">
        <f aca="false">+E34/C34*100</f>
        <v>33.9318240773494</v>
      </c>
      <c r="I34" s="20" t="n">
        <f aca="false">+E34/D34*100</f>
        <v>28.4037861739508</v>
      </c>
      <c r="J34" s="21" t="n">
        <f aca="false">E34/E62*100</f>
        <v>0.089407189910351</v>
      </c>
      <c r="K34" s="22"/>
    </row>
    <row r="35" customFormat="false" ht="12.75" hidden="false" customHeight="false" outlineLevel="0" collapsed="false">
      <c r="A35" s="16" t="s">
        <v>68</v>
      </c>
      <c r="B35" s="39" t="s">
        <v>69</v>
      </c>
      <c r="C35" s="18" t="n">
        <f aca="false">SUM(C36:C40)</f>
        <v>700576519</v>
      </c>
      <c r="D35" s="18" t="n">
        <f aca="false">SUM(D36:D40)</f>
        <v>719946361.27</v>
      </c>
      <c r="E35" s="18" t="n">
        <f aca="false">SUM(E36:E40)</f>
        <v>235981382.17</v>
      </c>
      <c r="F35" s="18" t="n">
        <f aca="false">SUM(F36:F40)</f>
        <v>312972146.24</v>
      </c>
      <c r="G35" s="19" t="n">
        <f aca="false">E35/F35*100</f>
        <v>75.4001226642833</v>
      </c>
      <c r="H35" s="19" t="n">
        <f aca="false">+E35/C35*100</f>
        <v>33.6838840255221</v>
      </c>
      <c r="I35" s="20" t="n">
        <f aca="false">+E35/D35*100</f>
        <v>32.7776338439608</v>
      </c>
      <c r="J35" s="21" t="n">
        <f aca="false">E35/E62*100</f>
        <v>36.6577597056116</v>
      </c>
      <c r="K35" s="22"/>
    </row>
    <row r="36" customFormat="false" ht="12.75" hidden="false" customHeight="false" outlineLevel="0" collapsed="false">
      <c r="A36" s="23" t="s">
        <v>70</v>
      </c>
      <c r="B36" s="24" t="s">
        <v>71</v>
      </c>
      <c r="C36" s="26" t="n">
        <v>296203484</v>
      </c>
      <c r="D36" s="26" t="n">
        <v>305819280.29</v>
      </c>
      <c r="E36" s="26" t="n">
        <v>100157358.06</v>
      </c>
      <c r="F36" s="26" t="n">
        <v>152134129.37</v>
      </c>
      <c r="G36" s="27" t="n">
        <f aca="false">E36/F36*100</f>
        <v>65.8349040249942</v>
      </c>
      <c r="H36" s="28" t="n">
        <f aca="false">+E36/C36*100</f>
        <v>33.813700199421</v>
      </c>
      <c r="I36" s="29" t="n">
        <f aca="false">+E36/D36*100</f>
        <v>32.7505047965006</v>
      </c>
      <c r="J36" s="33"/>
      <c r="K36" s="22"/>
    </row>
    <row r="37" customFormat="false" ht="12.75" hidden="false" customHeight="false" outlineLevel="0" collapsed="false">
      <c r="A37" s="23" t="s">
        <v>72</v>
      </c>
      <c r="B37" s="24" t="s">
        <v>73</v>
      </c>
      <c r="C37" s="26" t="n">
        <v>377249837</v>
      </c>
      <c r="D37" s="26" t="n">
        <v>385638060.42</v>
      </c>
      <c r="E37" s="26" t="n">
        <v>129068779.66</v>
      </c>
      <c r="F37" s="26" t="n">
        <v>153998385.76</v>
      </c>
      <c r="G37" s="27" t="n">
        <f aca="false">E37/F37*100</f>
        <v>83.811774404667</v>
      </c>
      <c r="H37" s="28" t="n">
        <f aca="false">+E37/C37*100</f>
        <v>34.2130776480627</v>
      </c>
      <c r="I37" s="29" t="n">
        <f aca="false">+E37/D37*100</f>
        <v>33.4688903681941</v>
      </c>
      <c r="J37" s="33"/>
      <c r="K37" s="22"/>
    </row>
    <row r="38" customFormat="false" ht="12.75" hidden="false" customHeight="false" outlineLevel="0" collapsed="false">
      <c r="A38" s="23" t="s">
        <v>74</v>
      </c>
      <c r="B38" s="24" t="s">
        <v>75</v>
      </c>
      <c r="C38" s="26"/>
      <c r="D38" s="26"/>
      <c r="E38" s="26"/>
      <c r="F38" s="26"/>
      <c r="G38" s="27"/>
      <c r="H38" s="28"/>
      <c r="I38" s="29" t="n">
        <v>0</v>
      </c>
      <c r="J38" s="33"/>
    </row>
    <row r="39" customFormat="false" ht="12.75" hidden="false" customHeight="false" outlineLevel="0" collapsed="false">
      <c r="A39" s="23" t="s">
        <v>76</v>
      </c>
      <c r="B39" s="24" t="s">
        <v>77</v>
      </c>
      <c r="C39" s="26" t="n">
        <v>8279000</v>
      </c>
      <c r="D39" s="26" t="n">
        <v>8499497.22</v>
      </c>
      <c r="E39" s="26" t="n">
        <v>651709.22</v>
      </c>
      <c r="F39" s="26" t="n">
        <v>351172.91</v>
      </c>
      <c r="G39" s="27" t="n">
        <v>0</v>
      </c>
      <c r="H39" s="28" t="n">
        <f aca="false">+E39/C39*100</f>
        <v>7.87183500422756</v>
      </c>
      <c r="I39" s="29" t="n">
        <f aca="false">+E39/D39*100</f>
        <v>7.6676208384006</v>
      </c>
      <c r="J39" s="33"/>
      <c r="K39" s="22"/>
    </row>
    <row r="40" customFormat="false" ht="12.75" hidden="false" customHeight="false" outlineLevel="0" collapsed="false">
      <c r="A40" s="23" t="s">
        <v>78</v>
      </c>
      <c r="B40" s="24" t="s">
        <v>79</v>
      </c>
      <c r="C40" s="26" t="n">
        <v>18844198</v>
      </c>
      <c r="D40" s="26" t="n">
        <v>19989523.34</v>
      </c>
      <c r="E40" s="26" t="n">
        <v>6103535.23</v>
      </c>
      <c r="F40" s="26" t="n">
        <v>6488458.2</v>
      </c>
      <c r="G40" s="27" t="n">
        <f aca="false">E40/F40*100</f>
        <v>94.0675741734762</v>
      </c>
      <c r="H40" s="28" t="n">
        <f aca="false">+E40/C40*100</f>
        <v>32.3894666676714</v>
      </c>
      <c r="I40" s="29" t="n">
        <f aca="false">+E40/D40*100</f>
        <v>30.5336706943208</v>
      </c>
      <c r="J40" s="33"/>
      <c r="K40" s="22"/>
    </row>
    <row r="41" customFormat="false" ht="12.75" hidden="false" customHeight="false" outlineLevel="0" collapsed="false">
      <c r="A41" s="16" t="s">
        <v>80</v>
      </c>
      <c r="B41" s="17" t="s">
        <v>81</v>
      </c>
      <c r="C41" s="18" t="n">
        <f aca="false">SUM(C42:C44)</f>
        <v>93718056.74</v>
      </c>
      <c r="D41" s="18" t="n">
        <f aca="false">SUM(D42:D44)</f>
        <v>97446280.54</v>
      </c>
      <c r="E41" s="18" t="n">
        <f aca="false">SUM(E42:E44)</f>
        <v>33902174.93</v>
      </c>
      <c r="F41" s="18" t="n">
        <f aca="false">SUM(F42:F44)</f>
        <v>33798154.33</v>
      </c>
      <c r="G41" s="19" t="n">
        <f aca="false">E41/F41*100</f>
        <v>100.307770060413</v>
      </c>
      <c r="H41" s="19" t="n">
        <f aca="false">+E41/C41*100</f>
        <v>36.1746456438529</v>
      </c>
      <c r="I41" s="20" t="n">
        <f aca="false">+E41/D41*100</f>
        <v>34.7906300190532</v>
      </c>
      <c r="J41" s="21" t="n">
        <f aca="false">E41/E62*100</f>
        <v>5.26642301461841</v>
      </c>
      <c r="K41" s="22"/>
    </row>
    <row r="42" customFormat="false" ht="12.75" hidden="false" customHeight="false" outlineLevel="0" collapsed="false">
      <c r="A42" s="23" t="s">
        <v>82</v>
      </c>
      <c r="B42" s="24" t="s">
        <v>83</v>
      </c>
      <c r="C42" s="26" t="n">
        <v>85813072.74</v>
      </c>
      <c r="D42" s="26" t="n">
        <v>89092836.56</v>
      </c>
      <c r="E42" s="26" t="n">
        <v>30708609.29</v>
      </c>
      <c r="F42" s="26" t="n">
        <v>30956608.92</v>
      </c>
      <c r="G42" s="27" t="n">
        <f aca="false">E42/F42*100</f>
        <v>99.1988798558624</v>
      </c>
      <c r="H42" s="28" t="n">
        <f aca="false">+E42/C42*100</f>
        <v>35.7854675394764</v>
      </c>
      <c r="I42" s="29" t="n">
        <f aca="false">+E42/D42*100</f>
        <v>34.468101449794</v>
      </c>
      <c r="J42" s="33"/>
      <c r="K42" s="22"/>
    </row>
    <row r="43" customFormat="false" ht="12.75" hidden="false" customHeight="false" outlineLevel="0" collapsed="false">
      <c r="A43" s="23" t="s">
        <v>84</v>
      </c>
      <c r="B43" s="24" t="s">
        <v>85</v>
      </c>
      <c r="C43" s="26" t="n">
        <v>420000</v>
      </c>
      <c r="D43" s="26" t="n">
        <v>430000</v>
      </c>
      <c r="E43" s="26" t="n">
        <v>124837.42</v>
      </c>
      <c r="F43" s="26" t="n">
        <v>166965.49</v>
      </c>
      <c r="G43" s="27" t="n">
        <f aca="false">E43/F43*100</f>
        <v>74.7683967507298</v>
      </c>
      <c r="H43" s="28" t="n">
        <f aca="false">+E43/C43*100</f>
        <v>29.7231952380952</v>
      </c>
      <c r="I43" s="29" t="n">
        <f aca="false">+E43/D43*100</f>
        <v>29.0319581395349</v>
      </c>
      <c r="J43" s="33"/>
      <c r="K43" s="22"/>
    </row>
    <row r="44" customFormat="false" ht="22.5" hidden="false" customHeight="false" outlineLevel="0" collapsed="false">
      <c r="A44" s="23" t="s">
        <v>86</v>
      </c>
      <c r="B44" s="24" t="s">
        <v>87</v>
      </c>
      <c r="C44" s="26" t="n">
        <v>7484984</v>
      </c>
      <c r="D44" s="26" t="n">
        <v>7923443.98</v>
      </c>
      <c r="E44" s="26" t="n">
        <v>3068728.22</v>
      </c>
      <c r="F44" s="26" t="n">
        <v>2674579.92</v>
      </c>
      <c r="G44" s="27" t="n">
        <f aca="false">E44/F44*100</f>
        <v>114.736830148639</v>
      </c>
      <c r="H44" s="28" t="n">
        <f aca="false">+E44/C44*100</f>
        <v>40.9984606513521</v>
      </c>
      <c r="I44" s="29" t="n">
        <f aca="false">+E44/D44*100</f>
        <v>38.7297269690547</v>
      </c>
      <c r="J44" s="33"/>
    </row>
    <row r="45" customFormat="false" ht="12.75" hidden="false" customHeight="false" outlineLevel="0" collapsed="false">
      <c r="A45" s="16" t="s">
        <v>88</v>
      </c>
      <c r="B45" s="39" t="s">
        <v>89</v>
      </c>
      <c r="C45" s="18" t="n">
        <f aca="false">SUM(C46:C48)</f>
        <v>1640520</v>
      </c>
      <c r="D45" s="18" t="n">
        <f aca="false">SUM(D46:D48)</f>
        <v>1737298</v>
      </c>
      <c r="E45" s="18" t="n">
        <f aca="false">SUM(E46:E48)</f>
        <v>377033.72</v>
      </c>
      <c r="F45" s="18" t="n">
        <f aca="false">SUM(F46:F48)</f>
        <v>0</v>
      </c>
      <c r="G45" s="19"/>
      <c r="H45" s="19"/>
      <c r="I45" s="20"/>
      <c r="J45" s="21" t="n">
        <f aca="false">E45/E62*100</f>
        <v>0.0585690760075136</v>
      </c>
    </row>
    <row r="46" customFormat="false" ht="12.75" hidden="false" customHeight="false" outlineLevel="0" collapsed="false">
      <c r="A46" s="23" t="s">
        <v>90</v>
      </c>
      <c r="B46" s="24" t="s">
        <v>91</v>
      </c>
      <c r="C46" s="26" t="n">
        <v>1640520</v>
      </c>
      <c r="D46" s="26" t="n">
        <v>1737298</v>
      </c>
      <c r="E46" s="26" t="n">
        <v>377033.72</v>
      </c>
      <c r="F46" s="26"/>
      <c r="G46" s="27" t="n">
        <v>0</v>
      </c>
      <c r="H46" s="28"/>
      <c r="I46" s="29"/>
      <c r="J46" s="33"/>
    </row>
    <row r="47" customFormat="false" ht="12.75" hidden="false" customHeight="false" outlineLevel="0" collapsed="false">
      <c r="A47" s="23" t="s">
        <v>92</v>
      </c>
      <c r="B47" s="24" t="s">
        <v>93</v>
      </c>
      <c r="C47" s="26"/>
      <c r="D47" s="26"/>
      <c r="E47" s="26"/>
      <c r="F47" s="26"/>
      <c r="G47" s="27" t="n">
        <v>0</v>
      </c>
      <c r="H47" s="28"/>
      <c r="I47" s="29"/>
      <c r="J47" s="33"/>
    </row>
    <row r="48" customFormat="false" ht="22.5" hidden="false" customHeight="false" outlineLevel="0" collapsed="false">
      <c r="A48" s="23" t="s">
        <v>94</v>
      </c>
      <c r="B48" s="24" t="s">
        <v>95</v>
      </c>
      <c r="C48" s="26"/>
      <c r="D48" s="26"/>
      <c r="E48" s="26"/>
      <c r="F48" s="26"/>
      <c r="G48" s="27"/>
      <c r="H48" s="28"/>
      <c r="I48" s="29"/>
      <c r="J48" s="33"/>
      <c r="K48" s="22"/>
    </row>
    <row r="49" customFormat="false" ht="12.75" hidden="false" customHeight="false" outlineLevel="0" collapsed="false">
      <c r="A49" s="16" t="s">
        <v>96</v>
      </c>
      <c r="B49" s="39" t="s">
        <v>97</v>
      </c>
      <c r="C49" s="18" t="n">
        <f aca="false">SUM(C50:C53)</f>
        <v>372043417</v>
      </c>
      <c r="D49" s="18" t="n">
        <f aca="false">SUM(D50:D53)</f>
        <v>393282761.4</v>
      </c>
      <c r="E49" s="18" t="n">
        <f aca="false">SUM(E50:E53)</f>
        <v>143300976.23</v>
      </c>
      <c r="F49" s="18" t="n">
        <f aca="false">SUM(F50:F53)</f>
        <v>115065074.03</v>
      </c>
      <c r="G49" s="19" t="n">
        <f aca="false">E49/F49*100</f>
        <v>124.539072727349</v>
      </c>
      <c r="H49" s="19" t="n">
        <f aca="false">+E49/C49*100</f>
        <v>38.51727236179</v>
      </c>
      <c r="I49" s="20" t="n">
        <f aca="false">+E49/D49*100</f>
        <v>36.4371364053385</v>
      </c>
      <c r="J49" s="21" t="n">
        <f aca="false">E49/E62*100</f>
        <v>22.2606237149446</v>
      </c>
      <c r="K49" s="22"/>
    </row>
    <row r="50" customFormat="false" ht="12.75" hidden="false" customHeight="false" outlineLevel="0" collapsed="false">
      <c r="A50" s="23" t="s">
        <v>98</v>
      </c>
      <c r="B50" s="24" t="s">
        <v>99</v>
      </c>
      <c r="C50" s="26" t="n">
        <v>30169506</v>
      </c>
      <c r="D50" s="26" t="n">
        <v>30169506</v>
      </c>
      <c r="E50" s="31" t="n">
        <v>9388752.66</v>
      </c>
      <c r="F50" s="31" t="n">
        <v>0</v>
      </c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23" t="s">
        <v>100</v>
      </c>
      <c r="B51" s="24" t="s">
        <v>101</v>
      </c>
      <c r="C51" s="26" t="n">
        <v>315982969</v>
      </c>
      <c r="D51" s="31" t="n">
        <v>303185867.4</v>
      </c>
      <c r="E51" s="31" t="n">
        <v>106147347.63</v>
      </c>
      <c r="F51" s="31" t="n">
        <v>106603450.29</v>
      </c>
      <c r="G51" s="27" t="n">
        <f aca="false">E51/F51*100</f>
        <v>99.572150189549</v>
      </c>
      <c r="H51" s="28" t="n">
        <f aca="false">+E51/C51*100</f>
        <v>33.5927432943388</v>
      </c>
      <c r="I51" s="29" t="n">
        <f aca="false">+E51/D51*100</f>
        <v>35.0106515650868</v>
      </c>
      <c r="J51" s="33"/>
      <c r="K51" s="22"/>
    </row>
    <row r="52" customFormat="false" ht="12.75" hidden="false" customHeight="false" outlineLevel="0" collapsed="false">
      <c r="A52" s="23" t="s">
        <v>102</v>
      </c>
      <c r="B52" s="24" t="s">
        <v>103</v>
      </c>
      <c r="C52" s="26" t="n">
        <v>7337429</v>
      </c>
      <c r="D52" s="31" t="n">
        <v>41013875</v>
      </c>
      <c r="E52" s="31" t="n">
        <v>20926345.77</v>
      </c>
      <c r="F52" s="31" t="n">
        <v>1918551.97</v>
      </c>
      <c r="G52" s="27" t="n">
        <v>0</v>
      </c>
      <c r="H52" s="28" t="n">
        <f aca="false">+E52/C52*100</f>
        <v>285.199976313229</v>
      </c>
      <c r="I52" s="29" t="n">
        <f aca="false">+E52/D52*100</f>
        <v>51.0226009368781</v>
      </c>
      <c r="J52" s="33"/>
      <c r="K52" s="22"/>
    </row>
    <row r="53" customFormat="false" ht="12.75" hidden="false" customHeight="false" outlineLevel="0" collapsed="false">
      <c r="A53" s="23" t="s">
        <v>104</v>
      </c>
      <c r="B53" s="24" t="s">
        <v>105</v>
      </c>
      <c r="C53" s="26" t="n">
        <v>18553513</v>
      </c>
      <c r="D53" s="26" t="n">
        <v>18913513</v>
      </c>
      <c r="E53" s="31" t="n">
        <v>6838530.17</v>
      </c>
      <c r="F53" s="31" t="n">
        <v>6543071.77</v>
      </c>
      <c r="G53" s="27" t="n">
        <f aca="false">E53/F53*100</f>
        <v>104.515591611797</v>
      </c>
      <c r="H53" s="28" t="n">
        <f aca="false">+E53/C53*100</f>
        <v>36.858411504064</v>
      </c>
      <c r="I53" s="29" t="n">
        <f aca="false">+E53/D53*100</f>
        <v>36.1568481222922</v>
      </c>
      <c r="J53" s="33"/>
      <c r="K53" s="22"/>
    </row>
    <row r="54" customFormat="false" ht="12.75" hidden="false" customHeight="false" outlineLevel="0" collapsed="false">
      <c r="A54" s="42" t="s">
        <v>106</v>
      </c>
      <c r="B54" s="43" t="s">
        <v>107</v>
      </c>
      <c r="C54" s="35" t="n">
        <f aca="false">C55+C56</f>
        <v>30794245.52</v>
      </c>
      <c r="D54" s="35" t="n">
        <f aca="false">D55+D56</f>
        <v>35794245.52</v>
      </c>
      <c r="E54" s="35" t="n">
        <f aca="false">E55+E56</f>
        <v>8887214.48</v>
      </c>
      <c r="F54" s="18" t="n">
        <f aca="false">F55+F56</f>
        <v>10725856.56</v>
      </c>
      <c r="G54" s="19" t="n">
        <f aca="false">E54/F54*100</f>
        <v>82.8578531727074</v>
      </c>
      <c r="H54" s="19" t="n">
        <f aca="false">+E54/C54*100</f>
        <v>28.8599844871276</v>
      </c>
      <c r="I54" s="20" t="n">
        <f aca="false">+E54/D54*100</f>
        <v>24.828612395348</v>
      </c>
      <c r="J54" s="21" t="n">
        <f aca="false">E54/E62*100</f>
        <v>1.38055540595731</v>
      </c>
      <c r="K54" s="22"/>
    </row>
    <row r="55" customFormat="false" ht="12.75" hidden="false" customHeight="false" outlineLevel="0" collapsed="false">
      <c r="A55" s="44" t="s">
        <v>108</v>
      </c>
      <c r="B55" s="45" t="s">
        <v>109</v>
      </c>
      <c r="C55" s="25" t="n">
        <v>30794245.52</v>
      </c>
      <c r="D55" s="25" t="n">
        <v>35794245.52</v>
      </c>
      <c r="E55" s="25" t="n">
        <v>8887214.48</v>
      </c>
      <c r="F55" s="26" t="n">
        <v>10725856.56</v>
      </c>
      <c r="G55" s="28" t="n">
        <f aca="false">E55/F55*100</f>
        <v>82.8578531727074</v>
      </c>
      <c r="H55" s="28" t="n">
        <f aca="false">+E55/C55*100</f>
        <v>28.8599844871276</v>
      </c>
      <c r="I55" s="29" t="n">
        <f aca="false">+E55/D55*100</f>
        <v>24.828612395348</v>
      </c>
      <c r="J55" s="46"/>
    </row>
    <row r="56" customFormat="false" ht="12.75" hidden="false" customHeight="false" outlineLevel="0" collapsed="false">
      <c r="A56" s="44" t="s">
        <v>110</v>
      </c>
      <c r="B56" s="45" t="s">
        <v>111</v>
      </c>
      <c r="C56" s="25"/>
      <c r="D56" s="25"/>
      <c r="E56" s="25"/>
      <c r="F56" s="26"/>
      <c r="G56" s="28"/>
      <c r="H56" s="28"/>
      <c r="I56" s="29"/>
      <c r="J56" s="46"/>
      <c r="K56" s="22"/>
    </row>
    <row r="57" customFormat="false" ht="12.75" hidden="false" customHeight="false" outlineLevel="0" collapsed="false">
      <c r="A57" s="16" t="s">
        <v>112</v>
      </c>
      <c r="B57" s="47" t="s">
        <v>113</v>
      </c>
      <c r="C57" s="35" t="n">
        <f aca="false">SUM(C58:C59)</f>
        <v>12087866</v>
      </c>
      <c r="D57" s="35" t="n">
        <f aca="false">SUM(D58:D59)</f>
        <v>12346416</v>
      </c>
      <c r="E57" s="35" t="n">
        <f aca="false">SUM(E58:E59)</f>
        <v>5083749.17</v>
      </c>
      <c r="F57" s="18" t="n">
        <f aca="false">SUM(F58:F59)</f>
        <v>5387905.27</v>
      </c>
      <c r="G57" s="48" t="n">
        <f aca="false">E57/F57*100</f>
        <v>94.354835789457</v>
      </c>
      <c r="H57" s="19" t="n">
        <f aca="false">+E57/C57*100</f>
        <v>42.0566307568267</v>
      </c>
      <c r="I57" s="20"/>
      <c r="J57" s="21" t="n">
        <f aca="false">E57/E62*100</f>
        <v>0.789718467464566</v>
      </c>
      <c r="K57" s="22"/>
    </row>
    <row r="58" customFormat="false" ht="12.75" hidden="false" customHeight="false" outlineLevel="0" collapsed="false">
      <c r="A58" s="23" t="s">
        <v>114</v>
      </c>
      <c r="B58" s="24" t="s">
        <v>115</v>
      </c>
      <c r="C58" s="26" t="n">
        <v>0</v>
      </c>
      <c r="D58" s="26"/>
      <c r="E58" s="26"/>
      <c r="F58" s="26"/>
      <c r="G58" s="27"/>
      <c r="H58" s="28"/>
      <c r="I58" s="29"/>
      <c r="J58" s="33"/>
      <c r="K58" s="22"/>
    </row>
    <row r="59" customFormat="false" ht="12.75" hidden="false" customHeight="false" outlineLevel="0" collapsed="false">
      <c r="A59" s="23" t="s">
        <v>116</v>
      </c>
      <c r="B59" s="24" t="s">
        <v>117</v>
      </c>
      <c r="C59" s="26" t="n">
        <v>12087866</v>
      </c>
      <c r="D59" s="26" t="n">
        <v>12346416</v>
      </c>
      <c r="E59" s="26" t="n">
        <v>5083749.17</v>
      </c>
      <c r="F59" s="26" t="n">
        <v>5387905.27</v>
      </c>
      <c r="G59" s="27" t="n">
        <f aca="false">E59/F59*100</f>
        <v>94.354835789457</v>
      </c>
      <c r="H59" s="28" t="n">
        <f aca="false">+E59/C59*100</f>
        <v>42.0566307568267</v>
      </c>
      <c r="I59" s="29" t="n">
        <f aca="false">+E59/D59*100</f>
        <v>41.1759102398623</v>
      </c>
      <c r="J59" s="33"/>
      <c r="K59" s="22"/>
    </row>
    <row r="60" customFormat="false" ht="12.75" hidden="false" customHeight="false" outlineLevel="0" collapsed="false">
      <c r="A60" s="16" t="s">
        <v>118</v>
      </c>
      <c r="B60" s="49" t="s">
        <v>119</v>
      </c>
      <c r="C60" s="50" t="n">
        <v>10118975</v>
      </c>
      <c r="D60" s="50" t="n">
        <v>10118975</v>
      </c>
      <c r="E60" s="50" t="n">
        <v>4560388.63</v>
      </c>
      <c r="F60" s="50" t="n">
        <v>3227253.72</v>
      </c>
      <c r="G60" s="48"/>
      <c r="H60" s="19" t="n">
        <f aca="false">+E60/C60*100</f>
        <v>45.0676934175645</v>
      </c>
      <c r="I60" s="20" t="n">
        <f aca="false">+E60/D60*100</f>
        <v>45.0676934175645</v>
      </c>
      <c r="J60" s="21" t="n">
        <f aca="false">E60/E62*100</f>
        <v>0.708418727890627</v>
      </c>
    </row>
    <row r="61" customFormat="false" ht="12.75" hidden="false" customHeight="false" outlineLevel="0" collapsed="false">
      <c r="A61" s="16" t="s">
        <v>120</v>
      </c>
      <c r="B61" s="39" t="s">
        <v>121</v>
      </c>
      <c r="C61" s="18"/>
      <c r="D61" s="18"/>
      <c r="E61" s="18"/>
      <c r="F61" s="18"/>
      <c r="G61" s="19"/>
      <c r="H61" s="19"/>
      <c r="I61" s="20"/>
      <c r="J61" s="51"/>
      <c r="K61" s="22"/>
    </row>
    <row r="62" customFormat="false" ht="13.5" hidden="false" customHeight="false" outlineLevel="0" collapsed="false">
      <c r="A62" s="52"/>
      <c r="B62" s="53" t="s">
        <v>122</v>
      </c>
      <c r="C62" s="54" t="n">
        <f aca="false">C61+C60+C57+C54+C49+C45+C41+C35+C34+C30+C24+C18+C15+C7</f>
        <v>1862252895</v>
      </c>
      <c r="D62" s="54" t="n">
        <f aca="false">D61+D60+D57+D54+D49+D45+D41+D35+D34+D30+D24+D18+D15+D7</f>
        <v>1982398351.09</v>
      </c>
      <c r="E62" s="54" t="n">
        <f aca="false">E61+E60+E57+E54+E49+E45+E41+E35+E34+E30+E24+E18+E15+E7</f>
        <v>643741963.68</v>
      </c>
      <c r="F62" s="54" t="n">
        <f aca="false">F61+F60+F57+F54+F49+F45+F41+F35+F34+F30+F24+F18+F15+F7</f>
        <v>672268592.09</v>
      </c>
      <c r="G62" s="55" t="n">
        <f aca="false">E62/F62*100</f>
        <v>95.7566620327578</v>
      </c>
      <c r="H62" s="55" t="n">
        <f aca="false">+E62/C62*100</f>
        <v>34.5679131662727</v>
      </c>
      <c r="I62" s="56" t="n">
        <f aca="false">+E62/D62*100</f>
        <v>32.4728863563696</v>
      </c>
      <c r="J62" s="21" t="n">
        <f aca="false">+J7+J15+J18+J24+J30+J34++J35+J41+J45+J49+J54+J57+J60</f>
        <v>100</v>
      </c>
    </row>
    <row r="63" customFormat="false" ht="12.75" hidden="false" customHeight="false" outlineLevel="0" collapsed="false">
      <c r="B63" s="57"/>
      <c r="C63" s="57"/>
      <c r="D63" s="57"/>
      <c r="E63" s="57"/>
      <c r="F63" s="57"/>
      <c r="G63" s="57"/>
      <c r="H63" s="57"/>
      <c r="I63" s="57"/>
    </row>
    <row r="64" customFormat="false" ht="12.75" hidden="false" customHeight="false" outlineLevel="0" collapsed="false">
      <c r="F64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10-13T05:53:19Z</cp:lastPrinted>
  <dcterms:modified xsi:type="dcterms:W3CDTF">2016-06-09T04:40:07Z</dcterms:modified>
  <cp:revision>0</cp:revision>
  <dc:subject/>
  <dc:title/>
</cp:coreProperties>
</file>