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  <sheet name="Анализ НДФЛ" sheetId="2" state="visible" r:id="rId3"/>
    <sheet name="Анализ УСН" sheetId="3" state="visible" r:id="rId4"/>
  </sheets>
  <definedNames>
    <definedName function="false" hidden="false" localSheetId="0" name="_xlnm.Print_Titles" vbProcedure="false">Консолидация!$4:$5</definedName>
    <definedName function="false" hidden="false" localSheetId="1" name="Excel_BuiltIn_Print_Titles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124">
  <si>
    <t xml:space="preserve">Исполнение  доходной части и дефицита консолидированного бюджета Боровского района на 01.02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  <si>
    <t xml:space="preserve">Динамика поступления НДФЛ за январь-февраль 2012-2013 гг.</t>
  </si>
  <si>
    <t xml:space="preserve">Наименование</t>
  </si>
  <si>
    <t xml:space="preserve">Период</t>
  </si>
  <si>
    <t xml:space="preserve">Отклонения</t>
  </si>
  <si>
    <t xml:space="preserve">Удельный вес в общем объеме,%</t>
  </si>
  <si>
    <t xml:space="preserve">на 01.03.2012</t>
  </si>
  <si>
    <t xml:space="preserve">на 01.03.2013</t>
  </si>
  <si>
    <t xml:space="preserve">руб.</t>
  </si>
  <si>
    <t xml:space="preserve">%</t>
  </si>
  <si>
    <t xml:space="preserve">Темп,%</t>
  </si>
  <si>
    <t xml:space="preserve">МО МР "Боровский район"</t>
  </si>
  <si>
    <t xml:space="preserve">МО ГП г.Балабаново</t>
  </si>
  <si>
    <t xml:space="preserve">МО ГП г.Боровск</t>
  </si>
  <si>
    <t xml:space="preserve">МО ГП г.Ермолино</t>
  </si>
  <si>
    <t xml:space="preserve">МО СП д.Асеньевское</t>
  </si>
  <si>
    <t xml:space="preserve">МО СП с.совхоз "Боровский"</t>
  </si>
  <si>
    <t xml:space="preserve">МО СП с.Ворсино</t>
  </si>
  <si>
    <t xml:space="preserve">МО СП д.Кривское</t>
  </si>
  <si>
    <t xml:space="preserve">МО СП д.Совьяки</t>
  </si>
  <si>
    <t xml:space="preserve">ИТОГО по ГП и СП</t>
  </si>
  <si>
    <t xml:space="preserve">ИТОГО</t>
  </si>
  <si>
    <t xml:space="preserve">Динамика поступления НДФЛ за январь-март 2012-2013 гг.</t>
  </si>
  <si>
    <t xml:space="preserve">на 01.04.2012</t>
  </si>
  <si>
    <t xml:space="preserve">на 01.04.2013</t>
  </si>
  <si>
    <t xml:space="preserve">Динамика поступления НДФЛ за январь-апрель 2012-2013 гг.</t>
  </si>
  <si>
    <t xml:space="preserve">на 01.05.2012</t>
  </si>
  <si>
    <t xml:space="preserve">на 01.05.2013</t>
  </si>
  <si>
    <t xml:space="preserve">Динамика поступления НДФЛ за январь-июнь 2012-2013 гг.</t>
  </si>
  <si>
    <t xml:space="preserve">на 01.07.2012</t>
  </si>
  <si>
    <t xml:space="preserve">на 01.07.2013</t>
  </si>
  <si>
    <t xml:space="preserve">Динамика поступления НДФЛ за январь-сентябрь 2012-2013 гг.</t>
  </si>
  <si>
    <t xml:space="preserve">на 01.10.2012</t>
  </si>
  <si>
    <t xml:space="preserve">на 01.10.2013</t>
  </si>
  <si>
    <t xml:space="preserve">Динамика поступления налоговых и неналоговых доходов за январь-сентябрь 2012-2013 гг.</t>
  </si>
  <si>
    <t xml:space="preserve">Динамика поступления налоговых доходов за январь-сентябрь 2012-2013 гг.</t>
  </si>
  <si>
    <t xml:space="preserve">Динамика поступления налогов, взимаемых с применением УСН, за январь-сентябрь 2012-2013 гг.</t>
  </si>
  <si>
    <t xml:space="preserve">Прогноз исполнения налоговых и неналоговых доходов консолидированного бюджета Боровского района на 01.01.2014 г., руб.</t>
  </si>
  <si>
    <t xml:space="preserve">Исполнено на 01.10.2013</t>
  </si>
  <si>
    <t xml:space="preserve">Прогноз исполнения на 01.01.14 г.</t>
  </si>
  <si>
    <t xml:space="preserve">Исполнение на 01.01.13 г.</t>
  </si>
  <si>
    <t xml:space="preserve">Возможный % исполнения к уровню прошлого года</t>
  </si>
  <si>
    <t xml:space="preserve">Динамика поступления налога, взимаемого с применением УСН за январь-март 2012-2013 гг.</t>
  </si>
  <si>
    <t xml:space="preserve">Отклонения в разрезе поселений всего, руб.</t>
  </si>
  <si>
    <t xml:space="preserve">Динамика поступления налога, взимаемого с применением УСН за январь-апрель 2012-2013 г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2"/>
    </font>
    <font>
      <sz val="8.25"/>
      <color rgb="FF000000"/>
      <name val="Times New Roman"/>
      <family val="2"/>
    </font>
    <font>
      <b val="true"/>
      <sz val="16"/>
      <color rgb="FF000000"/>
      <name val="Arial Cyr"/>
      <family val="2"/>
    </font>
    <font>
      <sz val="8"/>
      <color rgb="FF000000"/>
      <name val="Times New Roman"/>
      <family val="2"/>
    </font>
    <font>
      <b val="true"/>
      <sz val="18"/>
      <color rgb="FF000000"/>
      <name val="Arial Cyr"/>
      <family val="2"/>
    </font>
    <font>
      <sz val="14.25"/>
      <color rgb="FF000000"/>
      <name val="Arial Cyr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sz val="12"/>
      <color rgb="FF000000"/>
      <name val="Arial Cyr"/>
      <family val="2"/>
    </font>
    <font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17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изменений поступлений НДФЛ по состоянию на 01.05.2013 г. по сравнению с аналогичным периодом прошлого года, (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25137845538985"/>
          <c:y val="0.185507722642129"/>
          <c:w val="0.898012803907782"/>
          <c:h val="0.814492277357871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53:$A$60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53:$B$60</c:f>
              <c:numCache>
                <c:formatCode>General</c:formatCode>
                <c:ptCount val="8"/>
                <c:pt idx="0">
                  <c:v>-1347179.07</c:v>
                </c:pt>
                <c:pt idx="1">
                  <c:v>105882.56</c:v>
                </c:pt>
                <c:pt idx="2">
                  <c:v>421161.05</c:v>
                </c:pt>
                <c:pt idx="3">
                  <c:v>-81327.97</c:v>
                </c:pt>
                <c:pt idx="4">
                  <c:v>105719.02</c:v>
                </c:pt>
                <c:pt idx="5">
                  <c:v>1725174.24</c:v>
                </c:pt>
                <c:pt idx="6">
                  <c:v>18754.09</c:v>
                </c:pt>
                <c:pt idx="7">
                  <c:v>24696.32</c:v>
                </c:pt>
              </c:numCache>
            </c:numRef>
          </c:val>
        </c:ser>
        <c:gapWidth val="150"/>
        <c:shape val="box"/>
        <c:axId val="85169388"/>
        <c:axId val="66034592"/>
        <c:axId val="0"/>
      </c:bar3DChart>
      <c:catAx>
        <c:axId val="85169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34592"/>
        <c:crossesAt val="0"/>
        <c:auto val="1"/>
        <c:lblAlgn val="ctr"/>
        <c:lblOffset val="100"/>
        <c:noMultiLvlLbl val="0"/>
      </c:catAx>
      <c:valAx>
        <c:axId val="66034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16938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инамика изменений поступления НДФЛ по состоянию на 01.07.2013 г. по сравнению с аналогичным периодом прошлого года, (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112:$A$119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112:$B$119</c:f>
              <c:numCache>
                <c:formatCode>General</c:formatCode>
                <c:ptCount val="8"/>
                <c:pt idx="0">
                  <c:v>-2604488.83</c:v>
                </c:pt>
                <c:pt idx="1">
                  <c:v>203397.49</c:v>
                </c:pt>
                <c:pt idx="2">
                  <c:v>3492852.41</c:v>
                </c:pt>
                <c:pt idx="3">
                  <c:v>1840.83</c:v>
                </c:pt>
                <c:pt idx="4">
                  <c:v>188177.22</c:v>
                </c:pt>
                <c:pt idx="5">
                  <c:v>2828773.63</c:v>
                </c:pt>
                <c:pt idx="6">
                  <c:v>77955.59</c:v>
                </c:pt>
                <c:pt idx="7">
                  <c:v>43641.57</c:v>
                </c:pt>
              </c:numCache>
            </c:numRef>
          </c:val>
        </c:ser>
        <c:gapWidth val="150"/>
        <c:shape val="box"/>
        <c:axId val="84405463"/>
        <c:axId val="40786387"/>
        <c:axId val="0"/>
      </c:bar3DChart>
      <c:catAx>
        <c:axId val="84405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86387"/>
        <c:crossesAt val="0"/>
        <c:auto val="1"/>
        <c:lblAlgn val="ctr"/>
        <c:lblOffset val="100"/>
        <c:noMultiLvlLbl val="0"/>
      </c:catAx>
      <c:valAx>
        <c:axId val="4078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40546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800" spc="-1" strike="noStrike">
                <a:solidFill>
                  <a:srgbClr val="000000"/>
                </a:solidFill>
                <a:latin typeface="Arial Cyr"/>
              </a:rPr>
              <a:t>Динамика роста/падения НДФЛ на 01.10.13 г. по сравнению анлогичным периодом прошлого года, 
руб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176:$A$183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176:$B$183</c:f>
              <c:numCache>
                <c:formatCode>General</c:formatCode>
                <c:ptCount val="8"/>
                <c:pt idx="0">
                  <c:v>-1916416.59</c:v>
                </c:pt>
                <c:pt idx="1">
                  <c:v>74925.17</c:v>
                </c:pt>
                <c:pt idx="2">
                  <c:v>6652530.26</c:v>
                </c:pt>
                <c:pt idx="3">
                  <c:v>108648.74</c:v>
                </c:pt>
                <c:pt idx="4">
                  <c:v>346692.23</c:v>
                </c:pt>
                <c:pt idx="5">
                  <c:v>5199895.29</c:v>
                </c:pt>
                <c:pt idx="6">
                  <c:v>203030.35</c:v>
                </c:pt>
                <c:pt idx="7">
                  <c:v>9550.84</c:v>
                </c:pt>
              </c:numCache>
            </c:numRef>
          </c:val>
        </c:ser>
        <c:gapWidth val="150"/>
        <c:shape val="box"/>
        <c:axId val="23289092"/>
        <c:axId val="95237692"/>
        <c:axId val="0"/>
      </c:bar3DChart>
      <c:catAx>
        <c:axId val="23289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37692"/>
        <c:crossesAt val="0"/>
        <c:auto val="1"/>
        <c:lblAlgn val="ctr"/>
        <c:lblOffset val="100"/>
        <c:noMultiLvlLbl val="0"/>
      </c:catAx>
      <c:valAx>
        <c:axId val="9523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8909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400" spc="-1" strike="noStrike">
                <a:solidFill>
                  <a:srgbClr val="000000"/>
                </a:solidFill>
                <a:latin typeface="Times New Roman"/>
              </a:rPr>
              <a:t>Динамика роста/падения налоговых и неналоговых доходов на 01.10.13 г. по сравнению с аналогичным периодом прошлого года, руб. </a:t>
            </a:r>
          </a:p>
        </c:rich>
      </c:tx>
      <c:layout>
        <c:manualLayout>
          <c:xMode val="edge"/>
          <c:yMode val="edge"/>
          <c:x val="0.192957943272321"/>
          <c:y val="0.03575746007507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83037585580551"/>
          <c:y val="0.16987974804352"/>
          <c:w val="0.97184574542406"/>
          <c:h val="0.81370490551632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242:$A$249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242:$B$249</c:f>
              <c:numCache>
                <c:formatCode>General</c:formatCode>
                <c:ptCount val="8"/>
                <c:pt idx="0">
                  <c:v>-11642971.22</c:v>
                </c:pt>
                <c:pt idx="1">
                  <c:v>11740760.75</c:v>
                </c:pt>
                <c:pt idx="2">
                  <c:v>1300109.19</c:v>
                </c:pt>
                <c:pt idx="3">
                  <c:v>-1291342.84</c:v>
                </c:pt>
                <c:pt idx="4">
                  <c:v>2120738.95</c:v>
                </c:pt>
                <c:pt idx="5">
                  <c:v>22478782.27</c:v>
                </c:pt>
                <c:pt idx="6">
                  <c:v>-581496.91</c:v>
                </c:pt>
                <c:pt idx="7">
                  <c:v>-121251.88</c:v>
                </c:pt>
              </c:numCache>
            </c:numRef>
          </c:val>
        </c:ser>
        <c:gapWidth val="150"/>
        <c:shape val="box"/>
        <c:axId val="67709096"/>
        <c:axId val="58335387"/>
        <c:axId val="0"/>
      </c:bar3DChart>
      <c:catAx>
        <c:axId val="67709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35387"/>
        <c:crossesAt val="0"/>
        <c:auto val="1"/>
        <c:lblAlgn val="ctr"/>
        <c:lblOffset val="100"/>
        <c:noMultiLvlLbl val="0"/>
      </c:catAx>
      <c:valAx>
        <c:axId val="583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7090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Динамика роста/падения налоговых доходов на 01.10.13 г. по сравнению с аналогичным периодом прошлого года, руб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307:$A$314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307:$B$314</c:f>
              <c:numCache>
                <c:formatCode>General</c:formatCode>
                <c:ptCount val="8"/>
                <c:pt idx="0">
                  <c:v>-6294260.39</c:v>
                </c:pt>
                <c:pt idx="1">
                  <c:v>4335884.65</c:v>
                </c:pt>
                <c:pt idx="2">
                  <c:v>-515362.77</c:v>
                </c:pt>
                <c:pt idx="3">
                  <c:v>-1802903.23</c:v>
                </c:pt>
                <c:pt idx="4">
                  <c:v>1457913.81</c:v>
                </c:pt>
                <c:pt idx="5">
                  <c:v>9408870.96</c:v>
                </c:pt>
                <c:pt idx="6">
                  <c:v>530476.25</c:v>
                </c:pt>
                <c:pt idx="7">
                  <c:v>-41683.94</c:v>
                </c:pt>
              </c:numCache>
            </c:numRef>
          </c:val>
        </c:ser>
        <c:gapWidth val="150"/>
        <c:shape val="box"/>
        <c:axId val="81977103"/>
        <c:axId val="34780405"/>
        <c:axId val="0"/>
      </c:bar3DChart>
      <c:catAx>
        <c:axId val="81977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80405"/>
        <c:crossesAt val="0"/>
        <c:auto val="1"/>
        <c:lblAlgn val="ctr"/>
        <c:lblOffset val="100"/>
        <c:noMultiLvlLbl val="0"/>
      </c:catAx>
      <c:valAx>
        <c:axId val="3478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771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600" spc="-1" strike="noStrike">
                <a:solidFill>
                  <a:srgbClr val="000000"/>
                </a:solidFill>
                <a:latin typeface="Arial Cyr"/>
              </a:rPr>
              <a:t>Динамика роста/падения дохода от налогов, взимаемых с применением УСН, на 01.10.13 г. по сравнению с аналогичным периодом прошлого года, руб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НДФЛ'!$A$372:$A$379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НДФЛ'!$B$372:$B$379</c:f>
              <c:numCache>
                <c:formatCode>General</c:formatCode>
                <c:ptCount val="8"/>
                <c:pt idx="0">
                  <c:v>-3049002.17</c:v>
                </c:pt>
                <c:pt idx="1">
                  <c:v>439457.59</c:v>
                </c:pt>
                <c:pt idx="2">
                  <c:v>-7078631.19</c:v>
                </c:pt>
                <c:pt idx="3">
                  <c:v>-1550716.5</c:v>
                </c:pt>
                <c:pt idx="4">
                  <c:v>-213382.28</c:v>
                </c:pt>
                <c:pt idx="5">
                  <c:v>-715991.12</c:v>
                </c:pt>
                <c:pt idx="6">
                  <c:v>299339.37</c:v>
                </c:pt>
                <c:pt idx="7">
                  <c:v>-717599.96</c:v>
                </c:pt>
              </c:numCache>
            </c:numRef>
          </c:val>
        </c:ser>
        <c:gapWidth val="150"/>
        <c:shape val="box"/>
        <c:axId val="60474951"/>
        <c:axId val="13586726"/>
        <c:axId val="0"/>
      </c:bar3DChart>
      <c:catAx>
        <c:axId val="6047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86726"/>
        <c:crossesAt val="0"/>
        <c:auto val="1"/>
        <c:lblAlgn val="ctr"/>
        <c:lblOffset val="100"/>
        <c:noMultiLvlLbl val="0"/>
      </c:catAx>
      <c:valAx>
        <c:axId val="1358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47495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Анализ УСН'!$B$67:$B$68</c:f>
              <c:strCache>
                <c:ptCount val="1"/>
                <c:pt idx="0">
                  <c:v>на 01.05.2012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УСН'!$A$69:$A$76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УСН'!$B$69:$B$76</c:f>
              <c:numCache>
                <c:formatCode>General</c:formatCode>
                <c:ptCount val="8"/>
                <c:pt idx="0">
                  <c:v>9233958</c:v>
                </c:pt>
                <c:pt idx="1">
                  <c:v>4041833.07</c:v>
                </c:pt>
                <c:pt idx="2">
                  <c:v>3567494.32</c:v>
                </c:pt>
                <c:pt idx="3">
                  <c:v>2331456.91</c:v>
                </c:pt>
                <c:pt idx="4">
                  <c:v>706347.95</c:v>
                </c:pt>
                <c:pt idx="5">
                  <c:v>1159418.51</c:v>
                </c:pt>
                <c:pt idx="6">
                  <c:v>446139.87</c:v>
                </c:pt>
                <c:pt idx="7">
                  <c:v>721159.38</c:v>
                </c:pt>
              </c:numCache>
            </c:numRef>
          </c:val>
        </c:ser>
        <c:ser>
          <c:idx val="1"/>
          <c:order val="1"/>
          <c:tx>
            <c:strRef>
              <c:f>'Анализ УСН'!$C$67:$C$68</c:f>
              <c:strCache>
                <c:ptCount val="1"/>
                <c:pt idx="0">
                  <c:v>на 01.05.2013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УСН'!$A$69:$A$76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УСН'!$C$69:$C$76</c:f>
              <c:numCache>
                <c:formatCode>General</c:formatCode>
                <c:ptCount val="8"/>
                <c:pt idx="0">
                  <c:v>8257781.43</c:v>
                </c:pt>
                <c:pt idx="1">
                  <c:v>4771572.86</c:v>
                </c:pt>
                <c:pt idx="2">
                  <c:v>2183552.3</c:v>
                </c:pt>
                <c:pt idx="3">
                  <c:v>791205.07</c:v>
                </c:pt>
                <c:pt idx="4">
                  <c:v>622910.52</c:v>
                </c:pt>
                <c:pt idx="5">
                  <c:v>785737.15</c:v>
                </c:pt>
                <c:pt idx="6">
                  <c:v>854293.97</c:v>
                </c:pt>
                <c:pt idx="7">
                  <c:v>310425.66</c:v>
                </c:pt>
              </c:numCache>
            </c:numRef>
          </c:val>
        </c:ser>
        <c:gapWidth val="150"/>
        <c:shape val="box"/>
        <c:axId val="70417292"/>
        <c:axId val="3021796"/>
        <c:axId val="0"/>
      </c:bar3DChart>
      <c:catAx>
        <c:axId val="70417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1796"/>
        <c:crossesAt val="0"/>
        <c:auto val="1"/>
        <c:lblAlgn val="ctr"/>
        <c:lblOffset val="100"/>
        <c:noMultiLvlLbl val="0"/>
      </c:catAx>
      <c:valAx>
        <c:axId val="3021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1729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Динамика изменений поступления налога, взимаемого с применением УСН по состоянию на 01.05.2013 г. по сравнению с аналогичным периодом прошлого года, (руб.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0910680460440041"/>
          <c:y val="0.199589028857322"/>
          <c:w val="0.907693428529798"/>
          <c:h val="0.800410971142679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Анализ УСН'!$A$111:$A$118</c:f>
              <c:strCache>
                <c:ptCount val="8"/>
                <c:pt idx="0">
                  <c:v>МО ГП г.Балабаново</c:v>
                </c:pt>
                <c:pt idx="1">
                  <c:v>МО ГП г.Боровск</c:v>
                </c:pt>
                <c:pt idx="2">
                  <c:v>МО ГП г.Ермолино</c:v>
                </c:pt>
                <c:pt idx="3">
                  <c:v>МО СП д.Асеньевское</c:v>
                </c:pt>
                <c:pt idx="4">
                  <c:v>МО СП с.совхоз "Боровский"</c:v>
                </c:pt>
                <c:pt idx="5">
                  <c:v>МО СП с.Ворсино</c:v>
                </c:pt>
                <c:pt idx="6">
                  <c:v>МО СП д.Кривское</c:v>
                </c:pt>
                <c:pt idx="7">
                  <c:v>МО СП д.Совьяки</c:v>
                </c:pt>
              </c:strCache>
            </c:strRef>
          </c:cat>
          <c:val>
            <c:numRef>
              <c:f>'Анализ УСН'!$B$111:$B$118</c:f>
              <c:numCache>
                <c:formatCode>General</c:formatCode>
                <c:ptCount val="8"/>
                <c:pt idx="0">
                  <c:v>-1774866.49</c:v>
                </c:pt>
                <c:pt idx="1">
                  <c:v>1326799.62</c:v>
                </c:pt>
                <c:pt idx="2">
                  <c:v>-2516258.22</c:v>
                </c:pt>
                <c:pt idx="3">
                  <c:v>-2800457.89</c:v>
                </c:pt>
                <c:pt idx="4">
                  <c:v>-151704.42</c:v>
                </c:pt>
                <c:pt idx="5">
                  <c:v>-679420.65</c:v>
                </c:pt>
                <c:pt idx="6">
                  <c:v>742098.36</c:v>
                </c:pt>
                <c:pt idx="7">
                  <c:v>-746788.58</c:v>
                </c:pt>
              </c:numCache>
            </c:numRef>
          </c:val>
        </c:ser>
        <c:gapWidth val="150"/>
        <c:shape val="box"/>
        <c:axId val="90151367"/>
        <c:axId val="32377855"/>
        <c:axId val="0"/>
      </c:bar3DChart>
      <c:catAx>
        <c:axId val="9015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377855"/>
        <c:crossesAt val="0"/>
        <c:auto val="1"/>
        <c:lblAlgn val="ctr"/>
        <c:lblOffset val="100"/>
        <c:noMultiLvlLbl val="0"/>
      </c:catAx>
      <c:valAx>
        <c:axId val="3237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513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6640</xdr:colOff>
      <xdr:row>63</xdr:row>
      <xdr:rowOff>37800</xdr:rowOff>
    </xdr:from>
    <xdr:to>
      <xdr:col>15</xdr:col>
      <xdr:colOff>140400</xdr:colOff>
      <xdr:row>90</xdr:row>
      <xdr:rowOff>47520</xdr:rowOff>
    </xdr:to>
    <xdr:graphicFrame>
      <xdr:nvGraphicFramePr>
        <xdr:cNvPr id="0" name="Chart 1"/>
        <xdr:cNvGraphicFramePr/>
      </xdr:nvGraphicFramePr>
      <xdr:xfrm>
        <a:off x="1196640" y="10467720"/>
        <a:ext cx="972792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27160</xdr:colOff>
      <xdr:row>122</xdr:row>
      <xdr:rowOff>0</xdr:rowOff>
    </xdr:from>
    <xdr:to>
      <xdr:col>15</xdr:col>
      <xdr:colOff>190080</xdr:colOff>
      <xdr:row>153</xdr:row>
      <xdr:rowOff>142920</xdr:rowOff>
    </xdr:to>
    <xdr:graphicFrame>
      <xdr:nvGraphicFramePr>
        <xdr:cNvPr id="1" name="Chart 2"/>
        <xdr:cNvGraphicFramePr/>
      </xdr:nvGraphicFramePr>
      <xdr:xfrm>
        <a:off x="1127160" y="19983600"/>
        <a:ext cx="984708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86040</xdr:colOff>
      <xdr:row>185</xdr:row>
      <xdr:rowOff>66600</xdr:rowOff>
    </xdr:from>
    <xdr:to>
      <xdr:col>15</xdr:col>
      <xdr:colOff>578880</xdr:colOff>
      <xdr:row>220</xdr:row>
      <xdr:rowOff>86040</xdr:rowOff>
    </xdr:to>
    <xdr:graphicFrame>
      <xdr:nvGraphicFramePr>
        <xdr:cNvPr id="2" name="Chart 3"/>
        <xdr:cNvGraphicFramePr/>
      </xdr:nvGraphicFramePr>
      <xdr:xfrm>
        <a:off x="986040" y="30251160"/>
        <a:ext cx="10377000" cy="568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37520</xdr:colOff>
      <xdr:row>251</xdr:row>
      <xdr:rowOff>0</xdr:rowOff>
    </xdr:from>
    <xdr:to>
      <xdr:col>15</xdr:col>
      <xdr:colOff>559080</xdr:colOff>
      <xdr:row>285</xdr:row>
      <xdr:rowOff>152280</xdr:rowOff>
    </xdr:to>
    <xdr:graphicFrame>
      <xdr:nvGraphicFramePr>
        <xdr:cNvPr id="3" name="Chart 4"/>
        <xdr:cNvGraphicFramePr/>
      </xdr:nvGraphicFramePr>
      <xdr:xfrm>
        <a:off x="1037520" y="40871880"/>
        <a:ext cx="103057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896400</xdr:colOff>
      <xdr:row>315</xdr:row>
      <xdr:rowOff>152640</xdr:rowOff>
    </xdr:from>
    <xdr:to>
      <xdr:col>15</xdr:col>
      <xdr:colOff>419400</xdr:colOff>
      <xdr:row>350</xdr:row>
      <xdr:rowOff>123840</xdr:rowOff>
    </xdr:to>
    <xdr:graphicFrame>
      <xdr:nvGraphicFramePr>
        <xdr:cNvPr id="4" name="Chart 5"/>
        <xdr:cNvGraphicFramePr/>
      </xdr:nvGraphicFramePr>
      <xdr:xfrm>
        <a:off x="896400" y="51387480"/>
        <a:ext cx="10307160" cy="56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956880</xdr:colOff>
      <xdr:row>381</xdr:row>
      <xdr:rowOff>9360</xdr:rowOff>
    </xdr:from>
    <xdr:to>
      <xdr:col>15</xdr:col>
      <xdr:colOff>449280</xdr:colOff>
      <xdr:row>415</xdr:row>
      <xdr:rowOff>114480</xdr:rowOff>
    </xdr:to>
    <xdr:graphicFrame>
      <xdr:nvGraphicFramePr>
        <xdr:cNvPr id="5" name="Chart 6"/>
        <xdr:cNvGraphicFramePr/>
      </xdr:nvGraphicFramePr>
      <xdr:xfrm>
        <a:off x="956880" y="61931520"/>
        <a:ext cx="10276560" cy="56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3160</xdr:colOff>
      <xdr:row>76</xdr:row>
      <xdr:rowOff>133200</xdr:rowOff>
    </xdr:from>
    <xdr:to>
      <xdr:col>14</xdr:col>
      <xdr:colOff>588960</xdr:colOff>
      <xdr:row>106</xdr:row>
      <xdr:rowOff>95760</xdr:rowOff>
    </xdr:to>
    <xdr:graphicFrame>
      <xdr:nvGraphicFramePr>
        <xdr:cNvPr id="6" name="Chart 1"/>
        <xdr:cNvGraphicFramePr/>
      </xdr:nvGraphicFramePr>
      <xdr:xfrm>
        <a:off x="623160" y="12449160"/>
        <a:ext cx="996084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69440</xdr:colOff>
      <xdr:row>123</xdr:row>
      <xdr:rowOff>142920</xdr:rowOff>
    </xdr:from>
    <xdr:to>
      <xdr:col>15</xdr:col>
      <xdr:colOff>618840</xdr:colOff>
      <xdr:row>148</xdr:row>
      <xdr:rowOff>123840</xdr:rowOff>
    </xdr:to>
    <xdr:graphicFrame>
      <xdr:nvGraphicFramePr>
        <xdr:cNvPr id="7" name="Chart 2"/>
        <xdr:cNvGraphicFramePr/>
      </xdr:nvGraphicFramePr>
      <xdr:xfrm>
        <a:off x="1369440" y="20069280"/>
        <a:ext cx="9882360" cy="40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80374102</v>
      </c>
      <c r="C6" s="7" t="n">
        <f aca="false">C8+C12+C17+C22+C25+C31+C36+C45+C47+C49+C52+C53+C55+C11</f>
        <v>987603796</v>
      </c>
      <c r="D6" s="7" t="n">
        <f aca="false">D8+D12+D17+D22+D25+D31+D36+D45+D47+D49+D52+D53+D55+D11</f>
        <v>56598070.12</v>
      </c>
      <c r="E6" s="7" t="n">
        <f aca="false">E8+E12+E17+E22+E25+E31+E36+E45+E47+E49+E52+E53+E55+E11</f>
        <v>50285372.6</v>
      </c>
      <c r="F6" s="8" t="n">
        <f aca="false">D6/E6*100</f>
        <v>112.553745142181</v>
      </c>
      <c r="G6" s="8" t="n">
        <f aca="false">D6/B6*100</f>
        <v>5.77310946959307</v>
      </c>
      <c r="H6" s="9" t="n">
        <f aca="false">D6/C6*100</f>
        <v>5.73084777005049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575004118.49</v>
      </c>
      <c r="C7" s="7" t="n">
        <f aca="false">C8+C12+C17+C25+C31</f>
        <v>566694704.49</v>
      </c>
      <c r="D7" s="7" t="n">
        <f aca="false">D8+D12+D17+D25+D31</f>
        <v>48006494.41</v>
      </c>
      <c r="E7" s="7" t="n">
        <f aca="false">E8+E12+E17+E25+E31</f>
        <v>40649271.68</v>
      </c>
      <c r="F7" s="8" t="n">
        <f aca="false">D7/E7*100</f>
        <v>118.099273187273</v>
      </c>
      <c r="G7" s="8" t="n">
        <f aca="false">D7/B7*100</f>
        <v>8.34889574983712</v>
      </c>
      <c r="H7" s="9" t="n">
        <f aca="false">D7/C7*100</f>
        <v>8.47131515958027</v>
      </c>
    </row>
    <row r="8" customFormat="false" ht="13.5" hidden="false" customHeight="false" outlineLevel="0" collapsed="false">
      <c r="A8" s="6" t="s">
        <v>11</v>
      </c>
      <c r="B8" s="7" t="n">
        <f aca="false">B9+B10</f>
        <v>268747160</v>
      </c>
      <c r="C8" s="7" t="n">
        <f aca="false">C9+C10</f>
        <v>268747160</v>
      </c>
      <c r="D8" s="7" t="n">
        <f aca="false">D9+D10</f>
        <v>22319266.75</v>
      </c>
      <c r="E8" s="7" t="n">
        <f aca="false">E9+E10</f>
        <v>16756403.14</v>
      </c>
      <c r="F8" s="8" t="n">
        <f aca="false">D8/E8*100</f>
        <v>133.198435031207</v>
      </c>
      <c r="G8" s="8" t="n">
        <f aca="false">D8/B8*100</f>
        <v>8.30493120373812</v>
      </c>
      <c r="H8" s="9" t="n">
        <f aca="false">D8/C8*100</f>
        <v>8.30493120373812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1537410.72</v>
      </c>
      <c r="E9" s="11" t="n">
        <v>1817506.03</v>
      </c>
      <c r="F9" s="8" t="n">
        <f aca="false">D9/E9*100</f>
        <v>84.5890299467122</v>
      </c>
      <c r="G9" s="8" t="n">
        <f aca="false">D9/B9*100</f>
        <v>10.2494048</v>
      </c>
      <c r="H9" s="9" t="n">
        <f aca="false">D9/C9*100</f>
        <v>10.2494048</v>
      </c>
    </row>
    <row r="10" customFormat="false" ht="13.5" hidden="false" customHeight="false" outlineLevel="0" collapsed="false">
      <c r="A10" s="12" t="s">
        <v>13</v>
      </c>
      <c r="B10" s="13" t="n">
        <v>253747160</v>
      </c>
      <c r="C10" s="13" t="n">
        <v>253747160</v>
      </c>
      <c r="D10" s="13" t="n">
        <v>20781856.03</v>
      </c>
      <c r="E10" s="13" t="n">
        <v>14938897.11</v>
      </c>
      <c r="F10" s="8" t="n">
        <f aca="false">D10/E10*100</f>
        <v>139.112384783002</v>
      </c>
      <c r="G10" s="8" t="n">
        <f aca="false">D10/B10*100</f>
        <v>8.18998566525828</v>
      </c>
      <c r="H10" s="9" t="n">
        <f aca="false">D10/C10*100</f>
        <v>8.18998566525828</v>
      </c>
    </row>
    <row r="11" customFormat="false" ht="13.5" hidden="false" customHeight="false" outlineLevel="0" collapsed="false">
      <c r="A11" s="6" t="s">
        <v>14</v>
      </c>
      <c r="B11" s="7" t="n">
        <v>8309414</v>
      </c>
      <c r="C11" s="7" t="n">
        <v>8411254</v>
      </c>
      <c r="D11" s="7" t="n">
        <v>654854.45</v>
      </c>
      <c r="E11" s="7" t="n">
        <v>0</v>
      </c>
      <c r="F11" s="8" t="n">
        <v>0</v>
      </c>
      <c r="G11" s="8" t="n">
        <f aca="false">D11/B11*100</f>
        <v>7.88087403034679</v>
      </c>
      <c r="H11" s="9" t="n">
        <f aca="false">D11/C11*100</f>
        <v>7.7854556526292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24800100</v>
      </c>
      <c r="C12" s="7" t="n">
        <f aca="false">C13+C14+C15+C16</f>
        <v>124800100</v>
      </c>
      <c r="D12" s="7" t="n">
        <f aca="false">D13+D14+D15+D16</f>
        <v>11179136.34</v>
      </c>
      <c r="E12" s="7" t="n">
        <f aca="false">E13+E14+E15+E16</f>
        <v>12337976.84</v>
      </c>
      <c r="F12" s="8" t="n">
        <f aca="false">D12/E12*100</f>
        <v>90.607532215144</v>
      </c>
      <c r="G12" s="8" t="n">
        <f aca="false">D12/B12*100</f>
        <v>8.95763412048548</v>
      </c>
      <c r="H12" s="9" t="n">
        <f aca="false">D12/C12*100</f>
        <v>8.95763412048548</v>
      </c>
    </row>
    <row r="13" customFormat="false" ht="13.5" hidden="false" customHeight="false" outlineLevel="0" collapsed="false">
      <c r="A13" s="10" t="s">
        <v>16</v>
      </c>
      <c r="B13" s="11" t="n">
        <v>84182100</v>
      </c>
      <c r="C13" s="11" t="n">
        <v>84182100</v>
      </c>
      <c r="D13" s="11" t="n">
        <v>3361286.58</v>
      </c>
      <c r="E13" s="11" t="n">
        <v>3641124.3</v>
      </c>
      <c r="F13" s="8" t="n">
        <f aca="false">D13/E13*100</f>
        <v>92.3145243901726</v>
      </c>
      <c r="G13" s="8" t="n">
        <f aca="false">D13/B13*100</f>
        <v>3.99287565883959</v>
      </c>
      <c r="H13" s="9" t="n">
        <f aca="false">D13/C13*100</f>
        <v>3.99287565883959</v>
      </c>
    </row>
    <row r="14" customFormat="false" ht="13.5" hidden="false" customHeight="false" outlineLevel="0" collapsed="false">
      <c r="A14" s="14" t="s">
        <v>17</v>
      </c>
      <c r="B14" s="15" t="n">
        <v>40000000</v>
      </c>
      <c r="C14" s="15" t="n">
        <v>40000000</v>
      </c>
      <c r="D14" s="15" t="n">
        <v>7719403.76</v>
      </c>
      <c r="E14" s="15" t="n">
        <v>8649752.54</v>
      </c>
      <c r="F14" s="8" t="n">
        <f aca="false">D14/E14*100</f>
        <v>89.2442150720765</v>
      </c>
      <c r="G14" s="8" t="n">
        <f aca="false">D14/B14*100</f>
        <v>19.2985094</v>
      </c>
      <c r="H14" s="9" t="n">
        <f aca="false">D14/C14*100</f>
        <v>19.2985094</v>
      </c>
    </row>
    <row r="15" customFormat="false" ht="13.5" hidden="false" customHeight="false" outlineLevel="0" collapsed="false">
      <c r="A15" s="14" t="s">
        <v>18</v>
      </c>
      <c r="B15" s="15" t="n">
        <v>418000</v>
      </c>
      <c r="C15" s="15" t="n">
        <v>418000</v>
      </c>
      <c r="D15" s="15" t="n">
        <v>25972</v>
      </c>
      <c r="E15" s="15" t="n">
        <v>0</v>
      </c>
      <c r="F15" s="8" t="n">
        <v>0</v>
      </c>
      <c r="G15" s="8" t="n">
        <f aca="false">D15/B15*100</f>
        <v>6.2133971291866</v>
      </c>
      <c r="H15" s="9" t="n">
        <f aca="false">D15/C15*100</f>
        <v>6.2133971291866</v>
      </c>
    </row>
    <row r="16" customFormat="false" ht="13.5" hidden="false" customHeight="false" outlineLevel="0" collapsed="false">
      <c r="A16" s="12" t="s">
        <v>19</v>
      </c>
      <c r="B16" s="13" t="n">
        <v>200000</v>
      </c>
      <c r="C16" s="13" t="n">
        <v>200000</v>
      </c>
      <c r="D16" s="13" t="n">
        <v>72474</v>
      </c>
      <c r="E16" s="13" t="n">
        <v>47100</v>
      </c>
      <c r="F16" s="8" t="n">
        <v>0</v>
      </c>
      <c r="G16" s="8" t="n">
        <v>0</v>
      </c>
      <c r="H16" s="9" t="n">
        <f aca="false">D16/C16*100</f>
        <v>36.237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169087444.49</v>
      </c>
      <c r="C17" s="7" t="n">
        <f aca="false">C19+C20+C18+C21</f>
        <v>169087444.49</v>
      </c>
      <c r="D17" s="7" t="n">
        <f aca="false">D19+D20+D18+D21</f>
        <v>14236850.57</v>
      </c>
      <c r="E17" s="7" t="n">
        <f aca="false">E19+E20+E18+E21</f>
        <v>11333000.97</v>
      </c>
      <c r="F17" s="8" t="n">
        <f aca="false">D17/E17*100</f>
        <v>125.622953776205</v>
      </c>
      <c r="G17" s="8" t="n">
        <f aca="false">D17/B17*100</f>
        <v>8.41981532865498</v>
      </c>
      <c r="H17" s="9" t="n">
        <f aca="false">D17/C17*100</f>
        <v>8.41981532865498</v>
      </c>
    </row>
    <row r="18" customFormat="false" ht="13.5" hidden="false" customHeight="true" outlineLevel="0" collapsed="false">
      <c r="A18" s="10" t="s">
        <v>21</v>
      </c>
      <c r="B18" s="11" t="n">
        <v>6806850</v>
      </c>
      <c r="C18" s="11" t="n">
        <v>6806850</v>
      </c>
      <c r="D18" s="11" t="n">
        <v>112629.24</v>
      </c>
      <c r="E18" s="11" t="n">
        <v>57941.88</v>
      </c>
      <c r="F18" s="8" t="n">
        <f aca="false">D18/E18*100</f>
        <v>194.383130129709</v>
      </c>
      <c r="G18" s="8" t="n">
        <f aca="false">D18/B18*100</f>
        <v>1.65464554088896</v>
      </c>
      <c r="H18" s="9" t="n">
        <f aca="false">D18/C18*100</f>
        <v>1.65464554088896</v>
      </c>
    </row>
    <row r="19" customFormat="false" ht="13.5" hidden="false" customHeight="false" outlineLevel="0" collapsed="false">
      <c r="A19" s="14" t="s">
        <v>22</v>
      </c>
      <c r="B19" s="15" t="n">
        <v>35000000</v>
      </c>
      <c r="C19" s="15" t="n">
        <v>35000000</v>
      </c>
      <c r="D19" s="15" t="n">
        <v>813426.91</v>
      </c>
      <c r="E19" s="15" t="n">
        <v>874237.99</v>
      </c>
      <c r="F19" s="8" t="n">
        <f aca="false">D19/E19*100</f>
        <v>93.0441046150374</v>
      </c>
      <c r="G19" s="8" t="n">
        <f aca="false">D19/B19*100</f>
        <v>2.32407688571429</v>
      </c>
      <c r="H19" s="9" t="n">
        <f aca="false">D19/C19*100</f>
        <v>2.32407688571429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n">
        <v>0</v>
      </c>
      <c r="H20" s="9" t="n">
        <v>0</v>
      </c>
    </row>
    <row r="21" customFormat="false" ht="13.5" hidden="false" customHeight="true" outlineLevel="0" collapsed="false">
      <c r="A21" s="14" t="s">
        <v>24</v>
      </c>
      <c r="B21" s="15" t="n">
        <v>127280594.49</v>
      </c>
      <c r="C21" s="15" t="n">
        <v>127280594.49</v>
      </c>
      <c r="D21" s="15" t="n">
        <v>13310794.42</v>
      </c>
      <c r="E21" s="15" t="n">
        <v>10400821.1</v>
      </c>
      <c r="F21" s="8" t="n">
        <f aca="false">D21/E21*100</f>
        <v>127.978303751422</v>
      </c>
      <c r="G21" s="8" t="n">
        <f aca="false">D21/B21*100</f>
        <v>10.4578348909627</v>
      </c>
      <c r="H21" s="9" t="n">
        <f aca="false">D21/C21*100</f>
        <v>10.4578348909627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000000</v>
      </c>
      <c r="C25" s="7" t="n">
        <f aca="false">C26+C28+C29+C27</f>
        <v>4000000</v>
      </c>
      <c r="D25" s="7" t="n">
        <f aca="false">D26+D28+D29+D27</f>
        <v>257162.75</v>
      </c>
      <c r="E25" s="7" t="n">
        <f aca="false">E26+E28+E29+E27</f>
        <v>192846.84</v>
      </c>
      <c r="F25" s="8" t="n">
        <f aca="false">D25/E25*100</f>
        <v>133.350772042726</v>
      </c>
      <c r="G25" s="8" t="n">
        <f aca="false">D25/B25*100</f>
        <v>6.42906875</v>
      </c>
      <c r="H25" s="9" t="n">
        <f aca="false">D25/C25*100</f>
        <v>6.42906875</v>
      </c>
    </row>
    <row r="26" customFormat="false" ht="15" hidden="false" customHeight="true" outlineLevel="0" collapsed="false">
      <c r="A26" s="10" t="s">
        <v>29</v>
      </c>
      <c r="B26" s="11" t="n">
        <v>4000000</v>
      </c>
      <c r="C26" s="11" t="n">
        <v>4000000</v>
      </c>
      <c r="D26" s="11" t="n">
        <v>257162.75</v>
      </c>
      <c r="E26" s="11" t="n">
        <v>192846.84</v>
      </c>
      <c r="F26" s="8" t="n">
        <f aca="false">D26/E26*100</f>
        <v>133.350772042726</v>
      </c>
      <c r="G26" s="8" t="n">
        <f aca="false">D26/B26*100</f>
        <v>6.42906875</v>
      </c>
      <c r="H26" s="9" t="n">
        <f aca="false">D26/C26*100</f>
        <v>6.42906875</v>
      </c>
    </row>
    <row r="27" customFormat="false" ht="12" hidden="true" customHeight="true" outlineLevel="0" collapsed="false">
      <c r="A27" s="14" t="s">
        <v>30</v>
      </c>
      <c r="B27" s="15" t="n">
        <v>0</v>
      </c>
      <c r="C27" s="15" t="n">
        <v>0</v>
      </c>
      <c r="D27" s="15" t="n">
        <v>0</v>
      </c>
      <c r="E27" s="15" t="n">
        <v>0</v>
      </c>
      <c r="F27" s="8" t="e">
        <f aca="false">D27/E27*100</f>
        <v>#DIV/0!</v>
      </c>
      <c r="G27" s="8" t="n">
        <v>0</v>
      </c>
      <c r="H27" s="9" t="n">
        <v>0</v>
      </c>
    </row>
    <row r="28" customFormat="false" ht="13.5" hidden="true" customHeight="fals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n">
        <v>0</v>
      </c>
      <c r="H28" s="9" t="n">
        <v>0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0</v>
      </c>
      <c r="E29" s="15" t="n">
        <v>0</v>
      </c>
      <c r="F29" s="8" t="n"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14078</v>
      </c>
      <c r="E31" s="7" t="n">
        <v>29043.89</v>
      </c>
      <c r="F31" s="8" t="n">
        <v>0</v>
      </c>
      <c r="G31" s="8" t="n">
        <f aca="false">D31/B31*100</f>
        <v>23.4633333333333</v>
      </c>
      <c r="H31" s="9" t="n">
        <f aca="false">D31/C31*100</f>
        <v>23.4633333333333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102610790</v>
      </c>
      <c r="C36" s="7" t="n">
        <f aca="false">C37+C38+C43+C44</f>
        <v>106349950</v>
      </c>
      <c r="D36" s="7" t="n">
        <f aca="false">D37+D38+D43+D44</f>
        <v>1915041.77</v>
      </c>
      <c r="E36" s="7" t="n">
        <f aca="false">E37+E38+E43+E44</f>
        <v>2525982.06</v>
      </c>
      <c r="F36" s="8" t="n">
        <f aca="false">D36/E36*100</f>
        <v>75.8137518205493</v>
      </c>
      <c r="G36" s="8" t="n">
        <f aca="false">D36/B36*100</f>
        <v>1.86631617396182</v>
      </c>
      <c r="H36" s="9" t="n">
        <f aca="false">D36/C36*100</f>
        <v>1.80069832660946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n">
        <v>0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93588790</v>
      </c>
      <c r="C38" s="15" t="n">
        <f aca="false">C39+C40</f>
        <v>97327950</v>
      </c>
      <c r="D38" s="15" t="n">
        <f aca="false">D39+D40</f>
        <v>1832072.95</v>
      </c>
      <c r="E38" s="15" t="n">
        <f aca="false">E39+E40</f>
        <v>1630988.77</v>
      </c>
      <c r="F38" s="8" t="n">
        <f aca="false">D38/E38*100</f>
        <v>112.328973914394</v>
      </c>
      <c r="G38" s="8" t="n">
        <f aca="false">D38/B38*100</f>
        <v>1.95757734446615</v>
      </c>
      <c r="H38" s="9" t="n">
        <f aca="false">D38/C38*100</f>
        <v>1.88237084003105</v>
      </c>
    </row>
    <row r="39" customFormat="false" ht="13.5" hidden="false" customHeight="false" outlineLevel="0" collapsed="false">
      <c r="A39" s="14" t="s">
        <v>41</v>
      </c>
      <c r="B39" s="15" t="n">
        <v>82644450</v>
      </c>
      <c r="C39" s="15" t="n">
        <v>82644450</v>
      </c>
      <c r="D39" s="15" t="n">
        <v>999597.51</v>
      </c>
      <c r="E39" s="15" t="n">
        <v>1343593.38</v>
      </c>
      <c r="F39" s="8" t="n">
        <f aca="false">D39/E39*100</f>
        <v>74.3973232437332</v>
      </c>
      <c r="G39" s="8" t="n">
        <f aca="false">D39/B39*100</f>
        <v>1.2095155936061</v>
      </c>
      <c r="H39" s="9" t="n">
        <f aca="false">D39/C39*100</f>
        <v>1.2095155936061</v>
      </c>
    </row>
    <row r="40" customFormat="false" ht="12" hidden="false" customHeight="true" outlineLevel="0" collapsed="false">
      <c r="A40" s="14" t="s">
        <v>42</v>
      </c>
      <c r="B40" s="15" t="n">
        <v>10944340</v>
      </c>
      <c r="C40" s="15" t="n">
        <v>14683500</v>
      </c>
      <c r="D40" s="15" t="n">
        <v>832475.44</v>
      </c>
      <c r="E40" s="15" t="n">
        <v>287395.39</v>
      </c>
      <c r="F40" s="8" t="n">
        <f aca="false">D40/E40*100</f>
        <v>289.662071475816</v>
      </c>
      <c r="G40" s="8" t="n">
        <f aca="false">D40/B40*100</f>
        <v>7.60644716812526</v>
      </c>
      <c r="H40" s="9" t="n">
        <f aca="false">D40/C40*100</f>
        <v>5.66946191303163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083000</v>
      </c>
      <c r="C43" s="15" t="n">
        <v>7083000</v>
      </c>
      <c r="D43" s="15" t="n">
        <v>19978</v>
      </c>
      <c r="E43" s="15" t="n">
        <v>306669</v>
      </c>
      <c r="F43" s="8" t="n">
        <f aca="false">D43/E43*100</f>
        <v>6.5145156504244</v>
      </c>
      <c r="G43" s="8" t="n">
        <f aca="false">D43/B43*100</f>
        <v>0.282055626147113</v>
      </c>
      <c r="H43" s="9" t="n">
        <f aca="false">D43/C43*100</f>
        <v>0.282055626147113</v>
      </c>
    </row>
    <row r="44" customFormat="false" ht="13.5" hidden="false" customHeight="false" outlineLevel="0" collapsed="false">
      <c r="A44" s="12" t="s">
        <v>46</v>
      </c>
      <c r="B44" s="13" t="n">
        <v>1939000</v>
      </c>
      <c r="C44" s="13" t="n">
        <v>1939000</v>
      </c>
      <c r="D44" s="13" t="n">
        <v>62990.82</v>
      </c>
      <c r="E44" s="13" t="n">
        <v>588324.29</v>
      </c>
      <c r="F44" s="8" t="n">
        <f aca="false">D44/E44*100</f>
        <v>10.7068195331524</v>
      </c>
      <c r="G44" s="8" t="n">
        <f aca="false">D44/B44*100</f>
        <v>3.2486240330067</v>
      </c>
      <c r="H44" s="9" t="n">
        <f aca="false">D44/C44*100</f>
        <v>3.2486240330067</v>
      </c>
    </row>
    <row r="45" customFormat="false" ht="13.5" hidden="false" customHeight="false" outlineLevel="0" collapsed="false">
      <c r="A45" s="6" t="s">
        <v>47</v>
      </c>
      <c r="B45" s="7" t="n">
        <f aca="false">B46</f>
        <v>4300000</v>
      </c>
      <c r="C45" s="7" t="n">
        <f aca="false">C46</f>
        <v>4300000</v>
      </c>
      <c r="D45" s="7" t="n">
        <f aca="false">D46</f>
        <v>742919.22</v>
      </c>
      <c r="E45" s="7" t="n">
        <f aca="false">E46</f>
        <v>956760.07</v>
      </c>
      <c r="F45" s="8" t="n">
        <f aca="false">D45/E45*100</f>
        <v>77.64948008334</v>
      </c>
      <c r="G45" s="8" t="n">
        <f aca="false">D45/B45*100</f>
        <v>17.2771911627907</v>
      </c>
      <c r="H45" s="9" t="n">
        <f aca="false">D45/C45*100</f>
        <v>17.2771911627907</v>
      </c>
    </row>
    <row r="46" customFormat="false" ht="13.5" hidden="false" customHeight="false" outlineLevel="0" collapsed="false">
      <c r="A46" s="18" t="s">
        <v>48</v>
      </c>
      <c r="B46" s="19" t="n">
        <v>4300000</v>
      </c>
      <c r="C46" s="19" t="n">
        <v>4300000</v>
      </c>
      <c r="D46" s="19" t="n">
        <v>742919.22</v>
      </c>
      <c r="E46" s="19" t="n">
        <v>956760.07</v>
      </c>
      <c r="F46" s="8" t="n">
        <f aca="false">D46/E46*100</f>
        <v>77.64948008334</v>
      </c>
      <c r="G46" s="8" t="n">
        <f aca="false">D46/B46*100</f>
        <v>17.2771911627907</v>
      </c>
      <c r="H46" s="9" t="n">
        <f aca="false">D46/C46*100</f>
        <v>17.2771911627907</v>
      </c>
    </row>
    <row r="47" customFormat="false" ht="15" hidden="false" customHeight="true" outlineLevel="0" collapsed="false">
      <c r="A47" s="6" t="s">
        <v>49</v>
      </c>
      <c r="B47" s="7" t="n">
        <f aca="false">B48</f>
        <v>27827450.51</v>
      </c>
      <c r="C47" s="7" t="n">
        <f aca="false">C48</f>
        <v>27827450.51</v>
      </c>
      <c r="D47" s="7" t="n">
        <f aca="false">D48</f>
        <v>1983438.04</v>
      </c>
      <c r="E47" s="7" t="n">
        <f aca="false">E48</f>
        <v>13930.8</v>
      </c>
      <c r="F47" s="8" t="n">
        <f aca="false">D47/E47*100</f>
        <v>14237.7899330979</v>
      </c>
      <c r="G47" s="8" t="n">
        <f aca="false">D47/B47*100</f>
        <v>7.12763118305515</v>
      </c>
      <c r="H47" s="9" t="n">
        <f aca="false">D47/C47*100</f>
        <v>7.12763118305515</v>
      </c>
    </row>
    <row r="48" customFormat="false" ht="14.25" hidden="false" customHeight="true" outlineLevel="0" collapsed="false">
      <c r="A48" s="18" t="s">
        <v>50</v>
      </c>
      <c r="B48" s="19" t="n">
        <v>27827450.51</v>
      </c>
      <c r="C48" s="19" t="n">
        <v>27827450.51</v>
      </c>
      <c r="D48" s="19" t="n">
        <v>1983438.04</v>
      </c>
      <c r="E48" s="19" t="n">
        <v>13930.8</v>
      </c>
      <c r="F48" s="8" t="n">
        <f aca="false">D48/E48*100</f>
        <v>14237.7899330979</v>
      </c>
      <c r="G48" s="8" t="n">
        <f aca="false">D48/B48*100</f>
        <v>7.12763118305515</v>
      </c>
      <c r="H48" s="9" t="n">
        <f aca="false">D48/C48*100</f>
        <v>7.12763118305515</v>
      </c>
    </row>
    <row r="49" customFormat="false" ht="12" hidden="false" customHeight="true" outlineLevel="0" collapsed="false">
      <c r="A49" s="6" t="s">
        <v>51</v>
      </c>
      <c r="B49" s="7" t="n">
        <v>264315743</v>
      </c>
      <c r="C49" s="7" t="n">
        <v>267704437</v>
      </c>
      <c r="D49" s="7" t="n">
        <v>2653706.11</v>
      </c>
      <c r="E49" s="7" t="n">
        <v>5562272.66</v>
      </c>
      <c r="F49" s="8" t="n">
        <f aca="false">D49/E49*100</f>
        <v>47.709026008085</v>
      </c>
      <c r="G49" s="8" t="n">
        <f aca="false">D49/B49*100</f>
        <v>1.00399093897332</v>
      </c>
      <c r="H49" s="9" t="n">
        <f aca="false">D49/C49*100</f>
        <v>0.991282079497248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5896000</v>
      </c>
      <c r="C53" s="7" t="n">
        <f aca="false">C54</f>
        <v>5896000</v>
      </c>
      <c r="D53" s="7" t="n">
        <f aca="false">D54</f>
        <v>618073.63</v>
      </c>
      <c r="E53" s="7" t="n">
        <f aca="false">E54</f>
        <v>355580.02</v>
      </c>
      <c r="F53" s="8" t="n">
        <f aca="false">D53/E53*100</f>
        <v>173.821248449224</v>
      </c>
      <c r="G53" s="8" t="n">
        <f aca="false">D53/B53*100</f>
        <v>10.4829313093623</v>
      </c>
      <c r="H53" s="9" t="n">
        <f aca="false">D53/C53*100</f>
        <v>10.4829313093623</v>
      </c>
    </row>
    <row r="54" customFormat="false" ht="13.5" hidden="false" customHeight="false" outlineLevel="0" collapsed="false">
      <c r="A54" s="18" t="s">
        <v>56</v>
      </c>
      <c r="B54" s="19" t="n">
        <v>5896000</v>
      </c>
      <c r="C54" s="19" t="n">
        <v>5896000</v>
      </c>
      <c r="D54" s="19" t="n">
        <v>618073.63</v>
      </c>
      <c r="E54" s="19" t="n">
        <v>355580.02</v>
      </c>
      <c r="F54" s="8" t="n">
        <f aca="false">D54/E54*100</f>
        <v>173.821248449224</v>
      </c>
      <c r="G54" s="8" t="n">
        <f aca="false">D54/B54*100</f>
        <v>10.4829313093623</v>
      </c>
      <c r="H54" s="9" t="n">
        <f aca="false">D54/C54*100</f>
        <v>10.4829313093623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420000</v>
      </c>
      <c r="C55" s="7" t="n">
        <f aca="false">C56+C57</f>
        <v>420000</v>
      </c>
      <c r="D55" s="7" t="n">
        <f aca="false">D56+D57</f>
        <v>23542.49</v>
      </c>
      <c r="E55" s="7" t="n">
        <f aca="false">E56+E57</f>
        <v>221575.31</v>
      </c>
      <c r="F55" s="8" t="n">
        <f aca="false">D55/E55*100</f>
        <v>10.6250511394974</v>
      </c>
      <c r="G55" s="8" t="n">
        <f aca="false">D55/B55*100</f>
        <v>5.60535476190476</v>
      </c>
      <c r="H55" s="9" t="n">
        <f aca="false">D55/C55*100</f>
        <v>5.60535476190476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23542.49</v>
      </c>
      <c r="E56" s="11" t="n">
        <v>219943.31</v>
      </c>
      <c r="F56" s="8" t="n">
        <f aca="false">D56/E56*100</f>
        <v>10.7038900160228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420000</v>
      </c>
      <c r="C57" s="15" t="n">
        <v>420000</v>
      </c>
      <c r="D57" s="15" t="n">
        <v>0</v>
      </c>
      <c r="E57" s="15" t="n">
        <v>1632</v>
      </c>
      <c r="F57" s="8" t="n">
        <f aca="false">D57/E57*100</f>
        <v>0</v>
      </c>
      <c r="G57" s="8" t="n">
        <f aca="false">D57/B57*100</f>
        <v>0</v>
      </c>
      <c r="H57" s="9" t="n">
        <f aca="false">D57/C57*100</f>
        <v>0</v>
      </c>
    </row>
    <row r="58" customFormat="false" ht="0.75" hidden="false" customHeight="true" outlineLevel="0" collapsed="false">
      <c r="A58" s="20" t="s">
        <v>59</v>
      </c>
      <c r="B58" s="21" t="n">
        <f aca="false">B6</f>
        <v>980374102</v>
      </c>
      <c r="C58" s="21" t="n">
        <f aca="false">C6</f>
        <v>987603796</v>
      </c>
      <c r="D58" s="21" t="n">
        <f aca="false">D6</f>
        <v>56598070.12</v>
      </c>
      <c r="E58" s="21" t="n">
        <f aca="false">E6</f>
        <v>50285372.6</v>
      </c>
      <c r="F58" s="8" t="n">
        <f aca="false">D58/E58*100</f>
        <v>112.553745142181</v>
      </c>
      <c r="G58" s="8" t="n">
        <f aca="false">D58/B58*100</f>
        <v>5.77310946959307</v>
      </c>
      <c r="H58" s="9" t="n">
        <f aca="false">D58/C58*100</f>
        <v>5.73084777005049</v>
      </c>
    </row>
    <row r="59" customFormat="false" ht="12.75" hidden="false" customHeight="true" outlineLevel="0" collapsed="false">
      <c r="A59" s="6" t="s">
        <v>60</v>
      </c>
      <c r="B59" s="7" t="n">
        <f aca="false">B58</f>
        <v>980374102</v>
      </c>
      <c r="C59" s="7" t="n">
        <f aca="false">C58</f>
        <v>987603796</v>
      </c>
      <c r="D59" s="7" t="n">
        <f aca="false">D58</f>
        <v>56598070.12</v>
      </c>
      <c r="E59" s="7" t="n">
        <f aca="false">E58</f>
        <v>50285372.6</v>
      </c>
      <c r="F59" s="8" t="n">
        <f aca="false">D59/E59*100</f>
        <v>112.553745142181</v>
      </c>
      <c r="G59" s="8" t="n">
        <f aca="false">D59/B59*100</f>
        <v>5.77310946959307</v>
      </c>
      <c r="H59" s="9" t="n">
        <f aca="false">D59/C59*100</f>
        <v>5.73084777005049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23610280</v>
      </c>
      <c r="C60" s="21" t="n">
        <f aca="false">C61+C66+C67+C68+C69</f>
        <v>849277221.41</v>
      </c>
      <c r="D60" s="21" t="n">
        <f aca="false">D61+D66+D67+D68+D69</f>
        <v>34883982.12</v>
      </c>
      <c r="E60" s="21" t="n">
        <f aca="false">E61+E66+E67+E68+E69</f>
        <v>51272953.67</v>
      </c>
      <c r="F60" s="8" t="n">
        <f aca="false">D60/E60*100</f>
        <v>68.0358349248188</v>
      </c>
      <c r="G60" s="8" t="n">
        <f aca="false">D60/B60*100</f>
        <v>4.23549620094591</v>
      </c>
      <c r="H60" s="9" t="n">
        <f aca="false">D60/C60*100</f>
        <v>4.10749060973099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23510280</v>
      </c>
      <c r="C61" s="7" t="n">
        <f aca="false">C62+C63+C64+C65</f>
        <v>852824081</v>
      </c>
      <c r="D61" s="7" t="n">
        <f aca="false">D62+D63+D64+D65</f>
        <v>64677869.92</v>
      </c>
      <c r="E61" s="7" t="n">
        <f aca="false">E62+E63+E64+E65</f>
        <v>53191430.8</v>
      </c>
      <c r="F61" s="8" t="n">
        <f aca="false">D61/E61*100</f>
        <v>121.594529320313</v>
      </c>
      <c r="G61" s="8" t="n">
        <f aca="false">D61/B61*100</f>
        <v>7.85392380529846</v>
      </c>
      <c r="H61" s="9" t="n">
        <f aca="false">D61/C61*100</f>
        <v>7.5839638397828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6774194</v>
      </c>
      <c r="D63" s="7" t="n">
        <v>4073839</v>
      </c>
      <c r="E63" s="7" t="n">
        <v>321470</v>
      </c>
      <c r="F63" s="8" t="n">
        <f aca="false">D63/E63*100</f>
        <v>1267.25324291536</v>
      </c>
      <c r="G63" s="8" t="n">
        <v>0</v>
      </c>
      <c r="H63" s="9" t="n">
        <f aca="false">D63/C63*100</f>
        <v>60.1376193241587</v>
      </c>
    </row>
    <row r="64" customFormat="false" ht="13.5" hidden="false" customHeight="false" outlineLevel="0" collapsed="false">
      <c r="A64" s="23" t="s">
        <v>65</v>
      </c>
      <c r="B64" s="7" t="n">
        <v>823510280</v>
      </c>
      <c r="C64" s="24" t="n">
        <v>844688107</v>
      </c>
      <c r="D64" s="24" t="n">
        <v>60604030.92</v>
      </c>
      <c r="E64" s="24" t="n">
        <v>50904534.09</v>
      </c>
      <c r="F64" s="8" t="n">
        <f aca="false">D64/E64*100</f>
        <v>119.054288588225</v>
      </c>
      <c r="G64" s="8" t="n">
        <f aca="false">D64/B64*100</f>
        <v>7.35923186289794</v>
      </c>
      <c r="H64" s="9" t="n">
        <f aca="false">D64/C64*100</f>
        <v>7.17472288502341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1361780</v>
      </c>
      <c r="D65" s="7" t="n">
        <v>0</v>
      </c>
      <c r="E65" s="7" t="n">
        <v>1965426.71</v>
      </c>
      <c r="F65" s="8" t="n">
        <f aca="false">D65/E65*100</f>
        <v>0</v>
      </c>
      <c r="G65" s="8" t="n">
        <v>0</v>
      </c>
      <c r="H65" s="9" t="n">
        <f aca="false">D65/C65*100</f>
        <v>0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4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n">
        <v>0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100000</v>
      </c>
      <c r="D67" s="27" t="n">
        <v>0</v>
      </c>
      <c r="E67" s="27" t="n">
        <v>0</v>
      </c>
      <c r="F67" s="8" t="n">
        <v>0</v>
      </c>
      <c r="G67" s="8" t="n">
        <f aca="false">D67/B67*100</f>
        <v>0</v>
      </c>
      <c r="H67" s="9" t="n">
        <f aca="false">D67/C67*100</f>
        <v>0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0</v>
      </c>
      <c r="D68" s="7" t="n">
        <v>0</v>
      </c>
      <c r="E68" s="7" t="n">
        <v>0</v>
      </c>
      <c r="F68" s="8" t="n">
        <v>0</v>
      </c>
      <c r="G68" s="8" t="n">
        <v>0</v>
      </c>
      <c r="H68" s="9" t="n">
        <v>0</v>
      </c>
    </row>
    <row r="69" customFormat="false" ht="15" hidden="false" customHeight="true" outlineLevel="0" collapsed="false">
      <c r="A69" s="23" t="s">
        <v>70</v>
      </c>
      <c r="B69" s="24" t="n">
        <v>0</v>
      </c>
      <c r="C69" s="24" t="n">
        <v>-3646859.59</v>
      </c>
      <c r="D69" s="24" t="n">
        <v>-29793887.8</v>
      </c>
      <c r="E69" s="24" t="n">
        <v>-1918477.13</v>
      </c>
      <c r="F69" s="8" t="n">
        <f aca="false">D69/E69*100</f>
        <v>1552.99676676365</v>
      </c>
      <c r="G69" s="8" t="n">
        <v>0</v>
      </c>
      <c r="H69" s="9" t="n">
        <v>0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803984382</v>
      </c>
      <c r="C70" s="29" t="n">
        <f aca="false">C58+C60</f>
        <v>1836881017.41</v>
      </c>
      <c r="D70" s="29" t="n">
        <f aca="false">D58+D60</f>
        <v>91482052.24</v>
      </c>
      <c r="E70" s="29" t="n">
        <f aca="false">E58+E60</f>
        <v>101558326.27</v>
      </c>
      <c r="F70" s="8" t="n">
        <f aca="false">D70/E70*100</f>
        <v>90.0783378378928</v>
      </c>
      <c r="G70" s="8" t="n">
        <f aca="false">D70/B70*100</f>
        <v>5.07111110011816</v>
      </c>
      <c r="H70" s="9" t="n">
        <f aca="false">D70/C70*100</f>
        <v>4.98029275565108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-9113499</v>
      </c>
      <c r="C72" s="17" t="n">
        <v>-30051192.37</v>
      </c>
      <c r="D72" s="17" t="n">
        <v>17228218.45</v>
      </c>
      <c r="E72" s="17" t="n">
        <v>51593776.87</v>
      </c>
      <c r="F72" s="8" t="n">
        <f aca="false">D72/E72*100</f>
        <v>33.3920474428722</v>
      </c>
      <c r="G72" s="8" t="n">
        <f aca="false">D72/B72*100</f>
        <v>-189.040657710063</v>
      </c>
      <c r="H72" s="9" t="n">
        <f aca="false">D72/C72*100</f>
        <v>-57.3295669532197</v>
      </c>
    </row>
    <row r="73" customFormat="false" ht="0.75" hidden="false" customHeight="true" outlineLevel="0" collapsed="false">
      <c r="A73" s="16" t="s">
        <v>73</v>
      </c>
      <c r="B73" s="17" t="n">
        <f aca="false">-B72</f>
        <v>9113499</v>
      </c>
      <c r="C73" s="17" t="n">
        <f aca="false">-C72</f>
        <v>30051192.37</v>
      </c>
      <c r="D73" s="17"/>
      <c r="E73" s="17"/>
      <c r="F73" s="8" t="e">
        <f aca="false">D73/E73*100</f>
        <v>#DIV/0!</v>
      </c>
      <c r="G73" s="8" t="n">
        <f aca="false">D73/B73*100</f>
        <v>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10726501</v>
      </c>
      <c r="C79" s="13" t="n">
        <f aca="false">C73-C76-C77-C74</f>
        <v>27211192.37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16.7808682439875</v>
      </c>
      <c r="H79" s="9" t="n">
        <f aca="false">D79/C79*100</f>
        <v>-6.61492512171013</v>
      </c>
    </row>
    <row r="80" customFormat="false" ht="13.5" hidden="false" customHeight="false" outlineLevel="0" collapsed="false">
      <c r="A80" s="31" t="s">
        <v>10</v>
      </c>
      <c r="B80" s="32" t="n">
        <f aca="false">B8+B12+B17+B25+B31+B11</f>
        <v>575004118.49</v>
      </c>
      <c r="C80" s="32" t="n">
        <f aca="false">C8+C12+C17+C25+C31+C11</f>
        <v>575105958.49</v>
      </c>
      <c r="D80" s="7" t="n">
        <f aca="false">D8+D12+D17+D25+D31+D11</f>
        <v>48661348.86</v>
      </c>
      <c r="E80" s="32" t="n">
        <f aca="false">E8+E12+E17+E25+E31+E11</f>
        <v>40649271.68</v>
      </c>
      <c r="F80" s="8" t="n">
        <f aca="false">D80/E80*100</f>
        <v>119.710260107666</v>
      </c>
      <c r="G80" s="8" t="n">
        <f aca="false">D80/B80*100</f>
        <v>8.46278266454648</v>
      </c>
      <c r="H80" s="9" t="n">
        <f aca="false">D80/C80*100</f>
        <v>8.46128407150665</v>
      </c>
    </row>
    <row r="81" customFormat="false" ht="13.5" hidden="false" customHeight="false" outlineLevel="0" collapsed="false">
      <c r="A81" s="31" t="s">
        <v>79</v>
      </c>
      <c r="B81" s="32" t="n">
        <f aca="false">B6-B80</f>
        <v>405369983.51</v>
      </c>
      <c r="C81" s="7" t="n">
        <f aca="false">C6-C80</f>
        <v>412497837.51</v>
      </c>
      <c r="D81" s="32" t="n">
        <f aca="false">D6-D80</f>
        <v>7936721.26000001</v>
      </c>
      <c r="E81" s="7" t="n">
        <f aca="false">E6-E80</f>
        <v>9636100.92</v>
      </c>
      <c r="F81" s="33" t="n">
        <f aca="false">D81/E81*100</f>
        <v>82.3644472581967</v>
      </c>
      <c r="G81" s="33" t="n">
        <f aca="false">D81/B81*100</f>
        <v>1.95789564665787</v>
      </c>
      <c r="H81" s="34" t="n">
        <f aca="false">D81/C81*100</f>
        <v>1.92406372549955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3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A419" activeCellId="0" sqref="A419:H4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8" min="8" style="0" width="10.99"/>
    <col collapsed="false" customWidth="true" hidden="false" outlineLevel="0" max="9" min="9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1" customFormat="false" ht="12.7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3" customFormat="false" ht="24.75" hidden="false" customHeight="true" outlineLevel="0" collapsed="false">
      <c r="A3" s="36" t="s">
        <v>81</v>
      </c>
      <c r="B3" s="36" t="s">
        <v>82</v>
      </c>
      <c r="C3" s="36"/>
      <c r="D3" s="36" t="s">
        <v>83</v>
      </c>
      <c r="E3" s="36"/>
      <c r="F3" s="36"/>
      <c r="G3" s="36"/>
      <c r="H3" s="36"/>
      <c r="I3" s="36"/>
      <c r="J3" s="37" t="s">
        <v>84</v>
      </c>
      <c r="K3" s="37"/>
    </row>
    <row r="4" customFormat="false" ht="18.75" hidden="false" customHeight="true" outlineLevel="0" collapsed="false">
      <c r="A4" s="36"/>
      <c r="B4" s="36" t="s">
        <v>85</v>
      </c>
      <c r="C4" s="36" t="s">
        <v>86</v>
      </c>
      <c r="D4" s="36" t="s">
        <v>87</v>
      </c>
      <c r="E4" s="36"/>
      <c r="F4" s="36"/>
      <c r="G4" s="36"/>
      <c r="H4" s="36" t="s">
        <v>88</v>
      </c>
      <c r="I4" s="36" t="s">
        <v>89</v>
      </c>
      <c r="J4" s="36" t="s">
        <v>85</v>
      </c>
      <c r="K4" s="36" t="s">
        <v>86</v>
      </c>
    </row>
    <row r="5" customFormat="false" ht="12.75" hidden="false" customHeight="false" outlineLevel="0" collapsed="false">
      <c r="A5" s="38" t="s">
        <v>90</v>
      </c>
      <c r="B5" s="39" t="n">
        <v>39692369.41</v>
      </c>
      <c r="C5" s="39" t="n">
        <v>37735463.8</v>
      </c>
      <c r="D5" s="39" t="n">
        <f aca="false">C5-B5</f>
        <v>-1956905.61</v>
      </c>
      <c r="E5" s="39"/>
      <c r="F5" s="39"/>
      <c r="G5" s="39"/>
      <c r="H5" s="39" t="n">
        <f aca="false">C5/B5*100</f>
        <v>95.069819113628</v>
      </c>
      <c r="I5" s="39" t="n">
        <f aca="false">H5-100</f>
        <v>-4.93018088637204</v>
      </c>
      <c r="J5" s="40"/>
      <c r="K5" s="40"/>
    </row>
    <row r="6" customFormat="false" ht="12.75" hidden="false" customHeight="false" outlineLevel="0" collapsed="false">
      <c r="A6" s="38" t="s">
        <v>91</v>
      </c>
      <c r="B6" s="39" t="n">
        <v>5578490.86</v>
      </c>
      <c r="C6" s="39" t="n">
        <v>4186309.74</v>
      </c>
      <c r="D6" s="39" t="n">
        <f aca="false">C6-B6</f>
        <v>-1392181.12</v>
      </c>
      <c r="E6" s="39"/>
      <c r="F6" s="39"/>
      <c r="G6" s="39"/>
      <c r="H6" s="39" t="n">
        <f aca="false">C6/B6*100</f>
        <v>75.0437680200842</v>
      </c>
      <c r="I6" s="39" t="n">
        <f aca="false">H6-100</f>
        <v>-24.9562319799158</v>
      </c>
      <c r="J6" s="39" t="n">
        <f aca="false">B6/B14*100</f>
        <v>45.0514014760884</v>
      </c>
      <c r="K6" s="39" t="n">
        <f aca="false">C6/C14*100</f>
        <v>35.5614167088396</v>
      </c>
    </row>
    <row r="7" customFormat="false" ht="12.75" hidden="false" customHeight="false" outlineLevel="0" collapsed="false">
      <c r="A7" s="38" t="s">
        <v>92</v>
      </c>
      <c r="B7" s="39" t="n">
        <v>2186488.25</v>
      </c>
      <c r="C7" s="39" t="n">
        <v>2196245.12</v>
      </c>
      <c r="D7" s="39" t="n">
        <f aca="false">C7-B7</f>
        <v>9756.87000000011</v>
      </c>
      <c r="E7" s="39"/>
      <c r="F7" s="39"/>
      <c r="G7" s="39"/>
      <c r="H7" s="39" t="n">
        <f aca="false">C7/B7*100</f>
        <v>100.446234732796</v>
      </c>
      <c r="I7" s="39" t="n">
        <f aca="false">H7-100</f>
        <v>0.446234732795858</v>
      </c>
      <c r="J7" s="39" t="n">
        <f aca="false">B7/B14*100</f>
        <v>17.6578867736103</v>
      </c>
      <c r="K7" s="39" t="n">
        <f aca="false">C7/C14*100</f>
        <v>18.6564283958299</v>
      </c>
    </row>
    <row r="8" customFormat="false" ht="12.75" hidden="false" customHeight="false" outlineLevel="0" collapsed="false">
      <c r="A8" s="38" t="s">
        <v>93</v>
      </c>
      <c r="B8" s="39" t="n">
        <v>772856.58</v>
      </c>
      <c r="C8" s="39" t="n">
        <v>923972.76</v>
      </c>
      <c r="D8" s="39" t="n">
        <f aca="false">C8-B8</f>
        <v>151116.18</v>
      </c>
      <c r="E8" s="39"/>
      <c r="F8" s="39"/>
      <c r="G8" s="39"/>
      <c r="H8" s="39" t="n">
        <f aca="false">C8/B8*100</f>
        <v>119.552939563509</v>
      </c>
      <c r="I8" s="39" t="n">
        <f aca="false">H8-100</f>
        <v>19.5529395635087</v>
      </c>
      <c r="J8" s="39" t="n">
        <f aca="false">B8/B14*100</f>
        <v>6.2415217561218</v>
      </c>
      <c r="K8" s="39" t="n">
        <f aca="false">C8/C14*100</f>
        <v>7.84886508325507</v>
      </c>
    </row>
    <row r="9" customFormat="false" ht="12.75" hidden="false" customHeight="false" outlineLevel="0" collapsed="false">
      <c r="A9" s="38" t="s">
        <v>94</v>
      </c>
      <c r="B9" s="39" t="n">
        <v>110167.5</v>
      </c>
      <c r="C9" s="39" t="n">
        <v>35561.94</v>
      </c>
      <c r="D9" s="39" t="n">
        <f aca="false">C9-B9</f>
        <v>-74605.56</v>
      </c>
      <c r="E9" s="39"/>
      <c r="F9" s="39"/>
      <c r="G9" s="39"/>
      <c r="H9" s="39" t="n">
        <f aca="false">C9/B9*100</f>
        <v>32.2798829055756</v>
      </c>
      <c r="I9" s="39" t="n">
        <f aca="false">H9-100</f>
        <v>-67.7201170944244</v>
      </c>
      <c r="J9" s="39" t="n">
        <f aca="false">B9/B14*100</f>
        <v>0.889703039168727</v>
      </c>
      <c r="K9" s="39" t="n">
        <f aca="false">C9/C14*100</f>
        <v>0.302087768430329</v>
      </c>
    </row>
    <row r="10" customFormat="false" ht="12.75" hidden="false" customHeight="false" outlineLevel="0" collapsed="false">
      <c r="A10" s="38" t="s">
        <v>95</v>
      </c>
      <c r="B10" s="39" t="n">
        <v>82862.18</v>
      </c>
      <c r="C10" s="39" t="n">
        <v>104637.92</v>
      </c>
      <c r="D10" s="39" t="n">
        <f aca="false">C10-B10</f>
        <v>21775.74</v>
      </c>
      <c r="E10" s="39"/>
      <c r="F10" s="39"/>
      <c r="G10" s="39"/>
      <c r="H10" s="39" t="n">
        <f aca="false">C10/B10*100</f>
        <v>126.27946790683</v>
      </c>
      <c r="I10" s="39" t="n">
        <f aca="false">H10-100</f>
        <v>26.2794679068304</v>
      </c>
      <c r="J10" s="39" t="n">
        <f aca="false">B10/B14*100</f>
        <v>0.669187676748098</v>
      </c>
      <c r="K10" s="39" t="n">
        <f aca="false">C10/C14*100</f>
        <v>0.888867023171156</v>
      </c>
    </row>
    <row r="11" customFormat="false" ht="12.75" hidden="false" customHeight="false" outlineLevel="0" collapsed="false">
      <c r="A11" s="38" t="s">
        <v>96</v>
      </c>
      <c r="B11" s="39" t="n">
        <v>3356380.15</v>
      </c>
      <c r="C11" s="39" t="n">
        <v>4020942.05</v>
      </c>
      <c r="D11" s="39" t="n">
        <f aca="false">C11-B11</f>
        <v>664561.9</v>
      </c>
      <c r="E11" s="39"/>
      <c r="F11" s="39"/>
      <c r="G11" s="39"/>
      <c r="H11" s="39" t="n">
        <f aca="false">C11/B11*100</f>
        <v>119.799959191154</v>
      </c>
      <c r="I11" s="39" t="n">
        <f aca="false">H11-100</f>
        <v>19.7999591911542</v>
      </c>
      <c r="J11" s="39" t="n">
        <f aca="false">B11/B14*100</f>
        <v>27.1058308490307</v>
      </c>
      <c r="K11" s="39" t="n">
        <f aca="false">C11/C14*100</f>
        <v>34.1566689239162</v>
      </c>
    </row>
    <row r="12" customFormat="false" ht="12.75" hidden="false" customHeight="false" outlineLevel="0" collapsed="false">
      <c r="A12" s="38" t="s">
        <v>97</v>
      </c>
      <c r="B12" s="39" t="n">
        <v>158873</v>
      </c>
      <c r="C12" s="39" t="n">
        <v>186521.88</v>
      </c>
      <c r="D12" s="39" t="n">
        <f aca="false">C12-B12</f>
        <v>27648.88</v>
      </c>
      <c r="E12" s="39"/>
      <c r="F12" s="39"/>
      <c r="G12" s="39"/>
      <c r="H12" s="39" t="n">
        <f aca="false">C12/B12*100</f>
        <v>117.403133320325</v>
      </c>
      <c r="I12" s="39" t="n">
        <f aca="false">H12-100</f>
        <v>17.403133320325</v>
      </c>
      <c r="J12" s="39" t="n">
        <f aca="false">B12/B14*100</f>
        <v>1.28304437281279</v>
      </c>
      <c r="K12" s="39" t="n">
        <f aca="false">C12/C14*100</f>
        <v>1.58444613799555</v>
      </c>
    </row>
    <row r="13" customFormat="false" ht="12.75" hidden="false" customHeight="false" outlineLevel="0" collapsed="false">
      <c r="A13" s="38" t="s">
        <v>98</v>
      </c>
      <c r="B13" s="39" t="n">
        <v>136383.86</v>
      </c>
      <c r="C13" s="39" t="n">
        <v>117864.17</v>
      </c>
      <c r="D13" s="39" t="n">
        <f aca="false">C13-B13</f>
        <v>-18519.69</v>
      </c>
      <c r="E13" s="39"/>
      <c r="F13" s="39"/>
      <c r="G13" s="39"/>
      <c r="H13" s="39" t="n">
        <f aca="false">C13/B13*100</f>
        <v>86.4209078698902</v>
      </c>
      <c r="I13" s="39" t="n">
        <f aca="false">H13-100</f>
        <v>-13.5790921301098</v>
      </c>
      <c r="J13" s="39" t="n">
        <f aca="false">B13/B14*100</f>
        <v>1.1014240564192</v>
      </c>
      <c r="K13" s="39" t="n">
        <f aca="false">C13/C14*100</f>
        <v>1.00121995856224</v>
      </c>
    </row>
    <row r="14" customFormat="false" ht="12.75" hidden="false" customHeight="false" outlineLevel="0" collapsed="false">
      <c r="A14" s="38" t="s">
        <v>99</v>
      </c>
      <c r="B14" s="39" t="n">
        <f aca="false">SUM(B6:B13)</f>
        <v>12382502.38</v>
      </c>
      <c r="C14" s="39" t="n">
        <f aca="false">SUM(C6:C13)</f>
        <v>11772055.58</v>
      </c>
      <c r="D14" s="39" t="n">
        <f aca="false">C14-B14</f>
        <v>-610446.800000001</v>
      </c>
      <c r="E14" s="39"/>
      <c r="F14" s="39"/>
      <c r="G14" s="39"/>
      <c r="H14" s="39" t="n">
        <f aca="false">C14/B14*100</f>
        <v>95.0700853408598</v>
      </c>
      <c r="I14" s="39" t="n">
        <f aca="false">H14-100</f>
        <v>-4.92991465914018</v>
      </c>
      <c r="J14" s="40"/>
      <c r="K14" s="40"/>
    </row>
    <row r="15" customFormat="false" ht="12.75" hidden="false" customHeight="false" outlineLevel="0" collapsed="false">
      <c r="A15" s="38" t="s">
        <v>100</v>
      </c>
      <c r="B15" s="39" t="n">
        <f aca="false">SUM(B5:B13)</f>
        <v>52074871.79</v>
      </c>
      <c r="C15" s="39" t="n">
        <f aca="false">SUM(C5:C13)</f>
        <v>49507519.38</v>
      </c>
      <c r="D15" s="39" t="n">
        <f aca="false">SUM(D5:D13)</f>
        <v>-2567352.41</v>
      </c>
      <c r="E15" s="39"/>
      <c r="F15" s="39"/>
      <c r="G15" s="39"/>
      <c r="H15" s="39" t="n">
        <f aca="false">C15/B15*100</f>
        <v>95.0698824178516</v>
      </c>
      <c r="I15" s="39" t="n">
        <f aca="false">H15-100</f>
        <v>-4.93011758214836</v>
      </c>
      <c r="J15" s="40"/>
      <c r="K15" s="40"/>
    </row>
    <row r="18" customFormat="false" ht="12.75" hidden="false" customHeight="false" outlineLevel="0" collapsed="false">
      <c r="A18" s="35" t="s">
        <v>101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</row>
    <row r="20" customFormat="false" ht="12.75" hidden="false" customHeight="true" outlineLevel="0" collapsed="false">
      <c r="A20" s="36" t="s">
        <v>81</v>
      </c>
      <c r="B20" s="36" t="s">
        <v>82</v>
      </c>
      <c r="C20" s="36"/>
      <c r="D20" s="36" t="s">
        <v>83</v>
      </c>
      <c r="E20" s="36"/>
      <c r="F20" s="36"/>
      <c r="G20" s="36"/>
      <c r="H20" s="36"/>
      <c r="I20" s="36"/>
      <c r="J20" s="37" t="s">
        <v>84</v>
      </c>
      <c r="K20" s="37"/>
    </row>
    <row r="21" customFormat="false" ht="12.75" hidden="false" customHeight="false" outlineLevel="0" collapsed="false">
      <c r="A21" s="36"/>
      <c r="B21" s="36" t="s">
        <v>102</v>
      </c>
      <c r="C21" s="36" t="s">
        <v>103</v>
      </c>
      <c r="D21" s="36" t="s">
        <v>87</v>
      </c>
      <c r="E21" s="36"/>
      <c r="F21" s="36"/>
      <c r="G21" s="36"/>
      <c r="H21" s="36" t="s">
        <v>88</v>
      </c>
      <c r="I21" s="36" t="s">
        <v>89</v>
      </c>
      <c r="J21" s="36" t="s">
        <v>102</v>
      </c>
      <c r="K21" s="36" t="s">
        <v>103</v>
      </c>
    </row>
    <row r="22" customFormat="false" ht="12.75" hidden="false" customHeight="false" outlineLevel="0" collapsed="false">
      <c r="A22" s="38" t="s">
        <v>90</v>
      </c>
      <c r="B22" s="39" t="n">
        <v>65242186.32</v>
      </c>
      <c r="C22" s="41" t="n">
        <v>64812823.47</v>
      </c>
      <c r="D22" s="39" t="n">
        <f aca="false">C22-B22</f>
        <v>-429362.850000002</v>
      </c>
      <c r="E22" s="39"/>
      <c r="F22" s="39"/>
      <c r="G22" s="39"/>
      <c r="H22" s="39" t="n">
        <f aca="false">C22/B22*100</f>
        <v>99.3418938355406</v>
      </c>
      <c r="I22" s="39" t="n">
        <f aca="false">H22-100</f>
        <v>-0.658106164459397</v>
      </c>
      <c r="J22" s="40"/>
      <c r="K22" s="40"/>
    </row>
    <row r="23" customFormat="false" ht="12.75" hidden="false" customHeight="false" outlineLevel="0" collapsed="false">
      <c r="A23" s="38" t="s">
        <v>91</v>
      </c>
      <c r="B23" s="39" t="n">
        <v>9181876.74</v>
      </c>
      <c r="C23" s="41" t="n">
        <v>7408121.2</v>
      </c>
      <c r="D23" s="39" t="n">
        <f aca="false">C23-B23</f>
        <v>-1773755.54</v>
      </c>
      <c r="E23" s="39"/>
      <c r="F23" s="39"/>
      <c r="G23" s="39"/>
      <c r="H23" s="39" t="n">
        <f aca="false">C23/B23*100</f>
        <v>80.6819935594126</v>
      </c>
      <c r="I23" s="39" t="n">
        <f aca="false">H23-100</f>
        <v>-19.3180064405874</v>
      </c>
      <c r="J23" s="39" t="n">
        <f aca="false">B23/B31*100</f>
        <v>45.1157080955102</v>
      </c>
      <c r="K23" s="39" t="n">
        <f aca="false">C23/C31*100</f>
        <v>36.658215647871</v>
      </c>
    </row>
    <row r="24" customFormat="false" ht="12.75" hidden="false" customHeight="false" outlineLevel="0" collapsed="false">
      <c r="A24" s="38" t="s">
        <v>92</v>
      </c>
      <c r="B24" s="39" t="n">
        <v>3662295.25</v>
      </c>
      <c r="C24" s="41" t="n">
        <v>3662885.03</v>
      </c>
      <c r="D24" s="39" t="n">
        <f aca="false">C24-B24</f>
        <v>589.779999999795</v>
      </c>
      <c r="E24" s="39"/>
      <c r="F24" s="39"/>
      <c r="G24" s="39"/>
      <c r="H24" s="39" t="n">
        <f aca="false">C24/B24*100</f>
        <v>100.016104108482</v>
      </c>
      <c r="I24" s="39" t="n">
        <f aca="false">H24-100</f>
        <v>0.0161041084822244</v>
      </c>
      <c r="J24" s="39" t="n">
        <f aca="false">B24/B31*100</f>
        <v>17.994909770328</v>
      </c>
      <c r="K24" s="39" t="n">
        <f aca="false">C24/C31*100</f>
        <v>18.1253553631248</v>
      </c>
    </row>
    <row r="25" customFormat="false" ht="12.75" hidden="false" customHeight="false" outlineLevel="0" collapsed="false">
      <c r="A25" s="38" t="s">
        <v>93</v>
      </c>
      <c r="B25" s="39" t="n">
        <v>1337234.95</v>
      </c>
      <c r="C25" s="41" t="n">
        <v>1569553.29</v>
      </c>
      <c r="D25" s="39" t="n">
        <f aca="false">C25-B25</f>
        <v>232318.34</v>
      </c>
      <c r="E25" s="39"/>
      <c r="F25" s="39"/>
      <c r="G25" s="39"/>
      <c r="H25" s="39" t="n">
        <f aca="false">C25/B25*100</f>
        <v>117.373038298169</v>
      </c>
      <c r="I25" s="39" t="n">
        <f aca="false">H25-100</f>
        <v>17.3730382981689</v>
      </c>
      <c r="J25" s="39" t="n">
        <f aca="false">B25/B31*100</f>
        <v>6.57058500867157</v>
      </c>
      <c r="K25" s="39" t="n">
        <f aca="false">C25/C31*100</f>
        <v>7.76674968217926</v>
      </c>
    </row>
    <row r="26" customFormat="false" ht="12.75" hidden="false" customHeight="false" outlineLevel="0" collapsed="false">
      <c r="A26" s="38" t="s">
        <v>94</v>
      </c>
      <c r="B26" s="39" t="n">
        <v>160066.8</v>
      </c>
      <c r="C26" s="41" t="n">
        <v>80883.65</v>
      </c>
      <c r="D26" s="39" t="n">
        <f aca="false">C26-B26</f>
        <v>-79183.15</v>
      </c>
      <c r="E26" s="39"/>
      <c r="F26" s="39"/>
      <c r="G26" s="39"/>
      <c r="H26" s="39" t="n">
        <f aca="false">C26/B26*100</f>
        <v>50.5311844804794</v>
      </c>
      <c r="I26" s="39" t="n">
        <f aca="false">H26-100</f>
        <v>-49.4688155195206</v>
      </c>
      <c r="J26" s="39" t="n">
        <f aca="false">B26/B31*100</f>
        <v>0.786497927283482</v>
      </c>
      <c r="K26" s="39" t="n">
        <f aca="false">C26/C31*100</f>
        <v>0.400243220114558</v>
      </c>
    </row>
    <row r="27" customFormat="false" ht="12.75" hidden="false" customHeight="false" outlineLevel="0" collapsed="false">
      <c r="A27" s="38" t="s">
        <v>95</v>
      </c>
      <c r="B27" s="39" t="n">
        <v>139482.83</v>
      </c>
      <c r="C27" s="41" t="n">
        <v>196279.89</v>
      </c>
      <c r="D27" s="39" t="n">
        <f aca="false">C27-B27</f>
        <v>56797.06</v>
      </c>
      <c r="E27" s="39"/>
      <c r="F27" s="39"/>
      <c r="G27" s="39"/>
      <c r="H27" s="39" t="n">
        <f aca="false">C27/B27*100</f>
        <v>140.719750237359</v>
      </c>
      <c r="I27" s="39" t="n">
        <f aca="false">H27-100</f>
        <v>40.719750237359</v>
      </c>
      <c r="J27" s="39" t="n">
        <f aca="false">B27/B31*100</f>
        <v>0.685357342600928</v>
      </c>
      <c r="K27" s="39" t="n">
        <f aca="false">C27/C31*100</f>
        <v>0.97126792889949</v>
      </c>
    </row>
    <row r="28" customFormat="false" ht="12.75" hidden="false" customHeight="false" outlineLevel="0" collapsed="false">
      <c r="A28" s="38" t="s">
        <v>96</v>
      </c>
      <c r="B28" s="39" t="n">
        <v>5381908.4</v>
      </c>
      <c r="C28" s="41" t="n">
        <v>6814103.98</v>
      </c>
      <c r="D28" s="39" t="n">
        <f aca="false">C28-B28</f>
        <v>1432195.58</v>
      </c>
      <c r="E28" s="39"/>
      <c r="F28" s="39"/>
      <c r="G28" s="39"/>
      <c r="H28" s="39" t="n">
        <f aca="false">C28/B28*100</f>
        <v>126.611296097124</v>
      </c>
      <c r="I28" s="39" t="n">
        <f aca="false">H28-100</f>
        <v>26.6112960971242</v>
      </c>
      <c r="J28" s="39" t="n">
        <f aca="false">B28/B31*100</f>
        <v>26.444333249803</v>
      </c>
      <c r="K28" s="39" t="n">
        <f aca="false">C28/C31*100</f>
        <v>33.7187913645171</v>
      </c>
    </row>
    <row r="29" customFormat="false" ht="12.75" hidden="false" customHeight="false" outlineLevel="0" collapsed="false">
      <c r="A29" s="38" t="s">
        <v>97</v>
      </c>
      <c r="B29" s="39" t="n">
        <v>265214</v>
      </c>
      <c r="C29" s="41" t="n">
        <v>265321.13</v>
      </c>
      <c r="D29" s="39" t="n">
        <f aca="false">C29-B29</f>
        <v>107.130000000005</v>
      </c>
      <c r="E29" s="39"/>
      <c r="F29" s="39"/>
      <c r="G29" s="39"/>
      <c r="H29" s="39" t="n">
        <f aca="false">C29/B29*100</f>
        <v>100.040393795199</v>
      </c>
      <c r="I29" s="39" t="n">
        <f aca="false">H29-100</f>
        <v>0.0403937951993498</v>
      </c>
      <c r="J29" s="39" t="n">
        <f aca="false">B29/B31*100</f>
        <v>1.30314506997429</v>
      </c>
      <c r="K29" s="39" t="n">
        <f aca="false">C29/C31*100</f>
        <v>1.3129103772596</v>
      </c>
    </row>
    <row r="30" customFormat="false" ht="12.75" hidden="false" customHeight="false" outlineLevel="0" collapsed="false">
      <c r="A30" s="38" t="s">
        <v>98</v>
      </c>
      <c r="B30" s="39" t="n">
        <v>223761.06</v>
      </c>
      <c r="C30" s="41" t="n">
        <v>211476.47</v>
      </c>
      <c r="D30" s="39" t="n">
        <f aca="false">C30-B30</f>
        <v>-12284.59</v>
      </c>
      <c r="E30" s="39"/>
      <c r="F30" s="39"/>
      <c r="G30" s="39"/>
      <c r="H30" s="39" t="n">
        <f aca="false">C30/B30*100</f>
        <v>94.509951820929</v>
      </c>
      <c r="I30" s="39" t="n">
        <f aca="false">H30-100</f>
        <v>-5.49004817907101</v>
      </c>
      <c r="J30" s="39" t="n">
        <f aca="false">B30/B31*100</f>
        <v>1.09946353582851</v>
      </c>
      <c r="K30" s="39" t="n">
        <f aca="false">C30/C31*100</f>
        <v>1.04646641603414</v>
      </c>
    </row>
    <row r="31" customFormat="false" ht="12.75" hidden="false" customHeight="false" outlineLevel="0" collapsed="false">
      <c r="A31" s="38" t="s">
        <v>99</v>
      </c>
      <c r="B31" s="39" t="n">
        <f aca="false">SUM(B23:B30)</f>
        <v>20351840.03</v>
      </c>
      <c r="C31" s="39" t="n">
        <f aca="false">SUM(C23:C30)</f>
        <v>20208624.64</v>
      </c>
      <c r="D31" s="39" t="n">
        <f aca="false">C31-B31</f>
        <v>-143215.390000001</v>
      </c>
      <c r="E31" s="39"/>
      <c r="F31" s="39"/>
      <c r="G31" s="39"/>
      <c r="H31" s="39" t="n">
        <f aca="false">C31/B31*100</f>
        <v>99.2963024975192</v>
      </c>
      <c r="I31" s="39" t="n">
        <f aca="false">H31-100</f>
        <v>-0.703697502480821</v>
      </c>
      <c r="J31" s="40"/>
      <c r="K31" s="40"/>
    </row>
    <row r="32" customFormat="false" ht="12.75" hidden="false" customHeight="false" outlineLevel="0" collapsed="false">
      <c r="A32" s="38" t="s">
        <v>100</v>
      </c>
      <c r="B32" s="39" t="n">
        <f aca="false">SUM(B22:B30)</f>
        <v>85594026.35</v>
      </c>
      <c r="C32" s="39" t="n">
        <f aca="false">SUM(C22:C30)</f>
        <v>85021448.11</v>
      </c>
      <c r="D32" s="39" t="n">
        <f aca="false">SUM(D22:D30)</f>
        <v>-572578.240000002</v>
      </c>
      <c r="E32" s="39"/>
      <c r="F32" s="39"/>
      <c r="G32" s="39"/>
      <c r="H32" s="39" t="n">
        <f aca="false">C32/B32*100</f>
        <v>99.3310535040627</v>
      </c>
      <c r="I32" s="39" t="n">
        <f aca="false">H32-100</f>
        <v>-0.668946495937334</v>
      </c>
      <c r="J32" s="40"/>
      <c r="K32" s="40"/>
    </row>
    <row r="35" customFormat="false" ht="12.75" hidden="false" customHeight="false" outlineLevel="0" collapsed="false">
      <c r="A35" s="35" t="s">
        <v>104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7" customFormat="false" ht="12.75" hidden="false" customHeight="true" outlineLevel="0" collapsed="false">
      <c r="A37" s="36" t="s">
        <v>81</v>
      </c>
      <c r="B37" s="36" t="s">
        <v>82</v>
      </c>
      <c r="C37" s="36"/>
      <c r="D37" s="36" t="s">
        <v>83</v>
      </c>
      <c r="E37" s="36"/>
      <c r="F37" s="36"/>
      <c r="G37" s="36"/>
      <c r="H37" s="36"/>
      <c r="I37" s="36"/>
      <c r="J37" s="37" t="s">
        <v>84</v>
      </c>
      <c r="K37" s="37"/>
    </row>
    <row r="38" customFormat="false" ht="12.75" hidden="false" customHeight="false" outlineLevel="0" collapsed="false">
      <c r="A38" s="36"/>
      <c r="B38" s="36" t="s">
        <v>105</v>
      </c>
      <c r="C38" s="36" t="s">
        <v>106</v>
      </c>
      <c r="D38" s="36" t="s">
        <v>87</v>
      </c>
      <c r="E38" s="36"/>
      <c r="F38" s="36"/>
      <c r="G38" s="36"/>
      <c r="H38" s="36" t="s">
        <v>88</v>
      </c>
      <c r="I38" s="36" t="s">
        <v>89</v>
      </c>
      <c r="J38" s="36" t="s">
        <v>105</v>
      </c>
      <c r="K38" s="36" t="s">
        <v>106</v>
      </c>
    </row>
    <row r="39" customFormat="false" ht="12.75" hidden="false" customHeight="false" outlineLevel="0" collapsed="false">
      <c r="A39" s="38" t="s">
        <v>90</v>
      </c>
      <c r="B39" s="39" t="n">
        <v>91245220.2</v>
      </c>
      <c r="C39" s="41" t="n">
        <v>95388892.58</v>
      </c>
      <c r="D39" s="39" t="n">
        <f aca="false">C39-B39</f>
        <v>4143672.38</v>
      </c>
      <c r="E39" s="39"/>
      <c r="F39" s="39"/>
      <c r="G39" s="39"/>
      <c r="H39" s="39" t="n">
        <f aca="false">C39/B39*100</f>
        <v>104.541248704225</v>
      </c>
      <c r="I39" s="39" t="n">
        <f aca="false">H39-100</f>
        <v>4.54124870422528</v>
      </c>
      <c r="J39" s="40"/>
      <c r="K39" s="40"/>
    </row>
    <row r="40" customFormat="false" ht="12.75" hidden="false" customHeight="false" outlineLevel="0" collapsed="false">
      <c r="A40" s="38" t="s">
        <v>91</v>
      </c>
      <c r="B40" s="42" t="n">
        <v>12122336.76</v>
      </c>
      <c r="C40" s="42" t="n">
        <v>10775157.69</v>
      </c>
      <c r="D40" s="39" t="n">
        <f aca="false">C40-B40</f>
        <v>-1347179.07</v>
      </c>
      <c r="E40" s="39"/>
      <c r="F40" s="39"/>
      <c r="G40" s="39"/>
      <c r="H40" s="39" t="n">
        <f aca="false">C40/B40*100</f>
        <v>88.8868037848505</v>
      </c>
      <c r="I40" s="39" t="n">
        <f aca="false">H40-100</f>
        <v>-11.1131962151495</v>
      </c>
      <c r="J40" s="39" t="n">
        <f aca="false">B40/B48*100</f>
        <v>42.5892332505461</v>
      </c>
      <c r="K40" s="39" t="n">
        <f aca="false">C40/C48*100</f>
        <v>36.2357484100154</v>
      </c>
    </row>
    <row r="41" customFormat="false" ht="12.75" hidden="false" customHeight="false" outlineLevel="0" collapsed="false">
      <c r="A41" s="38" t="s">
        <v>92</v>
      </c>
      <c r="B41" s="42" t="n">
        <v>5011859.42</v>
      </c>
      <c r="C41" s="42" t="n">
        <v>5117741.98</v>
      </c>
      <c r="D41" s="39" t="n">
        <f aca="false">C41-B41</f>
        <v>105882.560000001</v>
      </c>
      <c r="E41" s="39"/>
      <c r="F41" s="39"/>
      <c r="G41" s="39"/>
      <c r="H41" s="39" t="n">
        <f aca="false">C41/B41*100</f>
        <v>102.112640262364</v>
      </c>
      <c r="I41" s="39" t="n">
        <f aca="false">H41-100</f>
        <v>2.11264026236395</v>
      </c>
      <c r="J41" s="39" t="n">
        <f aca="false">B41/B48*100</f>
        <v>17.6080943866904</v>
      </c>
      <c r="K41" s="39" t="n">
        <f aca="false">C41/C48*100</f>
        <v>17.2104405475902</v>
      </c>
    </row>
    <row r="42" customFormat="false" ht="12.75" hidden="false" customHeight="false" outlineLevel="0" collapsed="false">
      <c r="A42" s="38" t="s">
        <v>93</v>
      </c>
      <c r="B42" s="42" t="n">
        <v>1931631.27</v>
      </c>
      <c r="C42" s="42" t="n">
        <v>2652792.32</v>
      </c>
      <c r="D42" s="39" t="n">
        <f aca="false">C42-B42</f>
        <v>721161.05</v>
      </c>
      <c r="E42" s="39"/>
      <c r="F42" s="39"/>
      <c r="G42" s="39"/>
      <c r="H42" s="39" t="n">
        <f aca="false">C42/B42*100</f>
        <v>137.334301903282</v>
      </c>
      <c r="I42" s="39" t="n">
        <f aca="false">H42-100</f>
        <v>37.334301903282</v>
      </c>
      <c r="J42" s="39" t="n">
        <f aca="false">B42/B48*100</f>
        <v>6.78637265576828</v>
      </c>
      <c r="K42" s="39" t="n">
        <f aca="false">C42/C48*100</f>
        <v>8.92106805831265</v>
      </c>
    </row>
    <row r="43" customFormat="false" ht="12.75" hidden="false" customHeight="false" outlineLevel="0" collapsed="false">
      <c r="A43" s="38" t="s">
        <v>94</v>
      </c>
      <c r="B43" s="42" t="n">
        <v>227174.5</v>
      </c>
      <c r="C43" s="42" t="n">
        <v>145846.53</v>
      </c>
      <c r="D43" s="39" t="n">
        <f aca="false">C43-B43</f>
        <v>-81327.97</v>
      </c>
      <c r="E43" s="39"/>
      <c r="F43" s="39"/>
      <c r="G43" s="39"/>
      <c r="H43" s="39" t="n">
        <f aca="false">C43/B43*100</f>
        <v>64.2002205353154</v>
      </c>
      <c r="I43" s="39" t="n">
        <f aca="false">H43-100</f>
        <v>-35.7997794646846</v>
      </c>
      <c r="J43" s="39" t="n">
        <f aca="false">B43/B48*100</f>
        <v>0.798128938390934</v>
      </c>
      <c r="K43" s="39" t="n">
        <f aca="false">C43/C48*100</f>
        <v>0.490466897988735</v>
      </c>
    </row>
    <row r="44" customFormat="false" ht="12.75" hidden="false" customHeight="false" outlineLevel="0" collapsed="false">
      <c r="A44" s="38" t="s">
        <v>95</v>
      </c>
      <c r="B44" s="42" t="n">
        <v>188153.07</v>
      </c>
      <c r="C44" s="42" t="n">
        <v>293872.09</v>
      </c>
      <c r="D44" s="39" t="n">
        <f aca="false">C44-B44</f>
        <v>105719.02</v>
      </c>
      <c r="E44" s="39"/>
      <c r="F44" s="39"/>
      <c r="G44" s="39"/>
      <c r="H44" s="39" t="n">
        <f aca="false">C44/B44*100</f>
        <v>156.187773072212</v>
      </c>
      <c r="I44" s="39" t="n">
        <f aca="false">H44-100</f>
        <v>56.1877730722119</v>
      </c>
      <c r="J44" s="39" t="n">
        <f aca="false">B44/B48*100</f>
        <v>0.661035503606677</v>
      </c>
      <c r="K44" s="39" t="n">
        <f aca="false">C44/C48*100</f>
        <v>0.988261650021884</v>
      </c>
    </row>
    <row r="45" customFormat="false" ht="12.75" hidden="false" customHeight="false" outlineLevel="0" collapsed="false">
      <c r="A45" s="38" t="s">
        <v>96</v>
      </c>
      <c r="B45" s="42" t="n">
        <v>8315319.05</v>
      </c>
      <c r="C45" s="42" t="n">
        <v>10040493.29</v>
      </c>
      <c r="D45" s="39" t="n">
        <f aca="false">C45-B45</f>
        <v>1725174.24</v>
      </c>
      <c r="E45" s="39"/>
      <c r="F45" s="39"/>
      <c r="G45" s="39"/>
      <c r="H45" s="39" t="n">
        <f aca="false">C45/B45*100</f>
        <v>120.746939830288</v>
      </c>
      <c r="I45" s="39" t="n">
        <f aca="false">H45-100</f>
        <v>20.7469398302883</v>
      </c>
      <c r="J45" s="39" t="n">
        <f aca="false">B45/B48*100</f>
        <v>29.2140920999426</v>
      </c>
      <c r="K45" s="39" t="n">
        <f aca="false">C45/C48*100</f>
        <v>33.76514750281</v>
      </c>
    </row>
    <row r="46" customFormat="false" ht="12.75" hidden="false" customHeight="false" outlineLevel="0" collapsed="false">
      <c r="A46" s="38" t="s">
        <v>97</v>
      </c>
      <c r="B46" s="42" t="n">
        <v>367736.4</v>
      </c>
      <c r="C46" s="42" t="n">
        <v>386490.49</v>
      </c>
      <c r="D46" s="39" t="n">
        <f aca="false">C46-B46</f>
        <v>18754.09</v>
      </c>
      <c r="E46" s="39"/>
      <c r="F46" s="39"/>
      <c r="G46" s="39"/>
      <c r="H46" s="39" t="n">
        <f aca="false">C46/B46*100</f>
        <v>105.099873170021</v>
      </c>
      <c r="I46" s="39" t="n">
        <f aca="false">H46-100</f>
        <v>5.0998731700207</v>
      </c>
      <c r="J46" s="39" t="n">
        <f aca="false">B46/B48*100</f>
        <v>1.29196306160992</v>
      </c>
      <c r="K46" s="39" t="n">
        <f aca="false">C46/C48*100</f>
        <v>1.29972781479577</v>
      </c>
    </row>
    <row r="47" customFormat="false" ht="12.75" hidden="false" customHeight="false" outlineLevel="0" collapsed="false">
      <c r="A47" s="38" t="s">
        <v>98</v>
      </c>
      <c r="B47" s="42" t="n">
        <v>299172.96</v>
      </c>
      <c r="C47" s="42" t="n">
        <v>323869.28</v>
      </c>
      <c r="D47" s="39" t="n">
        <f aca="false">C47-B47</f>
        <v>24696.32</v>
      </c>
      <c r="E47" s="39"/>
      <c r="F47" s="39"/>
      <c r="G47" s="39"/>
      <c r="H47" s="39" t="n">
        <f aca="false">C47/B47*100</f>
        <v>108.254863674846</v>
      </c>
      <c r="I47" s="39" t="n">
        <f aca="false">H47-100</f>
        <v>8.2548636748455</v>
      </c>
      <c r="J47" s="39" t="n">
        <f aca="false">B47/B48*100</f>
        <v>1.05108010344503</v>
      </c>
      <c r="K47" s="39" t="n">
        <f aca="false">C47/C48*100</f>
        <v>1.08913911846545</v>
      </c>
    </row>
    <row r="48" customFormat="false" ht="12.75" hidden="false" customHeight="false" outlineLevel="0" collapsed="false">
      <c r="A48" s="38" t="s">
        <v>99</v>
      </c>
      <c r="B48" s="39" t="n">
        <f aca="false">SUM(B40:B47)</f>
        <v>28463383.43</v>
      </c>
      <c r="C48" s="39" t="n">
        <f aca="false">SUM(C40:C47)</f>
        <v>29736263.67</v>
      </c>
      <c r="D48" s="39" t="n">
        <f aca="false">C48-B48</f>
        <v>1272880.24</v>
      </c>
      <c r="E48" s="39"/>
      <c r="F48" s="39"/>
      <c r="G48" s="39"/>
      <c r="H48" s="39" t="n">
        <f aca="false">C48/B48*100</f>
        <v>104.471992035418</v>
      </c>
      <c r="I48" s="39" t="n">
        <f aca="false">H48-100</f>
        <v>4.47199203541769</v>
      </c>
      <c r="J48" s="40"/>
      <c r="K48" s="40"/>
    </row>
    <row r="49" customFormat="false" ht="12.75" hidden="false" customHeight="false" outlineLevel="0" collapsed="false">
      <c r="A49" s="38" t="s">
        <v>100</v>
      </c>
      <c r="B49" s="39" t="n">
        <f aca="false">SUM(B39:B47)</f>
        <v>119708603.63</v>
      </c>
      <c r="C49" s="39" t="n">
        <f aca="false">SUM(C39:C47)</f>
        <v>125125156.25</v>
      </c>
      <c r="D49" s="39" t="n">
        <f aca="false">SUM(D39:D47)</f>
        <v>5416552.61999999</v>
      </c>
      <c r="E49" s="39"/>
      <c r="F49" s="39"/>
      <c r="G49" s="39"/>
      <c r="H49" s="39" t="n">
        <f aca="false">C49/B49*100</f>
        <v>104.524781390602</v>
      </c>
      <c r="I49" s="39" t="n">
        <f aca="false">H49-100</f>
        <v>4.52478139060221</v>
      </c>
      <c r="J49" s="40"/>
      <c r="K49" s="40"/>
    </row>
    <row r="52" customFormat="false" ht="12.75" hidden="false" customHeight="false" outlineLevel="0" collapsed="false">
      <c r="A52" s="38"/>
      <c r="B52" s="40"/>
    </row>
    <row r="53" customFormat="false" ht="12.75" hidden="false" customHeight="false" outlineLevel="0" collapsed="false">
      <c r="A53" s="38" t="s">
        <v>91</v>
      </c>
      <c r="B53" s="39" t="n">
        <v>-1347179.07</v>
      </c>
    </row>
    <row r="54" customFormat="false" ht="12.75" hidden="false" customHeight="false" outlineLevel="0" collapsed="false">
      <c r="A54" s="38" t="s">
        <v>92</v>
      </c>
      <c r="B54" s="39" t="n">
        <v>105882.56</v>
      </c>
    </row>
    <row r="55" customFormat="false" ht="12.75" hidden="false" customHeight="false" outlineLevel="0" collapsed="false">
      <c r="A55" s="38" t="s">
        <v>93</v>
      </c>
      <c r="B55" s="39" t="n">
        <v>421161.05</v>
      </c>
    </row>
    <row r="56" customFormat="false" ht="12.75" hidden="false" customHeight="false" outlineLevel="0" collapsed="false">
      <c r="A56" s="38" t="s">
        <v>94</v>
      </c>
      <c r="B56" s="39" t="n">
        <v>-81327.97</v>
      </c>
    </row>
    <row r="57" customFormat="false" ht="12.75" hidden="false" customHeight="false" outlineLevel="0" collapsed="false">
      <c r="A57" s="38" t="s">
        <v>95</v>
      </c>
      <c r="B57" s="39" t="n">
        <v>105719.02</v>
      </c>
    </row>
    <row r="58" customFormat="false" ht="12.75" hidden="false" customHeight="false" outlineLevel="0" collapsed="false">
      <c r="A58" s="38" t="s">
        <v>96</v>
      </c>
      <c r="B58" s="39" t="n">
        <v>1725174.24</v>
      </c>
    </row>
    <row r="59" customFormat="false" ht="12.75" hidden="false" customHeight="false" outlineLevel="0" collapsed="false">
      <c r="A59" s="38" t="s">
        <v>97</v>
      </c>
      <c r="B59" s="39" t="n">
        <v>18754.09</v>
      </c>
    </row>
    <row r="60" customFormat="false" ht="12.75" hidden="false" customHeight="false" outlineLevel="0" collapsed="false">
      <c r="A60" s="38" t="s">
        <v>98</v>
      </c>
      <c r="B60" s="39" t="n">
        <v>24696.32</v>
      </c>
    </row>
    <row r="94" customFormat="false" ht="12.75" hidden="false" customHeight="false" outlineLevel="0" collapsed="false">
      <c r="A94" s="35" t="s">
        <v>107</v>
      </c>
      <c r="B94" s="35"/>
      <c r="C94" s="35"/>
      <c r="D94" s="35"/>
      <c r="E94" s="35"/>
      <c r="F94" s="35"/>
      <c r="G94" s="35"/>
      <c r="H94" s="35"/>
      <c r="I94" s="35"/>
      <c r="J94" s="35"/>
      <c r="K94" s="35"/>
    </row>
    <row r="96" customFormat="false" ht="12.75" hidden="false" customHeight="true" outlineLevel="0" collapsed="false">
      <c r="A96" s="36" t="s">
        <v>81</v>
      </c>
      <c r="B96" s="36" t="s">
        <v>82</v>
      </c>
      <c r="C96" s="36"/>
      <c r="D96" s="36" t="s">
        <v>83</v>
      </c>
      <c r="E96" s="36"/>
      <c r="F96" s="36"/>
      <c r="G96" s="36"/>
      <c r="H96" s="36"/>
      <c r="I96" s="36"/>
      <c r="J96" s="37" t="s">
        <v>84</v>
      </c>
      <c r="K96" s="37"/>
    </row>
    <row r="97" customFormat="false" ht="12.75" hidden="false" customHeight="false" outlineLevel="0" collapsed="false">
      <c r="A97" s="36"/>
      <c r="B97" s="36" t="s">
        <v>108</v>
      </c>
      <c r="C97" s="36" t="s">
        <v>109</v>
      </c>
      <c r="D97" s="36" t="s">
        <v>87</v>
      </c>
      <c r="E97" s="36"/>
      <c r="F97" s="36"/>
      <c r="G97" s="36"/>
      <c r="H97" s="36" t="s">
        <v>88</v>
      </c>
      <c r="I97" s="36" t="s">
        <v>89</v>
      </c>
      <c r="J97" s="36" t="s">
        <v>108</v>
      </c>
      <c r="K97" s="36" t="s">
        <v>109</v>
      </c>
    </row>
    <row r="98" customFormat="false" ht="12.75" hidden="false" customHeight="false" outlineLevel="0" collapsed="false">
      <c r="A98" s="38" t="s">
        <v>90</v>
      </c>
      <c r="B98" s="43" t="n">
        <v>144939161.84</v>
      </c>
      <c r="C98" s="42" t="n">
        <v>158879208.19</v>
      </c>
      <c r="D98" s="39" t="n">
        <f aca="false">C98-B98</f>
        <v>13940046.35</v>
      </c>
      <c r="E98" s="39"/>
      <c r="F98" s="39"/>
      <c r="G98" s="39"/>
      <c r="H98" s="39" t="n">
        <f aca="false">C98/B98*100</f>
        <v>109.617860468511</v>
      </c>
      <c r="I98" s="39" t="n">
        <f aca="false">H98-100</f>
        <v>9.61786046851063</v>
      </c>
      <c r="J98" s="40"/>
      <c r="K98" s="40"/>
    </row>
    <row r="99" customFormat="false" ht="12.75" hidden="false" customHeight="false" outlineLevel="0" collapsed="false">
      <c r="A99" s="38" t="s">
        <v>91</v>
      </c>
      <c r="B99" s="43" t="n">
        <v>18534905.31</v>
      </c>
      <c r="C99" s="42" t="n">
        <v>15930416.48</v>
      </c>
      <c r="D99" s="39" t="n">
        <f aca="false">C99-B99</f>
        <v>-2604488.83</v>
      </c>
      <c r="E99" s="39"/>
      <c r="F99" s="39"/>
      <c r="G99" s="39"/>
      <c r="H99" s="39" t="n">
        <f aca="false">C99/B99*100</f>
        <v>85.9481945742943</v>
      </c>
      <c r="I99" s="39" t="n">
        <f aca="false">H99-100</f>
        <v>-14.0518054257057</v>
      </c>
      <c r="J99" s="39" t="n">
        <f aca="false">B99/B107*100</f>
        <v>41.0144611940236</v>
      </c>
      <c r="K99" s="39" t="n">
        <f aca="false">C99/C107*100</f>
        <v>32.2326060493297</v>
      </c>
    </row>
    <row r="100" customFormat="false" ht="12.75" hidden="false" customHeight="false" outlineLevel="0" collapsed="false">
      <c r="A100" s="38" t="s">
        <v>92</v>
      </c>
      <c r="B100" s="43" t="n">
        <v>7942387.12</v>
      </c>
      <c r="C100" s="42" t="n">
        <v>8145784.61</v>
      </c>
      <c r="D100" s="39" t="n">
        <f aca="false">C100-B100</f>
        <v>203397.49</v>
      </c>
      <c r="E100" s="39"/>
      <c r="F100" s="39"/>
      <c r="G100" s="39"/>
      <c r="H100" s="39" t="n">
        <f aca="false">C100/B100*100</f>
        <v>102.560911309496</v>
      </c>
      <c r="I100" s="39" t="n">
        <f aca="false">H100-100</f>
        <v>2.56091130949558</v>
      </c>
      <c r="J100" s="39" t="n">
        <f aca="false">B100/B107*100</f>
        <v>17.5750953605035</v>
      </c>
      <c r="K100" s="39" t="n">
        <f aca="false">C100/C107*100</f>
        <v>16.481669931634</v>
      </c>
    </row>
    <row r="101" customFormat="false" ht="12.75" hidden="false" customHeight="false" outlineLevel="0" collapsed="false">
      <c r="A101" s="38" t="s">
        <v>93</v>
      </c>
      <c r="B101" s="43" t="n">
        <v>3261947.92</v>
      </c>
      <c r="C101" s="42" t="n">
        <v>6754800.33</v>
      </c>
      <c r="D101" s="39" t="n">
        <f aca="false">C101-B101</f>
        <v>3492852.41</v>
      </c>
      <c r="E101" s="39"/>
      <c r="F101" s="39"/>
      <c r="G101" s="39"/>
      <c r="H101" s="39" t="n">
        <f aca="false">C101/B101*100</f>
        <v>207.078730122705</v>
      </c>
      <c r="I101" s="39" t="n">
        <f aca="false">H101-100</f>
        <v>107.078730122705</v>
      </c>
      <c r="J101" s="39" t="n">
        <f aca="false">B101/B107*100</f>
        <v>7.21811275235299</v>
      </c>
      <c r="K101" s="39" t="n">
        <f aca="false">C101/C107*100</f>
        <v>13.6672395384086</v>
      </c>
    </row>
    <row r="102" customFormat="false" ht="12.75" hidden="false" customHeight="false" outlineLevel="0" collapsed="false">
      <c r="A102" s="38" t="s">
        <v>94</v>
      </c>
      <c r="B102" s="43" t="n">
        <v>461707.6</v>
      </c>
      <c r="C102" s="42" t="n">
        <v>463548.43</v>
      </c>
      <c r="D102" s="39" t="n">
        <f aca="false">C102-B102</f>
        <v>1840.83000000002</v>
      </c>
      <c r="E102" s="39"/>
      <c r="F102" s="39"/>
      <c r="G102" s="39"/>
      <c r="H102" s="39" t="n">
        <f aca="false">C102/B102*100</f>
        <v>100.398700389597</v>
      </c>
      <c r="I102" s="39" t="n">
        <f aca="false">H102-100</f>
        <v>0.398700389597238</v>
      </c>
      <c r="J102" s="39" t="n">
        <f aca="false">B102/B107*100</f>
        <v>1.02167710740713</v>
      </c>
      <c r="K102" s="39" t="n">
        <f aca="false">C102/C107*100</f>
        <v>0.937914834036737</v>
      </c>
    </row>
    <row r="103" customFormat="false" ht="12.75" hidden="false" customHeight="false" outlineLevel="0" collapsed="false">
      <c r="A103" s="38" t="s">
        <v>95</v>
      </c>
      <c r="B103" s="43" t="n">
        <v>283525.87</v>
      </c>
      <c r="C103" s="42" t="n">
        <v>471703.09</v>
      </c>
      <c r="D103" s="39" t="n">
        <f aca="false">C103-B103</f>
        <v>188177.22</v>
      </c>
      <c r="E103" s="39"/>
      <c r="F103" s="39"/>
      <c r="G103" s="39"/>
      <c r="H103" s="39" t="n">
        <f aca="false">C103/B103*100</f>
        <v>166.37038800022</v>
      </c>
      <c r="I103" s="39" t="n">
        <f aca="false">H103-100</f>
        <v>66.3703880002202</v>
      </c>
      <c r="J103" s="39" t="n">
        <f aca="false">B103/B107*100</f>
        <v>0.627392511487116</v>
      </c>
      <c r="K103" s="39" t="n">
        <f aca="false">C103/C107*100</f>
        <v>0.954414461876111</v>
      </c>
    </row>
    <row r="104" customFormat="false" ht="12.75" hidden="false" customHeight="false" outlineLevel="0" collapsed="false">
      <c r="A104" s="38" t="s">
        <v>96</v>
      </c>
      <c r="B104" s="43" t="n">
        <v>13552698.08</v>
      </c>
      <c r="C104" s="42" t="n">
        <v>16381471.71</v>
      </c>
      <c r="D104" s="39" t="n">
        <f aca="false">C104-B104</f>
        <v>2828773.63</v>
      </c>
      <c r="E104" s="39"/>
      <c r="F104" s="39"/>
      <c r="G104" s="39"/>
      <c r="H104" s="39" t="n">
        <f aca="false">C104/B104*100</f>
        <v>120.872402036127</v>
      </c>
      <c r="I104" s="39" t="n">
        <f aca="false">H104-100</f>
        <v>20.8724020361265</v>
      </c>
      <c r="J104" s="39" t="n">
        <f aca="false">B104/B107*100</f>
        <v>29.9897194066905</v>
      </c>
      <c r="K104" s="39" t="n">
        <f aca="false">C104/C107*100</f>
        <v>33.1452429256683</v>
      </c>
    </row>
    <row r="105" customFormat="false" ht="12.75" hidden="false" customHeight="false" outlineLevel="0" collapsed="false">
      <c r="A105" s="38" t="s">
        <v>97</v>
      </c>
      <c r="B105" s="43" t="n">
        <v>651826.2</v>
      </c>
      <c r="C105" s="42" t="n">
        <v>729781.79</v>
      </c>
      <c r="D105" s="39" t="n">
        <f aca="false">C105-B105</f>
        <v>77955.5900000001</v>
      </c>
      <c r="E105" s="39"/>
      <c r="F105" s="39"/>
      <c r="G105" s="39"/>
      <c r="H105" s="39" t="n">
        <f aca="false">C105/B105*100</f>
        <v>111.959566829317</v>
      </c>
      <c r="I105" s="39" t="n">
        <f aca="false">H105-100</f>
        <v>11.9595668293174</v>
      </c>
      <c r="J105" s="39" t="n">
        <f aca="false">B105/B107*100</f>
        <v>1.44237588150634</v>
      </c>
      <c r="K105" s="39" t="n">
        <f aca="false">C105/C107*100</f>
        <v>1.47659472485083</v>
      </c>
    </row>
    <row r="106" customFormat="false" ht="12.75" hidden="false" customHeight="false" outlineLevel="0" collapsed="false">
      <c r="A106" s="38" t="s">
        <v>98</v>
      </c>
      <c r="B106" s="43" t="n">
        <v>502148.56</v>
      </c>
      <c r="C106" s="42" t="n">
        <v>545790.13</v>
      </c>
      <c r="D106" s="39" t="n">
        <f aca="false">C106-B106</f>
        <v>43641.57</v>
      </c>
      <c r="E106" s="39"/>
      <c r="F106" s="39"/>
      <c r="G106" s="39"/>
      <c r="H106" s="39" t="n">
        <f aca="false">C106/B106*100</f>
        <v>108.690967868154</v>
      </c>
      <c r="I106" s="39" t="n">
        <f aca="false">H106-100</f>
        <v>8.6909678681544</v>
      </c>
      <c r="J106" s="39" t="n">
        <f aca="false">B106/B107*100</f>
        <v>1.11116578602876</v>
      </c>
      <c r="K106" s="39" t="n">
        <f aca="false">C106/C107*100</f>
        <v>1.10431753419559</v>
      </c>
    </row>
    <row r="107" customFormat="false" ht="12.75" hidden="false" customHeight="false" outlineLevel="0" collapsed="false">
      <c r="A107" s="38" t="s">
        <v>99</v>
      </c>
      <c r="B107" s="39" t="n">
        <f aca="false">SUM(B99:B106)</f>
        <v>45191146.66</v>
      </c>
      <c r="C107" s="39" t="n">
        <f aca="false">SUM(C99:C106)</f>
        <v>49423296.57</v>
      </c>
      <c r="D107" s="39" t="n">
        <f aca="false">C107-B107</f>
        <v>4232149.91</v>
      </c>
      <c r="E107" s="39"/>
      <c r="F107" s="39"/>
      <c r="G107" s="39"/>
      <c r="H107" s="39" t="n">
        <f aca="false">C107/B107*100</f>
        <v>109.364997843142</v>
      </c>
      <c r="I107" s="39" t="n">
        <f aca="false">H107-100</f>
        <v>9.36499784314171</v>
      </c>
      <c r="J107" s="40"/>
      <c r="K107" s="40"/>
    </row>
    <row r="108" customFormat="false" ht="12.75" hidden="false" customHeight="false" outlineLevel="0" collapsed="false">
      <c r="A108" s="38" t="s">
        <v>100</v>
      </c>
      <c r="B108" s="39" t="n">
        <f aca="false">SUM(B98:B106)</f>
        <v>190130308.5</v>
      </c>
      <c r="C108" s="39" t="n">
        <f aca="false">SUM(C98:C106)</f>
        <v>208302504.76</v>
      </c>
      <c r="D108" s="39" t="n">
        <f aca="false">SUM(D98:D106)</f>
        <v>18172196.26</v>
      </c>
      <c r="E108" s="39"/>
      <c r="F108" s="39"/>
      <c r="G108" s="39"/>
      <c r="H108" s="39" t="n">
        <f aca="false">C108/B108*100</f>
        <v>109.557758783103</v>
      </c>
      <c r="I108" s="39" t="n">
        <f aca="false">H108-100</f>
        <v>9.55775878310321</v>
      </c>
      <c r="J108" s="40"/>
      <c r="K108" s="40"/>
    </row>
    <row r="111" customFormat="false" ht="12.75" hidden="false" customHeight="false" outlineLevel="0" collapsed="false">
      <c r="A111" s="38"/>
      <c r="B111" s="40"/>
    </row>
    <row r="112" customFormat="false" ht="12.75" hidden="false" customHeight="false" outlineLevel="0" collapsed="false">
      <c r="A112" s="38" t="s">
        <v>91</v>
      </c>
      <c r="B112" s="39" t="n">
        <v>-2604488.83</v>
      </c>
    </row>
    <row r="113" customFormat="false" ht="12.75" hidden="false" customHeight="false" outlineLevel="0" collapsed="false">
      <c r="A113" s="38" t="s">
        <v>92</v>
      </c>
      <c r="B113" s="39" t="n">
        <v>203397.49</v>
      </c>
    </row>
    <row r="114" customFormat="false" ht="12.75" hidden="false" customHeight="false" outlineLevel="0" collapsed="false">
      <c r="A114" s="38" t="s">
        <v>93</v>
      </c>
      <c r="B114" s="39" t="n">
        <v>3492852.41</v>
      </c>
    </row>
    <row r="115" customFormat="false" ht="12.75" hidden="false" customHeight="false" outlineLevel="0" collapsed="false">
      <c r="A115" s="38" t="s">
        <v>94</v>
      </c>
      <c r="B115" s="39" t="n">
        <v>1840.83</v>
      </c>
    </row>
    <row r="116" customFormat="false" ht="12.75" hidden="false" customHeight="false" outlineLevel="0" collapsed="false">
      <c r="A116" s="38" t="s">
        <v>95</v>
      </c>
      <c r="B116" s="39" t="n">
        <v>188177.22</v>
      </c>
    </row>
    <row r="117" customFormat="false" ht="12.75" hidden="false" customHeight="false" outlineLevel="0" collapsed="false">
      <c r="A117" s="38" t="s">
        <v>96</v>
      </c>
      <c r="B117" s="39" t="n">
        <v>2828773.63</v>
      </c>
    </row>
    <row r="118" customFormat="false" ht="12.75" hidden="false" customHeight="false" outlineLevel="0" collapsed="false">
      <c r="A118" s="38" t="s">
        <v>97</v>
      </c>
      <c r="B118" s="39" t="n">
        <v>77955.59</v>
      </c>
    </row>
    <row r="119" customFormat="false" ht="12.75" hidden="false" customHeight="false" outlineLevel="0" collapsed="false">
      <c r="A119" s="38" t="s">
        <v>98</v>
      </c>
      <c r="B119" s="39" t="n">
        <v>43641.57</v>
      </c>
    </row>
    <row r="158" customFormat="false" ht="12.75" hidden="false" customHeight="false" outlineLevel="0" collapsed="false">
      <c r="A158" s="35" t="s">
        <v>110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</row>
    <row r="160" customFormat="false" ht="12.75" hidden="false" customHeight="true" outlineLevel="0" collapsed="false">
      <c r="A160" s="36" t="s">
        <v>81</v>
      </c>
      <c r="B160" s="36" t="s">
        <v>82</v>
      </c>
      <c r="C160" s="36"/>
      <c r="D160" s="36" t="s">
        <v>83</v>
      </c>
      <c r="E160" s="36"/>
      <c r="F160" s="36"/>
      <c r="G160" s="36"/>
      <c r="H160" s="36"/>
      <c r="I160" s="36"/>
      <c r="J160" s="37" t="s">
        <v>84</v>
      </c>
      <c r="K160" s="37"/>
    </row>
    <row r="161" customFormat="false" ht="12.75" hidden="false" customHeight="false" outlineLevel="0" collapsed="false">
      <c r="A161" s="36"/>
      <c r="B161" s="36" t="s">
        <v>111</v>
      </c>
      <c r="C161" s="36" t="s">
        <v>112</v>
      </c>
      <c r="D161" s="36" t="s">
        <v>87</v>
      </c>
      <c r="E161" s="36"/>
      <c r="F161" s="36"/>
      <c r="G161" s="36"/>
      <c r="H161" s="36" t="s">
        <v>88</v>
      </c>
      <c r="I161" s="36" t="s">
        <v>89</v>
      </c>
      <c r="J161" s="36" t="s">
        <v>111</v>
      </c>
      <c r="K161" s="36" t="s">
        <v>112</v>
      </c>
    </row>
    <row r="162" customFormat="false" ht="12.75" hidden="false" customHeight="false" outlineLevel="0" collapsed="false">
      <c r="A162" s="38" t="s">
        <v>90</v>
      </c>
      <c r="B162" s="43" t="n">
        <v>225981412.76</v>
      </c>
      <c r="C162" s="42" t="n">
        <v>260693430.42</v>
      </c>
      <c r="D162" s="39" t="n">
        <f aca="false">C162-B162</f>
        <v>34712017.66</v>
      </c>
      <c r="E162" s="39"/>
      <c r="F162" s="39"/>
      <c r="G162" s="39"/>
      <c r="H162" s="39" t="n">
        <f aca="false">C162/B162*100</f>
        <v>115.36056317024</v>
      </c>
      <c r="I162" s="39" t="n">
        <f aca="false">H162-100</f>
        <v>15.3605631702397</v>
      </c>
      <c r="J162" s="40"/>
      <c r="K162" s="40"/>
    </row>
    <row r="163" customFormat="false" ht="12.75" hidden="false" customHeight="false" outlineLevel="0" collapsed="false">
      <c r="A163" s="38" t="s">
        <v>91</v>
      </c>
      <c r="B163" s="43" t="n">
        <v>28477927.23</v>
      </c>
      <c r="C163" s="42" t="n">
        <v>26561510.64</v>
      </c>
      <c r="D163" s="39" t="n">
        <f aca="false">C163-B163</f>
        <v>-1916416.59</v>
      </c>
      <c r="E163" s="39"/>
      <c r="F163" s="39"/>
      <c r="G163" s="39"/>
      <c r="H163" s="39" t="n">
        <f aca="false">C163/B163*100</f>
        <v>93.270519393767</v>
      </c>
      <c r="I163" s="39" t="n">
        <f aca="false">H163-100</f>
        <v>-6.72948060623301</v>
      </c>
      <c r="J163" s="39" t="n">
        <f aca="false">B163/B171*100</f>
        <v>40.4358454551828</v>
      </c>
      <c r="K163" s="39" t="n">
        <f aca="false">C163/C171*100</f>
        <v>32.7490154814751</v>
      </c>
    </row>
    <row r="164" customFormat="false" ht="12.75" hidden="false" customHeight="false" outlineLevel="0" collapsed="false">
      <c r="A164" s="38" t="s">
        <v>92</v>
      </c>
      <c r="B164" s="43" t="n">
        <v>12889365.99</v>
      </c>
      <c r="C164" s="42" t="n">
        <v>12964291.16</v>
      </c>
      <c r="D164" s="39" t="n">
        <f aca="false">C164-B164</f>
        <v>74925.1699999999</v>
      </c>
      <c r="E164" s="39"/>
      <c r="F164" s="39"/>
      <c r="G164" s="39"/>
      <c r="H164" s="39" t="n">
        <f aca="false">C164/B164*100</f>
        <v>100.581294456672</v>
      </c>
      <c r="I164" s="39" t="n">
        <f aca="false">H164-100</f>
        <v>0.581294456671728</v>
      </c>
      <c r="J164" s="39" t="n">
        <f aca="false">B164/B171*100</f>
        <v>18.301627326229</v>
      </c>
      <c r="K164" s="39" t="n">
        <f aca="false">C164/C171*100</f>
        <v>15.9843232434912</v>
      </c>
    </row>
    <row r="165" customFormat="false" ht="12.75" hidden="false" customHeight="false" outlineLevel="0" collapsed="false">
      <c r="A165" s="38" t="s">
        <v>93</v>
      </c>
      <c r="B165" s="43" t="n">
        <v>5185961.33</v>
      </c>
      <c r="C165" s="42" t="n">
        <v>11838491.59</v>
      </c>
      <c r="D165" s="39" t="n">
        <f aca="false">C165-B165</f>
        <v>6652530.26</v>
      </c>
      <c r="E165" s="39"/>
      <c r="F165" s="39"/>
      <c r="G165" s="39"/>
      <c r="H165" s="39" t="n">
        <f aca="false">C165/B165*100</f>
        <v>228.279596330889</v>
      </c>
      <c r="I165" s="39" t="n">
        <f aca="false">H165-100</f>
        <v>128.279596330889</v>
      </c>
      <c r="J165" s="39" t="n">
        <f aca="false">B165/B171*100</f>
        <v>7.36355315409077</v>
      </c>
      <c r="K165" s="39" t="n">
        <f aca="false">C165/C171*100</f>
        <v>14.5962686239077</v>
      </c>
    </row>
    <row r="166" customFormat="false" ht="12.75" hidden="false" customHeight="false" outlineLevel="0" collapsed="false">
      <c r="A166" s="38" t="s">
        <v>94</v>
      </c>
      <c r="B166" s="43" t="n">
        <v>656504.71</v>
      </c>
      <c r="C166" s="42" t="n">
        <v>765153.45</v>
      </c>
      <c r="D166" s="39" t="n">
        <f aca="false">C166-B166</f>
        <v>108648.74</v>
      </c>
      <c r="E166" s="39"/>
      <c r="F166" s="39"/>
      <c r="G166" s="39"/>
      <c r="H166" s="39" t="n">
        <f aca="false">C166/B166*100</f>
        <v>116.549575097489</v>
      </c>
      <c r="I166" s="39" t="n">
        <f aca="false">H166-100</f>
        <v>16.5495750974886</v>
      </c>
      <c r="J166" s="39" t="n">
        <f aca="false">B166/B171*100</f>
        <v>0.932171881041764</v>
      </c>
      <c r="K166" s="39" t="n">
        <f aca="false">C166/C171*100</f>
        <v>0.943395973195073</v>
      </c>
    </row>
    <row r="167" customFormat="false" ht="12.75" hidden="false" customHeight="false" outlineLevel="0" collapsed="false">
      <c r="A167" s="38" t="s">
        <v>95</v>
      </c>
      <c r="B167" s="43" t="n">
        <v>453311.02</v>
      </c>
      <c r="C167" s="42" t="n">
        <v>800003.25</v>
      </c>
      <c r="D167" s="39" t="n">
        <f aca="false">C167-B167</f>
        <v>346692.23</v>
      </c>
      <c r="E167" s="39"/>
      <c r="F167" s="39"/>
      <c r="G167" s="39"/>
      <c r="H167" s="39" t="n">
        <f aca="false">C167/B167*100</f>
        <v>176.479991596057</v>
      </c>
      <c r="I167" s="39" t="n">
        <f aca="false">H167-100</f>
        <v>76.479991596057</v>
      </c>
      <c r="J167" s="39" t="n">
        <f aca="false">B167/B171*100</f>
        <v>0.643656899598421</v>
      </c>
      <c r="K167" s="39" t="n">
        <f aca="false">C167/C171*100</f>
        <v>0.98636403533562</v>
      </c>
    </row>
    <row r="168" customFormat="false" ht="12.75" hidden="false" customHeight="false" outlineLevel="0" collapsed="false">
      <c r="A168" s="38" t="s">
        <v>96</v>
      </c>
      <c r="B168" s="43" t="n">
        <v>20912187.26</v>
      </c>
      <c r="C168" s="42" t="n">
        <v>26112082.55</v>
      </c>
      <c r="D168" s="39" t="n">
        <f aca="false">C168-B168</f>
        <v>5199895.29</v>
      </c>
      <c r="E168" s="39"/>
      <c r="F168" s="39"/>
      <c r="G168" s="39"/>
      <c r="H168" s="39" t="n">
        <f aca="false">C168/B168*100</f>
        <v>124.865382206796</v>
      </c>
      <c r="I168" s="39" t="n">
        <f aca="false">H168-100</f>
        <v>24.8653822067965</v>
      </c>
      <c r="J168" s="39" t="n">
        <f aca="false">B168/B171*100</f>
        <v>29.6932415532126</v>
      </c>
      <c r="K168" s="39" t="n">
        <f aca="false">C168/C171*100</f>
        <v>32.1948931020403</v>
      </c>
    </row>
    <row r="169" customFormat="false" ht="12.75" hidden="false" customHeight="false" outlineLevel="0" collapsed="false">
      <c r="A169" s="38" t="s">
        <v>97</v>
      </c>
      <c r="B169" s="43" t="n">
        <v>1065574.15</v>
      </c>
      <c r="C169" s="42" t="n">
        <v>1268604.5</v>
      </c>
      <c r="D169" s="39" t="n">
        <f aca="false">C169-B169</f>
        <v>203030.35</v>
      </c>
      <c r="E169" s="39"/>
      <c r="F169" s="39"/>
      <c r="G169" s="39"/>
      <c r="H169" s="39" t="n">
        <f aca="false">C169/B169*100</f>
        <v>119.053610675522</v>
      </c>
      <c r="I169" s="39" t="n">
        <f aca="false">H169-100</f>
        <v>19.0536106755217</v>
      </c>
      <c r="J169" s="39" t="n">
        <f aca="false">B169/B171*100</f>
        <v>1.51301010436769</v>
      </c>
      <c r="K169" s="39" t="n">
        <f aca="false">C169/C171*100</f>
        <v>1.56412596306943</v>
      </c>
    </row>
    <row r="170" customFormat="false" ht="12.75" hidden="false" customHeight="false" outlineLevel="0" collapsed="false">
      <c r="A170" s="38" t="s">
        <v>98</v>
      </c>
      <c r="B170" s="43" t="n">
        <v>786599.49</v>
      </c>
      <c r="C170" s="42" t="n">
        <v>796150.33</v>
      </c>
      <c r="D170" s="39" t="n">
        <f aca="false">C170-B170</f>
        <v>9550.83999999997</v>
      </c>
      <c r="E170" s="39"/>
      <c r="F170" s="39"/>
      <c r="G170" s="39"/>
      <c r="H170" s="39" t="n">
        <f aca="false">C170/B170*100</f>
        <v>101.214193515432</v>
      </c>
      <c r="I170" s="39" t="n">
        <f aca="false">H170-100</f>
        <v>1.21419351543184</v>
      </c>
      <c r="J170" s="39" t="n">
        <f aca="false">B170/B171*100</f>
        <v>1.11689362627694</v>
      </c>
      <c r="K170" s="39" t="n">
        <f aca="false">C170/C171*100</f>
        <v>0.981613577485573</v>
      </c>
    </row>
    <row r="171" customFormat="false" ht="12.75" hidden="false" customHeight="false" outlineLevel="0" collapsed="false">
      <c r="A171" s="38" t="s">
        <v>99</v>
      </c>
      <c r="B171" s="39" t="n">
        <f aca="false">SUM(B163:B170)</f>
        <v>70427431.18</v>
      </c>
      <c r="C171" s="39" t="n">
        <f aca="false">SUM(C163:C170)</f>
        <v>81106287.47</v>
      </c>
      <c r="D171" s="39" t="n">
        <f aca="false">C171-B171</f>
        <v>10678856.29</v>
      </c>
      <c r="E171" s="39"/>
      <c r="F171" s="39"/>
      <c r="G171" s="39"/>
      <c r="H171" s="39" t="n">
        <f aca="false">C171/B171*100</f>
        <v>115.16292176369</v>
      </c>
      <c r="I171" s="39" t="n">
        <f aca="false">H171-100</f>
        <v>15.16292176369</v>
      </c>
      <c r="J171" s="40"/>
      <c r="K171" s="40"/>
    </row>
    <row r="172" customFormat="false" ht="12.75" hidden="false" customHeight="false" outlineLevel="0" collapsed="false">
      <c r="A172" s="38" t="s">
        <v>100</v>
      </c>
      <c r="B172" s="39" t="n">
        <f aca="false">SUM(B162:B170)</f>
        <v>296408843.94</v>
      </c>
      <c r="C172" s="39" t="n">
        <f aca="false">SUM(C162:C170)</f>
        <v>341799717.89</v>
      </c>
      <c r="D172" s="39" t="n">
        <f aca="false">SUM(D162:D170)</f>
        <v>45390873.95</v>
      </c>
      <c r="E172" s="39"/>
      <c r="F172" s="39"/>
      <c r="G172" s="39"/>
      <c r="H172" s="39" t="n">
        <f aca="false">C172/B172*100</f>
        <v>115.313603112054</v>
      </c>
      <c r="I172" s="39" t="n">
        <f aca="false">H172-100</f>
        <v>15.3136031120543</v>
      </c>
      <c r="J172" s="40"/>
      <c r="K172" s="40"/>
    </row>
    <row r="175" customFormat="false" ht="12.75" hidden="false" customHeight="false" outlineLevel="0" collapsed="false">
      <c r="A175" s="38"/>
      <c r="B175" s="40"/>
    </row>
    <row r="176" customFormat="false" ht="12.75" hidden="false" customHeight="false" outlineLevel="0" collapsed="false">
      <c r="A176" s="38" t="s">
        <v>91</v>
      </c>
      <c r="B176" s="39" t="n">
        <v>-1916416.59</v>
      </c>
    </row>
    <row r="177" customFormat="false" ht="12.75" hidden="false" customHeight="false" outlineLevel="0" collapsed="false">
      <c r="A177" s="38" t="s">
        <v>92</v>
      </c>
      <c r="B177" s="39" t="n">
        <v>74925.17</v>
      </c>
    </row>
    <row r="178" customFormat="false" ht="12.75" hidden="false" customHeight="false" outlineLevel="0" collapsed="false">
      <c r="A178" s="38" t="s">
        <v>93</v>
      </c>
      <c r="B178" s="39" t="n">
        <v>6652530.26</v>
      </c>
    </row>
    <row r="179" customFormat="false" ht="12.75" hidden="false" customHeight="false" outlineLevel="0" collapsed="false">
      <c r="A179" s="38" t="s">
        <v>94</v>
      </c>
      <c r="B179" s="39" t="n">
        <v>108648.74</v>
      </c>
    </row>
    <row r="180" customFormat="false" ht="12.75" hidden="false" customHeight="false" outlineLevel="0" collapsed="false">
      <c r="A180" s="38" t="s">
        <v>95</v>
      </c>
      <c r="B180" s="39" t="n">
        <v>346692.23</v>
      </c>
    </row>
    <row r="181" customFormat="false" ht="12.75" hidden="false" customHeight="false" outlineLevel="0" collapsed="false">
      <c r="A181" s="38" t="s">
        <v>96</v>
      </c>
      <c r="B181" s="39" t="n">
        <v>5199895.29</v>
      </c>
    </row>
    <row r="182" customFormat="false" ht="12.75" hidden="false" customHeight="false" outlineLevel="0" collapsed="false">
      <c r="A182" s="38" t="s">
        <v>97</v>
      </c>
      <c r="B182" s="39" t="n">
        <v>203030.35</v>
      </c>
    </row>
    <row r="183" customFormat="false" ht="12.75" hidden="false" customHeight="false" outlineLevel="0" collapsed="false">
      <c r="A183" s="38" t="s">
        <v>98</v>
      </c>
      <c r="B183" s="39" t="n">
        <v>9550.84</v>
      </c>
    </row>
    <row r="224" customFormat="false" ht="12.75" hidden="false" customHeight="false" outlineLevel="0" collapsed="false">
      <c r="A224" s="35" t="s">
        <v>113</v>
      </c>
      <c r="B224" s="35"/>
      <c r="C224" s="35"/>
      <c r="D224" s="35"/>
      <c r="E224" s="35"/>
      <c r="F224" s="35"/>
      <c r="G224" s="35"/>
      <c r="H224" s="35"/>
      <c r="I224" s="35"/>
      <c r="J224" s="35"/>
      <c r="K224" s="35"/>
    </row>
    <row r="226" customFormat="false" ht="12.75" hidden="false" customHeight="true" outlineLevel="0" collapsed="false">
      <c r="A226" s="36" t="s">
        <v>81</v>
      </c>
      <c r="B226" s="36" t="s">
        <v>82</v>
      </c>
      <c r="C226" s="36"/>
      <c r="D226" s="36" t="s">
        <v>83</v>
      </c>
      <c r="E226" s="36"/>
      <c r="F226" s="36"/>
      <c r="G226" s="36"/>
      <c r="H226" s="36"/>
      <c r="I226" s="36"/>
      <c r="J226" s="37" t="s">
        <v>84</v>
      </c>
      <c r="K226" s="37"/>
    </row>
    <row r="227" customFormat="false" ht="12.75" hidden="false" customHeight="false" outlineLevel="0" collapsed="false">
      <c r="A227" s="36"/>
      <c r="B227" s="36" t="s">
        <v>111</v>
      </c>
      <c r="C227" s="36" t="s">
        <v>112</v>
      </c>
      <c r="D227" s="36" t="s">
        <v>87</v>
      </c>
      <c r="E227" s="36"/>
      <c r="F227" s="36"/>
      <c r="G227" s="36"/>
      <c r="H227" s="36" t="s">
        <v>88</v>
      </c>
      <c r="I227" s="36" t="s">
        <v>89</v>
      </c>
      <c r="J227" s="36" t="s">
        <v>111</v>
      </c>
      <c r="K227" s="36" t="s">
        <v>112</v>
      </c>
    </row>
    <row r="228" customFormat="false" ht="12.75" hidden="false" customHeight="false" outlineLevel="0" collapsed="false">
      <c r="A228" s="38" t="s">
        <v>90</v>
      </c>
      <c r="B228" s="43" t="n">
        <v>368316467.45</v>
      </c>
      <c r="C228" s="42" t="n">
        <v>409704202.14</v>
      </c>
      <c r="D228" s="39" t="n">
        <f aca="false">C228-B228</f>
        <v>41387734.69</v>
      </c>
      <c r="E228" s="39"/>
      <c r="F228" s="39"/>
      <c r="G228" s="39"/>
      <c r="H228" s="39" t="n">
        <f aca="false">C228/B228*100</f>
        <v>111.237003595452</v>
      </c>
      <c r="I228" s="39" t="n">
        <f aca="false">H228-100</f>
        <v>11.2370035954525</v>
      </c>
      <c r="J228" s="40"/>
      <c r="K228" s="40"/>
    </row>
    <row r="229" customFormat="false" ht="12.75" hidden="false" customHeight="false" outlineLevel="0" collapsed="false">
      <c r="A229" s="38" t="s">
        <v>91</v>
      </c>
      <c r="B229" s="43" t="n">
        <v>119370510.57</v>
      </c>
      <c r="C229" s="42" t="n">
        <v>107727539.35</v>
      </c>
      <c r="D229" s="39" t="n">
        <f aca="false">C229-B229</f>
        <v>-11642971.22</v>
      </c>
      <c r="E229" s="39"/>
      <c r="F229" s="39"/>
      <c r="G229" s="39"/>
      <c r="H229" s="39" t="n">
        <f aca="false">C229/B229*100</f>
        <v>90.2463588666881</v>
      </c>
      <c r="I229" s="39" t="n">
        <f aca="false">H229-100</f>
        <v>-9.75364113331195</v>
      </c>
      <c r="J229" s="39" t="n">
        <f aca="false">B229/B237*100</f>
        <v>49.2419446317213</v>
      </c>
      <c r="K229" s="39" t="n">
        <f aca="false">C229/C237*100</f>
        <v>40.5723416801325</v>
      </c>
    </row>
    <row r="230" customFormat="false" ht="12.75" hidden="false" customHeight="false" outlineLevel="0" collapsed="false">
      <c r="A230" s="38" t="s">
        <v>92</v>
      </c>
      <c r="B230" s="43" t="n">
        <v>29085207.99</v>
      </c>
      <c r="C230" s="42" t="n">
        <v>40825968.74</v>
      </c>
      <c r="D230" s="39" t="n">
        <f aca="false">C230-B230</f>
        <v>11740760.75</v>
      </c>
      <c r="E230" s="39"/>
      <c r="F230" s="39"/>
      <c r="G230" s="39"/>
      <c r="H230" s="39" t="n">
        <f aca="false">C230/B230*100</f>
        <v>140.366775970922</v>
      </c>
      <c r="I230" s="39" t="n">
        <f aca="false">H230-100</f>
        <v>40.366775970922</v>
      </c>
      <c r="J230" s="39" t="n">
        <f aca="false">B230/B237*100</f>
        <v>11.9980403418465</v>
      </c>
      <c r="K230" s="39" t="n">
        <f aca="false">C230/C237*100</f>
        <v>15.3758747590078</v>
      </c>
    </row>
    <row r="231" customFormat="false" ht="12.75" hidden="false" customHeight="false" outlineLevel="0" collapsed="false">
      <c r="A231" s="38" t="s">
        <v>93</v>
      </c>
      <c r="B231" s="43" t="n">
        <v>23853350.87</v>
      </c>
      <c r="C231" s="42" t="n">
        <v>25153460.06</v>
      </c>
      <c r="D231" s="39" t="n">
        <f aca="false">C231-B231</f>
        <v>1300109.19</v>
      </c>
      <c r="E231" s="39"/>
      <c r="F231" s="39"/>
      <c r="G231" s="39"/>
      <c r="H231" s="39" t="n">
        <f aca="false">C231/B231*100</f>
        <v>105.450425800071</v>
      </c>
      <c r="I231" s="39" t="n">
        <f aca="false">H231-100</f>
        <v>5.45042580007124</v>
      </c>
      <c r="J231" s="39" t="n">
        <f aca="false">B231/B237*100</f>
        <v>9.83982875848364</v>
      </c>
      <c r="K231" s="39" t="n">
        <f aca="false">C231/C237*100</f>
        <v>9.47329514949963</v>
      </c>
    </row>
    <row r="232" customFormat="false" ht="12.75" hidden="false" customHeight="false" outlineLevel="0" collapsed="false">
      <c r="A232" s="38" t="s">
        <v>94</v>
      </c>
      <c r="B232" s="43" t="n">
        <v>7434522.36</v>
      </c>
      <c r="C232" s="42" t="n">
        <v>5243179.52</v>
      </c>
      <c r="D232" s="39" t="n">
        <f aca="false">C232-B232</f>
        <v>-2191342.84</v>
      </c>
      <c r="E232" s="39"/>
      <c r="F232" s="39"/>
      <c r="G232" s="39"/>
      <c r="H232" s="39" t="n">
        <f aca="false">C232/B232*100</f>
        <v>70.5247663011938</v>
      </c>
      <c r="I232" s="39" t="n">
        <f aca="false">H232-100</f>
        <v>-29.4752336988062</v>
      </c>
      <c r="J232" s="39" t="n">
        <f aca="false">B232/B237*100</f>
        <v>3.06684068507636</v>
      </c>
      <c r="K232" s="39" t="n">
        <f aca="false">C232/C237*100</f>
        <v>1.97468606689858</v>
      </c>
    </row>
    <row r="233" customFormat="false" ht="12.75" hidden="false" customHeight="false" outlineLevel="0" collapsed="false">
      <c r="A233" s="38" t="s">
        <v>95</v>
      </c>
      <c r="B233" s="43" t="n">
        <v>5301866.35</v>
      </c>
      <c r="C233" s="42" t="n">
        <v>7422605.3</v>
      </c>
      <c r="D233" s="39" t="n">
        <f aca="false">C233-B233</f>
        <v>2120738.95</v>
      </c>
      <c r="E233" s="39"/>
      <c r="F233" s="39"/>
      <c r="G233" s="39"/>
      <c r="H233" s="39" t="n">
        <f aca="false">C233/B233*100</f>
        <v>139.999856842864</v>
      </c>
      <c r="I233" s="39" t="n">
        <f aca="false">H233-100</f>
        <v>39.9998568428644</v>
      </c>
      <c r="J233" s="39" t="n">
        <f aca="false">B233/B237*100</f>
        <v>2.18709133440784</v>
      </c>
      <c r="K233" s="39" t="n">
        <f aca="false">C233/C237*100</f>
        <v>2.79550131939742</v>
      </c>
    </row>
    <row r="234" customFormat="false" ht="12.75" hidden="false" customHeight="false" outlineLevel="0" collapsed="false">
      <c r="A234" s="38" t="s">
        <v>96</v>
      </c>
      <c r="B234" s="43" t="n">
        <v>41424778.4</v>
      </c>
      <c r="C234" s="42" t="n">
        <v>63903560.67</v>
      </c>
      <c r="D234" s="39" t="n">
        <f aca="false">C234-B234</f>
        <v>22478782.27</v>
      </c>
      <c r="E234" s="39"/>
      <c r="F234" s="39"/>
      <c r="G234" s="39"/>
      <c r="H234" s="39" t="n">
        <f aca="false">C234/B234*100</f>
        <v>154.264097813496</v>
      </c>
      <c r="I234" s="39" t="n">
        <f aca="false">H234-100</f>
        <v>54.2640978134961</v>
      </c>
      <c r="J234" s="39" t="n">
        <f aca="false">B234/B237*100</f>
        <v>17.0882794637788</v>
      </c>
      <c r="K234" s="39" t="n">
        <f aca="false">C234/C237*100</f>
        <v>24.0673565341239</v>
      </c>
    </row>
    <row r="235" customFormat="false" ht="12.75" hidden="false" customHeight="false" outlineLevel="0" collapsed="false">
      <c r="A235" s="38" t="s">
        <v>97</v>
      </c>
      <c r="B235" s="43" t="n">
        <v>8624178.7</v>
      </c>
      <c r="C235" s="42" t="n">
        <v>8042681.79</v>
      </c>
      <c r="D235" s="39" t="n">
        <f aca="false">C235-B235</f>
        <v>-581496.909999999</v>
      </c>
      <c r="E235" s="39"/>
      <c r="F235" s="39"/>
      <c r="G235" s="39"/>
      <c r="H235" s="39" t="n">
        <f aca="false">C235/B235*100</f>
        <v>93.2573647853563</v>
      </c>
      <c r="I235" s="39" t="n">
        <f aca="false">H235-100</f>
        <v>-6.74263521464368</v>
      </c>
      <c r="J235" s="39" t="n">
        <f aca="false">B235/B237*100</f>
        <v>3.55758996096812</v>
      </c>
      <c r="K235" s="39" t="n">
        <f aca="false">C235/C237*100</f>
        <v>3.02903450294448</v>
      </c>
    </row>
    <row r="236" customFormat="false" ht="12.75" hidden="false" customHeight="false" outlineLevel="0" collapsed="false">
      <c r="A236" s="38" t="s">
        <v>98</v>
      </c>
      <c r="B236" s="43" t="n">
        <v>7321905.77</v>
      </c>
      <c r="C236" s="42" t="n">
        <v>7200653.89</v>
      </c>
      <c r="D236" s="39" t="n">
        <f aca="false">C236-B236</f>
        <v>-121251.88</v>
      </c>
      <c r="E236" s="39"/>
      <c r="F236" s="39"/>
      <c r="G236" s="39"/>
      <c r="H236" s="39" t="n">
        <f aca="false">C236/B236*100</f>
        <v>98.3439846973065</v>
      </c>
      <c r="I236" s="39" t="n">
        <f aca="false">H236-100</f>
        <v>-1.65601530269353</v>
      </c>
      <c r="J236" s="39" t="n">
        <f aca="false">B236/B237*100</f>
        <v>3.02038482371736</v>
      </c>
      <c r="K236" s="39" t="n">
        <f aca="false">C236/C237*100</f>
        <v>2.71190998799561</v>
      </c>
    </row>
    <row r="237" customFormat="false" ht="12.75" hidden="false" customHeight="false" outlineLevel="0" collapsed="false">
      <c r="A237" s="38" t="s">
        <v>99</v>
      </c>
      <c r="B237" s="39" t="n">
        <f aca="false">SUM(B229:B236)</f>
        <v>242416321.01</v>
      </c>
      <c r="C237" s="39" t="n">
        <f aca="false">SUM(C229:C236)</f>
        <v>265519649.32</v>
      </c>
      <c r="D237" s="39" t="n">
        <f aca="false">C237-B237</f>
        <v>23103328.31</v>
      </c>
      <c r="E237" s="39"/>
      <c r="F237" s="39"/>
      <c r="G237" s="39"/>
      <c r="H237" s="39" t="n">
        <f aca="false">C237/B237*100</f>
        <v>109.530434342763</v>
      </c>
      <c r="I237" s="39" t="n">
        <f aca="false">H237-100</f>
        <v>9.53043434276314</v>
      </c>
      <c r="J237" s="40"/>
      <c r="K237" s="40"/>
    </row>
    <row r="238" customFormat="false" ht="12.75" hidden="false" customHeight="false" outlineLevel="0" collapsed="false">
      <c r="A238" s="38" t="s">
        <v>100</v>
      </c>
      <c r="B238" s="39" t="n">
        <f aca="false">SUM(B228:B236)</f>
        <v>610732788.46</v>
      </c>
      <c r="C238" s="39" t="n">
        <f aca="false">SUM(C228:C236)</f>
        <v>675223851.46</v>
      </c>
      <c r="D238" s="39" t="n">
        <f aca="false">SUM(D228:D236)</f>
        <v>64491063</v>
      </c>
      <c r="E238" s="39"/>
      <c r="F238" s="39"/>
      <c r="G238" s="39"/>
      <c r="H238" s="39" t="n">
        <f aca="false">C238/B238*100</f>
        <v>110.559620216661</v>
      </c>
      <c r="I238" s="39" t="n">
        <f aca="false">H238-100</f>
        <v>10.5596202166611</v>
      </c>
      <c r="J238" s="40"/>
      <c r="K238" s="40"/>
    </row>
    <row r="241" customFormat="false" ht="12.75" hidden="false" customHeight="false" outlineLevel="0" collapsed="false">
      <c r="A241" s="38"/>
      <c r="B241" s="40"/>
    </row>
    <row r="242" customFormat="false" ht="12.75" hidden="false" customHeight="false" outlineLevel="0" collapsed="false">
      <c r="A242" s="38" t="s">
        <v>91</v>
      </c>
      <c r="B242" s="39" t="n">
        <v>-11642971.22</v>
      </c>
    </row>
    <row r="243" customFormat="false" ht="12.75" hidden="false" customHeight="false" outlineLevel="0" collapsed="false">
      <c r="A243" s="38" t="s">
        <v>92</v>
      </c>
      <c r="B243" s="39" t="n">
        <v>11740760.75</v>
      </c>
    </row>
    <row r="244" customFormat="false" ht="12.75" hidden="false" customHeight="false" outlineLevel="0" collapsed="false">
      <c r="A244" s="38" t="s">
        <v>93</v>
      </c>
      <c r="B244" s="39" t="n">
        <v>1300109.19</v>
      </c>
    </row>
    <row r="245" customFormat="false" ht="12.75" hidden="false" customHeight="false" outlineLevel="0" collapsed="false">
      <c r="A245" s="38" t="s">
        <v>94</v>
      </c>
      <c r="B245" s="39" t="n">
        <v>-1291342.84</v>
      </c>
    </row>
    <row r="246" customFormat="false" ht="12.75" hidden="false" customHeight="false" outlineLevel="0" collapsed="false">
      <c r="A246" s="38" t="s">
        <v>95</v>
      </c>
      <c r="B246" s="39" t="n">
        <v>2120738.95</v>
      </c>
    </row>
    <row r="247" customFormat="false" ht="12.75" hidden="false" customHeight="false" outlineLevel="0" collapsed="false">
      <c r="A247" s="38" t="s">
        <v>96</v>
      </c>
      <c r="B247" s="39" t="n">
        <v>22478782.27</v>
      </c>
    </row>
    <row r="248" customFormat="false" ht="12.75" hidden="false" customHeight="false" outlineLevel="0" collapsed="false">
      <c r="A248" s="38" t="s">
        <v>97</v>
      </c>
      <c r="B248" s="39" t="n">
        <v>-581496.91</v>
      </c>
    </row>
    <row r="249" customFormat="false" ht="12.75" hidden="false" customHeight="false" outlineLevel="0" collapsed="false">
      <c r="A249" s="38" t="s">
        <v>98</v>
      </c>
      <c r="B249" s="39" t="n">
        <v>-121251.88</v>
      </c>
    </row>
    <row r="289" customFormat="false" ht="12.75" hidden="false" customHeight="false" outlineLevel="0" collapsed="false">
      <c r="A289" s="35" t="s">
        <v>114</v>
      </c>
      <c r="B289" s="35"/>
      <c r="C289" s="35"/>
      <c r="D289" s="35"/>
      <c r="E289" s="35"/>
      <c r="F289" s="35"/>
      <c r="G289" s="35"/>
      <c r="H289" s="35"/>
      <c r="I289" s="35"/>
      <c r="J289" s="35"/>
      <c r="K289" s="35"/>
    </row>
    <row r="291" customFormat="false" ht="12.75" hidden="false" customHeight="true" outlineLevel="0" collapsed="false">
      <c r="A291" s="36" t="s">
        <v>81</v>
      </c>
      <c r="B291" s="36" t="s">
        <v>82</v>
      </c>
      <c r="C291" s="36"/>
      <c r="D291" s="36" t="s">
        <v>83</v>
      </c>
      <c r="E291" s="36"/>
      <c r="F291" s="36"/>
      <c r="G291" s="36"/>
      <c r="H291" s="36"/>
      <c r="I291" s="36"/>
      <c r="J291" s="37" t="s">
        <v>84</v>
      </c>
      <c r="K291" s="37"/>
    </row>
    <row r="292" customFormat="false" ht="12.75" hidden="false" customHeight="false" outlineLevel="0" collapsed="false">
      <c r="A292" s="36"/>
      <c r="B292" s="36" t="s">
        <v>111</v>
      </c>
      <c r="C292" s="36" t="s">
        <v>112</v>
      </c>
      <c r="D292" s="36" t="s">
        <v>87</v>
      </c>
      <c r="E292" s="36"/>
      <c r="F292" s="36"/>
      <c r="G292" s="36"/>
      <c r="H292" s="36" t="s">
        <v>88</v>
      </c>
      <c r="I292" s="36" t="s">
        <v>89</v>
      </c>
      <c r="J292" s="36" t="s">
        <v>111</v>
      </c>
      <c r="K292" s="36" t="s">
        <v>112</v>
      </c>
    </row>
    <row r="293" customFormat="false" ht="12.75" hidden="false" customHeight="false" outlineLevel="0" collapsed="false">
      <c r="A293" s="38" t="s">
        <v>90</v>
      </c>
      <c r="B293" s="43" t="n">
        <v>331424500.78</v>
      </c>
      <c r="C293" s="42" t="n">
        <v>356214404.04</v>
      </c>
      <c r="D293" s="39" t="n">
        <f aca="false">C293-B293</f>
        <v>24789903.2600001</v>
      </c>
      <c r="E293" s="39"/>
      <c r="F293" s="39"/>
      <c r="G293" s="39"/>
      <c r="H293" s="39" t="n">
        <f aca="false">C293/B293*100</f>
        <v>107.479804058438</v>
      </c>
      <c r="I293" s="39" t="n">
        <f aca="false">H293-100</f>
        <v>7.47980405843791</v>
      </c>
      <c r="J293" s="40"/>
      <c r="K293" s="40"/>
    </row>
    <row r="294" customFormat="false" ht="12.75" hidden="false" customHeight="false" outlineLevel="0" collapsed="false">
      <c r="A294" s="38" t="s">
        <v>91</v>
      </c>
      <c r="B294" s="43" t="n">
        <v>77509920.1</v>
      </c>
      <c r="C294" s="42" t="n">
        <v>71215659.71</v>
      </c>
      <c r="D294" s="39" t="n">
        <f aca="false">C294-B294</f>
        <v>-6294260.39</v>
      </c>
      <c r="E294" s="39"/>
      <c r="F294" s="39"/>
      <c r="G294" s="39"/>
      <c r="H294" s="39" t="n">
        <f aca="false">C294/B294*100</f>
        <v>91.8794131359194</v>
      </c>
      <c r="I294" s="39" t="n">
        <f aca="false">H294-100</f>
        <v>-8.12058686408064</v>
      </c>
      <c r="J294" s="39" t="n">
        <f aca="false">B294/B302*100</f>
        <v>41.4830230805116</v>
      </c>
      <c r="K294" s="39" t="n">
        <f aca="false">C294/C302*100</f>
        <v>36.7230609055138</v>
      </c>
    </row>
    <row r="295" customFormat="false" ht="12.75" hidden="false" customHeight="false" outlineLevel="0" collapsed="false">
      <c r="A295" s="38" t="s">
        <v>92</v>
      </c>
      <c r="B295" s="43" t="n">
        <v>24727902.5</v>
      </c>
      <c r="C295" s="42" t="n">
        <v>29063787.15</v>
      </c>
      <c r="D295" s="39" t="n">
        <f aca="false">C295-B295</f>
        <v>4335884.65</v>
      </c>
      <c r="E295" s="39"/>
      <c r="F295" s="39"/>
      <c r="G295" s="39"/>
      <c r="H295" s="39" t="n">
        <f aca="false">C295/B295*100</f>
        <v>117.534381049909</v>
      </c>
      <c r="I295" s="39" t="n">
        <f aca="false">H295-100</f>
        <v>17.5343810499091</v>
      </c>
      <c r="J295" s="39" t="n">
        <f aca="false">B295/B302*100</f>
        <v>13.234282125652</v>
      </c>
      <c r="K295" s="39" t="n">
        <f aca="false">C295/C302*100</f>
        <v>14.98702995943</v>
      </c>
    </row>
    <row r="296" customFormat="false" ht="12.75" hidden="false" customHeight="false" outlineLevel="0" collapsed="false">
      <c r="A296" s="38" t="s">
        <v>93</v>
      </c>
      <c r="B296" s="43" t="n">
        <v>21049610.59</v>
      </c>
      <c r="C296" s="42" t="n">
        <v>20534247.82</v>
      </c>
      <c r="D296" s="39" t="n">
        <f aca="false">C296-B296</f>
        <v>-515362.77</v>
      </c>
      <c r="E296" s="39"/>
      <c r="F296" s="39"/>
      <c r="G296" s="39"/>
      <c r="H296" s="39" t="n">
        <f aca="false">C296/B296*100</f>
        <v>97.5516755153426</v>
      </c>
      <c r="I296" s="39" t="n">
        <f aca="false">H296-100</f>
        <v>-2.44832448465736</v>
      </c>
      <c r="J296" s="39" t="n">
        <f aca="false">B296/B302*100</f>
        <v>11.2656738752173</v>
      </c>
      <c r="K296" s="39" t="n">
        <f aca="false">C296/C302*100</f>
        <v>10.5886884487695</v>
      </c>
    </row>
    <row r="297" customFormat="false" ht="12.75" hidden="false" customHeight="false" outlineLevel="0" collapsed="false">
      <c r="A297" s="38" t="s">
        <v>94</v>
      </c>
      <c r="B297" s="43" t="n">
        <v>6530671.04</v>
      </c>
      <c r="C297" s="42" t="n">
        <v>4727767.81</v>
      </c>
      <c r="D297" s="39" t="n">
        <f aca="false">C297-B297</f>
        <v>-1802903.23</v>
      </c>
      <c r="E297" s="39"/>
      <c r="F297" s="39"/>
      <c r="G297" s="39"/>
      <c r="H297" s="39" t="n">
        <f aca="false">C297/B297*100</f>
        <v>72.3932928338096</v>
      </c>
      <c r="I297" s="39" t="n">
        <f aca="false">H297-100</f>
        <v>-27.6067071661904</v>
      </c>
      <c r="J297" s="39" t="n">
        <f aca="false">B297/B302*100</f>
        <v>3.49519103018078</v>
      </c>
      <c r="K297" s="39" t="n">
        <f aca="false">C297/C302*100</f>
        <v>2.43792033859905</v>
      </c>
    </row>
    <row r="298" customFormat="false" ht="12.75" hidden="false" customHeight="false" outlineLevel="0" collapsed="false">
      <c r="A298" s="38" t="s">
        <v>95</v>
      </c>
      <c r="B298" s="43" t="n">
        <v>4110422.28</v>
      </c>
      <c r="C298" s="42" t="n">
        <v>5568336.09</v>
      </c>
      <c r="D298" s="39" t="n">
        <f aca="false">C298-B298</f>
        <v>1457913.81</v>
      </c>
      <c r="E298" s="39"/>
      <c r="F298" s="39"/>
      <c r="G298" s="39"/>
      <c r="H298" s="39" t="n">
        <f aca="false">C298/B298*100</f>
        <v>135.468711258543</v>
      </c>
      <c r="I298" s="39" t="n">
        <f aca="false">H298-100</f>
        <v>35.4687112585425</v>
      </c>
      <c r="J298" s="39" t="n">
        <f aca="false">B298/B302*100</f>
        <v>2.19988282908692</v>
      </c>
      <c r="K298" s="39" t="n">
        <f aca="false">C298/C302*100</f>
        <v>2.87136770491402</v>
      </c>
    </row>
    <row r="299" customFormat="false" ht="12.75" hidden="false" customHeight="false" outlineLevel="0" collapsed="false">
      <c r="A299" s="38" t="s">
        <v>96</v>
      </c>
      <c r="B299" s="43" t="n">
        <v>39462692.69</v>
      </c>
      <c r="C299" s="42" t="n">
        <v>48871563.65</v>
      </c>
      <c r="D299" s="39" t="n">
        <f aca="false">C299-B299</f>
        <v>9408870.96</v>
      </c>
      <c r="E299" s="39"/>
      <c r="F299" s="39"/>
      <c r="G299" s="39"/>
      <c r="H299" s="39" t="n">
        <f aca="false">C299/B299*100</f>
        <v>123.842445405111</v>
      </c>
      <c r="I299" s="39" t="n">
        <f aca="false">H299-100</f>
        <v>23.8424454051111</v>
      </c>
      <c r="J299" s="39" t="n">
        <f aca="false">B299/B302*100</f>
        <v>21.1202874363227</v>
      </c>
      <c r="K299" s="39" t="n">
        <f aca="false">C299/C302*100</f>
        <v>25.201106270376</v>
      </c>
    </row>
    <row r="300" customFormat="false" ht="12.75" hidden="false" customHeight="false" outlineLevel="0" collapsed="false">
      <c r="A300" s="38" t="s">
        <v>97</v>
      </c>
      <c r="B300" s="43" t="n">
        <v>6986291.13</v>
      </c>
      <c r="C300" s="42" t="n">
        <v>7516767.38</v>
      </c>
      <c r="D300" s="39" t="n">
        <f aca="false">C300-B300</f>
        <v>530476.25</v>
      </c>
      <c r="E300" s="39"/>
      <c r="F300" s="39"/>
      <c r="G300" s="39"/>
      <c r="H300" s="39" t="n">
        <f aca="false">C300/B300*100</f>
        <v>107.593102550824</v>
      </c>
      <c r="I300" s="39" t="n">
        <f aca="false">H300-100</f>
        <v>7.5931025508237</v>
      </c>
      <c r="J300" s="39" t="n">
        <f aca="false">B300/B302*100</f>
        <v>3.73903722025594</v>
      </c>
      <c r="K300" s="39" t="n">
        <f aca="false">C300/C302*100</f>
        <v>3.87609561481825</v>
      </c>
    </row>
    <row r="301" customFormat="false" ht="12.75" hidden="false" customHeight="false" outlineLevel="0" collapsed="false">
      <c r="A301" s="38" t="s">
        <v>98</v>
      </c>
      <c r="B301" s="43" t="n">
        <v>6469817.43</v>
      </c>
      <c r="C301" s="42" t="n">
        <v>6428133.49</v>
      </c>
      <c r="D301" s="39" t="n">
        <f aca="false">C301-B301</f>
        <v>-41683.9399999995</v>
      </c>
      <c r="E301" s="39"/>
      <c r="F301" s="39"/>
      <c r="G301" s="39"/>
      <c r="H301" s="39" t="n">
        <f aca="false">C301/B301*100</f>
        <v>99.3557169046732</v>
      </c>
      <c r="I301" s="39" t="n">
        <f aca="false">H301-100</f>
        <v>-0.644283095326841</v>
      </c>
      <c r="J301" s="39" t="n">
        <f aca="false">B301/B302*100</f>
        <v>3.46262240277276</v>
      </c>
      <c r="K301" s="39" t="n">
        <f aca="false">C301/C302*100</f>
        <v>3.31473075757937</v>
      </c>
    </row>
    <row r="302" customFormat="false" ht="12.75" hidden="false" customHeight="false" outlineLevel="0" collapsed="false">
      <c r="A302" s="38" t="s">
        <v>99</v>
      </c>
      <c r="B302" s="39" t="n">
        <f aca="false">SUM(B294:B301)</f>
        <v>186847327.76</v>
      </c>
      <c r="C302" s="39" t="n">
        <f aca="false">SUM(C294:C301)</f>
        <v>193926263.1</v>
      </c>
      <c r="D302" s="39" t="n">
        <f aca="false">C302-B302</f>
        <v>7078935.34</v>
      </c>
      <c r="E302" s="39"/>
      <c r="F302" s="39"/>
      <c r="G302" s="39"/>
      <c r="H302" s="39" t="n">
        <f aca="false">C302/B302*100</f>
        <v>103.788620059417</v>
      </c>
      <c r="I302" s="39" t="n">
        <f aca="false">H302-100</f>
        <v>3.788620059417</v>
      </c>
      <c r="J302" s="40"/>
      <c r="K302" s="40"/>
    </row>
    <row r="303" customFormat="false" ht="12.75" hidden="false" customHeight="false" outlineLevel="0" collapsed="false">
      <c r="A303" s="38" t="s">
        <v>100</v>
      </c>
      <c r="B303" s="39" t="n">
        <f aca="false">SUM(B293:B301)</f>
        <v>518271828.54</v>
      </c>
      <c r="C303" s="39" t="n">
        <f aca="false">SUM(C293:C301)</f>
        <v>550140667.14</v>
      </c>
      <c r="D303" s="39" t="n">
        <f aca="false">SUM(D293:D301)</f>
        <v>31868838.6000001</v>
      </c>
      <c r="E303" s="39"/>
      <c r="F303" s="39"/>
      <c r="G303" s="39"/>
      <c r="H303" s="39" t="n">
        <f aca="false">C303/B303*100</f>
        <v>106.149058630058</v>
      </c>
      <c r="I303" s="39" t="n">
        <f aca="false">H303-100</f>
        <v>6.14905863005835</v>
      </c>
      <c r="J303" s="40"/>
      <c r="K303" s="40"/>
    </row>
    <row r="306" customFormat="false" ht="12.75" hidden="false" customHeight="false" outlineLevel="0" collapsed="false">
      <c r="A306" s="38"/>
      <c r="B306" s="40"/>
    </row>
    <row r="307" customFormat="false" ht="12.75" hidden="false" customHeight="false" outlineLevel="0" collapsed="false">
      <c r="A307" s="38" t="s">
        <v>91</v>
      </c>
      <c r="B307" s="39" t="n">
        <v>-6294260.39</v>
      </c>
    </row>
    <row r="308" customFormat="false" ht="12.75" hidden="false" customHeight="false" outlineLevel="0" collapsed="false">
      <c r="A308" s="38" t="s">
        <v>92</v>
      </c>
      <c r="B308" s="39" t="n">
        <v>4335884.65</v>
      </c>
    </row>
    <row r="309" customFormat="false" ht="12.75" hidden="false" customHeight="false" outlineLevel="0" collapsed="false">
      <c r="A309" s="38" t="s">
        <v>93</v>
      </c>
      <c r="B309" s="39" t="n">
        <v>-515362.77</v>
      </c>
    </row>
    <row r="310" customFormat="false" ht="12.75" hidden="false" customHeight="false" outlineLevel="0" collapsed="false">
      <c r="A310" s="38" t="s">
        <v>94</v>
      </c>
      <c r="B310" s="39" t="n">
        <v>-1802903.23</v>
      </c>
    </row>
    <row r="311" customFormat="false" ht="12.75" hidden="false" customHeight="false" outlineLevel="0" collapsed="false">
      <c r="A311" s="38" t="s">
        <v>95</v>
      </c>
      <c r="B311" s="39" t="n">
        <v>1457913.81</v>
      </c>
    </row>
    <row r="312" customFormat="false" ht="12.75" hidden="false" customHeight="false" outlineLevel="0" collapsed="false">
      <c r="A312" s="38" t="s">
        <v>96</v>
      </c>
      <c r="B312" s="39" t="n">
        <v>9408870.96</v>
      </c>
    </row>
    <row r="313" customFormat="false" ht="12.75" hidden="false" customHeight="false" outlineLevel="0" collapsed="false">
      <c r="A313" s="38" t="s">
        <v>97</v>
      </c>
      <c r="B313" s="39" t="n">
        <v>530476.25</v>
      </c>
    </row>
    <row r="314" customFormat="false" ht="12.75" hidden="false" customHeight="false" outlineLevel="0" collapsed="false">
      <c r="A314" s="38" t="s">
        <v>98</v>
      </c>
      <c r="B314" s="39" t="n">
        <v>-41683.94</v>
      </c>
    </row>
    <row r="354" customFormat="false" ht="12.75" hidden="false" customHeight="false" outlineLevel="0" collapsed="false">
      <c r="A354" s="35" t="s">
        <v>115</v>
      </c>
      <c r="B354" s="35"/>
      <c r="C354" s="35"/>
      <c r="D354" s="35"/>
      <c r="E354" s="35"/>
      <c r="F354" s="35"/>
      <c r="G354" s="35"/>
      <c r="H354" s="35"/>
      <c r="I354" s="35"/>
      <c r="J354" s="35"/>
      <c r="K354" s="35"/>
    </row>
    <row r="356" customFormat="false" ht="12.75" hidden="false" customHeight="true" outlineLevel="0" collapsed="false">
      <c r="A356" s="36" t="s">
        <v>81</v>
      </c>
      <c r="B356" s="36" t="s">
        <v>82</v>
      </c>
      <c r="C356" s="36"/>
      <c r="D356" s="36" t="s">
        <v>83</v>
      </c>
      <c r="E356" s="36"/>
      <c r="F356" s="36"/>
      <c r="G356" s="36"/>
      <c r="H356" s="36"/>
      <c r="I356" s="36"/>
      <c r="J356" s="37" t="s">
        <v>84</v>
      </c>
      <c r="K356" s="37"/>
    </row>
    <row r="357" customFormat="false" ht="12.75" hidden="false" customHeight="false" outlineLevel="0" collapsed="false">
      <c r="A357" s="36"/>
      <c r="B357" s="36" t="s">
        <v>111</v>
      </c>
      <c r="C357" s="36" t="s">
        <v>112</v>
      </c>
      <c r="D357" s="36" t="s">
        <v>87</v>
      </c>
      <c r="E357" s="36"/>
      <c r="F357" s="36"/>
      <c r="G357" s="36"/>
      <c r="H357" s="36" t="s">
        <v>88</v>
      </c>
      <c r="I357" s="36" t="s">
        <v>89</v>
      </c>
      <c r="J357" s="36" t="s">
        <v>111</v>
      </c>
      <c r="K357" s="36" t="s">
        <v>112</v>
      </c>
    </row>
    <row r="358" customFormat="false" ht="12.75" hidden="false" customHeight="false" outlineLevel="0" collapsed="false">
      <c r="A358" s="38" t="s">
        <v>90</v>
      </c>
      <c r="B358" s="43" t="n">
        <v>36311910.68</v>
      </c>
      <c r="C358" s="42" t="n">
        <v>25899127.5</v>
      </c>
      <c r="D358" s="39" t="n">
        <f aca="false">C358-B358</f>
        <v>-10412783.18</v>
      </c>
      <c r="E358" s="39"/>
      <c r="F358" s="39"/>
      <c r="G358" s="39"/>
      <c r="H358" s="39" t="n">
        <f aca="false">C358/B358*100</f>
        <v>71.3240559777671</v>
      </c>
      <c r="I358" s="39" t="n">
        <f aca="false">H358-100</f>
        <v>-28.6759440222329</v>
      </c>
      <c r="J358" s="40"/>
      <c r="K358" s="40"/>
    </row>
    <row r="359" customFormat="false" ht="12.75" hidden="false" customHeight="false" outlineLevel="0" collapsed="false">
      <c r="A359" s="38" t="s">
        <v>91</v>
      </c>
      <c r="B359" s="43" t="n">
        <v>17832982.32</v>
      </c>
      <c r="C359" s="42" t="n">
        <v>14783980.15</v>
      </c>
      <c r="D359" s="39" t="n">
        <f aca="false">C359-B359</f>
        <v>-3049002.17</v>
      </c>
      <c r="E359" s="39"/>
      <c r="F359" s="39"/>
      <c r="G359" s="39"/>
      <c r="H359" s="39" t="n">
        <f aca="false">C359/B359*100</f>
        <v>82.9024550392758</v>
      </c>
      <c r="I359" s="39" t="n">
        <f aca="false">H359-100</f>
        <v>-17.0975449607242</v>
      </c>
      <c r="J359" s="39" t="n">
        <f aca="false">B359/B367*100</f>
        <v>40.3087092608402</v>
      </c>
      <c r="K359" s="39" t="n">
        <f aca="false">C359/C367*100</f>
        <v>46.7042131956989</v>
      </c>
    </row>
    <row r="360" customFormat="false" ht="12.75" hidden="false" customHeight="false" outlineLevel="0" collapsed="false">
      <c r="A360" s="38" t="s">
        <v>92</v>
      </c>
      <c r="B360" s="43" t="n">
        <v>7287484.41</v>
      </c>
      <c r="C360" s="42" t="n">
        <v>7726942</v>
      </c>
      <c r="D360" s="39" t="n">
        <f aca="false">C360-B360</f>
        <v>439457.59</v>
      </c>
      <c r="E360" s="39"/>
      <c r="F360" s="39"/>
      <c r="G360" s="39"/>
      <c r="H360" s="39" t="n">
        <f aca="false">C360/B360*100</f>
        <v>106.030305730699</v>
      </c>
      <c r="I360" s="39" t="n">
        <f aca="false">H360-100</f>
        <v>6.03030573069864</v>
      </c>
      <c r="J360" s="39" t="n">
        <f aca="false">B360/B367*100</f>
        <v>16.4722358299066</v>
      </c>
      <c r="K360" s="39" t="n">
        <f aca="false">C360/C367*100</f>
        <v>24.4102564300859</v>
      </c>
    </row>
    <row r="361" customFormat="false" ht="12.75" hidden="false" customHeight="false" outlineLevel="0" collapsed="false">
      <c r="A361" s="38" t="s">
        <v>93</v>
      </c>
      <c r="B361" s="43" t="n">
        <v>9983819.32</v>
      </c>
      <c r="C361" s="42" t="n">
        <v>2905188.13</v>
      </c>
      <c r="D361" s="39" t="n">
        <f aca="false">C361-B361</f>
        <v>-7078631.19</v>
      </c>
      <c r="E361" s="39"/>
      <c r="F361" s="39"/>
      <c r="G361" s="39"/>
      <c r="H361" s="39" t="n">
        <f aca="false">C361/B361*100</f>
        <v>29.0989654047545</v>
      </c>
      <c r="I361" s="39" t="n">
        <f aca="false">H361-100</f>
        <v>-70.9010345952455</v>
      </c>
      <c r="J361" s="39" t="n">
        <f aca="false">B361/B367*100</f>
        <v>22.5668855080567</v>
      </c>
      <c r="K361" s="39" t="n">
        <f aca="false">C361/C367*100</f>
        <v>9.17780762828836</v>
      </c>
    </row>
    <row r="362" customFormat="false" ht="12.75" hidden="false" customHeight="false" outlineLevel="0" collapsed="false">
      <c r="A362" s="38" t="s">
        <v>94</v>
      </c>
      <c r="B362" s="43" t="n">
        <v>2987285.68</v>
      </c>
      <c r="C362" s="42" t="n">
        <v>1436569.18</v>
      </c>
      <c r="D362" s="39" t="n">
        <f aca="false">C362-B362</f>
        <v>-1550716.5</v>
      </c>
      <c r="E362" s="39"/>
      <c r="F362" s="39"/>
      <c r="G362" s="39"/>
      <c r="H362" s="39" t="n">
        <f aca="false">C362/B362*100</f>
        <v>48.0894475415555</v>
      </c>
      <c r="I362" s="39" t="n">
        <f aca="false">H362-100</f>
        <v>-51.9105524584445</v>
      </c>
      <c r="J362" s="39" t="n">
        <f aca="false">B362/B367*100</f>
        <v>6.7522990710951</v>
      </c>
      <c r="K362" s="39" t="n">
        <f aca="false">C362/C367*100</f>
        <v>4.53827944655961</v>
      </c>
    </row>
    <row r="363" customFormat="false" ht="12.75" hidden="false" customHeight="false" outlineLevel="0" collapsed="false">
      <c r="A363" s="38" t="s">
        <v>95</v>
      </c>
      <c r="B363" s="43" t="n">
        <v>1245481.71</v>
      </c>
      <c r="C363" s="42" t="n">
        <v>1032099.43</v>
      </c>
      <c r="D363" s="39" t="n">
        <f aca="false">C363-B363</f>
        <v>-213382.28</v>
      </c>
      <c r="E363" s="39"/>
      <c r="F363" s="39"/>
      <c r="G363" s="39"/>
      <c r="H363" s="39" t="n">
        <f aca="false">C363/B363*100</f>
        <v>82.8674898806824</v>
      </c>
      <c r="I363" s="39" t="n">
        <f aca="false">H363-100</f>
        <v>-17.1325101193176</v>
      </c>
      <c r="J363" s="39" t="n">
        <f aca="false">B363/B367*100</f>
        <v>2.8152195318323</v>
      </c>
      <c r="K363" s="39" t="n">
        <f aca="false">C363/C367*100</f>
        <v>3.26051518798064</v>
      </c>
    </row>
    <row r="364" customFormat="false" ht="12.75" hidden="false" customHeight="false" outlineLevel="0" collapsed="false">
      <c r="A364" s="38" t="s">
        <v>96</v>
      </c>
      <c r="B364" s="43" t="n">
        <v>2367061.35</v>
      </c>
      <c r="C364" s="42" t="n">
        <v>1651070.23</v>
      </c>
      <c r="D364" s="39" t="n">
        <f aca="false">C364-B364</f>
        <v>-715991.12</v>
      </c>
      <c r="E364" s="39"/>
      <c r="F364" s="39"/>
      <c r="G364" s="39"/>
      <c r="H364" s="39" t="n">
        <f aca="false">C364/B364*100</f>
        <v>69.7518984879712</v>
      </c>
      <c r="I364" s="39" t="n">
        <f aca="false">H364-100</f>
        <v>-30.2481015120288</v>
      </c>
      <c r="J364" s="39" t="n">
        <f aca="false">B364/B367*100</f>
        <v>5.3503775222563</v>
      </c>
      <c r="K364" s="39" t="n">
        <f aca="false">C364/C367*100</f>
        <v>5.21591176669644</v>
      </c>
    </row>
    <row r="365" customFormat="false" ht="12.75" hidden="false" customHeight="false" outlineLevel="0" collapsed="false">
      <c r="A365" s="38" t="s">
        <v>97</v>
      </c>
      <c r="B365" s="43" t="n">
        <v>1145968.87</v>
      </c>
      <c r="C365" s="42" t="n">
        <v>1445308.24</v>
      </c>
      <c r="D365" s="39" t="n">
        <f aca="false">C365-B365</f>
        <v>299339.37</v>
      </c>
      <c r="E365" s="39"/>
      <c r="F365" s="39"/>
      <c r="G365" s="39"/>
      <c r="H365" s="39" t="n">
        <f aca="false">C365/B365*100</f>
        <v>126.121073428461</v>
      </c>
      <c r="I365" s="39" t="n">
        <f aca="false">H365-100</f>
        <v>26.1210734284606</v>
      </c>
      <c r="J365" s="39" t="n">
        <f aca="false">B365/B367*100</f>
        <v>2.5902860875378</v>
      </c>
      <c r="K365" s="39" t="n">
        <f aca="false">C365/C367*100</f>
        <v>4.56588709465092</v>
      </c>
    </row>
    <row r="366" customFormat="false" ht="12.75" hidden="false" customHeight="false" outlineLevel="0" collapsed="false">
      <c r="A366" s="38" t="s">
        <v>98</v>
      </c>
      <c r="B366" s="43" t="n">
        <v>1390931.86</v>
      </c>
      <c r="C366" s="42" t="n">
        <v>673331.9</v>
      </c>
      <c r="D366" s="39" t="n">
        <f aca="false">C366-B366</f>
        <v>-717599.96</v>
      </c>
      <c r="E366" s="39"/>
      <c r="F366" s="39"/>
      <c r="G366" s="39"/>
      <c r="H366" s="39" t="n">
        <f aca="false">C366/B366*100</f>
        <v>48.4086905594355</v>
      </c>
      <c r="I366" s="39" t="n">
        <f aca="false">H366-100</f>
        <v>-51.5913094405646</v>
      </c>
      <c r="J366" s="39" t="n">
        <f aca="false">B366/B367*100</f>
        <v>3.14398718847492</v>
      </c>
      <c r="K366" s="39" t="n">
        <f aca="false">C366/C367*100</f>
        <v>2.12712925003927</v>
      </c>
    </row>
    <row r="367" customFormat="false" ht="12.75" hidden="false" customHeight="false" outlineLevel="0" collapsed="false">
      <c r="A367" s="38" t="s">
        <v>99</v>
      </c>
      <c r="B367" s="39" t="n">
        <f aca="false">SUM(B359:B366)</f>
        <v>44241015.52</v>
      </c>
      <c r="C367" s="39" t="n">
        <f aca="false">SUM(C359:C366)</f>
        <v>31654489.26</v>
      </c>
      <c r="D367" s="39" t="n">
        <f aca="false">C367-B367</f>
        <v>-12586526.26</v>
      </c>
      <c r="E367" s="39"/>
      <c r="F367" s="39"/>
      <c r="G367" s="39"/>
      <c r="H367" s="39" t="n">
        <f aca="false">C367/B367*100</f>
        <v>71.5500964160508</v>
      </c>
      <c r="I367" s="39" t="n">
        <f aca="false">H367-100</f>
        <v>-28.4499035839492</v>
      </c>
      <c r="J367" s="40"/>
      <c r="K367" s="40"/>
    </row>
    <row r="368" customFormat="false" ht="12.75" hidden="false" customHeight="false" outlineLevel="0" collapsed="false">
      <c r="A368" s="38" t="s">
        <v>100</v>
      </c>
      <c r="B368" s="39" t="n">
        <f aca="false">SUM(B358:B366)</f>
        <v>80552926.2</v>
      </c>
      <c r="C368" s="39" t="n">
        <f aca="false">SUM(C358:C366)</f>
        <v>57553616.76</v>
      </c>
      <c r="D368" s="39" t="n">
        <f aca="false">SUM(D358:D366)</f>
        <v>-22999309.44</v>
      </c>
      <c r="E368" s="39"/>
      <c r="F368" s="39"/>
      <c r="G368" s="39"/>
      <c r="H368" s="39" t="n">
        <f aca="false">C368/B368*100</f>
        <v>71.4482011703754</v>
      </c>
      <c r="I368" s="39" t="n">
        <f aca="false">H368-100</f>
        <v>-28.5517988296246</v>
      </c>
      <c r="J368" s="40"/>
      <c r="K368" s="40"/>
    </row>
    <row r="371" customFormat="false" ht="12.75" hidden="false" customHeight="false" outlineLevel="0" collapsed="false">
      <c r="A371" s="38"/>
      <c r="B371" s="40"/>
    </row>
    <row r="372" customFormat="false" ht="12.75" hidden="false" customHeight="false" outlineLevel="0" collapsed="false">
      <c r="A372" s="38" t="s">
        <v>91</v>
      </c>
      <c r="B372" s="39" t="n">
        <v>-3049002.17</v>
      </c>
    </row>
    <row r="373" customFormat="false" ht="12.75" hidden="false" customHeight="false" outlineLevel="0" collapsed="false">
      <c r="A373" s="38" t="s">
        <v>92</v>
      </c>
      <c r="B373" s="39" t="n">
        <v>439457.59</v>
      </c>
    </row>
    <row r="374" customFormat="false" ht="12.75" hidden="false" customHeight="false" outlineLevel="0" collapsed="false">
      <c r="A374" s="38" t="s">
        <v>93</v>
      </c>
      <c r="B374" s="39" t="n">
        <v>-7078631.19</v>
      </c>
    </row>
    <row r="375" customFormat="false" ht="12.75" hidden="false" customHeight="false" outlineLevel="0" collapsed="false">
      <c r="A375" s="38" t="s">
        <v>94</v>
      </c>
      <c r="B375" s="39" t="n">
        <v>-1550716.5</v>
      </c>
    </row>
    <row r="376" customFormat="false" ht="12.75" hidden="false" customHeight="false" outlineLevel="0" collapsed="false">
      <c r="A376" s="38" t="s">
        <v>95</v>
      </c>
      <c r="B376" s="39" t="n">
        <v>-213382.28</v>
      </c>
    </row>
    <row r="377" customFormat="false" ht="12.75" hidden="false" customHeight="false" outlineLevel="0" collapsed="false">
      <c r="A377" s="38" t="s">
        <v>96</v>
      </c>
      <c r="B377" s="39" t="n">
        <v>-715991.12</v>
      </c>
    </row>
    <row r="378" customFormat="false" ht="12.75" hidden="false" customHeight="false" outlineLevel="0" collapsed="false">
      <c r="A378" s="38" t="s">
        <v>97</v>
      </c>
      <c r="B378" s="39" t="n">
        <v>299339.37</v>
      </c>
    </row>
    <row r="379" customFormat="false" ht="12.75" hidden="false" customHeight="false" outlineLevel="0" collapsed="false">
      <c r="A379" s="38" t="s">
        <v>98</v>
      </c>
      <c r="B379" s="39" t="n">
        <v>-717599.96</v>
      </c>
    </row>
    <row r="419" customFormat="false" ht="28.5" hidden="false" customHeight="true" outlineLevel="0" collapsed="false">
      <c r="A419" s="44" t="s">
        <v>116</v>
      </c>
      <c r="B419" s="44"/>
      <c r="C419" s="44"/>
      <c r="D419" s="44"/>
      <c r="E419" s="44"/>
      <c r="F419" s="44"/>
      <c r="G419" s="44"/>
      <c r="H419" s="44"/>
      <c r="I419" s="45"/>
      <c r="J419" s="46"/>
      <c r="K419" s="46"/>
    </row>
    <row r="421" customFormat="false" ht="30" hidden="false" customHeight="true" outlineLevel="0" collapsed="false">
      <c r="A421" s="37" t="s">
        <v>81</v>
      </c>
      <c r="B421" s="37" t="s">
        <v>9</v>
      </c>
      <c r="C421" s="37"/>
      <c r="D421" s="37"/>
      <c r="E421" s="37"/>
      <c r="F421" s="37"/>
      <c r="G421" s="37"/>
      <c r="H421" s="37"/>
      <c r="I421" s="47"/>
      <c r="J421" s="44"/>
      <c r="K421" s="44"/>
    </row>
    <row r="422" customFormat="false" ht="76.5" hidden="false" customHeight="false" outlineLevel="0" collapsed="false">
      <c r="A422" s="37"/>
      <c r="B422" s="37" t="s">
        <v>117</v>
      </c>
      <c r="C422" s="37" t="s">
        <v>118</v>
      </c>
      <c r="D422" s="37" t="s">
        <v>119</v>
      </c>
      <c r="E422" s="37"/>
      <c r="F422" s="37"/>
      <c r="G422" s="37"/>
      <c r="H422" s="37" t="s">
        <v>120</v>
      </c>
      <c r="I422" s="44"/>
      <c r="J422" s="44"/>
      <c r="K422" s="44"/>
    </row>
    <row r="423" customFormat="false" ht="12.75" hidden="false" customHeight="false" outlineLevel="0" collapsed="false">
      <c r="A423" s="38" t="s">
        <v>90</v>
      </c>
      <c r="B423" s="42" t="n">
        <v>409704202.14</v>
      </c>
      <c r="C423" s="42" t="n">
        <v>552977600</v>
      </c>
      <c r="D423" s="43" t="n">
        <v>528804324.56</v>
      </c>
      <c r="E423" s="39"/>
      <c r="F423" s="39"/>
      <c r="G423" s="39"/>
      <c r="H423" s="39" t="n">
        <f aca="false">C423/D423*100</f>
        <v>104.571308198002</v>
      </c>
      <c r="I423" s="48"/>
      <c r="J423" s="49"/>
      <c r="K423" s="49"/>
    </row>
    <row r="424" customFormat="false" ht="12.75" hidden="false" customHeight="false" outlineLevel="0" collapsed="false">
      <c r="A424" s="38" t="s">
        <v>91</v>
      </c>
      <c r="B424" s="42" t="n">
        <v>107727539.35</v>
      </c>
      <c r="C424" s="42" t="n">
        <v>143650000</v>
      </c>
      <c r="D424" s="43" t="n">
        <v>155748288.32</v>
      </c>
      <c r="E424" s="39"/>
      <c r="F424" s="39"/>
      <c r="G424" s="39"/>
      <c r="H424" s="39" t="n">
        <f aca="false">C424/D424*100</f>
        <v>92.2321532708322</v>
      </c>
      <c r="I424" s="48"/>
      <c r="J424" s="48"/>
      <c r="K424" s="48"/>
    </row>
    <row r="425" customFormat="false" ht="12.75" hidden="false" customHeight="false" outlineLevel="0" collapsed="false">
      <c r="A425" s="38" t="s">
        <v>92</v>
      </c>
      <c r="B425" s="42" t="n">
        <v>40825968.74</v>
      </c>
      <c r="C425" s="42" t="n">
        <v>54434600</v>
      </c>
      <c r="D425" s="43" t="n">
        <v>41600886.16</v>
      </c>
      <c r="E425" s="39"/>
      <c r="F425" s="39"/>
      <c r="G425" s="39"/>
      <c r="H425" s="39" t="n">
        <f aca="false">C425/D425*100</f>
        <v>130.849616497689</v>
      </c>
      <c r="I425" s="48"/>
      <c r="J425" s="48"/>
      <c r="K425" s="48"/>
    </row>
    <row r="426" customFormat="false" ht="12.75" hidden="false" customHeight="false" outlineLevel="0" collapsed="false">
      <c r="A426" s="38" t="s">
        <v>93</v>
      </c>
      <c r="B426" s="42" t="n">
        <v>25153460.06</v>
      </c>
      <c r="C426" s="42" t="n">
        <v>33537300</v>
      </c>
      <c r="D426" s="43" t="n">
        <v>31872291.63</v>
      </c>
      <c r="E426" s="39"/>
      <c r="F426" s="39"/>
      <c r="G426" s="39"/>
      <c r="H426" s="39" t="n">
        <f aca="false">C426/D426*100</f>
        <v>105.22399954584</v>
      </c>
      <c r="I426" s="48"/>
      <c r="J426" s="48"/>
      <c r="K426" s="48"/>
    </row>
    <row r="427" customFormat="false" ht="12.75" hidden="false" customHeight="false" outlineLevel="0" collapsed="false">
      <c r="A427" s="38" t="s">
        <v>94</v>
      </c>
      <c r="B427" s="42" t="n">
        <v>5243179.52</v>
      </c>
      <c r="C427" s="42" t="n">
        <v>6990900</v>
      </c>
      <c r="D427" s="43" t="n">
        <v>8793582.39</v>
      </c>
      <c r="E427" s="39"/>
      <c r="F427" s="39"/>
      <c r="G427" s="39"/>
      <c r="H427" s="39" t="n">
        <f aca="false">C427/D427*100</f>
        <v>79.5000227432906</v>
      </c>
      <c r="I427" s="48"/>
      <c r="J427" s="48"/>
      <c r="K427" s="48"/>
    </row>
    <row r="428" customFormat="false" ht="12.75" hidden="false" customHeight="false" outlineLevel="0" collapsed="false">
      <c r="A428" s="38" t="s">
        <v>95</v>
      </c>
      <c r="B428" s="42" t="n">
        <v>7422605.3</v>
      </c>
      <c r="C428" s="42" t="n">
        <v>9896800</v>
      </c>
      <c r="D428" s="43" t="n">
        <v>7968207.5</v>
      </c>
      <c r="E428" s="39"/>
      <c r="F428" s="39"/>
      <c r="G428" s="39"/>
      <c r="H428" s="39" t="n">
        <f aca="false">C428/D428*100</f>
        <v>124.203592840673</v>
      </c>
      <c r="I428" s="48"/>
      <c r="J428" s="48"/>
      <c r="K428" s="48"/>
    </row>
    <row r="429" customFormat="false" ht="12.75" hidden="false" customHeight="false" outlineLevel="0" collapsed="false">
      <c r="A429" s="38" t="s">
        <v>96</v>
      </c>
      <c r="B429" s="42" t="n">
        <v>63903560.67</v>
      </c>
      <c r="C429" s="42" t="n">
        <v>85204700</v>
      </c>
      <c r="D429" s="43" t="n">
        <v>63302683.33</v>
      </c>
      <c r="E429" s="39"/>
      <c r="F429" s="39"/>
      <c r="G429" s="39"/>
      <c r="H429" s="39" t="n">
        <f aca="false">C429/D429*100</f>
        <v>134.598875620839</v>
      </c>
      <c r="I429" s="48"/>
      <c r="J429" s="48"/>
      <c r="K429" s="48"/>
    </row>
    <row r="430" customFormat="false" ht="12.75" hidden="false" customHeight="false" outlineLevel="0" collapsed="false">
      <c r="A430" s="38" t="s">
        <v>97</v>
      </c>
      <c r="B430" s="42" t="n">
        <v>8042681.79</v>
      </c>
      <c r="C430" s="42" t="n">
        <v>10723600</v>
      </c>
      <c r="D430" s="43" t="n">
        <v>10220711.16</v>
      </c>
      <c r="E430" s="39"/>
      <c r="F430" s="39"/>
      <c r="G430" s="39"/>
      <c r="H430" s="39" t="n">
        <f aca="false">C430/D430*100</f>
        <v>104.920292063121</v>
      </c>
      <c r="I430" s="48"/>
      <c r="J430" s="48"/>
      <c r="K430" s="48"/>
    </row>
    <row r="431" customFormat="false" ht="12.75" hidden="false" customHeight="false" outlineLevel="0" collapsed="false">
      <c r="A431" s="38" t="s">
        <v>98</v>
      </c>
      <c r="B431" s="42" t="n">
        <v>7200653.89</v>
      </c>
      <c r="C431" s="42" t="n">
        <v>9600000</v>
      </c>
      <c r="D431" s="43" t="n">
        <v>9468603.68</v>
      </c>
      <c r="E431" s="39"/>
      <c r="F431" s="39"/>
      <c r="G431" s="39"/>
      <c r="H431" s="39" t="n">
        <f aca="false">C431/D431*100</f>
        <v>101.387705351715</v>
      </c>
      <c r="I431" s="48"/>
      <c r="J431" s="48"/>
      <c r="K431" s="48"/>
    </row>
    <row r="432" customFormat="false" ht="12.75" hidden="false" customHeight="false" outlineLevel="0" collapsed="false">
      <c r="A432" s="38" t="s">
        <v>99</v>
      </c>
      <c r="B432" s="39" t="n">
        <f aca="false">SUM(B424:B431)</f>
        <v>265519649.32</v>
      </c>
      <c r="C432" s="39" t="n">
        <f aca="false">SUM(C424:C431)</f>
        <v>354037900</v>
      </c>
      <c r="D432" s="39" t="n">
        <f aca="false">SUM(D424:D431)</f>
        <v>328975254.17</v>
      </c>
      <c r="E432" s="39"/>
      <c r="F432" s="39"/>
      <c r="G432" s="39"/>
      <c r="H432" s="39" t="n">
        <f aca="false">C432/D432*100</f>
        <v>107.618398500286</v>
      </c>
      <c r="I432" s="48"/>
      <c r="J432" s="49"/>
      <c r="K432" s="49"/>
    </row>
    <row r="433" customFormat="false" ht="12.75" hidden="false" customHeight="false" outlineLevel="0" collapsed="false">
      <c r="A433" s="38" t="s">
        <v>100</v>
      </c>
      <c r="B433" s="39" t="n">
        <f aca="false">SUM(B423:B431)</f>
        <v>675223851.46</v>
      </c>
      <c r="C433" s="39" t="n">
        <f aca="false">SUM(C423:C431)</f>
        <v>907015500</v>
      </c>
      <c r="D433" s="39" t="n">
        <f aca="false">SUM(D423:D431)</f>
        <v>857779578.73</v>
      </c>
      <c r="E433" s="39"/>
      <c r="F433" s="39"/>
      <c r="G433" s="39"/>
      <c r="H433" s="39" t="n">
        <f aca="false">C433/D433*100</f>
        <v>105.739926956864</v>
      </c>
      <c r="I433" s="48"/>
      <c r="J433" s="49"/>
      <c r="K433" s="49"/>
    </row>
  </sheetData>
  <mergeCells count="44">
    <mergeCell ref="A1:K1"/>
    <mergeCell ref="A3:A4"/>
    <mergeCell ref="B3:C3"/>
    <mergeCell ref="D3:I3"/>
    <mergeCell ref="J3:K3"/>
    <mergeCell ref="A18:K18"/>
    <mergeCell ref="A20:A21"/>
    <mergeCell ref="B20:C20"/>
    <mergeCell ref="D20:I20"/>
    <mergeCell ref="J20:K20"/>
    <mergeCell ref="A35:K35"/>
    <mergeCell ref="A37:A38"/>
    <mergeCell ref="B37:C37"/>
    <mergeCell ref="D37:I37"/>
    <mergeCell ref="J37:K37"/>
    <mergeCell ref="A94:K94"/>
    <mergeCell ref="A96:A97"/>
    <mergeCell ref="B96:C96"/>
    <mergeCell ref="D96:I96"/>
    <mergeCell ref="J96:K96"/>
    <mergeCell ref="A158:K158"/>
    <mergeCell ref="A160:A161"/>
    <mergeCell ref="B160:C160"/>
    <mergeCell ref="D160:I160"/>
    <mergeCell ref="J160:K160"/>
    <mergeCell ref="A224:K224"/>
    <mergeCell ref="A226:A227"/>
    <mergeCell ref="B226:C226"/>
    <mergeCell ref="D226:I226"/>
    <mergeCell ref="J226:K226"/>
    <mergeCell ref="A289:K289"/>
    <mergeCell ref="A291:A292"/>
    <mergeCell ref="B291:C291"/>
    <mergeCell ref="D291:I291"/>
    <mergeCell ref="J291:K291"/>
    <mergeCell ref="A354:K354"/>
    <mergeCell ref="A356:A357"/>
    <mergeCell ref="B356:C356"/>
    <mergeCell ref="D356:I356"/>
    <mergeCell ref="J356:K356"/>
    <mergeCell ref="A419:H419"/>
    <mergeCell ref="A421:A422"/>
    <mergeCell ref="B421:H421"/>
    <mergeCell ref="J421:K421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18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M118" activeCellId="0" sqref="M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41"/>
    <col collapsed="false" customWidth="true" hidden="false" outlineLevel="0" max="3" min="3" style="0" width="13.14"/>
    <col collapsed="false" customWidth="true" hidden="false" outlineLevel="0" max="4" min="4" style="0" width="13.28"/>
    <col collapsed="false" customWidth="true" hidden="true" outlineLevel="0" max="5" min="5" style="0" width="8.7"/>
    <col collapsed="false" customWidth="true" hidden="true" outlineLevel="0" max="6" min="6" style="0" width="7.85"/>
    <col collapsed="false" customWidth="true" hidden="true" outlineLevel="0" max="7" min="7" style="0" width="0.13"/>
    <col collapsed="false" customWidth="true" hidden="false" outlineLevel="0" max="9" min="8" style="0" width="8.85"/>
    <col collapsed="false" customWidth="true" hidden="false" outlineLevel="0" max="11" min="10" style="0" width="12.28"/>
    <col collapsed="false" customWidth="true" hidden="false" outlineLevel="0" max="18" min="18" style="0" width="8.99"/>
  </cols>
  <sheetData>
    <row r="3" customFormat="false" ht="12.75" hidden="false" customHeight="false" outlineLevel="0" collapsed="false">
      <c r="A3" s="35" t="s">
        <v>121</v>
      </c>
      <c r="B3" s="35"/>
      <c r="C3" s="35"/>
      <c r="D3" s="35"/>
      <c r="E3" s="35"/>
      <c r="F3" s="35"/>
      <c r="G3" s="35"/>
      <c r="H3" s="35"/>
      <c r="I3" s="35"/>
      <c r="J3" s="35"/>
      <c r="K3" s="35"/>
    </row>
    <row r="5" customFormat="false" ht="12.75" hidden="false" customHeight="true" outlineLevel="0" collapsed="false">
      <c r="A5" s="36" t="s">
        <v>81</v>
      </c>
      <c r="B5" s="36" t="s">
        <v>82</v>
      </c>
      <c r="C5" s="36"/>
      <c r="D5" s="36" t="s">
        <v>83</v>
      </c>
      <c r="E5" s="36"/>
      <c r="F5" s="36"/>
      <c r="G5" s="36"/>
      <c r="H5" s="36"/>
      <c r="I5" s="36"/>
      <c r="J5" s="37" t="s">
        <v>84</v>
      </c>
      <c r="K5" s="37"/>
    </row>
    <row r="6" customFormat="false" ht="12.75" hidden="false" customHeight="false" outlineLevel="0" collapsed="false">
      <c r="A6" s="36"/>
      <c r="B6" s="36" t="s">
        <v>102</v>
      </c>
      <c r="C6" s="36" t="s">
        <v>103</v>
      </c>
      <c r="D6" s="36" t="s">
        <v>87</v>
      </c>
      <c r="E6" s="36"/>
      <c r="F6" s="36"/>
      <c r="G6" s="36"/>
      <c r="H6" s="36" t="s">
        <v>88</v>
      </c>
      <c r="I6" s="36" t="s">
        <v>89</v>
      </c>
      <c r="J6" s="36" t="s">
        <v>102</v>
      </c>
      <c r="K6" s="36" t="s">
        <v>103</v>
      </c>
    </row>
    <row r="7" customFormat="false" ht="12.75" hidden="false" customHeight="false" outlineLevel="0" collapsed="false">
      <c r="A7" s="38" t="s">
        <v>90</v>
      </c>
      <c r="B7" s="39" t="n">
        <v>9074076.3</v>
      </c>
      <c r="C7" s="41" t="n">
        <v>7542069.62</v>
      </c>
      <c r="D7" s="39" t="n">
        <f aca="false">C7-B7</f>
        <v>-1532006.68</v>
      </c>
      <c r="E7" s="39"/>
      <c r="F7" s="39"/>
      <c r="G7" s="39"/>
      <c r="H7" s="39" t="n">
        <f aca="false">C7/B7*100</f>
        <v>83.1166652191364</v>
      </c>
      <c r="I7" s="39" t="n">
        <f aca="false">H7-100</f>
        <v>-16.8833347808636</v>
      </c>
      <c r="J7" s="40"/>
      <c r="K7" s="40"/>
    </row>
    <row r="8" customFormat="false" ht="12.75" hidden="false" customHeight="false" outlineLevel="0" collapsed="false">
      <c r="A8" s="38" t="s">
        <v>91</v>
      </c>
      <c r="B8" s="41" t="n">
        <v>4573790.53</v>
      </c>
      <c r="C8" s="41" t="n">
        <v>3789700.63</v>
      </c>
      <c r="D8" s="39" t="n">
        <f aca="false">C8-B8</f>
        <v>-784089.9</v>
      </c>
      <c r="E8" s="39"/>
      <c r="F8" s="39"/>
      <c r="G8" s="39"/>
      <c r="H8" s="39" t="n">
        <f aca="false">C8/B8*100</f>
        <v>82.8568909123173</v>
      </c>
      <c r="I8" s="39" t="n">
        <f aca="false">H8-100</f>
        <v>-17.1431090876827</v>
      </c>
      <c r="J8" s="39" t="n">
        <f aca="false">B8/B16*100</f>
        <v>41.2856895285113</v>
      </c>
      <c r="K8" s="39" t="n">
        <f aca="false">C8/C16*100</f>
        <v>41.1115819874061</v>
      </c>
    </row>
    <row r="9" customFormat="false" ht="12.75" hidden="false" customHeight="false" outlineLevel="0" collapsed="false">
      <c r="A9" s="38" t="s">
        <v>92</v>
      </c>
      <c r="B9" s="39" t="n">
        <v>2405309.96</v>
      </c>
      <c r="C9" s="41" t="n">
        <v>2354643.75</v>
      </c>
      <c r="D9" s="39" t="n">
        <f aca="false">C9-B9</f>
        <v>-50666.21</v>
      </c>
      <c r="E9" s="39"/>
      <c r="F9" s="39"/>
      <c r="G9" s="39"/>
      <c r="H9" s="39" t="n">
        <f aca="false">C9/B9*100</f>
        <v>97.8935683615595</v>
      </c>
      <c r="I9" s="39" t="n">
        <f aca="false">H9-100</f>
        <v>-2.10643163844047</v>
      </c>
      <c r="J9" s="39" t="n">
        <f aca="false">B9/B16*100</f>
        <v>21.7117245700353</v>
      </c>
      <c r="K9" s="39" t="n">
        <f aca="false">C9/C16*100</f>
        <v>25.5437405300425</v>
      </c>
    </row>
    <row r="10" customFormat="false" ht="12.75" hidden="false" customHeight="false" outlineLevel="0" collapsed="false">
      <c r="A10" s="38" t="s">
        <v>93</v>
      </c>
      <c r="B10" s="39" t="n">
        <v>1107613.6</v>
      </c>
      <c r="C10" s="41" t="n">
        <v>1178570.68</v>
      </c>
      <c r="D10" s="39" t="n">
        <f aca="false">C10-B10</f>
        <v>70957.0799999998</v>
      </c>
      <c r="E10" s="39"/>
      <c r="F10" s="39"/>
      <c r="G10" s="39"/>
      <c r="H10" s="39" t="n">
        <f aca="false">C10/B10*100</f>
        <v>106.406302703398</v>
      </c>
      <c r="I10" s="39" t="n">
        <f aca="false">H10-100</f>
        <v>6.40630270339764</v>
      </c>
      <c r="J10" s="39" t="n">
        <f aca="false">B10/B16*100</f>
        <v>9.99796359435741</v>
      </c>
      <c r="K10" s="39" t="n">
        <f aca="false">C10/C16*100</f>
        <v>12.7854176013827</v>
      </c>
    </row>
    <row r="11" customFormat="false" ht="12.75" hidden="false" customHeight="false" outlineLevel="0" collapsed="false">
      <c r="A11" s="38" t="s">
        <v>94</v>
      </c>
      <c r="B11" s="39" t="n">
        <v>1159583.37</v>
      </c>
      <c r="C11" s="41" t="n">
        <v>365160.95</v>
      </c>
      <c r="D11" s="39" t="n">
        <f aca="false">C11-B11</f>
        <v>-794422.42</v>
      </c>
      <c r="E11" s="39"/>
      <c r="F11" s="39"/>
      <c r="G11" s="39"/>
      <c r="H11" s="39" t="n">
        <f aca="false">C11/B11*100</f>
        <v>31.4907025615588</v>
      </c>
      <c r="I11" s="39" t="n">
        <f aca="false">H11-100</f>
        <v>-68.5092974384412</v>
      </c>
      <c r="J11" s="39" t="n">
        <f aca="false">B11/B16*100</f>
        <v>10.4670729195473</v>
      </c>
      <c r="K11" s="39" t="n">
        <f aca="false">C11/C16*100</f>
        <v>3.96135362663834</v>
      </c>
    </row>
    <row r="12" customFormat="false" ht="12.75" hidden="false" customHeight="false" outlineLevel="0" collapsed="false">
      <c r="A12" s="38" t="s">
        <v>95</v>
      </c>
      <c r="B12" s="39" t="n">
        <v>705774.51</v>
      </c>
      <c r="C12" s="41" t="n">
        <v>297219.05</v>
      </c>
      <c r="D12" s="39" t="n">
        <f aca="false">C12-B12</f>
        <v>-408555.46</v>
      </c>
      <c r="E12" s="39"/>
      <c r="F12" s="39"/>
      <c r="G12" s="39"/>
      <c r="H12" s="39" t="n">
        <f aca="false">C12/B12*100</f>
        <v>42.1124659205955</v>
      </c>
      <c r="I12" s="39" t="n">
        <f aca="false">H12-100</f>
        <v>-57.8875340794045</v>
      </c>
      <c r="J12" s="39" t="n">
        <f aca="false">B12/B16*100</f>
        <v>6.37073060208491</v>
      </c>
      <c r="K12" s="39" t="n">
        <f aca="false">C12/C16*100</f>
        <v>3.22430358893387</v>
      </c>
    </row>
    <row r="13" customFormat="false" ht="12.75" hidden="false" customHeight="false" outlineLevel="0" collapsed="false">
      <c r="A13" s="38" t="s">
        <v>96</v>
      </c>
      <c r="B13" s="39" t="n">
        <v>566234.16</v>
      </c>
      <c r="C13" s="41" t="n">
        <v>744645.55</v>
      </c>
      <c r="D13" s="39" t="n">
        <f aca="false">C13-B13</f>
        <v>178411.39</v>
      </c>
      <c r="E13" s="39"/>
      <c r="F13" s="39"/>
      <c r="G13" s="39"/>
      <c r="H13" s="39" t="n">
        <f aca="false">C13/B13*100</f>
        <v>131.508411643692</v>
      </c>
      <c r="I13" s="39" t="n">
        <f aca="false">H13-100</f>
        <v>31.5084116436917</v>
      </c>
      <c r="J13" s="39" t="n">
        <f aca="false">B13/B16*100</f>
        <v>5.11115836566249</v>
      </c>
      <c r="K13" s="39" t="n">
        <f aca="false">C13/C16*100</f>
        <v>8.07809364624723</v>
      </c>
    </row>
    <row r="14" customFormat="false" ht="12.75" hidden="false" customHeight="false" outlineLevel="0" collapsed="false">
      <c r="A14" s="38" t="s">
        <v>97</v>
      </c>
      <c r="B14" s="39" t="n">
        <v>335093.22</v>
      </c>
      <c r="C14" s="41" t="n">
        <v>407327.53</v>
      </c>
      <c r="D14" s="39" t="n">
        <f aca="false">C14-B14</f>
        <v>72234.3100000001</v>
      </c>
      <c r="E14" s="39"/>
      <c r="F14" s="39"/>
      <c r="G14" s="39"/>
      <c r="H14" s="39" t="n">
        <f aca="false">C14/B14*100</f>
        <v>121.556482103696</v>
      </c>
      <c r="I14" s="39" t="n">
        <f aca="false">H14-100</f>
        <v>21.5564821036964</v>
      </c>
      <c r="J14" s="39" t="n">
        <f aca="false">B14/B16*100</f>
        <v>3.02474600734046</v>
      </c>
      <c r="K14" s="39" t="n">
        <f aca="false">C14/C16*100</f>
        <v>4.41878680673587</v>
      </c>
    </row>
    <row r="15" customFormat="false" ht="12.75" hidden="false" customHeight="false" outlineLevel="0" collapsed="false">
      <c r="A15" s="38" t="s">
        <v>98</v>
      </c>
      <c r="B15" s="39" t="n">
        <v>224992.66</v>
      </c>
      <c r="C15" s="41" t="n">
        <v>80817</v>
      </c>
      <c r="D15" s="39" t="n">
        <f aca="false">C15-B15</f>
        <v>-144175.66</v>
      </c>
      <c r="E15" s="39"/>
      <c r="F15" s="39"/>
      <c r="G15" s="39"/>
      <c r="H15" s="39" t="n">
        <f aca="false">C15/B15*100</f>
        <v>35.9198384516188</v>
      </c>
      <c r="I15" s="39" t="n">
        <f aca="false">H15-100</f>
        <v>-64.0801615483812</v>
      </c>
      <c r="J15" s="39" t="n">
        <f aca="false">B15/B16*100</f>
        <v>2.03091441246084</v>
      </c>
      <c r="K15" s="39" t="n">
        <f aca="false">C15/C16*100</f>
        <v>0.876722212613454</v>
      </c>
    </row>
    <row r="16" customFormat="false" ht="12.75" hidden="false" customHeight="false" outlineLevel="0" collapsed="false">
      <c r="A16" s="38" t="s">
        <v>99</v>
      </c>
      <c r="B16" s="39" t="n">
        <f aca="false">SUM(B8:B15)</f>
        <v>11078392.01</v>
      </c>
      <c r="C16" s="39" t="n">
        <f aca="false">SUM(C8:C15)</f>
        <v>9218085.14</v>
      </c>
      <c r="D16" s="39" t="n">
        <f aca="false">C16-B16</f>
        <v>-1860306.87</v>
      </c>
      <c r="E16" s="39"/>
      <c r="F16" s="39"/>
      <c r="G16" s="39"/>
      <c r="H16" s="39" t="n">
        <f aca="false">C16/B16*100</f>
        <v>83.2077898279752</v>
      </c>
      <c r="I16" s="39" t="n">
        <f aca="false">H16-100</f>
        <v>-16.7922101720248</v>
      </c>
      <c r="J16" s="40"/>
      <c r="K16" s="40"/>
    </row>
    <row r="17" customFormat="false" ht="12.75" hidden="false" customHeight="false" outlineLevel="0" collapsed="false">
      <c r="A17" s="38" t="s">
        <v>100</v>
      </c>
      <c r="B17" s="39" t="n">
        <f aca="false">SUM(B7:B15)</f>
        <v>20152468.31</v>
      </c>
      <c r="C17" s="39" t="n">
        <f aca="false">SUM(C7:C15)</f>
        <v>16760154.76</v>
      </c>
      <c r="D17" s="39" t="n">
        <f aca="false">SUM(D7:D15)</f>
        <v>-3392313.55</v>
      </c>
      <c r="E17" s="39"/>
      <c r="F17" s="39"/>
      <c r="G17" s="39"/>
      <c r="H17" s="39" t="n">
        <f aca="false">C17/B17*100</f>
        <v>83.1667590400493</v>
      </c>
      <c r="I17" s="39" t="n">
        <f aca="false">H17-100</f>
        <v>-16.8332409599507</v>
      </c>
      <c r="J17" s="40"/>
      <c r="K17" s="40"/>
    </row>
    <row r="20" customFormat="false" ht="12.75" hidden="false" customHeight="true" outlineLevel="0" collapsed="false">
      <c r="A20" s="36" t="s">
        <v>81</v>
      </c>
      <c r="B20" s="36" t="s">
        <v>82</v>
      </c>
      <c r="C20" s="36"/>
      <c r="D20" s="50" t="s">
        <v>83</v>
      </c>
      <c r="E20" s="40"/>
      <c r="F20" s="40"/>
      <c r="G20" s="40"/>
      <c r="H20" s="51" t="s">
        <v>122</v>
      </c>
      <c r="I20" s="51"/>
    </row>
    <row r="21" customFormat="false" ht="24.75" hidden="false" customHeight="true" outlineLevel="0" collapsed="false">
      <c r="A21" s="36"/>
      <c r="B21" s="36" t="s">
        <v>102</v>
      </c>
      <c r="C21" s="36" t="s">
        <v>103</v>
      </c>
      <c r="D21" s="36" t="s">
        <v>87</v>
      </c>
      <c r="E21" s="40"/>
      <c r="F21" s="40"/>
      <c r="G21" s="40"/>
      <c r="H21" s="51"/>
      <c r="I21" s="51"/>
    </row>
    <row r="22" customFormat="false" ht="12.75" hidden="false" customHeight="false" outlineLevel="0" collapsed="false">
      <c r="A22" s="38" t="s">
        <v>90</v>
      </c>
      <c r="B22" s="39" t="n">
        <v>9074076.3</v>
      </c>
      <c r="C22" s="41" t="n">
        <v>7542069.62</v>
      </c>
      <c r="D22" s="39" t="n">
        <f aca="false">C22-B22</f>
        <v>-1532006.68</v>
      </c>
      <c r="E22" s="40"/>
      <c r="F22" s="40"/>
      <c r="G22" s="40"/>
      <c r="H22" s="52"/>
      <c r="I22" s="52"/>
    </row>
    <row r="23" customFormat="false" ht="12.75" hidden="false" customHeight="false" outlineLevel="0" collapsed="false">
      <c r="A23" s="38" t="s">
        <v>91</v>
      </c>
      <c r="B23" s="41" t="n">
        <v>4573790.53</v>
      </c>
      <c r="C23" s="41" t="n">
        <v>3789700.63</v>
      </c>
      <c r="D23" s="39" t="n">
        <f aca="false">C23-B23</f>
        <v>-784089.9</v>
      </c>
      <c r="E23" s="40"/>
      <c r="F23" s="40"/>
      <c r="G23" s="40"/>
      <c r="H23" s="52" t="n">
        <f aca="false">D23/55*100</f>
        <v>-1425618</v>
      </c>
      <c r="I23" s="52"/>
    </row>
    <row r="24" customFormat="false" ht="12.75" hidden="false" customHeight="false" outlineLevel="0" collapsed="false">
      <c r="A24" s="38" t="s">
        <v>92</v>
      </c>
      <c r="B24" s="39" t="n">
        <v>2405309.96</v>
      </c>
      <c r="C24" s="41" t="n">
        <v>2354643.75</v>
      </c>
      <c r="D24" s="39" t="n">
        <f aca="false">C24-B24</f>
        <v>-50666.21</v>
      </c>
      <c r="E24" s="40"/>
      <c r="F24" s="40"/>
      <c r="G24" s="40"/>
      <c r="H24" s="52" t="n">
        <f aca="false">D24/55*100</f>
        <v>-92120.3818181818</v>
      </c>
      <c r="I24" s="52"/>
    </row>
    <row r="25" customFormat="false" ht="12.75" hidden="false" customHeight="false" outlineLevel="0" collapsed="false">
      <c r="A25" s="38" t="s">
        <v>93</v>
      </c>
      <c r="B25" s="39" t="n">
        <v>1107613.6</v>
      </c>
      <c r="C25" s="41" t="n">
        <v>1178570.68</v>
      </c>
      <c r="D25" s="39" t="n">
        <f aca="false">C25-B25</f>
        <v>70957.0799999998</v>
      </c>
      <c r="E25" s="40"/>
      <c r="F25" s="40"/>
      <c r="G25" s="40"/>
      <c r="H25" s="52" t="n">
        <f aca="false">D25/55*100</f>
        <v>129012.872727272</v>
      </c>
      <c r="I25" s="52"/>
    </row>
    <row r="26" customFormat="false" ht="12.75" hidden="false" customHeight="false" outlineLevel="0" collapsed="false">
      <c r="A26" s="38" t="s">
        <v>94</v>
      </c>
      <c r="B26" s="39" t="n">
        <v>1159583.37</v>
      </c>
      <c r="C26" s="41" t="n">
        <v>365160.95</v>
      </c>
      <c r="D26" s="39" t="n">
        <f aca="false">C26-B26</f>
        <v>-794422.42</v>
      </c>
      <c r="E26" s="40"/>
      <c r="F26" s="40"/>
      <c r="G26" s="40"/>
      <c r="H26" s="52" t="n">
        <f aca="false">D26/55*100</f>
        <v>-1444404.4</v>
      </c>
      <c r="I26" s="52"/>
    </row>
    <row r="27" customFormat="false" ht="12.75" hidden="false" customHeight="false" outlineLevel="0" collapsed="false">
      <c r="A27" s="38" t="s">
        <v>95</v>
      </c>
      <c r="B27" s="39" t="n">
        <v>705774.51</v>
      </c>
      <c r="C27" s="41" t="n">
        <v>297219.05</v>
      </c>
      <c r="D27" s="39" t="n">
        <f aca="false">C27-B27</f>
        <v>-408555.46</v>
      </c>
      <c r="E27" s="40"/>
      <c r="F27" s="40"/>
      <c r="G27" s="40"/>
      <c r="H27" s="52" t="n">
        <f aca="false">D27/55*100</f>
        <v>-742828.109090909</v>
      </c>
      <c r="I27" s="52"/>
    </row>
    <row r="28" customFormat="false" ht="12.75" hidden="false" customHeight="false" outlineLevel="0" collapsed="false">
      <c r="A28" s="38" t="s">
        <v>96</v>
      </c>
      <c r="B28" s="39" t="n">
        <v>566234.16</v>
      </c>
      <c r="C28" s="41" t="n">
        <v>744645.55</v>
      </c>
      <c r="D28" s="39" t="n">
        <f aca="false">C28-B28</f>
        <v>178411.39</v>
      </c>
      <c r="E28" s="40"/>
      <c r="F28" s="40"/>
      <c r="G28" s="40"/>
      <c r="H28" s="52" t="n">
        <f aca="false">D28/55*100</f>
        <v>324384.345454545</v>
      </c>
      <c r="I28" s="52"/>
    </row>
    <row r="29" customFormat="false" ht="12.75" hidden="false" customHeight="false" outlineLevel="0" collapsed="false">
      <c r="A29" s="38" t="s">
        <v>97</v>
      </c>
      <c r="B29" s="39" t="n">
        <v>335093.22</v>
      </c>
      <c r="C29" s="41" t="n">
        <v>407327.53</v>
      </c>
      <c r="D29" s="39" t="n">
        <f aca="false">C29-B29</f>
        <v>72234.3100000001</v>
      </c>
      <c r="E29" s="40"/>
      <c r="F29" s="40"/>
      <c r="G29" s="40"/>
      <c r="H29" s="52" t="n">
        <f aca="false">D29/55*100</f>
        <v>131335.109090909</v>
      </c>
      <c r="I29" s="52"/>
    </row>
    <row r="30" customFormat="false" ht="12.75" hidden="false" customHeight="false" outlineLevel="0" collapsed="false">
      <c r="A30" s="38" t="s">
        <v>98</v>
      </c>
      <c r="B30" s="39" t="n">
        <v>224992.66</v>
      </c>
      <c r="C30" s="41" t="n">
        <v>80817</v>
      </c>
      <c r="D30" s="39" t="n">
        <f aca="false">C30-B30</f>
        <v>-144175.66</v>
      </c>
      <c r="E30" s="40"/>
      <c r="F30" s="40"/>
      <c r="G30" s="40"/>
      <c r="H30" s="52" t="n">
        <f aca="false">D30/55*100</f>
        <v>-262137.563636364</v>
      </c>
      <c r="I30" s="52"/>
    </row>
    <row r="31" customFormat="false" ht="12.75" hidden="false" customHeight="false" outlineLevel="0" collapsed="false">
      <c r="A31" s="38" t="s">
        <v>99</v>
      </c>
      <c r="B31" s="39" t="n">
        <f aca="false">SUM(B23:B30)</f>
        <v>11078392.01</v>
      </c>
      <c r="C31" s="39" t="n">
        <f aca="false">SUM(C23:C30)</f>
        <v>9218085.14</v>
      </c>
      <c r="D31" s="39" t="n">
        <f aca="false">C31-B31</f>
        <v>-1860306.87</v>
      </c>
      <c r="E31" s="40"/>
      <c r="F31" s="40"/>
      <c r="G31" s="40"/>
      <c r="H31" s="52" t="n">
        <f aca="false">D31/55*100</f>
        <v>-3382376.12727273</v>
      </c>
      <c r="I31" s="52"/>
    </row>
    <row r="32" customFormat="false" ht="12.75" hidden="false" customHeight="false" outlineLevel="0" collapsed="false">
      <c r="A32" s="38" t="s">
        <v>100</v>
      </c>
      <c r="B32" s="39" t="n">
        <f aca="false">SUM(B22:B30)</f>
        <v>20152468.31</v>
      </c>
      <c r="C32" s="39" t="n">
        <f aca="false">SUM(C22:C30)</f>
        <v>16760154.76</v>
      </c>
      <c r="D32" s="53" t="n">
        <f aca="false">SUM(D22:D30)</f>
        <v>-3392313.55</v>
      </c>
    </row>
    <row r="35" customFormat="false" ht="12.75" hidden="false" customHeight="false" outlineLevel="0" collapsed="false">
      <c r="A35" s="35" t="s">
        <v>123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</row>
    <row r="37" customFormat="false" ht="12.75" hidden="false" customHeight="true" outlineLevel="0" collapsed="false">
      <c r="A37" s="36" t="s">
        <v>81</v>
      </c>
      <c r="B37" s="36" t="s">
        <v>82</v>
      </c>
      <c r="C37" s="36"/>
      <c r="D37" s="36" t="s">
        <v>83</v>
      </c>
      <c r="E37" s="36"/>
      <c r="F37" s="36"/>
      <c r="G37" s="36"/>
      <c r="H37" s="36"/>
      <c r="I37" s="36"/>
      <c r="J37" s="37" t="s">
        <v>84</v>
      </c>
      <c r="K37" s="37"/>
    </row>
    <row r="38" customFormat="false" ht="12.75" hidden="false" customHeight="false" outlineLevel="0" collapsed="false">
      <c r="A38" s="36"/>
      <c r="B38" s="36" t="s">
        <v>105</v>
      </c>
      <c r="C38" s="36" t="s">
        <v>106</v>
      </c>
      <c r="D38" s="36" t="s">
        <v>87</v>
      </c>
      <c r="E38" s="36"/>
      <c r="F38" s="36"/>
      <c r="G38" s="36"/>
      <c r="H38" s="36" t="s">
        <v>88</v>
      </c>
      <c r="I38" s="36" t="s">
        <v>89</v>
      </c>
      <c r="J38" s="36" t="s">
        <v>105</v>
      </c>
      <c r="K38" s="36" t="s">
        <v>106</v>
      </c>
    </row>
    <row r="39" customFormat="false" ht="12.75" hidden="false" customHeight="false" outlineLevel="0" collapsed="false">
      <c r="A39" s="38" t="s">
        <v>90</v>
      </c>
      <c r="B39" s="42" t="n">
        <v>18198862.11</v>
      </c>
      <c r="C39" s="42" t="n">
        <v>15199755.43</v>
      </c>
      <c r="D39" s="39" t="n">
        <f aca="false">C39-B39</f>
        <v>-2999106.68</v>
      </c>
      <c r="E39" s="39"/>
      <c r="F39" s="39"/>
      <c r="G39" s="39"/>
      <c r="H39" s="39" t="n">
        <f aca="false">C39/B39*100</f>
        <v>83.5203615375929</v>
      </c>
      <c r="I39" s="39" t="n">
        <f aca="false">H39-100</f>
        <v>-16.4796384624071</v>
      </c>
      <c r="J39" s="40"/>
      <c r="K39" s="40"/>
    </row>
    <row r="40" customFormat="false" ht="12.75" hidden="false" customHeight="false" outlineLevel="0" collapsed="false">
      <c r="A40" s="38" t="s">
        <v>91</v>
      </c>
      <c r="B40" s="42" t="n">
        <v>9233958</v>
      </c>
      <c r="C40" s="42" t="n">
        <v>8257781.43</v>
      </c>
      <c r="D40" s="39" t="n">
        <f aca="false">C40-B40</f>
        <v>-976176.57</v>
      </c>
      <c r="E40" s="39"/>
      <c r="F40" s="39"/>
      <c r="G40" s="39"/>
      <c r="H40" s="39" t="n">
        <f aca="false">C40/B40*100</f>
        <v>89.4284057822225</v>
      </c>
      <c r="I40" s="39" t="n">
        <f aca="false">H40-100</f>
        <v>-10.5715942177775</v>
      </c>
      <c r="J40" s="39" t="n">
        <f aca="false">B40/B48*100</f>
        <v>41.5797812906255</v>
      </c>
      <c r="K40" s="39" t="n">
        <f aca="false">C40/C48*100</f>
        <v>44.4504953970353</v>
      </c>
    </row>
    <row r="41" customFormat="false" ht="12.75" hidden="false" customHeight="false" outlineLevel="0" collapsed="false">
      <c r="A41" s="38" t="s">
        <v>92</v>
      </c>
      <c r="B41" s="42" t="n">
        <v>4041833.07</v>
      </c>
      <c r="C41" s="42" t="n">
        <v>4771572.86</v>
      </c>
      <c r="D41" s="39" t="n">
        <f aca="false">C41-B41</f>
        <v>729739.790000001</v>
      </c>
      <c r="E41" s="39"/>
      <c r="F41" s="39"/>
      <c r="G41" s="39"/>
      <c r="H41" s="39" t="n">
        <f aca="false">C41/B41*100</f>
        <v>118.054674138237</v>
      </c>
      <c r="I41" s="39" t="n">
        <f aca="false">H41-100</f>
        <v>18.054674138237</v>
      </c>
      <c r="J41" s="39" t="n">
        <f aca="false">B41/B48*100</f>
        <v>18.2000540898948</v>
      </c>
      <c r="K41" s="39" t="n">
        <f aca="false">C41/C48*100</f>
        <v>25.6847168029305</v>
      </c>
    </row>
    <row r="42" customFormat="false" ht="12.75" hidden="false" customHeight="false" outlineLevel="0" collapsed="false">
      <c r="A42" s="38" t="s">
        <v>93</v>
      </c>
      <c r="B42" s="42" t="n">
        <v>3567494.32</v>
      </c>
      <c r="C42" s="42" t="n">
        <v>2183552.3</v>
      </c>
      <c r="D42" s="39" t="n">
        <f aca="false">C42-B42</f>
        <v>-1383942.02</v>
      </c>
      <c r="E42" s="39"/>
      <c r="F42" s="39"/>
      <c r="G42" s="39"/>
      <c r="H42" s="39" t="n">
        <f aca="false">C42/B42*100</f>
        <v>61.2068893216906</v>
      </c>
      <c r="I42" s="39" t="n">
        <f aca="false">H42-100</f>
        <v>-38.7931106783094</v>
      </c>
      <c r="J42" s="39" t="n">
        <f aca="false">B42/B48*100</f>
        <v>16.0641442793165</v>
      </c>
      <c r="K42" s="39" t="n">
        <f aca="false">C42/C48*100</f>
        <v>11.7537600483979</v>
      </c>
    </row>
    <row r="43" customFormat="false" ht="12.75" hidden="false" customHeight="false" outlineLevel="0" collapsed="false">
      <c r="A43" s="38" t="s">
        <v>94</v>
      </c>
      <c r="B43" s="42" t="n">
        <v>2331456.91</v>
      </c>
      <c r="C43" s="42" t="n">
        <v>791205.07</v>
      </c>
      <c r="D43" s="39" t="n">
        <f aca="false">C43-B43</f>
        <v>-1540251.84</v>
      </c>
      <c r="E43" s="39"/>
      <c r="F43" s="39"/>
      <c r="G43" s="39"/>
      <c r="H43" s="39" t="n">
        <f aca="false">C43/B43*100</f>
        <v>33.9360794791614</v>
      </c>
      <c r="I43" s="39" t="n">
        <f aca="false">H43-100</f>
        <v>-66.0639205208386</v>
      </c>
      <c r="J43" s="39" t="n">
        <f aca="false">B43/B48*100</f>
        <v>10.498365750236</v>
      </c>
      <c r="K43" s="39" t="n">
        <f aca="false">C43/C48*100</f>
        <v>4.25894746915649</v>
      </c>
    </row>
    <row r="44" customFormat="false" ht="12.75" hidden="false" customHeight="false" outlineLevel="0" collapsed="false">
      <c r="A44" s="38" t="s">
        <v>95</v>
      </c>
      <c r="B44" s="42" t="n">
        <v>706347.95</v>
      </c>
      <c r="C44" s="42" t="n">
        <v>622910.52</v>
      </c>
      <c r="D44" s="39" t="n">
        <f aca="false">C44-B44</f>
        <v>-83437.4299999999</v>
      </c>
      <c r="E44" s="39"/>
      <c r="F44" s="39"/>
      <c r="G44" s="39"/>
      <c r="H44" s="39" t="n">
        <f aca="false">C44/B44*100</f>
        <v>88.1874888997696</v>
      </c>
      <c r="I44" s="39" t="n">
        <f aca="false">H44-100</f>
        <v>-11.8125111002304</v>
      </c>
      <c r="J44" s="39" t="n">
        <f aca="false">B44/B48*100</f>
        <v>3.18062885667031</v>
      </c>
      <c r="K44" s="39" t="n">
        <f aca="false">C44/C48*100</f>
        <v>3.35304118142842</v>
      </c>
    </row>
    <row r="45" customFormat="false" ht="12.75" hidden="false" customHeight="false" outlineLevel="0" collapsed="false">
      <c r="A45" s="38" t="s">
        <v>96</v>
      </c>
      <c r="B45" s="42" t="n">
        <v>1159418.51</v>
      </c>
      <c r="C45" s="42" t="n">
        <v>785737.15</v>
      </c>
      <c r="D45" s="39" t="n">
        <f aca="false">C45-B45</f>
        <v>-373681.36</v>
      </c>
      <c r="E45" s="39"/>
      <c r="F45" s="39"/>
      <c r="G45" s="39"/>
      <c r="H45" s="39" t="n">
        <f aca="false">C45/B45*100</f>
        <v>67.7699332228188</v>
      </c>
      <c r="I45" s="39" t="n">
        <f aca="false">H45-100</f>
        <v>-32.2300667771813</v>
      </c>
      <c r="J45" s="39" t="n">
        <f aca="false">B45/B48*100</f>
        <v>5.22076969270413</v>
      </c>
      <c r="K45" s="39" t="n">
        <f aca="false">C45/C48*100</f>
        <v>4.22951441200287</v>
      </c>
    </row>
    <row r="46" customFormat="false" ht="12.75" hidden="false" customHeight="false" outlineLevel="0" collapsed="false">
      <c r="A46" s="38" t="s">
        <v>97</v>
      </c>
      <c r="B46" s="42" t="n">
        <v>446139.87</v>
      </c>
      <c r="C46" s="42" t="n">
        <v>854293.97</v>
      </c>
      <c r="D46" s="39" t="n">
        <f aca="false">C46-B46</f>
        <v>408154.1</v>
      </c>
      <c r="E46" s="39"/>
      <c r="F46" s="39"/>
      <c r="G46" s="39"/>
      <c r="H46" s="39" t="n">
        <f aca="false">C46/B46*100</f>
        <v>191.485681385078</v>
      </c>
      <c r="I46" s="39" t="n">
        <f aca="false">H46-100</f>
        <v>91.4856813850777</v>
      </c>
      <c r="J46" s="39" t="n">
        <f aca="false">B46/B48*100</f>
        <v>2.00893248806504</v>
      </c>
      <c r="K46" s="39" t="n">
        <f aca="false">C46/C48*100</f>
        <v>4.59854629274197</v>
      </c>
    </row>
    <row r="47" customFormat="false" ht="12.75" hidden="false" customHeight="false" outlineLevel="0" collapsed="false">
      <c r="A47" s="38" t="s">
        <v>98</v>
      </c>
      <c r="B47" s="42" t="n">
        <v>721159.38</v>
      </c>
      <c r="C47" s="42" t="n">
        <v>310425.66</v>
      </c>
      <c r="D47" s="39" t="n">
        <f aca="false">C47-B47</f>
        <v>-410733.72</v>
      </c>
      <c r="E47" s="39"/>
      <c r="F47" s="39"/>
      <c r="G47" s="39"/>
      <c r="H47" s="39" t="n">
        <f aca="false">C47/B47*100</f>
        <v>43.0453612071162</v>
      </c>
      <c r="I47" s="39" t="n">
        <f aca="false">H47-100</f>
        <v>-56.9546387928838</v>
      </c>
      <c r="J47" s="39" t="n">
        <f aca="false">B47/B48*100</f>
        <v>3.24732355248779</v>
      </c>
      <c r="K47" s="39" t="n">
        <f aca="false">C47/C48*100</f>
        <v>1.67097839630658</v>
      </c>
    </row>
    <row r="48" customFormat="false" ht="12.75" hidden="false" customHeight="false" outlineLevel="0" collapsed="false">
      <c r="A48" s="38" t="s">
        <v>99</v>
      </c>
      <c r="B48" s="39" t="n">
        <f aca="false">SUM(B40:B47)</f>
        <v>22207808.01</v>
      </c>
      <c r="C48" s="39" t="n">
        <f aca="false">SUM(C40:C47)</f>
        <v>18577478.96</v>
      </c>
      <c r="D48" s="39" t="n">
        <f aca="false">C48-B48</f>
        <v>-3630329.05</v>
      </c>
      <c r="E48" s="39"/>
      <c r="F48" s="39"/>
      <c r="G48" s="39"/>
      <c r="H48" s="39" t="n">
        <f aca="false">C48/B48*100</f>
        <v>83.6529159097319</v>
      </c>
      <c r="I48" s="39" t="n">
        <f aca="false">H48-100</f>
        <v>-16.3470840902681</v>
      </c>
      <c r="J48" s="40"/>
      <c r="K48" s="40"/>
    </row>
    <row r="49" customFormat="false" ht="12.75" hidden="false" customHeight="false" outlineLevel="0" collapsed="false">
      <c r="A49" s="38" t="s">
        <v>100</v>
      </c>
      <c r="B49" s="39" t="n">
        <f aca="false">SUM(B39:B47)</f>
        <v>40406670.12</v>
      </c>
      <c r="C49" s="39" t="n">
        <f aca="false">SUM(C39:C47)</f>
        <v>33777234.39</v>
      </c>
      <c r="D49" s="39" t="n">
        <f aca="false">SUM(D39:D47)</f>
        <v>-6629435.73</v>
      </c>
      <c r="E49" s="39"/>
      <c r="F49" s="39"/>
      <c r="G49" s="39"/>
      <c r="H49" s="39" t="n">
        <f aca="false">C49/B49*100</f>
        <v>83.5932144116012</v>
      </c>
      <c r="I49" s="39" t="n">
        <f aca="false">H49-100</f>
        <v>-16.4067855883988</v>
      </c>
      <c r="J49" s="40"/>
      <c r="K49" s="40"/>
    </row>
    <row r="52" customFormat="false" ht="12.75" hidden="false" customHeight="true" outlineLevel="0" collapsed="false">
      <c r="A52" s="36" t="s">
        <v>81</v>
      </c>
      <c r="B52" s="36" t="s">
        <v>82</v>
      </c>
      <c r="C52" s="36"/>
      <c r="D52" s="50" t="s">
        <v>83</v>
      </c>
      <c r="E52" s="40"/>
      <c r="F52" s="40"/>
      <c r="G52" s="40"/>
      <c r="H52" s="51" t="s">
        <v>122</v>
      </c>
      <c r="I52" s="51"/>
    </row>
    <row r="53" customFormat="false" ht="12.75" hidden="false" customHeight="false" outlineLevel="0" collapsed="false">
      <c r="A53" s="36"/>
      <c r="B53" s="36" t="s">
        <v>105</v>
      </c>
      <c r="C53" s="36" t="s">
        <v>106</v>
      </c>
      <c r="D53" s="36" t="s">
        <v>87</v>
      </c>
      <c r="E53" s="40"/>
      <c r="F53" s="40"/>
      <c r="G53" s="40"/>
      <c r="H53" s="51"/>
      <c r="I53" s="51"/>
    </row>
    <row r="54" customFormat="false" ht="12.75" hidden="false" customHeight="false" outlineLevel="0" collapsed="false">
      <c r="A54" s="38" t="s">
        <v>90</v>
      </c>
      <c r="B54" s="42" t="n">
        <v>18198862.11</v>
      </c>
      <c r="C54" s="42" t="n">
        <v>15199755.43</v>
      </c>
      <c r="D54" s="39" t="n">
        <f aca="false">C54-B54</f>
        <v>-2999106.68</v>
      </c>
      <c r="E54" s="40"/>
      <c r="F54" s="40"/>
      <c r="G54" s="40"/>
      <c r="H54" s="52"/>
      <c r="I54" s="52"/>
    </row>
    <row r="55" customFormat="false" ht="12.75" hidden="false" customHeight="false" outlineLevel="0" collapsed="false">
      <c r="A55" s="38" t="s">
        <v>91</v>
      </c>
      <c r="B55" s="42" t="n">
        <v>9233958</v>
      </c>
      <c r="C55" s="42" t="n">
        <v>8257781.43</v>
      </c>
      <c r="D55" s="39" t="n">
        <f aca="false">C55-B55</f>
        <v>-976176.57</v>
      </c>
      <c r="E55" s="40"/>
      <c r="F55" s="40"/>
      <c r="G55" s="40"/>
      <c r="H55" s="52" t="n">
        <f aca="false">D55/55*100</f>
        <v>-1774866.49090909</v>
      </c>
      <c r="I55" s="52"/>
    </row>
    <row r="56" customFormat="false" ht="12.75" hidden="false" customHeight="false" outlineLevel="0" collapsed="false">
      <c r="A56" s="38" t="s">
        <v>92</v>
      </c>
      <c r="B56" s="42" t="n">
        <v>4041833.07</v>
      </c>
      <c r="C56" s="42" t="n">
        <v>4771572.86</v>
      </c>
      <c r="D56" s="39" t="n">
        <f aca="false">C56-B56</f>
        <v>729739.790000001</v>
      </c>
      <c r="E56" s="40"/>
      <c r="F56" s="40"/>
      <c r="G56" s="40"/>
      <c r="H56" s="52" t="n">
        <f aca="false">D56/55*100</f>
        <v>1326799.61818182</v>
      </c>
      <c r="I56" s="52"/>
    </row>
    <row r="57" customFormat="false" ht="12.75" hidden="false" customHeight="false" outlineLevel="0" collapsed="false">
      <c r="A57" s="38" t="s">
        <v>93</v>
      </c>
      <c r="B57" s="42" t="n">
        <v>3567494.32</v>
      </c>
      <c r="C57" s="42" t="n">
        <v>2183552.3</v>
      </c>
      <c r="D57" s="39" t="n">
        <f aca="false">C57-B57</f>
        <v>-1383942.02</v>
      </c>
      <c r="E57" s="40"/>
      <c r="F57" s="40"/>
      <c r="G57" s="40"/>
      <c r="H57" s="52" t="n">
        <f aca="false">D57/55*100</f>
        <v>-2516258.21818182</v>
      </c>
      <c r="I57" s="52"/>
    </row>
    <row r="58" customFormat="false" ht="12.75" hidden="false" customHeight="false" outlineLevel="0" collapsed="false">
      <c r="A58" s="38" t="s">
        <v>94</v>
      </c>
      <c r="B58" s="42" t="n">
        <v>2331456.91</v>
      </c>
      <c r="C58" s="42" t="n">
        <v>791205.07</v>
      </c>
      <c r="D58" s="39" t="n">
        <f aca="false">C58-B58</f>
        <v>-1540251.84</v>
      </c>
      <c r="E58" s="40"/>
      <c r="F58" s="40"/>
      <c r="G58" s="40"/>
      <c r="H58" s="52" t="n">
        <f aca="false">D58/55*100</f>
        <v>-2800457.89090909</v>
      </c>
      <c r="I58" s="52"/>
    </row>
    <row r="59" customFormat="false" ht="12.75" hidden="false" customHeight="false" outlineLevel="0" collapsed="false">
      <c r="A59" s="38" t="s">
        <v>95</v>
      </c>
      <c r="B59" s="42" t="n">
        <v>706347.95</v>
      </c>
      <c r="C59" s="42" t="n">
        <v>622910.52</v>
      </c>
      <c r="D59" s="39" t="n">
        <f aca="false">C59-B59</f>
        <v>-83437.4299999999</v>
      </c>
      <c r="E59" s="40"/>
      <c r="F59" s="40"/>
      <c r="G59" s="40"/>
      <c r="H59" s="52" t="n">
        <f aca="false">D59/55*100</f>
        <v>-151704.418181818</v>
      </c>
      <c r="I59" s="52"/>
    </row>
    <row r="60" customFormat="false" ht="12.75" hidden="false" customHeight="false" outlineLevel="0" collapsed="false">
      <c r="A60" s="38" t="s">
        <v>96</v>
      </c>
      <c r="B60" s="42" t="n">
        <v>1159418.51</v>
      </c>
      <c r="C60" s="42" t="n">
        <v>785737.15</v>
      </c>
      <c r="D60" s="39" t="n">
        <f aca="false">C60-B60</f>
        <v>-373681.36</v>
      </c>
      <c r="E60" s="40"/>
      <c r="F60" s="40"/>
      <c r="G60" s="40"/>
      <c r="H60" s="52" t="n">
        <f aca="false">D60/55*100</f>
        <v>-679420.654545455</v>
      </c>
      <c r="I60" s="52"/>
    </row>
    <row r="61" customFormat="false" ht="12.75" hidden="false" customHeight="false" outlineLevel="0" collapsed="false">
      <c r="A61" s="38" t="s">
        <v>97</v>
      </c>
      <c r="B61" s="42" t="n">
        <v>446139.87</v>
      </c>
      <c r="C61" s="42" t="n">
        <v>854293.97</v>
      </c>
      <c r="D61" s="39" t="n">
        <f aca="false">C61-B61</f>
        <v>408154.1</v>
      </c>
      <c r="E61" s="40"/>
      <c r="F61" s="40"/>
      <c r="G61" s="40"/>
      <c r="H61" s="52" t="n">
        <f aca="false">D61/55*100</f>
        <v>742098.363636364</v>
      </c>
      <c r="I61" s="52"/>
    </row>
    <row r="62" customFormat="false" ht="12.75" hidden="false" customHeight="false" outlineLevel="0" collapsed="false">
      <c r="A62" s="38" t="s">
        <v>98</v>
      </c>
      <c r="B62" s="42" t="n">
        <v>721159.38</v>
      </c>
      <c r="C62" s="42" t="n">
        <v>310425.66</v>
      </c>
      <c r="D62" s="39" t="n">
        <f aca="false">C62-B62</f>
        <v>-410733.72</v>
      </c>
      <c r="E62" s="40"/>
      <c r="F62" s="40"/>
      <c r="G62" s="40"/>
      <c r="H62" s="52" t="n">
        <f aca="false">D62/55*100</f>
        <v>-746788.581818182</v>
      </c>
      <c r="I62" s="52"/>
    </row>
    <row r="63" customFormat="false" ht="12.75" hidden="false" customHeight="false" outlineLevel="0" collapsed="false">
      <c r="A63" s="38" t="s">
        <v>99</v>
      </c>
      <c r="B63" s="39" t="n">
        <f aca="false">SUM(B55:B62)</f>
        <v>22207808.01</v>
      </c>
      <c r="C63" s="39" t="n">
        <f aca="false">SUM(C55:C62)</f>
        <v>18577478.96</v>
      </c>
      <c r="D63" s="39" t="n">
        <f aca="false">C63-B63</f>
        <v>-3630329.05</v>
      </c>
      <c r="E63" s="40"/>
      <c r="F63" s="40"/>
      <c r="G63" s="40"/>
      <c r="H63" s="52" t="n">
        <f aca="false">D63/55*100</f>
        <v>-6600598.27272727</v>
      </c>
      <c r="I63" s="52"/>
    </row>
    <row r="64" customFormat="false" ht="12.75" hidden="false" customHeight="false" outlineLevel="0" collapsed="false">
      <c r="A64" s="38" t="s">
        <v>100</v>
      </c>
      <c r="B64" s="39" t="n">
        <f aca="false">SUM(B54:B62)</f>
        <v>40406670.12</v>
      </c>
      <c r="C64" s="39" t="n">
        <f aca="false">SUM(C54:C62)</f>
        <v>33777234.39</v>
      </c>
      <c r="D64" s="53" t="n">
        <f aca="false">SUM(D54:D62)</f>
        <v>-6629435.73</v>
      </c>
    </row>
    <row r="67" customFormat="false" ht="1.5" hidden="false" customHeight="true" outlineLevel="0" collapsed="false">
      <c r="A67" s="36"/>
      <c r="B67" s="36"/>
      <c r="C67" s="36"/>
      <c r="D67" s="50"/>
      <c r="E67" s="40"/>
      <c r="F67" s="40"/>
      <c r="G67" s="40"/>
      <c r="H67" s="51" t="s">
        <v>122</v>
      </c>
      <c r="I67" s="51"/>
    </row>
    <row r="68" customFormat="false" ht="12.75" hidden="false" customHeight="false" outlineLevel="0" collapsed="false">
      <c r="A68" s="36"/>
      <c r="B68" s="36" t="s">
        <v>105</v>
      </c>
      <c r="C68" s="36" t="s">
        <v>106</v>
      </c>
      <c r="D68" s="36" t="s">
        <v>87</v>
      </c>
      <c r="E68" s="40"/>
      <c r="F68" s="40"/>
      <c r="G68" s="40"/>
      <c r="H68" s="51"/>
      <c r="I68" s="51"/>
    </row>
    <row r="69" customFormat="false" ht="12.75" hidden="false" customHeight="false" outlineLevel="0" collapsed="false">
      <c r="A69" s="38" t="s">
        <v>91</v>
      </c>
      <c r="B69" s="42" t="n">
        <v>9233958</v>
      </c>
      <c r="C69" s="42" t="n">
        <v>8257781.43</v>
      </c>
      <c r="D69" s="39" t="n">
        <f aca="false">C69-B69</f>
        <v>-976176.57</v>
      </c>
      <c r="E69" s="40"/>
      <c r="F69" s="40"/>
      <c r="G69" s="40"/>
      <c r="H69" s="52" t="n">
        <f aca="false">D69/55*100</f>
        <v>-1774866.49090909</v>
      </c>
      <c r="I69" s="52"/>
    </row>
    <row r="70" customFormat="false" ht="12.75" hidden="false" customHeight="false" outlineLevel="0" collapsed="false">
      <c r="A70" s="38" t="s">
        <v>92</v>
      </c>
      <c r="B70" s="42" t="n">
        <v>4041833.07</v>
      </c>
      <c r="C70" s="42" t="n">
        <v>4771572.86</v>
      </c>
      <c r="D70" s="39" t="n">
        <f aca="false">C70-B70</f>
        <v>729739.790000001</v>
      </c>
      <c r="E70" s="40"/>
      <c r="F70" s="40"/>
      <c r="G70" s="40"/>
      <c r="H70" s="52" t="n">
        <f aca="false">D70/55*100</f>
        <v>1326799.61818182</v>
      </c>
      <c r="I70" s="52"/>
    </row>
    <row r="71" customFormat="false" ht="12.75" hidden="false" customHeight="false" outlineLevel="0" collapsed="false">
      <c r="A71" s="38" t="s">
        <v>93</v>
      </c>
      <c r="B71" s="42" t="n">
        <v>3567494.32</v>
      </c>
      <c r="C71" s="42" t="n">
        <v>2183552.3</v>
      </c>
      <c r="D71" s="39" t="n">
        <f aca="false">C71-B71</f>
        <v>-1383942.02</v>
      </c>
      <c r="E71" s="40"/>
      <c r="F71" s="40"/>
      <c r="G71" s="40"/>
      <c r="H71" s="52" t="n">
        <f aca="false">D71/55*100</f>
        <v>-2516258.21818182</v>
      </c>
      <c r="I71" s="52"/>
    </row>
    <row r="72" customFormat="false" ht="12.75" hidden="false" customHeight="false" outlineLevel="0" collapsed="false">
      <c r="A72" s="38" t="s">
        <v>94</v>
      </c>
      <c r="B72" s="42" t="n">
        <v>2331456.91</v>
      </c>
      <c r="C72" s="42" t="n">
        <v>791205.07</v>
      </c>
      <c r="D72" s="39" t="n">
        <f aca="false">C72-B72</f>
        <v>-1540251.84</v>
      </c>
      <c r="E72" s="40"/>
      <c r="F72" s="40"/>
      <c r="G72" s="40"/>
      <c r="H72" s="52" t="n">
        <f aca="false">D72/55*100</f>
        <v>-2800457.89090909</v>
      </c>
      <c r="I72" s="52"/>
    </row>
    <row r="73" customFormat="false" ht="12.75" hidden="false" customHeight="false" outlineLevel="0" collapsed="false">
      <c r="A73" s="38" t="s">
        <v>95</v>
      </c>
      <c r="B73" s="42" t="n">
        <v>706347.95</v>
      </c>
      <c r="C73" s="42" t="n">
        <v>622910.52</v>
      </c>
      <c r="D73" s="39" t="n">
        <f aca="false">C73-B73</f>
        <v>-83437.4299999999</v>
      </c>
      <c r="E73" s="40"/>
      <c r="F73" s="40"/>
      <c r="G73" s="40"/>
      <c r="H73" s="52" t="n">
        <f aca="false">D73/55*100</f>
        <v>-151704.418181818</v>
      </c>
      <c r="I73" s="52"/>
    </row>
    <row r="74" customFormat="false" ht="12.75" hidden="false" customHeight="false" outlineLevel="0" collapsed="false">
      <c r="A74" s="38" t="s">
        <v>96</v>
      </c>
      <c r="B74" s="42" t="n">
        <v>1159418.51</v>
      </c>
      <c r="C74" s="42" t="n">
        <v>785737.15</v>
      </c>
      <c r="D74" s="39" t="n">
        <f aca="false">C74-B74</f>
        <v>-373681.36</v>
      </c>
      <c r="E74" s="40"/>
      <c r="F74" s="40"/>
      <c r="G74" s="40"/>
      <c r="H74" s="52" t="n">
        <f aca="false">D74/55*100</f>
        <v>-679420.654545455</v>
      </c>
      <c r="I74" s="52"/>
    </row>
    <row r="75" customFormat="false" ht="12.75" hidden="false" customHeight="false" outlineLevel="0" collapsed="false">
      <c r="A75" s="38" t="s">
        <v>97</v>
      </c>
      <c r="B75" s="42" t="n">
        <v>446139.87</v>
      </c>
      <c r="C75" s="42" t="n">
        <v>854293.97</v>
      </c>
      <c r="D75" s="39" t="n">
        <f aca="false">C75-B75</f>
        <v>408154.1</v>
      </c>
      <c r="E75" s="40"/>
      <c r="F75" s="40"/>
      <c r="G75" s="40"/>
      <c r="H75" s="52" t="n">
        <f aca="false">D75/55*100</f>
        <v>742098.363636364</v>
      </c>
      <c r="I75" s="52"/>
    </row>
    <row r="76" customFormat="false" ht="12.75" hidden="false" customHeight="false" outlineLevel="0" collapsed="false">
      <c r="A76" s="38" t="s">
        <v>98</v>
      </c>
      <c r="B76" s="42" t="n">
        <v>721159.38</v>
      </c>
      <c r="C76" s="42" t="n">
        <v>310425.66</v>
      </c>
      <c r="D76" s="39" t="n">
        <f aca="false">C76-B76</f>
        <v>-410733.72</v>
      </c>
      <c r="E76" s="40"/>
      <c r="F76" s="40"/>
      <c r="G76" s="40"/>
      <c r="H76" s="52" t="n">
        <f aca="false">D76/55*100</f>
        <v>-746788.581818182</v>
      </c>
      <c r="I76" s="52"/>
    </row>
    <row r="111" customFormat="false" ht="12.75" hidden="false" customHeight="false" outlineLevel="0" collapsed="false">
      <c r="A111" s="38" t="s">
        <v>91</v>
      </c>
      <c r="B111" s="39" t="n">
        <v>-1774866.49</v>
      </c>
    </row>
    <row r="112" customFormat="false" ht="12.75" hidden="false" customHeight="false" outlineLevel="0" collapsed="false">
      <c r="A112" s="38" t="s">
        <v>92</v>
      </c>
      <c r="B112" s="39" t="n">
        <v>1326799.62</v>
      </c>
    </row>
    <row r="113" customFormat="false" ht="12.75" hidden="false" customHeight="false" outlineLevel="0" collapsed="false">
      <c r="A113" s="38" t="s">
        <v>93</v>
      </c>
      <c r="B113" s="39" t="n">
        <v>-2516258.22</v>
      </c>
    </row>
    <row r="114" customFormat="false" ht="12.75" hidden="false" customHeight="false" outlineLevel="0" collapsed="false">
      <c r="A114" s="38" t="s">
        <v>94</v>
      </c>
      <c r="B114" s="39" t="n">
        <v>-2800457.89</v>
      </c>
    </row>
    <row r="115" customFormat="false" ht="12.75" hidden="false" customHeight="false" outlineLevel="0" collapsed="false">
      <c r="A115" s="38" t="s">
        <v>95</v>
      </c>
      <c r="B115" s="39" t="n">
        <v>-151704.42</v>
      </c>
    </row>
    <row r="116" customFormat="false" ht="12.75" hidden="false" customHeight="false" outlineLevel="0" collapsed="false">
      <c r="A116" s="38" t="s">
        <v>96</v>
      </c>
      <c r="B116" s="39" t="n">
        <v>-679420.65</v>
      </c>
    </row>
    <row r="117" customFormat="false" ht="12.75" hidden="false" customHeight="false" outlineLevel="0" collapsed="false">
      <c r="A117" s="38" t="s">
        <v>97</v>
      </c>
      <c r="B117" s="39" t="n">
        <v>742098.36</v>
      </c>
    </row>
    <row r="118" customFormat="false" ht="12.75" hidden="false" customHeight="false" outlineLevel="0" collapsed="false">
      <c r="A118" s="38" t="s">
        <v>98</v>
      </c>
      <c r="B118" s="39" t="n">
        <v>-746788.58</v>
      </c>
    </row>
  </sheetData>
  <mergeCells count="47">
    <mergeCell ref="A3:K3"/>
    <mergeCell ref="A5:A6"/>
    <mergeCell ref="B5:C5"/>
    <mergeCell ref="D5:I5"/>
    <mergeCell ref="J5:K5"/>
    <mergeCell ref="A20:A21"/>
    <mergeCell ref="B20:C20"/>
    <mergeCell ref="H20:I21"/>
    <mergeCell ref="H22:I22"/>
    <mergeCell ref="H23:I23"/>
    <mergeCell ref="H24:I24"/>
    <mergeCell ref="H25:I25"/>
    <mergeCell ref="H26:I26"/>
    <mergeCell ref="H27:I27"/>
    <mergeCell ref="H28:I28"/>
    <mergeCell ref="H29:I29"/>
    <mergeCell ref="H30:I30"/>
    <mergeCell ref="H31:I31"/>
    <mergeCell ref="A35:K35"/>
    <mergeCell ref="A37:A38"/>
    <mergeCell ref="B37:C37"/>
    <mergeCell ref="D37:I37"/>
    <mergeCell ref="J37:K37"/>
    <mergeCell ref="A52:A53"/>
    <mergeCell ref="B52:C52"/>
    <mergeCell ref="H52:I53"/>
    <mergeCell ref="H54:I54"/>
    <mergeCell ref="H55:I55"/>
    <mergeCell ref="H56:I56"/>
    <mergeCell ref="H57:I57"/>
    <mergeCell ref="H58:I58"/>
    <mergeCell ref="H59:I59"/>
    <mergeCell ref="H60:I60"/>
    <mergeCell ref="H61:I61"/>
    <mergeCell ref="H62:I62"/>
    <mergeCell ref="H63:I63"/>
    <mergeCell ref="A67:A68"/>
    <mergeCell ref="B67:C67"/>
    <mergeCell ref="H67:I68"/>
    <mergeCell ref="H69:I69"/>
    <mergeCell ref="H70:I70"/>
    <mergeCell ref="H71:I71"/>
    <mergeCell ref="H72:I72"/>
    <mergeCell ref="H73:I73"/>
    <mergeCell ref="H74:I74"/>
    <mergeCell ref="H75:I75"/>
    <mergeCell ref="H76:I76"/>
  </mergeCells>
  <printOptions headings="false" gridLines="false" gridLinesSet="true" horizontalCentered="false" verticalCentered="false"/>
  <pageMargins left="0.984027777777778" right="0" top="0.984027777777778" bottom="0.1965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4-02-11T13:43:10Z</cp:lastPrinted>
  <dcterms:modified xsi:type="dcterms:W3CDTF">2014-02-11T13:46:00Z</dcterms:modified>
  <cp:revision>0</cp:revision>
  <dc:subject/>
  <dc:title/>
</cp:coreProperties>
</file>