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апреля 2019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апреля 2019 года</t>
  </si>
  <si>
    <t xml:space="preserve">исполнено на 1 апреля 2018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60" topLeftCell="A33" activePane="bottomLeft" state="split"/>
      <selection pane="topLeft" activeCell="A1" activeCellId="0" sqref="A1"/>
      <selection pane="bottom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6" min="5" style="0" width="15.13"/>
    <col collapsed="false" customWidth="true" hidden="false" outlineLevel="0" max="7" min="7" style="0" width="10.13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72134668</v>
      </c>
      <c r="D7" s="18" t="n">
        <f aca="false">SUM(D8:D15)</f>
        <v>321203350.43</v>
      </c>
      <c r="E7" s="18" t="n">
        <f aca="false">SUM(E8:E15)</f>
        <v>42499399.07</v>
      </c>
      <c r="F7" s="18" t="n">
        <f aca="false">SUM(F8:F14)</f>
        <v>39759662.78</v>
      </c>
      <c r="G7" s="19" t="n">
        <f aca="false">E7/F7*100</f>
        <v>106.890743277074</v>
      </c>
      <c r="H7" s="19" t="n">
        <f aca="false">+E7/C7*100</f>
        <v>15.6170470239389</v>
      </c>
      <c r="I7" s="20" t="n">
        <f aca="false">+E7/D7*100</f>
        <v>13.231306277816</v>
      </c>
      <c r="J7" s="21" t="n">
        <f aca="false">E7/E64*100</f>
        <v>11.389475477636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6926564</v>
      </c>
      <c r="D8" s="24" t="n">
        <v>6928454</v>
      </c>
      <c r="E8" s="24" t="n">
        <v>1425622.54</v>
      </c>
      <c r="F8" s="24" t="n">
        <v>1804586.27</v>
      </c>
      <c r="G8" s="25" t="n">
        <f aca="false">E8/F8*100</f>
        <v>78.9999660143707</v>
      </c>
      <c r="H8" s="26" t="n">
        <f aca="false">+E8/C8*100</f>
        <v>20.5819586738822</v>
      </c>
      <c r="I8" s="27" t="n">
        <f aca="false">+E8/D8*100</f>
        <v>20.5763441598948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72502704</v>
      </c>
      <c r="D9" s="24" t="n">
        <v>73978770.06</v>
      </c>
      <c r="E9" s="30" t="n">
        <v>15421753.05</v>
      </c>
      <c r="F9" s="30" t="n">
        <v>15926581.04</v>
      </c>
      <c r="G9" s="25" t="n">
        <f aca="false">E9/F9*100</f>
        <v>96.830280216877</v>
      </c>
      <c r="H9" s="26" t="n">
        <f aca="false">+E9/C9*100</f>
        <v>21.2705901975739</v>
      </c>
      <c r="I9" s="27" t="n">
        <f aca="false">+E9/D9*100</f>
        <v>20.8461874095667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7300</v>
      </c>
      <c r="D10" s="24" t="n">
        <v>7300</v>
      </c>
      <c r="E10" s="30" t="n">
        <v>0</v>
      </c>
      <c r="F10" s="30" t="n">
        <v>0</v>
      </c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632701</v>
      </c>
      <c r="D11" s="31" t="n">
        <v>3663746</v>
      </c>
      <c r="E11" s="30" t="n">
        <v>741576.21</v>
      </c>
      <c r="F11" s="30" t="n">
        <v>825227.81</v>
      </c>
      <c r="G11" s="25" t="n">
        <f aca="false">E11/F11*100</f>
        <v>89.8632112264855</v>
      </c>
      <c r="H11" s="26" t="n">
        <f aca="false">+E11/C11*100</f>
        <v>20.413907172652</v>
      </c>
      <c r="I11" s="27" t="n">
        <f aca="false">+E11/D11*100</f>
        <v>20.2409285469025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/>
      <c r="G12" s="25"/>
      <c r="H12" s="26"/>
      <c r="I12" s="27"/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00000</v>
      </c>
      <c r="E13" s="30" t="n">
        <v>0</v>
      </c>
      <c r="F13" s="30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88265399</v>
      </c>
      <c r="D14" s="31" t="n">
        <v>235825080.37</v>
      </c>
      <c r="E14" s="30" t="n">
        <v>24910447.27</v>
      </c>
      <c r="F14" s="30" t="n">
        <v>21203267.66</v>
      </c>
      <c r="G14" s="25" t="n">
        <f aca="false">E14/F14*100</f>
        <v>117.484001378682</v>
      </c>
      <c r="H14" s="26" t="n">
        <f aca="false">+E14/C14*100</f>
        <v>13.231558960019</v>
      </c>
      <c r="I14" s="27" t="n">
        <f aca="false">+E14/D14*100</f>
        <v>10.5631034794588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651511</v>
      </c>
      <c r="D16" s="33" t="n">
        <f aca="false">SUM(D17:D18)</f>
        <v>3651511</v>
      </c>
      <c r="E16" s="33" t="n">
        <f aca="false">SUM(E17:E18)</f>
        <v>960900</v>
      </c>
      <c r="F16" s="33" t="n">
        <f aca="false">SUM(F17:F18)</f>
        <v>842107</v>
      </c>
      <c r="G16" s="34" t="n">
        <v>0</v>
      </c>
      <c r="H16" s="19" t="n">
        <f aca="false">+E16/C16*100</f>
        <v>26.3151336528905</v>
      </c>
      <c r="I16" s="20" t="n">
        <f aca="false">+E16/D16*100</f>
        <v>26.3151336528905</v>
      </c>
      <c r="J16" s="21" t="n">
        <f aca="false">E16/E64*100</f>
        <v>0.257512981970283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651511</v>
      </c>
      <c r="D17" s="24" t="n">
        <v>3651511</v>
      </c>
      <c r="E17" s="24" t="n">
        <v>960900</v>
      </c>
      <c r="F17" s="24" t="n">
        <v>842107</v>
      </c>
      <c r="G17" s="25" t="n">
        <v>0</v>
      </c>
      <c r="H17" s="26" t="n">
        <f aca="false">+E17/C17*100</f>
        <v>26.3151336528905</v>
      </c>
      <c r="I17" s="27" t="n">
        <f aca="false">+E17/D17*100</f>
        <v>26.3151336528905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3261126</v>
      </c>
      <c r="D19" s="18" t="n">
        <f aca="false">SUM(D20:D23)</f>
        <v>15230617.79</v>
      </c>
      <c r="E19" s="18" t="n">
        <f aca="false">SUM(E20:E23)</f>
        <v>2758785.04</v>
      </c>
      <c r="F19" s="18" t="n">
        <f aca="false">SUM(F20:F23)</f>
        <v>2867111.98</v>
      </c>
      <c r="G19" s="19" t="n">
        <f aca="false">E19/F19*100</f>
        <v>96.2217401777241</v>
      </c>
      <c r="H19" s="19" t="n">
        <f aca="false">+E19/C19*100</f>
        <v>20.8035504677355</v>
      </c>
      <c r="I19" s="20" t="n">
        <f aca="false">+E19/D19*100</f>
        <v>18.1134152142623</v>
      </c>
      <c r="J19" s="21" t="n">
        <f aca="false">E19/E64*100</f>
        <v>0.73933079640483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5079563</v>
      </c>
      <c r="D21" s="30" t="n">
        <v>5321790.82</v>
      </c>
      <c r="E21" s="30" t="n">
        <v>977996.61</v>
      </c>
      <c r="F21" s="30" t="n">
        <v>932070.5</v>
      </c>
      <c r="G21" s="25" t="n">
        <f aca="false">E21/F21*100</f>
        <v>104.927321484802</v>
      </c>
      <c r="H21" s="26" t="n">
        <f aca="false">+E21/C21*100</f>
        <v>19.2535580324528</v>
      </c>
      <c r="I21" s="27" t="n">
        <f aca="false">+E21/D21*100</f>
        <v>18.3772087832644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8181563</v>
      </c>
      <c r="D22" s="31" t="n">
        <v>9908826.97</v>
      </c>
      <c r="E22" s="30" t="n">
        <v>1780788.43</v>
      </c>
      <c r="F22" s="30" t="n">
        <v>1935041.48</v>
      </c>
      <c r="G22" s="25" t="n">
        <f aca="false">E22/F22*100</f>
        <v>92.0284370338149</v>
      </c>
      <c r="H22" s="26" t="n">
        <f aca="false">+E22/C22*100</f>
        <v>21.7658707755474</v>
      </c>
      <c r="I22" s="27" t="n">
        <f aca="false">+E22/D22*100</f>
        <v>17.9717380815259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27572743.15</v>
      </c>
      <c r="D24" s="18" t="n">
        <f aca="false">SUM(D25:D29)</f>
        <v>33168571.72</v>
      </c>
      <c r="E24" s="18" t="n">
        <f aca="false">SUM(E25:E29)</f>
        <v>3110389.78</v>
      </c>
      <c r="F24" s="18" t="n">
        <f aca="false">SUM(F25:F29)</f>
        <v>766324.4</v>
      </c>
      <c r="G24" s="19" t="n">
        <v>0</v>
      </c>
      <c r="H24" s="19" t="n">
        <f aca="false">+E24/C24*100</f>
        <v>11.2806686047848</v>
      </c>
      <c r="I24" s="20" t="n">
        <f aca="false">+E24/D24*100</f>
        <v>9.37752100469402</v>
      </c>
      <c r="J24" s="21" t="n">
        <f aca="false">E24/E64*100</f>
        <v>0.833557859650009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993782</v>
      </c>
      <c r="D25" s="31" t="n">
        <v>993782</v>
      </c>
      <c r="E25" s="30" t="n">
        <v>325087.28</v>
      </c>
      <c r="F25" s="30" t="n">
        <v>0</v>
      </c>
      <c r="G25" s="25" t="n">
        <v>0</v>
      </c>
      <c r="H25" s="26" t="n">
        <f aca="false">+E25/C25*100</f>
        <v>32.7121320370061</v>
      </c>
      <c r="I25" s="27" t="n">
        <f aca="false">+E25/D25*100</f>
        <v>32.7121320370061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950000</v>
      </c>
      <c r="D26" s="31" t="n">
        <v>1070000</v>
      </c>
      <c r="E26" s="30" t="n">
        <v>51835.74</v>
      </c>
      <c r="F26" s="30" t="n">
        <v>50858</v>
      </c>
      <c r="G26" s="25" t="n">
        <f aca="false">E26/F26*100</f>
        <v>101.922490070392</v>
      </c>
      <c r="H26" s="26" t="n">
        <f aca="false">+E26/C26*100</f>
        <v>5.45639368421053</v>
      </c>
      <c r="I26" s="27" t="n">
        <f aca="false">+E26/D26*100</f>
        <v>4.84446168224299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060000</v>
      </c>
      <c r="D27" s="31" t="n">
        <v>8060000</v>
      </c>
      <c r="E27" s="30" t="n">
        <v>1508639</v>
      </c>
      <c r="F27" s="30" t="n">
        <v>600000</v>
      </c>
      <c r="G27" s="25" t="n">
        <v>0</v>
      </c>
      <c r="H27" s="26" t="n">
        <f aca="false">+E27/C27*100</f>
        <v>18.7176054590571</v>
      </c>
      <c r="I27" s="27" t="n">
        <f aca="false">+E27/D27*100</f>
        <v>18.7176054590571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5064939</v>
      </c>
      <c r="D28" s="31" t="n">
        <v>18441767.57</v>
      </c>
      <c r="E28" s="30" t="n">
        <v>880827.76</v>
      </c>
      <c r="F28" s="39" t="n">
        <v>0</v>
      </c>
      <c r="G28" s="25" t="n">
        <v>0</v>
      </c>
      <c r="H28" s="25" t="n">
        <f aca="false">+E28/C28*100</f>
        <v>5.84687239689454</v>
      </c>
      <c r="I28" s="27" t="n">
        <f aca="false">+E28/D28*100</f>
        <v>4.77626538050984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504022.15</v>
      </c>
      <c r="D29" s="31" t="n">
        <v>4603022.15</v>
      </c>
      <c r="E29" s="30" t="n">
        <v>344000</v>
      </c>
      <c r="F29" s="30" t="n">
        <v>115466.4</v>
      </c>
      <c r="G29" s="25" t="n">
        <f aca="false">E29/F29*100</f>
        <v>297.922166102</v>
      </c>
      <c r="H29" s="26" t="n">
        <f aca="false">+E29/C29*100</f>
        <v>13.7378976459933</v>
      </c>
      <c r="I29" s="27" t="n">
        <f aca="false">+E29/D29*100</f>
        <v>7.47335095921709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28464596</v>
      </c>
      <c r="D30" s="18" t="n">
        <f aca="false">SUM(D31:D33)</f>
        <v>66101291.22</v>
      </c>
      <c r="E30" s="18" t="n">
        <f aca="false">SUM(E31:E33)</f>
        <v>5349123.48</v>
      </c>
      <c r="F30" s="18" t="n">
        <f aca="false">SUM(F31:F33)</f>
        <v>0</v>
      </c>
      <c r="G30" s="19" t="n">
        <v>0</v>
      </c>
      <c r="H30" s="19" t="n">
        <f aca="false">+E30/C30*100</f>
        <v>18.7921988423795</v>
      </c>
      <c r="I30" s="20" t="n">
        <f aca="false">+E30/D30*100</f>
        <v>8.0923131474042</v>
      </c>
      <c r="J30" s="21" t="n">
        <f aca="false">E30/E64*100</f>
        <v>1.43351934463738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365230</v>
      </c>
      <c r="D31" s="31" t="n">
        <v>3365230</v>
      </c>
      <c r="E31" s="31" t="n">
        <v>169630</v>
      </c>
      <c r="F31" s="31" t="n">
        <v>0</v>
      </c>
      <c r="G31" s="25" t="n">
        <v>0</v>
      </c>
      <c r="H31" s="26" t="n">
        <f aca="false">+E31/C31*100</f>
        <v>46.4447060756236</v>
      </c>
      <c r="I31" s="27" t="n">
        <f aca="false">+E31/D31*100</f>
        <v>5.04066586830618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8538172</v>
      </c>
      <c r="D32" s="31" t="n">
        <v>31644867.22</v>
      </c>
      <c r="E32" s="31" t="n">
        <v>2682173.48</v>
      </c>
      <c r="F32" s="31" t="n">
        <v>0</v>
      </c>
      <c r="G32" s="25" t="n">
        <v>0</v>
      </c>
      <c r="H32" s="26" t="n">
        <f aca="false">+E32/C32*100</f>
        <v>14.4683816721519</v>
      </c>
      <c r="I32" s="27" t="n">
        <f aca="false">+E32/D32*100</f>
        <v>8.47585632561867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9561194</v>
      </c>
      <c r="D33" s="31" t="n">
        <v>31091194</v>
      </c>
      <c r="E33" s="31" t="n">
        <v>2497320</v>
      </c>
      <c r="F33" s="31" t="n">
        <v>0</v>
      </c>
      <c r="G33" s="25" t="n">
        <v>0</v>
      </c>
      <c r="H33" s="26" t="n">
        <f aca="false">+E33/C33*100</f>
        <v>26.1193319579124</v>
      </c>
      <c r="I33" s="27" t="n">
        <f aca="false">+E33/D33*100</f>
        <v>8.03224218407309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729050</v>
      </c>
      <c r="D34" s="18" t="n">
        <v>2329050</v>
      </c>
      <c r="E34" s="18" t="n">
        <v>380365.57</v>
      </c>
      <c r="F34" s="18" t="n">
        <v>692622.79</v>
      </c>
      <c r="G34" s="19" t="n">
        <f aca="false">E34/F34*100</f>
        <v>54.9166985972263</v>
      </c>
      <c r="H34" s="19" t="n">
        <f aca="false">+E34/C34*100</f>
        <v>21.9985292501663</v>
      </c>
      <c r="I34" s="20" t="n">
        <f aca="false">+E34/D34*100</f>
        <v>16.331361284644</v>
      </c>
      <c r="J34" s="21" t="n">
        <f aca="false">E34/E64*100</f>
        <v>0.101934719710195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1042518852</v>
      </c>
      <c r="D35" s="18" t="n">
        <f aca="false">SUM(D36:D40)</f>
        <v>1090507200</v>
      </c>
      <c r="E35" s="18" t="n">
        <f aca="false">SUM(E36:E40)</f>
        <v>171802631.27</v>
      </c>
      <c r="F35" s="18" t="n">
        <f aca="false">SUM(F36:F40)</f>
        <v>147648444.98</v>
      </c>
      <c r="G35" s="19" t="n">
        <f aca="false">E35/F35*100</f>
        <v>116.359255455262</v>
      </c>
      <c r="H35" s="19" t="n">
        <f aca="false">+E35/C35*100</f>
        <v>16.4795706994083</v>
      </c>
      <c r="I35" s="20" t="n">
        <f aca="false">+E35/D35*100</f>
        <v>15.7543784461029</v>
      </c>
      <c r="J35" s="21" t="n">
        <f aca="false">E35/E64*100</f>
        <v>46.0416358504306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516152910</v>
      </c>
      <c r="D36" s="31" t="n">
        <v>527863572.81</v>
      </c>
      <c r="E36" s="31" t="n">
        <v>72061289.58</v>
      </c>
      <c r="F36" s="31" t="n">
        <v>57619699.79</v>
      </c>
      <c r="G36" s="25" t="n">
        <f aca="false">E36/F36*100</f>
        <v>125.063632477492</v>
      </c>
      <c r="H36" s="26" t="n">
        <f aca="false">+E36/C36*100</f>
        <v>13.9612289660442</v>
      </c>
      <c r="I36" s="27" t="n">
        <f aca="false">+E36/D36*100</f>
        <v>13.6514988515674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424871492</v>
      </c>
      <c r="D37" s="31" t="n">
        <v>443565485.08</v>
      </c>
      <c r="E37" s="31" t="n">
        <v>87282715.48</v>
      </c>
      <c r="F37" s="31" t="n">
        <v>75114281.32</v>
      </c>
      <c r="G37" s="25" t="n">
        <f aca="false">E37/F37*100</f>
        <v>116.199894275977</v>
      </c>
      <c r="H37" s="26" t="n">
        <f aca="false">+E37/C37*100</f>
        <v>20.5433212450037</v>
      </c>
      <c r="I37" s="27" t="n">
        <f aca="false">+E37/D37*100</f>
        <v>19.6775264117446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64323045</v>
      </c>
      <c r="D38" s="31" t="n">
        <v>79806238.32</v>
      </c>
      <c r="E38" s="31" t="n">
        <v>8706077.1</v>
      </c>
      <c r="F38" s="31" t="n">
        <v>10422368.32</v>
      </c>
      <c r="G38" s="25" t="n">
        <f aca="false">E38/F38*100</f>
        <v>83.5326178532136</v>
      </c>
      <c r="H38" s="26" t="n">
        <f aca="false">+E38/C38*100</f>
        <v>13.5349268679678</v>
      </c>
      <c r="I38" s="27" t="n">
        <f aca="false">+E38/D38*100</f>
        <v>10.9090182462819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10729135</v>
      </c>
      <c r="D39" s="31" t="n">
        <v>10940892</v>
      </c>
      <c r="E39" s="31" t="n">
        <v>80391.1</v>
      </c>
      <c r="F39" s="31" t="n">
        <v>270887.08</v>
      </c>
      <c r="G39" s="25" t="n">
        <f aca="false">E39/F39*100</f>
        <v>29.6769783187888</v>
      </c>
      <c r="H39" s="26" t="n">
        <f aca="false">+E39/C39*100</f>
        <v>0.749278483307368</v>
      </c>
      <c r="I39" s="27" t="n">
        <f aca="false">+E39/D39*100</f>
        <v>0.734776469779612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6442270</v>
      </c>
      <c r="D40" s="31" t="n">
        <v>28331011.79</v>
      </c>
      <c r="E40" s="31" t="n">
        <v>3672158.01</v>
      </c>
      <c r="F40" s="31" t="n">
        <v>4221208.47</v>
      </c>
      <c r="G40" s="25" t="n">
        <f aca="false">E40/F40*100</f>
        <v>86.9930503574489</v>
      </c>
      <c r="H40" s="26" t="n">
        <f aca="false">+E40/C40*100</f>
        <v>13.8874537246613</v>
      </c>
      <c r="I40" s="27" t="n">
        <f aca="false">+E40/D40*100</f>
        <v>12.9616197163003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59122270</v>
      </c>
      <c r="D41" s="18" t="n">
        <f aca="false">SUM(D42:D44)</f>
        <v>75205433.41</v>
      </c>
      <c r="E41" s="18" t="n">
        <f aca="false">SUM(E42:E44)</f>
        <v>11051474.46</v>
      </c>
      <c r="F41" s="18" t="n">
        <f aca="false">SUM(F42:F44)</f>
        <v>10963222.64</v>
      </c>
      <c r="G41" s="19" t="n">
        <f aca="false">E41/F41*100</f>
        <v>100.804980642079</v>
      </c>
      <c r="H41" s="19" t="n">
        <f aca="false">+E41/C41*100</f>
        <v>18.6925746592612</v>
      </c>
      <c r="I41" s="20" t="n">
        <f aca="false">+E41/D41*100</f>
        <v>14.6950478960081</v>
      </c>
      <c r="J41" s="21" t="n">
        <f aca="false">E41/E64*100</f>
        <v>2.96170063832139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8559997</v>
      </c>
      <c r="D42" s="31" t="n">
        <v>53849293.85</v>
      </c>
      <c r="E42" s="31" t="n">
        <v>7861958.46</v>
      </c>
      <c r="F42" s="31" t="n">
        <v>6667863.59</v>
      </c>
      <c r="G42" s="25" t="n">
        <f aca="false">E42/F42*100</f>
        <v>117.908207837227</v>
      </c>
      <c r="H42" s="26" t="n">
        <f aca="false">+E42/C42*100</f>
        <v>20.388898007435</v>
      </c>
      <c r="I42" s="27" t="n">
        <f aca="false">+E42/D42*100</f>
        <v>14.5999286116915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690944</v>
      </c>
      <c r="D43" s="31" t="n">
        <v>690944</v>
      </c>
      <c r="E43" s="31" t="n">
        <v>105477.72</v>
      </c>
      <c r="F43" s="31" t="n">
        <v>753186.08</v>
      </c>
      <c r="G43" s="25" t="n">
        <f aca="false">E43/F43*100</f>
        <v>14.0042046448867</v>
      </c>
      <c r="H43" s="26" t="n">
        <f aca="false">+E43/C43*100</f>
        <v>15.2657407836236</v>
      </c>
      <c r="I43" s="27" t="n">
        <f aca="false">+E43/D43*100</f>
        <v>15.2657407836236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19871329</v>
      </c>
      <c r="D44" s="31" t="n">
        <v>20665195.56</v>
      </c>
      <c r="E44" s="31" t="n">
        <v>3084038.28</v>
      </c>
      <c r="F44" s="31" t="n">
        <v>3542172.97</v>
      </c>
      <c r="G44" s="25" t="n">
        <f aca="false">E44/F44*100</f>
        <v>87.0662812380955</v>
      </c>
      <c r="H44" s="26" t="n">
        <f aca="false">+E44/C44*100</f>
        <v>15.52004035563</v>
      </c>
      <c r="I44" s="27" t="n">
        <f aca="false">+E44/D44*100</f>
        <v>14.9238281875712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3384200</v>
      </c>
      <c r="D45" s="18" t="n">
        <f aca="false">SUM(D46:D48)</f>
        <v>12384200</v>
      </c>
      <c r="E45" s="18" t="n">
        <f aca="false">SUM(E46:E48)</f>
        <v>514765.87</v>
      </c>
      <c r="F45" s="18" t="n">
        <f aca="false">SUM(F46:F48)</f>
        <v>995465.58</v>
      </c>
      <c r="G45" s="19" t="n">
        <f aca="false">E45/F45*100</f>
        <v>51.7110666950433</v>
      </c>
      <c r="H45" s="19" t="n">
        <f aca="false">+E45/C45*100</f>
        <v>15.2108584008037</v>
      </c>
      <c r="I45" s="20" t="n">
        <f aca="false">+E45/D45*100</f>
        <v>4.15663401753848</v>
      </c>
      <c r="J45" s="21" t="n">
        <f aca="false">E45/E64*100</f>
        <v>0.137952850661075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3384200</v>
      </c>
      <c r="D46" s="31" t="n">
        <v>12384200</v>
      </c>
      <c r="E46" s="31" t="n">
        <v>514765.87</v>
      </c>
      <c r="F46" s="31" t="n">
        <v>995465.58</v>
      </c>
      <c r="G46" s="25" t="n">
        <f aca="false">E46/F46*100</f>
        <v>51.7110666950433</v>
      </c>
      <c r="H46" s="26" t="n">
        <f aca="false">+E46/C46*100</f>
        <v>15.2108584008037</v>
      </c>
      <c r="I46" s="27" t="n">
        <f aca="false">+E46/D46*100</f>
        <v>4.15663401753848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433119954</v>
      </c>
      <c r="D49" s="18" t="n">
        <f aca="false">SUM(D50:D53)</f>
        <v>438397527.15</v>
      </c>
      <c r="E49" s="18" t="n">
        <f aca="false">SUM(E50:E53)</f>
        <v>104871145.68</v>
      </c>
      <c r="F49" s="18" t="n">
        <f aca="false">SUM(F50:F53)</f>
        <v>96822071.93</v>
      </c>
      <c r="G49" s="19" t="n">
        <f aca="false">E49/F49*100</f>
        <v>108.31326327722</v>
      </c>
      <c r="H49" s="19" t="n">
        <f aca="false">+E49/C49*100</f>
        <v>24.2129564134558</v>
      </c>
      <c r="I49" s="20" t="n">
        <f aca="false">+E49/D49*100</f>
        <v>23.9214729065107</v>
      </c>
      <c r="J49" s="21" t="n">
        <f aca="false">E49/E64*100</f>
        <v>28.1045701391371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29378548</v>
      </c>
      <c r="D50" s="31" t="n">
        <v>32176121.15</v>
      </c>
      <c r="E50" s="30" t="n">
        <v>9971200</v>
      </c>
      <c r="F50" s="30" t="n">
        <v>8300400</v>
      </c>
      <c r="G50" s="25" t="n">
        <f aca="false">E50/F50*100</f>
        <v>120.12915040239</v>
      </c>
      <c r="H50" s="26" t="n">
        <f aca="false">+E50/C50*100</f>
        <v>33.9404112143323</v>
      </c>
      <c r="I50" s="27" t="n">
        <f aca="false">+E50/D50*100</f>
        <v>30.9894407517794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68508770</v>
      </c>
      <c r="D51" s="31" t="n">
        <v>269551872</v>
      </c>
      <c r="E51" s="30" t="n">
        <v>61023418.06</v>
      </c>
      <c r="F51" s="30" t="n">
        <v>60179127.98</v>
      </c>
      <c r="G51" s="25" t="n">
        <f aca="false">E51/F51*100</f>
        <v>101.402961638594</v>
      </c>
      <c r="H51" s="26" t="n">
        <f aca="false">+E51/C51*100</f>
        <v>22.7267876799704</v>
      </c>
      <c r="I51" s="27" t="n">
        <f aca="false">+E51/D51*100</f>
        <v>22.6388403861651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109273953</v>
      </c>
      <c r="D52" s="31" t="n">
        <v>108230851</v>
      </c>
      <c r="E52" s="30" t="n">
        <v>27956023.68</v>
      </c>
      <c r="F52" s="30" t="n">
        <v>23437892.51</v>
      </c>
      <c r="G52" s="25" t="n">
        <f aca="false">E52/F52*100</f>
        <v>119.277036824332</v>
      </c>
      <c r="H52" s="26" t="n">
        <f aca="false">+E52/C52*100</f>
        <v>25.583428541292</v>
      </c>
      <c r="I52" s="27" t="n">
        <f aca="false">+E52/D52*100</f>
        <v>25.8299952570825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25958683</v>
      </c>
      <c r="D53" s="31" t="n">
        <v>28438683</v>
      </c>
      <c r="E53" s="30" t="n">
        <v>5920503.94</v>
      </c>
      <c r="F53" s="30" t="n">
        <v>4904651.44</v>
      </c>
      <c r="G53" s="25" t="n">
        <f aca="false">E53/F53*100</f>
        <v>120.712022300202</v>
      </c>
      <c r="H53" s="26" t="n">
        <f aca="false">+E53/C53*100</f>
        <v>22.8074126102622</v>
      </c>
      <c r="I53" s="27" t="n">
        <f aca="false">+E53/D53*100</f>
        <v>20.8184884651656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37907922</v>
      </c>
      <c r="D54" s="33" t="n">
        <f aca="false">D55+D56</f>
        <v>50266690.1</v>
      </c>
      <c r="E54" s="33" t="n">
        <f aca="false">E55+E56</f>
        <v>7223338.5</v>
      </c>
      <c r="F54" s="33" t="n">
        <f aca="false">F55+F56</f>
        <v>5272215</v>
      </c>
      <c r="G54" s="19" t="n">
        <v>0</v>
      </c>
      <c r="H54" s="19" t="n">
        <f aca="false">+E54/C54*100</f>
        <v>19.0549576945948</v>
      </c>
      <c r="I54" s="20" t="n">
        <f aca="false">+E54/D54*100</f>
        <v>14.3700301046876</v>
      </c>
      <c r="J54" s="21" t="n">
        <f aca="false">E54/E64*100</f>
        <v>1.93579294090515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23414733</v>
      </c>
      <c r="D55" s="24" t="n">
        <v>35773501.1</v>
      </c>
      <c r="E55" s="24" t="n">
        <v>7223338.5</v>
      </c>
      <c r="F55" s="24" t="n">
        <v>5272215</v>
      </c>
      <c r="G55" s="25" t="n">
        <f aca="false">E55/F55*100</f>
        <v>137.007661865079</v>
      </c>
      <c r="H55" s="26" t="n">
        <f aca="false">+E55/C55*100</f>
        <v>30.8495446008289</v>
      </c>
      <c r="I55" s="27" t="n">
        <f aca="false">+E55/D55*100</f>
        <v>20.1918690591903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 t="n">
        <v>14493189</v>
      </c>
      <c r="D56" s="24" t="n">
        <v>14493189</v>
      </c>
      <c r="E56" s="24" t="n">
        <v>0</v>
      </c>
      <c r="F56" s="24" t="n">
        <v>0</v>
      </c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8000000</v>
      </c>
      <c r="D57" s="33" t="n">
        <f aca="false">SUM(D58:D59)</f>
        <v>13032830</v>
      </c>
      <c r="E57" s="33" t="n">
        <f aca="false">SUM(E58:E59)</f>
        <v>4445334.5</v>
      </c>
      <c r="F57" s="33" t="n">
        <f aca="false">SUM(F58:F59)</f>
        <v>5623153.66</v>
      </c>
      <c r="G57" s="19" t="n">
        <v>0</v>
      </c>
      <c r="H57" s="19" t="n">
        <f aca="false">+E57/C57*100</f>
        <v>55.56668125</v>
      </c>
      <c r="I57" s="20" t="n">
        <f aca="false">+E57/D57*100</f>
        <v>34.108743074221</v>
      </c>
      <c r="J57" s="21" t="n">
        <f aca="false">E57/E64*100</f>
        <v>1.19131162758911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8000000</v>
      </c>
      <c r="D59" s="31" t="n">
        <v>13032830</v>
      </c>
      <c r="E59" s="31" t="n">
        <v>4445334.5</v>
      </c>
      <c r="F59" s="31" t="n">
        <v>5623153.66</v>
      </c>
      <c r="G59" s="25" t="n">
        <f aca="false">E59/F59*100</f>
        <v>79.0541174718672</v>
      </c>
      <c r="H59" s="26" t="n">
        <f aca="false">+E59/C59*100</f>
        <v>55.56668125</v>
      </c>
      <c r="I59" s="27" t="n">
        <f aca="false">+E59/D59*100</f>
        <v>34.108743074221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1407434</v>
      </c>
      <c r="D60" s="43" t="n">
        <v>1407434</v>
      </c>
      <c r="E60" s="43" t="n">
        <v>269918</v>
      </c>
      <c r="F60" s="43" t="n">
        <v>603840</v>
      </c>
      <c r="G60" s="19" t="n">
        <f aca="false">E60/F60*100</f>
        <v>44.7002517223106</v>
      </c>
      <c r="H60" s="34" t="n">
        <f aca="false">+E60/C60*100</f>
        <v>19.1780218468504</v>
      </c>
      <c r="I60" s="44" t="n">
        <f aca="false">+E60/D60*100</f>
        <v>19.1780218468504</v>
      </c>
      <c r="J60" s="21" t="n">
        <f aca="false">E60/E64*100</f>
        <v>0.0723357155452752</v>
      </c>
      <c r="L60" s="29"/>
    </row>
    <row r="61" customFormat="false" ht="12.75" hidden="false" customHeight="false" outlineLevel="0" collapsed="false">
      <c r="A61" s="16" t="s">
        <v>118</v>
      </c>
      <c r="B61" s="45" t="s">
        <v>119</v>
      </c>
      <c r="C61" s="43" t="n">
        <f aca="false">C62+C63</f>
        <v>71634663</v>
      </c>
      <c r="D61" s="43" t="n">
        <f aca="false">D62+D63</f>
        <v>71634663</v>
      </c>
      <c r="E61" s="43" t="n">
        <f aca="false">E62+E63</f>
        <v>17908665</v>
      </c>
      <c r="F61" s="43" t="n">
        <v>25819725.63</v>
      </c>
      <c r="G61" s="19" t="n">
        <f aca="false">E61/F61*100</f>
        <v>69.3604000934537</v>
      </c>
      <c r="H61" s="34" t="n">
        <f aca="false">+E61/C61*100</f>
        <v>24.9999989530208</v>
      </c>
      <c r="I61" s="44" t="n">
        <f aca="false">+E61/D61*100</f>
        <v>24.9999989530208</v>
      </c>
      <c r="J61" s="21"/>
      <c r="L61" s="29"/>
    </row>
    <row r="62" customFormat="false" ht="12.75" hidden="false" customHeight="false" outlineLevel="0" collapsed="false">
      <c r="A62" s="46" t="s">
        <v>120</v>
      </c>
      <c r="B62" s="47" t="s">
        <v>119</v>
      </c>
      <c r="C62" s="48" t="n">
        <v>71634663</v>
      </c>
      <c r="D62" s="48" t="n">
        <v>71634663</v>
      </c>
      <c r="E62" s="48" t="n">
        <v>17908665</v>
      </c>
      <c r="F62" s="48" t="n">
        <v>24712452</v>
      </c>
      <c r="G62" s="25" t="n">
        <f aca="false">E62/F62*100</f>
        <v>72.4681832462436</v>
      </c>
      <c r="H62" s="25" t="n">
        <f aca="false">+E62/C62*100</f>
        <v>24.9999989530208</v>
      </c>
      <c r="I62" s="49" t="n">
        <f aca="false">+E62/D62*100</f>
        <v>24.9999989530208</v>
      </c>
      <c r="J62" s="50" t="n">
        <f aca="false">E62/E64*100</f>
        <v>4.79936905740124</v>
      </c>
      <c r="L62" s="29"/>
    </row>
    <row r="63" customFormat="false" ht="12.75" hidden="false" customHeight="false" outlineLevel="0" collapsed="false">
      <c r="A63" s="51" t="s">
        <v>121</v>
      </c>
      <c r="B63" s="52" t="s">
        <v>122</v>
      </c>
      <c r="C63" s="53"/>
      <c r="D63" s="53"/>
      <c r="E63" s="53"/>
      <c r="F63" s="53" t="n">
        <v>1107273.63</v>
      </c>
      <c r="G63" s="25"/>
      <c r="H63" s="25"/>
      <c r="I63" s="49"/>
      <c r="J63" s="50"/>
      <c r="L63" s="29"/>
    </row>
    <row r="64" customFormat="false" ht="13.5" hidden="false" customHeight="false" outlineLevel="0" collapsed="false">
      <c r="A64" s="54"/>
      <c r="B64" s="55" t="s">
        <v>123</v>
      </c>
      <c r="C64" s="56" t="n">
        <f aca="false">C60+C57+C54+C49+C45+C41+C35+C34+C30+C24+C19+C16+C7+C61</f>
        <v>2003908989.15</v>
      </c>
      <c r="D64" s="56" t="n">
        <f aca="false">D60+D57+D54+D49+D45+D41+D35+D34+D30+D24+D19+D16+D7+D61</f>
        <v>2194520369.82</v>
      </c>
      <c r="E64" s="56" t="n">
        <f aca="false">E60+E57+E54+E49+E45+E41+E35+E34+E30+E24+E19+E16+E7+E61</f>
        <v>373146236.22</v>
      </c>
      <c r="F64" s="56" t="n">
        <f aca="false">F60+F57+F54+F49+F45+F41+F35+F34+F30+F24+F19+F16+F7+F61</f>
        <v>338675968.37</v>
      </c>
      <c r="G64" s="57" t="n">
        <f aca="false">E64/F64*100</f>
        <v>110.177949151781</v>
      </c>
      <c r="H64" s="57" t="n">
        <f aca="false">+E64/C64*100</f>
        <v>18.6209173290988</v>
      </c>
      <c r="I64" s="58" t="n">
        <f aca="false">+E64/D64*100</f>
        <v>17.0035439794349</v>
      </c>
      <c r="J64" s="59" t="n">
        <f aca="false">SUM(J7:J62)</f>
        <v>100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19-04-10T07:26:27Z</cp:lastPrinted>
  <dcterms:modified xsi:type="dcterms:W3CDTF">2019-04-10T07:26:47Z</dcterms:modified>
  <cp:revision>0</cp:revision>
  <dc:subject/>
  <dc:title/>
</cp:coreProperties>
</file>