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  <sheet name="Район (2)" sheetId="2" state="visible" r:id="rId3"/>
  </sheets>
  <definedNames>
    <definedName function="false" hidden="false" localSheetId="0" name="_xlnm.Print_Titles" vbProcedure="false">Район!$5:$6</definedName>
    <definedName function="false" hidden="false" localSheetId="1" name="_xlnm.Print_Titles" vbProcedure="false">'Район (2)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1">
  <si>
    <t xml:space="preserve">Исполнение  доходов бюджета  </t>
  </si>
  <si>
    <t xml:space="preserve">муниципального образования муниципального района "Боровский район"</t>
  </si>
  <si>
    <t xml:space="preserve">на 01.04.2019 года.</t>
  </si>
  <si>
    <t xml:space="preserve">(руб.)</t>
  </si>
  <si>
    <t xml:space="preserve">Утверждено на 2019 год</t>
  </si>
  <si>
    <t xml:space="preserve">Исполнено в 2019 году</t>
  </si>
  <si>
    <t xml:space="preserve">Исполнено в 2018 году</t>
  </si>
  <si>
    <t xml:space="preserve">Исполнение 2019 г. к 2018 г.</t>
  </si>
  <si>
    <t xml:space="preserve">% исполнения бюджета за 2019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Налоги на имущество</t>
  </si>
  <si>
    <t xml:space="preserve">   - на имущество физич.лиц</t>
  </si>
  <si>
    <t xml:space="preserve">  Налог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  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ых услуг</t>
  </si>
  <si>
    <t xml:space="preserve">  Прочие доходы от платных услуг</t>
  </si>
  <si>
    <t xml:space="preserve">Доходы от продажи материальных активов</t>
  </si>
  <si>
    <t xml:space="preserve">  Доходы от продажи имущества</t>
  </si>
  <si>
    <t xml:space="preserve">  Доходы от продажи земли</t>
  </si>
  <si>
    <t xml:space="preserve">Штрафы, санкции, возмещение ущерба</t>
  </si>
  <si>
    <t xml:space="preserve">  Прочие поступления 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Прочие неналоговые доходы</t>
  </si>
  <si>
    <t xml:space="preserve">Поступления по урегулированию расчетов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 орг-ций</t>
  </si>
  <si>
    <t xml:space="preserve">Прочие безвозмеэдные поступления</t>
  </si>
  <si>
    <t xml:space="preserve">Доходы от предприним. Деятельности</t>
  </si>
  <si>
    <t xml:space="preserve">Доходы от возврата остатков МБТ</t>
  </si>
  <si>
    <t xml:space="preserve">Возврат остатков МБТ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  <si>
    <t xml:space="preserve">на 01.10.2018 года.</t>
  </si>
  <si>
    <t xml:space="preserve">Утверждено на 2018 год</t>
  </si>
  <si>
    <t xml:space="preserve">Исполнено в 2017 году</t>
  </si>
  <si>
    <t xml:space="preserve">Исполнение 2018 г. к 2017 г.</t>
  </si>
  <si>
    <t xml:space="preserve">% исполнения бюджета за 2018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0" activeCellId="0" sqref="E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9.28"/>
    <col collapsed="false" customWidth="true" hidden="false" outlineLevel="0" max="8" min="7" style="0" width="7.85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G4" s="0" t="s">
        <v>3</v>
      </c>
    </row>
    <row r="5" customFormat="false" ht="36" hidden="false" customHeight="true" outlineLevel="0" collapsed="false">
      <c r="A5" s="3"/>
      <c r="B5" s="4" t="s">
        <v>4</v>
      </c>
      <c r="C5" s="4"/>
      <c r="D5" s="5" t="s">
        <v>5</v>
      </c>
      <c r="E5" s="5" t="s">
        <v>6</v>
      </c>
      <c r="F5" s="6" t="s">
        <v>7</v>
      </c>
      <c r="G5" s="7" t="s">
        <v>8</v>
      </c>
      <c r="H5" s="7"/>
    </row>
    <row r="6" customFormat="false" ht="36.75" hidden="false" customHeight="true" outlineLevel="0" collapsed="false">
      <c r="A6" s="3"/>
      <c r="B6" s="5" t="s">
        <v>9</v>
      </c>
      <c r="C6" s="8" t="s">
        <v>10</v>
      </c>
      <c r="D6" s="5"/>
      <c r="E6" s="5"/>
      <c r="F6" s="6"/>
      <c r="G6" s="6" t="s">
        <v>11</v>
      </c>
      <c r="H6" s="6" t="s">
        <v>12</v>
      </c>
    </row>
    <row r="7" customFormat="false" ht="13.5" hidden="false" customHeight="false" outlineLevel="0" collapsed="false">
      <c r="A7" s="9" t="s">
        <v>13</v>
      </c>
      <c r="B7" s="10" t="n">
        <f aca="false">B8+B12+B17+B22+B25+B31+B36+B45+B47+B49+B52+B54+B11+B57</f>
        <v>725072610</v>
      </c>
      <c r="C7" s="10" t="n">
        <f aca="false">C8+C12+C17+C22+C25+C31+C36+C45+C47+C49+C52+C54+C11+C57</f>
        <v>725072610</v>
      </c>
      <c r="D7" s="10" t="n">
        <f aca="false">D8+D12+D17+D22+D25+D31+D36+D45+D47+D49+D52+D54+D11+D57</f>
        <v>172304870.66</v>
      </c>
      <c r="E7" s="10" t="n">
        <f aca="false">E8+E12+E17+E22+E25+E31+E36+E45+E47+E49+E52+E54+E11+E57</f>
        <v>128890539.77</v>
      </c>
      <c r="F7" s="11" t="n">
        <f aca="false">D7/E7*100</f>
        <v>133.683101155035</v>
      </c>
      <c r="G7" s="11" t="n">
        <f aca="false">D7/B7*100</f>
        <v>23.7638090701013</v>
      </c>
      <c r="H7" s="12" t="n">
        <f aca="false">D7/C7*100</f>
        <v>23.7638090701013</v>
      </c>
    </row>
    <row r="8" customFormat="false" ht="13.5" hidden="false" customHeight="false" outlineLevel="0" collapsed="false">
      <c r="A8" s="13" t="s">
        <v>14</v>
      </c>
      <c r="B8" s="14" t="n">
        <f aca="false">B9+B10</f>
        <v>438797170</v>
      </c>
      <c r="C8" s="14" t="n">
        <f aca="false">C9+C10</f>
        <v>438797170</v>
      </c>
      <c r="D8" s="14" t="n">
        <f aca="false">D9+D10</f>
        <v>97490896.62</v>
      </c>
      <c r="E8" s="14" t="n">
        <f aca="false">E9+E10</f>
        <v>71218510.98</v>
      </c>
      <c r="F8" s="11" t="n">
        <f aca="false">D8/E8*100</f>
        <v>136.889827207112</v>
      </c>
      <c r="G8" s="11" t="n">
        <f aca="false">D8/B8*100</f>
        <v>22.2177587471679</v>
      </c>
      <c r="H8" s="12" t="n">
        <f aca="false">D8/C8*100</f>
        <v>22.2177587471679</v>
      </c>
    </row>
    <row r="9" customFormat="false" ht="13.5" hidden="false" customHeight="false" outlineLevel="0" collapsed="false">
      <c r="A9" s="15" t="s">
        <v>15</v>
      </c>
      <c r="B9" s="16" t="n">
        <v>47000000</v>
      </c>
      <c r="C9" s="16" t="n">
        <v>47000000</v>
      </c>
      <c r="D9" s="16" t="n">
        <v>14064115.23</v>
      </c>
      <c r="E9" s="16" t="n">
        <v>9617513.19</v>
      </c>
      <c r="F9" s="11" t="n">
        <f aca="false">D9/E9*100</f>
        <v>146.234426219695</v>
      </c>
      <c r="G9" s="11" t="n">
        <f aca="false">D9/B9*100</f>
        <v>29.9236494255319</v>
      </c>
      <c r="H9" s="12" t="n">
        <f aca="false">D9/C9*100</f>
        <v>29.9236494255319</v>
      </c>
    </row>
    <row r="10" customFormat="false" ht="13.5" hidden="false" customHeight="false" outlineLevel="0" collapsed="false">
      <c r="A10" s="17" t="s">
        <v>16</v>
      </c>
      <c r="B10" s="18" t="n">
        <v>391797170</v>
      </c>
      <c r="C10" s="18" t="n">
        <v>391797170</v>
      </c>
      <c r="D10" s="18" t="n">
        <v>83426781.39</v>
      </c>
      <c r="E10" s="18" t="n">
        <v>61600997.79</v>
      </c>
      <c r="F10" s="11" t="n">
        <f aca="false">D10/E10*100</f>
        <v>135.430892977424</v>
      </c>
      <c r="G10" s="11" t="n">
        <f aca="false">D10/B10*100</f>
        <v>21.2933598754682</v>
      </c>
      <c r="H10" s="12" t="n">
        <f aca="false">D10/C10*100</f>
        <v>21.2933598754682</v>
      </c>
    </row>
    <row r="11" customFormat="false" ht="13.5" hidden="false" customHeight="false" outlineLevel="0" collapsed="false">
      <c r="A11" s="13" t="s">
        <v>17</v>
      </c>
      <c r="B11" s="14" t="n">
        <v>8005500</v>
      </c>
      <c r="C11" s="14" t="n">
        <v>8005500</v>
      </c>
      <c r="D11" s="14" t="n">
        <v>2243073.95</v>
      </c>
      <c r="E11" s="14" t="n">
        <v>1730904.35</v>
      </c>
      <c r="F11" s="11" t="n">
        <f aca="false">D11/E11*100</f>
        <v>129.58971129745</v>
      </c>
      <c r="G11" s="11" t="n">
        <f aca="false">D11/B11*100</f>
        <v>28.0191612016739</v>
      </c>
      <c r="H11" s="12" t="n">
        <f aca="false">D11/C11*100</f>
        <v>28.0191612016739</v>
      </c>
    </row>
    <row r="12" customFormat="false" ht="13.5" hidden="false" customHeight="false" outlineLevel="0" collapsed="false">
      <c r="A12" s="13" t="s">
        <v>18</v>
      </c>
      <c r="B12" s="14" t="n">
        <f aca="false">B13+B14+B15+B16</f>
        <v>112105000</v>
      </c>
      <c r="C12" s="14" t="n">
        <f aca="false">C13+C14+C15+C16</f>
        <v>112105000</v>
      </c>
      <c r="D12" s="14" t="n">
        <f aca="false">D13+D14+D15+D16</f>
        <v>34275173.08</v>
      </c>
      <c r="E12" s="14" t="n">
        <f aca="false">E13+E14+E15+E16</f>
        <v>20479828.14</v>
      </c>
      <c r="F12" s="11" t="n">
        <f aca="false">D12/E12*100</f>
        <v>167.360647978563</v>
      </c>
      <c r="G12" s="11" t="n">
        <f aca="false">D12/B12*100</f>
        <v>30.5741698229339</v>
      </c>
      <c r="H12" s="12" t="n">
        <f aca="false">D12/C12*100</f>
        <v>30.5741698229339</v>
      </c>
    </row>
    <row r="13" customFormat="false" ht="13.5" hidden="false" customHeight="false" outlineLevel="0" collapsed="false">
      <c r="A13" s="19" t="s">
        <v>19</v>
      </c>
      <c r="B13" s="20" t="n">
        <v>75325000</v>
      </c>
      <c r="C13" s="20" t="n">
        <v>75325000</v>
      </c>
      <c r="D13" s="21" t="n">
        <v>25298323.28</v>
      </c>
      <c r="E13" s="20" t="n">
        <v>10422241.67</v>
      </c>
      <c r="F13" s="11" t="n">
        <f aca="false">D13/E13*100</f>
        <v>242.733992177712</v>
      </c>
      <c r="G13" s="11" t="n">
        <f aca="false">D13/B13*100</f>
        <v>33.5855602787919</v>
      </c>
      <c r="H13" s="12" t="n">
        <f aca="false">D13/C13*100</f>
        <v>33.5855602787919</v>
      </c>
    </row>
    <row r="14" customFormat="false" ht="13.5" hidden="false" customHeight="false" outlineLevel="0" collapsed="false">
      <c r="A14" s="22" t="s">
        <v>20</v>
      </c>
      <c r="B14" s="23" t="n">
        <v>35000000</v>
      </c>
      <c r="C14" s="23" t="n">
        <v>35000000</v>
      </c>
      <c r="D14" s="24" t="n">
        <v>8481462.64</v>
      </c>
      <c r="E14" s="23" t="n">
        <v>9208773.66</v>
      </c>
      <c r="F14" s="11" t="n">
        <f aca="false">D14/E14*100</f>
        <v>92.1019774526634</v>
      </c>
      <c r="G14" s="11" t="n">
        <f aca="false">D14/B14*100</f>
        <v>24.2327504</v>
      </c>
      <c r="H14" s="12" t="n">
        <f aca="false">D14/C14*100</f>
        <v>24.2327504</v>
      </c>
    </row>
    <row r="15" customFormat="false" ht="13.5" hidden="false" customHeight="false" outlineLevel="0" collapsed="false">
      <c r="A15" s="22" t="s">
        <v>21</v>
      </c>
      <c r="B15" s="23" t="n">
        <v>180000</v>
      </c>
      <c r="C15" s="23" t="n">
        <v>180000</v>
      </c>
      <c r="D15" s="24" t="n">
        <v>48746.9</v>
      </c>
      <c r="E15" s="23" t="n">
        <v>89522.1</v>
      </c>
      <c r="F15" s="11" t="n">
        <f aca="false">D15/E15*100</f>
        <v>54.4523642765306</v>
      </c>
      <c r="G15" s="11" t="n">
        <f aca="false">D15/B15*100</f>
        <v>27.0816111111111</v>
      </c>
      <c r="H15" s="12" t="n">
        <f aca="false">D15/C15*100</f>
        <v>27.0816111111111</v>
      </c>
    </row>
    <row r="16" customFormat="false" ht="13.5" hidden="false" customHeight="false" outlineLevel="0" collapsed="false">
      <c r="A16" s="25" t="s">
        <v>22</v>
      </c>
      <c r="B16" s="26" t="n">
        <v>1600000</v>
      </c>
      <c r="C16" s="26" t="n">
        <v>1600000</v>
      </c>
      <c r="D16" s="27" t="n">
        <v>446640.26</v>
      </c>
      <c r="E16" s="26" t="n">
        <v>759290.71</v>
      </c>
      <c r="F16" s="11" t="n">
        <f aca="false">D16/E16*100</f>
        <v>58.823353705987</v>
      </c>
      <c r="G16" s="11" t="n">
        <f aca="false">D16/B16*100</f>
        <v>27.91501625</v>
      </c>
      <c r="H16" s="12" t="n">
        <f aca="false">D16/C16*100</f>
        <v>27.91501625</v>
      </c>
    </row>
    <row r="17" customFormat="false" ht="13.5" hidden="false" customHeight="true" outlineLevel="0" collapsed="false">
      <c r="A17" s="28" t="s">
        <v>23</v>
      </c>
      <c r="B17" s="14" t="n">
        <f aca="false">B19+B20</f>
        <v>82160000</v>
      </c>
      <c r="C17" s="14" t="n">
        <f aca="false">C19+C20</f>
        <v>82160000</v>
      </c>
      <c r="D17" s="14" t="n">
        <f aca="false">D19+D20</f>
        <v>11723343.7</v>
      </c>
      <c r="E17" s="14" t="n">
        <f aca="false">E19+E20</f>
        <v>11188893.32</v>
      </c>
      <c r="F17" s="11" t="n">
        <f aca="false">D17/E17*100</f>
        <v>104.776615208625</v>
      </c>
      <c r="G17" s="11" t="n">
        <f aca="false">D17/B17*100</f>
        <v>14.2689188169426</v>
      </c>
      <c r="H17" s="12" t="n">
        <f aca="false">D17/C17*100</f>
        <v>14.2689188169426</v>
      </c>
    </row>
    <row r="18" customFormat="false" ht="3" hidden="true" customHeight="true" outlineLevel="0" collapsed="false">
      <c r="A18" s="29" t="s">
        <v>24</v>
      </c>
      <c r="B18" s="30"/>
      <c r="C18" s="30"/>
      <c r="D18" s="16"/>
      <c r="E18" s="16"/>
      <c r="F18" s="11" t="e">
        <f aca="false">D18/E18*100</f>
        <v>#DIV/0!</v>
      </c>
      <c r="G18" s="11" t="e">
        <f aca="false">D18/B18*100</f>
        <v>#DIV/0!</v>
      </c>
      <c r="H18" s="12" t="e">
        <f aca="false">D18/C18*100</f>
        <v>#DIV/0!</v>
      </c>
    </row>
    <row r="19" customFormat="false" ht="14.25" hidden="false" customHeight="true" outlineLevel="0" collapsed="false">
      <c r="A19" s="31" t="s">
        <v>25</v>
      </c>
      <c r="B19" s="21" t="n">
        <v>82160000</v>
      </c>
      <c r="C19" s="32" t="n">
        <v>82160000</v>
      </c>
      <c r="D19" s="23" t="n">
        <v>11723343.7</v>
      </c>
      <c r="E19" s="23" t="n">
        <v>11188893.32</v>
      </c>
      <c r="F19" s="11" t="n">
        <f aca="false">D19/E19*100</f>
        <v>104.776615208625</v>
      </c>
      <c r="G19" s="11" t="n">
        <f aca="false">D19/B19*100</f>
        <v>14.2689188169426</v>
      </c>
      <c r="H19" s="12" t="n">
        <f aca="false">D19/C19*100</f>
        <v>14.2689188169426</v>
      </c>
    </row>
    <row r="20" customFormat="false" ht="1.5" hidden="true" customHeight="true" outlineLevel="0" collapsed="false">
      <c r="A20" s="15" t="s">
        <v>26</v>
      </c>
      <c r="B20" s="21"/>
      <c r="C20" s="16" t="n">
        <v>0</v>
      </c>
      <c r="D20" s="23" t="n">
        <v>0</v>
      </c>
      <c r="E20" s="23" t="n">
        <v>0</v>
      </c>
      <c r="F20" s="11" t="e">
        <f aca="false">D20/E20*100</f>
        <v>#DIV/0!</v>
      </c>
      <c r="G20" s="11" t="e">
        <f aca="false">D20/B20*100</f>
        <v>#DIV/0!</v>
      </c>
      <c r="H20" s="12" t="e">
        <f aca="false">D20/C20*100</f>
        <v>#DIV/0!</v>
      </c>
    </row>
    <row r="21" customFormat="false" ht="11.25" hidden="true" customHeight="true" outlineLevel="0" collapsed="false">
      <c r="A21" s="33" t="s">
        <v>27</v>
      </c>
      <c r="B21" s="24"/>
      <c r="C21" s="23"/>
      <c r="D21" s="23"/>
      <c r="E21" s="23"/>
      <c r="F21" s="11" t="e">
        <f aca="false">D21/E21*100</f>
        <v>#DIV/0!</v>
      </c>
      <c r="G21" s="11" t="e">
        <f aca="false">D21/B21*100</f>
        <v>#DIV/0!</v>
      </c>
      <c r="H21" s="12" t="e">
        <f aca="false">D21/C21*100</f>
        <v>#DIV/0!</v>
      </c>
    </row>
    <row r="22" customFormat="false" ht="10.5" hidden="true" customHeight="true" outlineLevel="0" collapsed="false">
      <c r="A22" s="34" t="s">
        <v>28</v>
      </c>
      <c r="B22" s="27"/>
      <c r="C22" s="35" t="n">
        <v>0</v>
      </c>
      <c r="D22" s="35" t="n">
        <v>0</v>
      </c>
      <c r="E22" s="35" t="n">
        <v>0</v>
      </c>
      <c r="F22" s="11" t="e">
        <f aca="false">D22/E22*100</f>
        <v>#DIV/0!</v>
      </c>
      <c r="G22" s="11" t="e">
        <f aca="false">D22/B22*100</f>
        <v>#DIV/0!</v>
      </c>
      <c r="H22" s="12" t="e">
        <f aca="false">D22/C22*100</f>
        <v>#DIV/0!</v>
      </c>
    </row>
    <row r="23" customFormat="false" ht="9" hidden="true" customHeight="true" outlineLevel="0" collapsed="false">
      <c r="A23" s="33" t="s">
        <v>29</v>
      </c>
      <c r="B23" s="23"/>
      <c r="C23" s="23"/>
      <c r="D23" s="23"/>
      <c r="E23" s="23"/>
      <c r="F23" s="11" t="e">
        <f aca="false">D23/E23*100</f>
        <v>#DIV/0!</v>
      </c>
      <c r="G23" s="11" t="e">
        <f aca="false">D23/B23*100</f>
        <v>#DIV/0!</v>
      </c>
      <c r="H23" s="12" t="e">
        <f aca="false">D23/C23*100</f>
        <v>#DIV/0!</v>
      </c>
    </row>
    <row r="24" customFormat="false" ht="11.25" hidden="true" customHeight="true" outlineLevel="0" collapsed="false">
      <c r="A24" s="17" t="s">
        <v>30</v>
      </c>
      <c r="B24" s="18"/>
      <c r="C24" s="18"/>
      <c r="D24" s="18"/>
      <c r="E24" s="18"/>
      <c r="F24" s="11" t="e">
        <f aca="false">D24/E24*100</f>
        <v>#DIV/0!</v>
      </c>
      <c r="G24" s="11" t="e">
        <f aca="false">D24/B24*100</f>
        <v>#DIV/0!</v>
      </c>
      <c r="H24" s="12" t="e">
        <f aca="false">D24/C24*100</f>
        <v>#DIV/0!</v>
      </c>
    </row>
    <row r="25" customFormat="false" ht="13.5" hidden="false" customHeight="false" outlineLevel="0" collapsed="false">
      <c r="A25" s="13" t="s">
        <v>31</v>
      </c>
      <c r="B25" s="14" t="n">
        <f aca="false">B26+B28+B29</f>
        <v>7000000</v>
      </c>
      <c r="C25" s="14" t="n">
        <f aca="false">C26+C28+C29</f>
        <v>7000000</v>
      </c>
      <c r="D25" s="14" t="n">
        <f aca="false">D26+D28+D29</f>
        <v>1631035.57</v>
      </c>
      <c r="E25" s="14" t="n">
        <f aca="false">E26+E28+E29</f>
        <v>1353283.17</v>
      </c>
      <c r="F25" s="11" t="n">
        <f aca="false">D25/E25*100</f>
        <v>120.524337120072</v>
      </c>
      <c r="G25" s="11" t="n">
        <f aca="false">D25/B25*100</f>
        <v>23.3005081428571</v>
      </c>
      <c r="H25" s="12" t="n">
        <f aca="false">D25/C25*100</f>
        <v>23.3005081428571</v>
      </c>
    </row>
    <row r="26" customFormat="false" ht="13.5" hidden="false" customHeight="false" outlineLevel="0" collapsed="false">
      <c r="A26" s="15" t="s">
        <v>32</v>
      </c>
      <c r="B26" s="16" t="n">
        <v>7000000</v>
      </c>
      <c r="C26" s="16" t="n">
        <v>7000000</v>
      </c>
      <c r="D26" s="16" t="n">
        <v>1631035.57</v>
      </c>
      <c r="E26" s="16" t="n">
        <v>1353283.17</v>
      </c>
      <c r="F26" s="11" t="n">
        <f aca="false">D26/E26*100</f>
        <v>120.524337120072</v>
      </c>
      <c r="G26" s="11" t="n">
        <f aca="false">D26/B26*100</f>
        <v>23.3005081428571</v>
      </c>
      <c r="H26" s="12" t="n">
        <f aca="false">D26/C26*100</f>
        <v>23.3005081428571</v>
      </c>
    </row>
    <row r="27" customFormat="false" ht="13.5" hidden="true" customHeight="true" outlineLevel="0" collapsed="false">
      <c r="A27" s="33" t="s">
        <v>33</v>
      </c>
      <c r="B27" s="23"/>
      <c r="C27" s="23"/>
      <c r="D27" s="23"/>
      <c r="E27" s="23"/>
      <c r="F27" s="11" t="e">
        <f aca="false">D27/E27*100</f>
        <v>#DIV/0!</v>
      </c>
      <c r="G27" s="11" t="e">
        <f aca="false">D27/B27*100</f>
        <v>#DIV/0!</v>
      </c>
      <c r="H27" s="12" t="e">
        <f aca="false">D27/C27*100</f>
        <v>#DIV/0!</v>
      </c>
    </row>
    <row r="28" customFormat="false" ht="13.5" hidden="true" customHeight="true" outlineLevel="0" collapsed="false">
      <c r="A28" s="33" t="s">
        <v>34</v>
      </c>
      <c r="B28" s="23" t="n">
        <v>0</v>
      </c>
      <c r="C28" s="23" t="n">
        <v>0</v>
      </c>
      <c r="D28" s="23" t="n">
        <v>0</v>
      </c>
      <c r="E28" s="23" t="n">
        <v>0</v>
      </c>
      <c r="F28" s="11" t="e">
        <f aca="false">D28/E28*100</f>
        <v>#DIV/0!</v>
      </c>
      <c r="G28" s="11" t="e">
        <f aca="false">D28/B28*100</f>
        <v>#DIV/0!</v>
      </c>
      <c r="H28" s="12" t="e">
        <f aca="false">D28/C28*100</f>
        <v>#DIV/0!</v>
      </c>
    </row>
    <row r="29" customFormat="false" ht="12.75" hidden="false" customHeight="true" outlineLevel="0" collapsed="false">
      <c r="A29" s="33" t="s">
        <v>35</v>
      </c>
      <c r="B29" s="23" t="n">
        <v>0</v>
      </c>
      <c r="C29" s="23" t="n">
        <v>0</v>
      </c>
      <c r="D29" s="23" t="n">
        <v>0</v>
      </c>
      <c r="E29" s="23" t="n">
        <v>0</v>
      </c>
      <c r="F29" s="11" t="n">
        <v>0</v>
      </c>
      <c r="G29" s="11" t="n">
        <v>0</v>
      </c>
      <c r="H29" s="12" t="n">
        <v>0</v>
      </c>
    </row>
    <row r="30" customFormat="false" ht="0.75" hidden="true" customHeight="true" outlineLevel="0" collapsed="false">
      <c r="A30" s="17" t="s">
        <v>36</v>
      </c>
      <c r="B30" s="18"/>
      <c r="C30" s="18"/>
      <c r="D30" s="18"/>
      <c r="E30" s="18"/>
      <c r="F30" s="11" t="e">
        <f aca="false">D30/E30*100</f>
        <v>#DIV/0!</v>
      </c>
      <c r="G30" s="11" t="e">
        <f aca="false">D30/B30*100</f>
        <v>#DIV/0!</v>
      </c>
      <c r="H30" s="12" t="e">
        <f aca="false">D30/C30*100</f>
        <v>#DIV/0!</v>
      </c>
    </row>
    <row r="31" customFormat="false" ht="12" hidden="false" customHeight="true" outlineLevel="0" collapsed="false">
      <c r="A31" s="13" t="s">
        <v>37</v>
      </c>
      <c r="B31" s="14" t="n">
        <f aca="false">B32+B33+B34+B35</f>
        <v>0</v>
      </c>
      <c r="C31" s="14" t="n">
        <f aca="false">C32+C33+C34+C35</f>
        <v>0</v>
      </c>
      <c r="D31" s="14" t="n">
        <f aca="false">D35</f>
        <v>0</v>
      </c>
      <c r="E31" s="14" t="n">
        <f aca="false">E35</f>
        <v>0</v>
      </c>
      <c r="F31" s="11" t="n">
        <v>0</v>
      </c>
      <c r="G31" s="11" t="n">
        <v>0</v>
      </c>
      <c r="H31" s="12" t="n">
        <v>0</v>
      </c>
    </row>
    <row r="32" customFormat="false" ht="0.75" hidden="true" customHeight="true" outlineLevel="0" collapsed="false">
      <c r="A32" s="15" t="s">
        <v>38</v>
      </c>
      <c r="B32" s="16"/>
      <c r="C32" s="16"/>
      <c r="D32" s="16"/>
      <c r="E32" s="16"/>
      <c r="F32" s="11" t="e">
        <f aca="false">D32/E32*100</f>
        <v>#DIV/0!</v>
      </c>
      <c r="G32" s="11" t="e">
        <f aca="false">D32/B32*100</f>
        <v>#DIV/0!</v>
      </c>
      <c r="H32" s="12" t="e">
        <f aca="false">D32/C32*100</f>
        <v>#DIV/0!</v>
      </c>
    </row>
    <row r="33" customFormat="false" ht="15.75" hidden="true" customHeight="true" outlineLevel="0" collapsed="false">
      <c r="A33" s="33" t="s">
        <v>39</v>
      </c>
      <c r="B33" s="23"/>
      <c r="C33" s="23"/>
      <c r="D33" s="23"/>
      <c r="E33" s="23"/>
      <c r="F33" s="11" t="e">
        <f aca="false">D33/E33*100</f>
        <v>#DIV/0!</v>
      </c>
      <c r="G33" s="11" t="e">
        <f aca="false">D33/B33*100</f>
        <v>#DIV/0!</v>
      </c>
      <c r="H33" s="12" t="e">
        <f aca="false">D33/C33*100</f>
        <v>#DIV/0!</v>
      </c>
    </row>
    <row r="34" customFormat="false" ht="0.75" hidden="true" customHeight="true" outlineLevel="0" collapsed="false">
      <c r="A34" s="33" t="s">
        <v>40</v>
      </c>
      <c r="B34" s="23"/>
      <c r="C34" s="23"/>
      <c r="D34" s="23"/>
      <c r="E34" s="23"/>
      <c r="F34" s="11" t="e">
        <f aca="false">D34/E34*100</f>
        <v>#DIV/0!</v>
      </c>
      <c r="G34" s="11" t="e">
        <f aca="false">D34/B34*100</f>
        <v>#DIV/0!</v>
      </c>
      <c r="H34" s="12" t="e">
        <f aca="false">D34/C34*100</f>
        <v>#DIV/0!</v>
      </c>
    </row>
    <row r="35" customFormat="false" ht="13.5" hidden="false" customHeight="false" outlineLevel="0" collapsed="false">
      <c r="A35" s="17" t="s">
        <v>41</v>
      </c>
      <c r="B35" s="18" t="n">
        <v>0</v>
      </c>
      <c r="C35" s="18" t="n">
        <v>0</v>
      </c>
      <c r="D35" s="18" t="n">
        <v>0</v>
      </c>
      <c r="E35" s="18" t="n">
        <v>0</v>
      </c>
      <c r="F35" s="11" t="n">
        <v>0</v>
      </c>
      <c r="G35" s="11" t="n">
        <v>0</v>
      </c>
      <c r="H35" s="12" t="n">
        <v>0</v>
      </c>
    </row>
    <row r="36" customFormat="false" ht="13.5" hidden="false" customHeight="false" outlineLevel="0" collapsed="false">
      <c r="A36" s="13" t="s">
        <v>42</v>
      </c>
      <c r="B36" s="14" t="n">
        <f aca="false">B37+B38+B43+B44</f>
        <v>17014790</v>
      </c>
      <c r="C36" s="14" t="n">
        <f aca="false">C37+C38+C43+C44</f>
        <v>17014790</v>
      </c>
      <c r="D36" s="14" t="n">
        <f aca="false">D37+D38+D43+D44</f>
        <v>5820709.16</v>
      </c>
      <c r="E36" s="14" t="n">
        <f aca="false">E37+E38+E43+E44</f>
        <v>5370682.45</v>
      </c>
      <c r="F36" s="11" t="n">
        <f aca="false">D36/E36*100</f>
        <v>108.379320769561</v>
      </c>
      <c r="G36" s="11" t="n">
        <f aca="false">D36/B36*100</f>
        <v>34.2097032052702</v>
      </c>
      <c r="H36" s="12" t="n">
        <f aca="false">D36/C36*100</f>
        <v>34.2097032052702</v>
      </c>
    </row>
    <row r="37" customFormat="false" ht="13.5" hidden="true" customHeight="true" outlineLevel="0" collapsed="false">
      <c r="A37" s="15" t="s">
        <v>43</v>
      </c>
      <c r="B37" s="16" t="n">
        <v>0</v>
      </c>
      <c r="C37" s="16" t="n">
        <v>0</v>
      </c>
      <c r="D37" s="16" t="n">
        <v>0</v>
      </c>
      <c r="E37" s="16" t="n">
        <v>0</v>
      </c>
      <c r="F37" s="11" t="e">
        <f aca="false">D37/E37*100</f>
        <v>#DIV/0!</v>
      </c>
      <c r="G37" s="11" t="e">
        <f aca="false">D37/B37*100</f>
        <v>#DIV/0!</v>
      </c>
      <c r="H37" s="12" t="e">
        <f aca="false">D37/C37*100</f>
        <v>#DIV/0!</v>
      </c>
    </row>
    <row r="38" customFormat="false" ht="13.5" hidden="false" customHeight="false" outlineLevel="0" collapsed="false">
      <c r="A38" s="33" t="s">
        <v>44</v>
      </c>
      <c r="B38" s="23" t="n">
        <f aca="false">B39+B40</f>
        <v>17014790</v>
      </c>
      <c r="C38" s="23" t="n">
        <f aca="false">C39+C40</f>
        <v>17014790</v>
      </c>
      <c r="D38" s="23" t="n">
        <f aca="false">D39+D40</f>
        <v>5820709.16</v>
      </c>
      <c r="E38" s="23" t="n">
        <f aca="false">E39+E40</f>
        <v>5370682.45</v>
      </c>
      <c r="F38" s="11" t="n">
        <f aca="false">D38/E38*100</f>
        <v>108.379320769561</v>
      </c>
      <c r="G38" s="11" t="n">
        <f aca="false">D38/B38*100</f>
        <v>34.2097032052702</v>
      </c>
      <c r="H38" s="12" t="n">
        <f aca="false">D38/C38*100</f>
        <v>34.2097032052702</v>
      </c>
    </row>
    <row r="39" customFormat="false" ht="13.5" hidden="false" customHeight="false" outlineLevel="0" collapsed="false">
      <c r="A39" s="33" t="s">
        <v>45</v>
      </c>
      <c r="B39" s="23" t="n">
        <v>16169100</v>
      </c>
      <c r="C39" s="23" t="n">
        <v>16169100</v>
      </c>
      <c r="D39" s="23" t="n">
        <v>5447674.86</v>
      </c>
      <c r="E39" s="23" t="n">
        <v>5056100.94</v>
      </c>
      <c r="F39" s="11" t="n">
        <f aca="false">D39/E39*100</f>
        <v>107.744582725835</v>
      </c>
      <c r="G39" s="11" t="n">
        <f aca="false">D39/B39*100</f>
        <v>33.6918867469433</v>
      </c>
      <c r="H39" s="12" t="n">
        <f aca="false">D39/C39*100</f>
        <v>33.6918867469433</v>
      </c>
    </row>
    <row r="40" customFormat="false" ht="12" hidden="false" customHeight="true" outlineLevel="0" collapsed="false">
      <c r="A40" s="33" t="s">
        <v>46</v>
      </c>
      <c r="B40" s="23" t="n">
        <v>845690</v>
      </c>
      <c r="C40" s="23" t="n">
        <v>845690</v>
      </c>
      <c r="D40" s="23" t="n">
        <v>373034.3</v>
      </c>
      <c r="E40" s="23" t="n">
        <v>314581.51</v>
      </c>
      <c r="F40" s="11" t="n">
        <f aca="false">D40/E40*100</f>
        <v>118.581127034453</v>
      </c>
      <c r="G40" s="11" t="n">
        <f aca="false">D40/B40*100</f>
        <v>44.1100521467677</v>
      </c>
      <c r="H40" s="12" t="n">
        <f aca="false">D40/C40*100</f>
        <v>44.1100521467677</v>
      </c>
    </row>
    <row r="41" customFormat="false" ht="13.5" hidden="true" customHeight="true" outlineLevel="0" collapsed="false">
      <c r="A41" s="33" t="s">
        <v>47</v>
      </c>
      <c r="B41" s="23" t="n">
        <v>6877</v>
      </c>
      <c r="C41" s="23" t="n">
        <v>6877</v>
      </c>
      <c r="D41" s="23" t="n">
        <v>6819.8</v>
      </c>
      <c r="E41" s="23" t="n">
        <v>6819.8</v>
      </c>
      <c r="F41" s="11" t="n">
        <f aca="false">D41/E41*100</f>
        <v>100</v>
      </c>
      <c r="G41" s="11" t="n">
        <f aca="false">D41/B41*100</f>
        <v>99.1682419659735</v>
      </c>
      <c r="H41" s="12" t="n">
        <f aca="false">D41/C41*100</f>
        <v>99.1682419659735</v>
      </c>
    </row>
    <row r="42" customFormat="false" ht="13.5" hidden="true" customHeight="true" outlineLevel="0" collapsed="false">
      <c r="A42" s="33" t="s">
        <v>48</v>
      </c>
      <c r="B42" s="23"/>
      <c r="C42" s="23"/>
      <c r="D42" s="23" t="n">
        <v>23.4</v>
      </c>
      <c r="E42" s="23" t="n">
        <v>23.4</v>
      </c>
      <c r="F42" s="11" t="n">
        <f aca="false">D42/E42*100</f>
        <v>100</v>
      </c>
      <c r="G42" s="11" t="e">
        <f aca="false">D42/B42*100</f>
        <v>#DIV/0!</v>
      </c>
      <c r="H42" s="12" t="e">
        <f aca="false">D42/C42*100</f>
        <v>#DIV/0!</v>
      </c>
    </row>
    <row r="43" customFormat="false" ht="13.5" hidden="false" customHeight="false" outlineLevel="0" collapsed="false">
      <c r="A43" s="33" t="s">
        <v>49</v>
      </c>
      <c r="B43" s="23" t="n">
        <v>0</v>
      </c>
      <c r="C43" s="23" t="n">
        <v>0</v>
      </c>
      <c r="D43" s="23" t="n">
        <v>0</v>
      </c>
      <c r="E43" s="23" t="n">
        <v>0</v>
      </c>
      <c r="F43" s="11" t="n">
        <v>0</v>
      </c>
      <c r="G43" s="11" t="n">
        <v>0</v>
      </c>
      <c r="H43" s="12" t="n">
        <v>0</v>
      </c>
    </row>
    <row r="44" customFormat="false" ht="23.25" hidden="false" customHeight="false" outlineLevel="0" collapsed="false">
      <c r="A44" s="17" t="s">
        <v>50</v>
      </c>
      <c r="B44" s="18" t="n">
        <v>0</v>
      </c>
      <c r="C44" s="18" t="n">
        <v>0</v>
      </c>
      <c r="D44" s="18" t="n">
        <v>0</v>
      </c>
      <c r="E44" s="18" t="n">
        <v>0</v>
      </c>
      <c r="F44" s="11" t="n">
        <v>0</v>
      </c>
      <c r="G44" s="11" t="n">
        <v>0</v>
      </c>
      <c r="H44" s="12" t="n">
        <v>0</v>
      </c>
    </row>
    <row r="45" customFormat="false" ht="14.25" hidden="false" customHeight="true" outlineLevel="0" collapsed="false">
      <c r="A45" s="13" t="s">
        <v>51</v>
      </c>
      <c r="B45" s="14" t="n">
        <f aca="false">B46</f>
        <v>6000000</v>
      </c>
      <c r="C45" s="14" t="n">
        <f aca="false">C46</f>
        <v>6000000</v>
      </c>
      <c r="D45" s="14" t="n">
        <f aca="false">D46</f>
        <v>4108818.24</v>
      </c>
      <c r="E45" s="14" t="n">
        <f aca="false">E46</f>
        <v>2086051.21</v>
      </c>
      <c r="F45" s="11" t="n">
        <f aca="false">D45/E45*100</f>
        <v>196.966317044537</v>
      </c>
      <c r="G45" s="11" t="n">
        <f aca="false">D45/B45*100</f>
        <v>68.480304</v>
      </c>
      <c r="H45" s="12" t="n">
        <f aca="false">D45/C45*100</f>
        <v>68.480304</v>
      </c>
    </row>
    <row r="46" customFormat="false" ht="13.5" hidden="false" customHeight="false" outlineLevel="0" collapsed="false">
      <c r="A46" s="29" t="s">
        <v>52</v>
      </c>
      <c r="B46" s="30" t="n">
        <v>6000000</v>
      </c>
      <c r="C46" s="30" t="n">
        <v>6000000</v>
      </c>
      <c r="D46" s="30" t="n">
        <v>4108818.24</v>
      </c>
      <c r="E46" s="30" t="n">
        <v>2086051.21</v>
      </c>
      <c r="F46" s="11" t="n">
        <f aca="false">D46/E46*100</f>
        <v>196.966317044537</v>
      </c>
      <c r="G46" s="11" t="n">
        <f aca="false">D46/B46*100</f>
        <v>68.480304</v>
      </c>
      <c r="H46" s="12" t="n">
        <f aca="false">D46/C46*100</f>
        <v>68.480304</v>
      </c>
    </row>
    <row r="47" customFormat="false" ht="15" hidden="false" customHeight="true" outlineLevel="0" collapsed="false">
      <c r="A47" s="13" t="s">
        <v>53</v>
      </c>
      <c r="B47" s="14" t="n">
        <f aca="false">B48</f>
        <v>33095000</v>
      </c>
      <c r="C47" s="14" t="n">
        <f aca="false">C48</f>
        <v>33095000</v>
      </c>
      <c r="D47" s="14" t="n">
        <f aca="false">D48</f>
        <v>9495837.89</v>
      </c>
      <c r="E47" s="14" t="n">
        <f aca="false">E48</f>
        <v>8991577.88</v>
      </c>
      <c r="F47" s="11" t="n">
        <f aca="false">D47/E47*100</f>
        <v>105.608137044796</v>
      </c>
      <c r="G47" s="11" t="n">
        <f aca="false">D47/B47*100</f>
        <v>28.69266623357</v>
      </c>
      <c r="H47" s="12" t="n">
        <f aca="false">D47/C47*100</f>
        <v>28.69266623357</v>
      </c>
    </row>
    <row r="48" customFormat="false" ht="14.25" hidden="false" customHeight="true" outlineLevel="0" collapsed="false">
      <c r="A48" s="29" t="s">
        <v>54</v>
      </c>
      <c r="B48" s="30" t="n">
        <v>33095000</v>
      </c>
      <c r="C48" s="30" t="n">
        <v>33095000</v>
      </c>
      <c r="D48" s="30" t="n">
        <v>9495837.89</v>
      </c>
      <c r="E48" s="30" t="n">
        <v>8991577.88</v>
      </c>
      <c r="F48" s="11" t="n">
        <f aca="false">D48/E48*100</f>
        <v>105.608137044796</v>
      </c>
      <c r="G48" s="11" t="n">
        <f aca="false">D48/B48*100</f>
        <v>28.69266623357</v>
      </c>
      <c r="H48" s="12" t="n">
        <f aca="false">D48/C48*100</f>
        <v>28.69266623357</v>
      </c>
    </row>
    <row r="49" customFormat="false" ht="23.25" hidden="false" customHeight="false" outlineLevel="0" collapsed="false">
      <c r="A49" s="13" t="s">
        <v>55</v>
      </c>
      <c r="B49" s="14" t="n">
        <f aca="false">B50+B51</f>
        <v>14895150</v>
      </c>
      <c r="C49" s="14" t="n">
        <f aca="false">C50+C51</f>
        <v>14895150</v>
      </c>
      <c r="D49" s="14" t="n">
        <f aca="false">D50+D51</f>
        <v>4933437.73</v>
      </c>
      <c r="E49" s="14" t="n">
        <f aca="false">E50+E51</f>
        <v>5703307.63</v>
      </c>
      <c r="F49" s="11" t="n">
        <f aca="false">D49/E49*100</f>
        <v>86.5013436071657</v>
      </c>
      <c r="G49" s="11" t="n">
        <f aca="false">D49/B49*100</f>
        <v>33.1211013652095</v>
      </c>
      <c r="H49" s="12" t="n">
        <f aca="false">D49/C49*100</f>
        <v>33.1211013652095</v>
      </c>
    </row>
    <row r="50" customFormat="false" ht="13.5" hidden="false" customHeight="true" outlineLevel="0" collapsed="false">
      <c r="A50" s="15" t="s">
        <v>56</v>
      </c>
      <c r="B50" s="16" t="n">
        <v>2035000</v>
      </c>
      <c r="C50" s="16" t="n">
        <v>2035000</v>
      </c>
      <c r="D50" s="16" t="n">
        <v>0</v>
      </c>
      <c r="E50" s="16" t="n">
        <v>612897.39</v>
      </c>
      <c r="F50" s="11" t="n">
        <v>0</v>
      </c>
      <c r="G50" s="11" t="n">
        <f aca="false">D50/B50*100</f>
        <v>0</v>
      </c>
      <c r="H50" s="12" t="n">
        <f aca="false">D50/C50*100</f>
        <v>0</v>
      </c>
    </row>
    <row r="51" customFormat="false" ht="13.5" hidden="false" customHeight="true" outlineLevel="0" collapsed="false">
      <c r="A51" s="15" t="s">
        <v>57</v>
      </c>
      <c r="B51" s="30" t="n">
        <v>12860150</v>
      </c>
      <c r="C51" s="30" t="n">
        <v>12860150</v>
      </c>
      <c r="D51" s="30" t="n">
        <v>4933437.73</v>
      </c>
      <c r="E51" s="30" t="n">
        <v>5090410.24</v>
      </c>
      <c r="F51" s="11" t="n">
        <f aca="false">D51/E51*100</f>
        <v>96.9163092442624</v>
      </c>
      <c r="G51" s="11" t="n">
        <f aca="false">D51/B51*100</f>
        <v>38.3622098498074</v>
      </c>
      <c r="H51" s="12" t="n">
        <f aca="false">D51/C51*100</f>
        <v>38.3622098498074</v>
      </c>
    </row>
    <row r="52" customFormat="false" ht="13.5" hidden="false" customHeight="false" outlineLevel="0" collapsed="false">
      <c r="A52" s="13" t="s">
        <v>58</v>
      </c>
      <c r="B52" s="14" t="n">
        <f aca="false">B53</f>
        <v>6000000</v>
      </c>
      <c r="C52" s="14" t="n">
        <f aca="false">C53</f>
        <v>6000000</v>
      </c>
      <c r="D52" s="14" t="n">
        <f aca="false">D53</f>
        <v>511880.72</v>
      </c>
      <c r="E52" s="14" t="n">
        <f aca="false">E53</f>
        <v>1063361.43</v>
      </c>
      <c r="F52" s="11" t="n">
        <f aca="false">D52/E52*100</f>
        <v>48.1379807052058</v>
      </c>
      <c r="G52" s="11" t="n">
        <f aca="false">D52/B52*100</f>
        <v>8.53134533333333</v>
      </c>
      <c r="H52" s="12" t="n">
        <f aca="false">D52/C52*100</f>
        <v>8.53134533333333</v>
      </c>
    </row>
    <row r="53" customFormat="false" ht="14.25" hidden="false" customHeight="true" outlineLevel="0" collapsed="false">
      <c r="A53" s="29" t="s">
        <v>59</v>
      </c>
      <c r="B53" s="30" t="n">
        <v>6000000</v>
      </c>
      <c r="C53" s="30" t="n">
        <v>6000000</v>
      </c>
      <c r="D53" s="30" t="n">
        <v>511880.72</v>
      </c>
      <c r="E53" s="30" t="n">
        <v>1063361.43</v>
      </c>
      <c r="F53" s="11" t="n">
        <f aca="false">D53/E53*100</f>
        <v>48.1379807052058</v>
      </c>
      <c r="G53" s="11" t="n">
        <f aca="false">D53/B53*100</f>
        <v>8.53134533333333</v>
      </c>
      <c r="H53" s="12" t="n">
        <f aca="false">D53/C53*100</f>
        <v>8.53134533333333</v>
      </c>
    </row>
    <row r="54" customFormat="false" ht="15" hidden="false" customHeight="true" outlineLevel="0" collapsed="false">
      <c r="A54" s="13" t="s">
        <v>60</v>
      </c>
      <c r="B54" s="14" t="n">
        <f aca="false">B55+B56</f>
        <v>0</v>
      </c>
      <c r="C54" s="14" t="n">
        <f aca="false">C55+C56</f>
        <v>0</v>
      </c>
      <c r="D54" s="14" t="n">
        <f aca="false">D55+D56</f>
        <v>70664</v>
      </c>
      <c r="E54" s="14" t="n">
        <f aca="false">E55+E56</f>
        <v>-295860.79</v>
      </c>
      <c r="F54" s="11" t="n">
        <f aca="false">D54/E54*100</f>
        <v>-23.8842058117941</v>
      </c>
      <c r="G54" s="11" t="n">
        <v>0</v>
      </c>
      <c r="H54" s="12" t="n">
        <v>0</v>
      </c>
    </row>
    <row r="55" customFormat="false" ht="15" hidden="false" customHeight="true" outlineLevel="0" collapsed="false">
      <c r="A55" s="15" t="s">
        <v>61</v>
      </c>
      <c r="B55" s="16" t="n">
        <v>0</v>
      </c>
      <c r="C55" s="16" t="n">
        <v>0</v>
      </c>
      <c r="D55" s="16" t="n">
        <v>12406.36</v>
      </c>
      <c r="E55" s="16" t="n">
        <v>-295860.79</v>
      </c>
      <c r="F55" s="11" t="n">
        <f aca="false">D55/E55*100</f>
        <v>-4.19330996851594</v>
      </c>
      <c r="G55" s="11" t="n">
        <v>0</v>
      </c>
      <c r="H55" s="12" t="n">
        <v>0</v>
      </c>
    </row>
    <row r="56" customFormat="false" ht="14.25" hidden="false" customHeight="true" outlineLevel="0" collapsed="false">
      <c r="A56" s="17" t="s">
        <v>62</v>
      </c>
      <c r="B56" s="18" t="n">
        <v>0</v>
      </c>
      <c r="C56" s="18" t="n">
        <v>0</v>
      </c>
      <c r="D56" s="18" t="n">
        <v>58257.64</v>
      </c>
      <c r="E56" s="18" t="n">
        <v>0</v>
      </c>
      <c r="F56" s="11" t="n">
        <v>0</v>
      </c>
      <c r="G56" s="11" t="n">
        <v>0</v>
      </c>
      <c r="H56" s="12" t="n">
        <v>0</v>
      </c>
    </row>
    <row r="57" customFormat="false" ht="21" hidden="false" customHeight="true" outlineLevel="0" collapsed="false">
      <c r="A57" s="13" t="s">
        <v>63</v>
      </c>
      <c r="B57" s="14" t="n">
        <v>0</v>
      </c>
      <c r="C57" s="14" t="n">
        <v>0</v>
      </c>
      <c r="D57" s="14" t="n">
        <v>0</v>
      </c>
      <c r="E57" s="14" t="n">
        <v>0</v>
      </c>
      <c r="F57" s="11" t="n">
        <v>0</v>
      </c>
      <c r="G57" s="11" t="n">
        <v>0</v>
      </c>
      <c r="H57" s="12" t="n">
        <v>0</v>
      </c>
    </row>
    <row r="58" customFormat="false" ht="15.75" hidden="false" customHeight="true" outlineLevel="0" collapsed="false">
      <c r="A58" s="13" t="s">
        <v>64</v>
      </c>
      <c r="B58" s="14" t="n">
        <f aca="false">B7</f>
        <v>725072610</v>
      </c>
      <c r="C58" s="14" t="n">
        <f aca="false">C7</f>
        <v>725072610</v>
      </c>
      <c r="D58" s="14" t="n">
        <f aca="false">D7</f>
        <v>172304870.66</v>
      </c>
      <c r="E58" s="14" t="n">
        <f aca="false">E7</f>
        <v>128890539.77</v>
      </c>
      <c r="F58" s="11" t="n">
        <f aca="false">D58/E58*100</f>
        <v>133.683101155035</v>
      </c>
      <c r="G58" s="11" t="n">
        <f aca="false">D58/B58*100</f>
        <v>23.7638090701013</v>
      </c>
      <c r="H58" s="12" t="n">
        <f aca="false">D58/C58*100</f>
        <v>23.7638090701013</v>
      </c>
    </row>
    <row r="59" customFormat="false" ht="15.75" hidden="false" customHeight="true" outlineLevel="0" collapsed="false">
      <c r="A59" s="13" t="s">
        <v>65</v>
      </c>
      <c r="B59" s="14" t="n">
        <f aca="false">B60+B65+B66+B68+B69</f>
        <v>1245619649.15</v>
      </c>
      <c r="C59" s="14" t="n">
        <f aca="false">C60+C65+C66+C68+C69</f>
        <v>1330426368.07</v>
      </c>
      <c r="D59" s="14" t="n">
        <f aca="false">D60+D65+D66+D68+D69</f>
        <v>363002877.28</v>
      </c>
      <c r="E59" s="14" t="n">
        <f aca="false">E60+E65+E66+E68+E69</f>
        <v>343743399.84</v>
      </c>
      <c r="F59" s="11" t="n">
        <f aca="false">D59/E59*100</f>
        <v>105.602864651064</v>
      </c>
      <c r="G59" s="11" t="n">
        <f aca="false">D59/B59*100</f>
        <v>29.1423531675749</v>
      </c>
      <c r="H59" s="12" t="n">
        <f aca="false">D59/C59*100</f>
        <v>27.2847025579172</v>
      </c>
    </row>
    <row r="60" customFormat="false" ht="23.25" hidden="false" customHeight="false" outlineLevel="0" collapsed="false">
      <c r="A60" s="36" t="s">
        <v>66</v>
      </c>
      <c r="B60" s="37" t="n">
        <f aca="false">B61+B62+B63+B64</f>
        <v>1243819649.15</v>
      </c>
      <c r="C60" s="37" t="n">
        <f aca="false">C61+C62+C63+C64</f>
        <v>1324861515.15</v>
      </c>
      <c r="D60" s="37" t="n">
        <f aca="false">D61+D62+D63+D64</f>
        <v>358491536.36</v>
      </c>
      <c r="E60" s="37" t="n">
        <f aca="false">E61+E62+E63+E64</f>
        <v>339727424.36</v>
      </c>
      <c r="F60" s="11" t="n">
        <f aca="false">D60/E60*100</f>
        <v>105.523284449393</v>
      </c>
      <c r="G60" s="11" t="n">
        <f aca="false">D60/B60*100</f>
        <v>28.8218261067821</v>
      </c>
      <c r="H60" s="12" t="n">
        <f aca="false">D60/C60*100</f>
        <v>27.0587931086074</v>
      </c>
    </row>
    <row r="61" customFormat="false" ht="13.5" hidden="false" customHeight="false" outlineLevel="0" collapsed="false">
      <c r="A61" s="13" t="s">
        <v>67</v>
      </c>
      <c r="B61" s="14" t="n">
        <v>0</v>
      </c>
      <c r="C61" s="14" t="n">
        <v>0</v>
      </c>
      <c r="D61" s="14" t="n">
        <v>0</v>
      </c>
      <c r="E61" s="14" t="n">
        <v>0</v>
      </c>
      <c r="F61" s="11" t="n">
        <v>0</v>
      </c>
      <c r="G61" s="11" t="n">
        <v>0</v>
      </c>
      <c r="H61" s="12" t="n">
        <v>0</v>
      </c>
    </row>
    <row r="62" customFormat="false" ht="13.5" hidden="false" customHeight="false" outlineLevel="0" collapsed="false">
      <c r="A62" s="36" t="s">
        <v>68</v>
      </c>
      <c r="B62" s="37" t="n">
        <v>225482627.15</v>
      </c>
      <c r="C62" s="37" t="n">
        <v>284265223.15</v>
      </c>
      <c r="D62" s="37" t="n">
        <v>85702682.24</v>
      </c>
      <c r="E62" s="37" t="n">
        <v>67402327.8</v>
      </c>
      <c r="F62" s="11" t="n">
        <f aca="false">D62/E62*100</f>
        <v>127.150923473002</v>
      </c>
      <c r="G62" s="11" t="n">
        <f aca="false">D62/B62*100</f>
        <v>38.0085522877056</v>
      </c>
      <c r="H62" s="12" t="n">
        <f aca="false">D62/C62*100</f>
        <v>30.1488452545518</v>
      </c>
    </row>
    <row r="63" customFormat="false" ht="13.5" hidden="false" customHeight="false" outlineLevel="0" collapsed="false">
      <c r="A63" s="13" t="s">
        <v>69</v>
      </c>
      <c r="B63" s="14" t="n">
        <v>972369425</v>
      </c>
      <c r="C63" s="14" t="n">
        <v>972369425</v>
      </c>
      <c r="D63" s="14" t="n">
        <v>238973703.3</v>
      </c>
      <c r="E63" s="14" t="n">
        <v>244604952.98</v>
      </c>
      <c r="F63" s="11" t="n">
        <f aca="false">D63/E63*100</f>
        <v>97.6978186208435</v>
      </c>
      <c r="G63" s="11" t="n">
        <f aca="false">D63/B63*100</f>
        <v>24.5764312570811</v>
      </c>
      <c r="H63" s="12" t="n">
        <f aca="false">D63/C63*100</f>
        <v>24.5764312570811</v>
      </c>
    </row>
    <row r="64" customFormat="false" ht="13.5" hidden="false" customHeight="false" outlineLevel="0" collapsed="false">
      <c r="A64" s="36" t="s">
        <v>70</v>
      </c>
      <c r="B64" s="37" t="n">
        <v>45967597</v>
      </c>
      <c r="C64" s="37" t="n">
        <v>68226867</v>
      </c>
      <c r="D64" s="37" t="n">
        <v>33815150.82</v>
      </c>
      <c r="E64" s="37" t="n">
        <v>27720143.58</v>
      </c>
      <c r="F64" s="11" t="n">
        <f aca="false">D64/E64*100</f>
        <v>121.987646717665</v>
      </c>
      <c r="G64" s="11" t="n">
        <f aca="false">D64/B64*100</f>
        <v>73.5630161828995</v>
      </c>
      <c r="H64" s="12" t="n">
        <f aca="false">D64/C64*100</f>
        <v>49.5628075960164</v>
      </c>
    </row>
    <row r="65" customFormat="false" ht="23.25" hidden="false" customHeight="true" outlineLevel="0" collapsed="false">
      <c r="A65" s="13" t="s">
        <v>71</v>
      </c>
      <c r="B65" s="14" t="n">
        <v>0</v>
      </c>
      <c r="C65" s="14" t="n">
        <v>0</v>
      </c>
      <c r="D65" s="14" t="n">
        <v>0</v>
      </c>
      <c r="E65" s="14" t="n">
        <v>0</v>
      </c>
      <c r="F65" s="11" t="n">
        <v>0</v>
      </c>
      <c r="G65" s="11" t="n">
        <v>0</v>
      </c>
      <c r="H65" s="12" t="n">
        <v>0</v>
      </c>
    </row>
    <row r="66" customFormat="false" ht="12.75" hidden="false" customHeight="true" outlineLevel="0" collapsed="false">
      <c r="A66" s="38" t="s">
        <v>72</v>
      </c>
      <c r="B66" s="39" t="n">
        <v>1800000</v>
      </c>
      <c r="C66" s="39" t="n">
        <v>1800000</v>
      </c>
      <c r="D66" s="39" t="n">
        <v>751120</v>
      </c>
      <c r="E66" s="39" t="n">
        <v>794205</v>
      </c>
      <c r="F66" s="11" t="n">
        <f aca="false">D66/E66*100</f>
        <v>94.575078222877</v>
      </c>
      <c r="G66" s="11" t="n">
        <f aca="false">D66/B66*100</f>
        <v>41.7288888888889</v>
      </c>
      <c r="H66" s="12" t="n">
        <f aca="false">D66/C66*100</f>
        <v>41.7288888888889</v>
      </c>
    </row>
    <row r="67" customFormat="false" ht="13.5" hidden="true" customHeight="true" outlineLevel="0" collapsed="false">
      <c r="A67" s="9" t="s">
        <v>73</v>
      </c>
      <c r="B67" s="10" t="n">
        <v>0</v>
      </c>
      <c r="C67" s="10" t="n">
        <v>0</v>
      </c>
      <c r="D67" s="10" t="n">
        <v>0</v>
      </c>
      <c r="E67" s="10" t="n">
        <v>0</v>
      </c>
      <c r="F67" s="11" t="e">
        <f aca="false">D67/E67*100</f>
        <v>#DIV/0!</v>
      </c>
      <c r="G67" s="11" t="e">
        <f aca="false">D67/B67*100</f>
        <v>#DIV/0!</v>
      </c>
      <c r="H67" s="12" t="e">
        <f aca="false">D67/C67*100</f>
        <v>#DIV/0!</v>
      </c>
    </row>
    <row r="68" customFormat="false" ht="13.5" hidden="false" customHeight="true" outlineLevel="0" collapsed="false">
      <c r="A68" s="13" t="s">
        <v>74</v>
      </c>
      <c r="B68" s="14" t="n">
        <v>0</v>
      </c>
      <c r="C68" s="14" t="n">
        <v>4609801.14</v>
      </c>
      <c r="D68" s="14" t="n">
        <v>4612099.14</v>
      </c>
      <c r="E68" s="14" t="n">
        <v>3838929.28</v>
      </c>
      <c r="F68" s="11" t="n">
        <f aca="false">D68/E68*100</f>
        <v>120.14024754319</v>
      </c>
      <c r="G68" s="11" t="n">
        <v>0</v>
      </c>
      <c r="H68" s="12" t="n">
        <f aca="false">D68/C68*100</f>
        <v>100.049850306558</v>
      </c>
    </row>
    <row r="69" customFormat="false" ht="12.75" hidden="false" customHeight="true" outlineLevel="0" collapsed="false">
      <c r="A69" s="36" t="s">
        <v>75</v>
      </c>
      <c r="B69" s="37" t="n">
        <v>0</v>
      </c>
      <c r="C69" s="37" t="n">
        <v>-844948.22</v>
      </c>
      <c r="D69" s="37" t="n">
        <v>-851878.22</v>
      </c>
      <c r="E69" s="37" t="n">
        <v>-617158.8</v>
      </c>
      <c r="F69" s="11" t="n">
        <f aca="false">D69/E69*100</f>
        <v>138.032256851883</v>
      </c>
      <c r="G69" s="11" t="n">
        <v>0</v>
      </c>
      <c r="H69" s="12" t="n">
        <f aca="false">D69/C69*100</f>
        <v>100.820168601574</v>
      </c>
    </row>
    <row r="70" customFormat="false" ht="15" hidden="false" customHeight="true" outlineLevel="0" collapsed="false">
      <c r="A70" s="40" t="s">
        <v>64</v>
      </c>
      <c r="B70" s="41" t="n">
        <f aca="false">B58+B59+B67</f>
        <v>1970692259.15</v>
      </c>
      <c r="C70" s="41" t="n">
        <f aca="false">C58+C59+C67</f>
        <v>2055498978.07</v>
      </c>
      <c r="D70" s="41" t="n">
        <f aca="false">D58+D59+D67</f>
        <v>535307747.94</v>
      </c>
      <c r="E70" s="41" t="n">
        <f aca="false">E58+E59+E67</f>
        <v>472633939.61</v>
      </c>
      <c r="F70" s="11" t="n">
        <f aca="false">D70/E70*100</f>
        <v>113.26053909326</v>
      </c>
      <c r="G70" s="11" t="n">
        <f aca="false">D70/B70*100</f>
        <v>27.1634368813571</v>
      </c>
      <c r="H70" s="12" t="n">
        <f aca="false">D70/C70*100</f>
        <v>26.0427153528738</v>
      </c>
    </row>
    <row r="71" customFormat="false" ht="15.75" hidden="true" customHeight="true" outlineLevel="0" collapsed="false">
      <c r="A71" s="42" t="s">
        <v>76</v>
      </c>
      <c r="B71" s="35" t="n">
        <v>520472704</v>
      </c>
      <c r="C71" s="43" t="n">
        <v>801239516.45</v>
      </c>
      <c r="D71" s="37" t="n">
        <v>730436033.48</v>
      </c>
      <c r="E71" s="37" t="n">
        <v>730436033.48</v>
      </c>
      <c r="F71" s="11" t="n">
        <f aca="false">D71/E71*100</f>
        <v>100</v>
      </c>
      <c r="G71" s="11" t="n">
        <f aca="false">D71/B71*100</f>
        <v>140.34089162916</v>
      </c>
      <c r="H71" s="12" t="n">
        <f aca="false">D71/C71*100</f>
        <v>91.1632562403182</v>
      </c>
    </row>
    <row r="72" customFormat="false" ht="15.75" hidden="false" customHeight="true" outlineLevel="0" collapsed="false">
      <c r="A72" s="34" t="s">
        <v>77</v>
      </c>
      <c r="B72" s="35" t="n">
        <v>-32316730</v>
      </c>
      <c r="C72" s="44" t="n">
        <v>-139021391.75</v>
      </c>
      <c r="D72" s="45" t="n">
        <v>162161511.72</v>
      </c>
      <c r="E72" s="46" t="n">
        <v>133957971.24</v>
      </c>
      <c r="F72" s="11" t="n">
        <f aca="false">D72/E72*100</f>
        <v>121.054021809177</v>
      </c>
      <c r="G72" s="11" t="n">
        <f aca="false">D72/B72*100</f>
        <v>-501.788119404408</v>
      </c>
      <c r="H72" s="12" t="n">
        <f aca="false">D72/C72*100</f>
        <v>-116.645006699122</v>
      </c>
    </row>
    <row r="73" customFormat="false" ht="16.5" hidden="true" customHeight="true" outlineLevel="0" collapsed="false">
      <c r="A73" s="34" t="s">
        <v>78</v>
      </c>
      <c r="B73" s="35" t="n">
        <f aca="false">-B72</f>
        <v>32316730</v>
      </c>
      <c r="C73" s="35" t="n">
        <v>4835051.03</v>
      </c>
      <c r="D73" s="43" t="n">
        <v>-45242634.88</v>
      </c>
      <c r="E73" s="43" t="n">
        <v>-45242634.88</v>
      </c>
      <c r="F73" s="11" t="n">
        <f aca="false">D73/E73*100</f>
        <v>100</v>
      </c>
      <c r="G73" s="11" t="n">
        <f aca="false">D73/B73*100</f>
        <v>-139.997564357532</v>
      </c>
      <c r="H73" s="12" t="n">
        <f aca="false">D73/C73*100</f>
        <v>-935.721972721351</v>
      </c>
    </row>
    <row r="74" customFormat="false" ht="12.75" hidden="true" customHeight="true" outlineLevel="0" collapsed="false">
      <c r="A74" s="33" t="s">
        <v>79</v>
      </c>
      <c r="B74" s="23" t="n">
        <v>0</v>
      </c>
      <c r="C74" s="23" t="n">
        <v>0</v>
      </c>
      <c r="D74" s="23" t="n">
        <v>0</v>
      </c>
      <c r="E74" s="23" t="n">
        <v>0</v>
      </c>
      <c r="F74" s="11" t="e">
        <f aca="false">D74/E74*100</f>
        <v>#DIV/0!</v>
      </c>
      <c r="G74" s="11" t="e">
        <f aca="false">D74/B74*100</f>
        <v>#DIV/0!</v>
      </c>
      <c r="H74" s="12" t="e">
        <f aca="false">D74/C74*100</f>
        <v>#DIV/0!</v>
      </c>
    </row>
    <row r="75" customFormat="false" ht="12.75" hidden="true" customHeight="true" outlineLevel="0" collapsed="false">
      <c r="A75" s="33" t="s">
        <v>80</v>
      </c>
      <c r="B75" s="23" t="n">
        <v>0</v>
      </c>
      <c r="C75" s="23" t="n">
        <v>0</v>
      </c>
      <c r="D75" s="23" t="n">
        <v>0</v>
      </c>
      <c r="E75" s="23" t="n">
        <v>0</v>
      </c>
      <c r="F75" s="11" t="e">
        <f aca="false">D75/E75*100</f>
        <v>#DIV/0!</v>
      </c>
      <c r="G75" s="11" t="e">
        <f aca="false">D75/B75*100</f>
        <v>#DIV/0!</v>
      </c>
      <c r="H75" s="12" t="e">
        <f aca="false">D75/C75*100</f>
        <v>#DIV/0!</v>
      </c>
    </row>
    <row r="76" customFormat="false" ht="12.75" hidden="true" customHeight="true" outlineLevel="0" collapsed="false">
      <c r="A76" s="33" t="s">
        <v>81</v>
      </c>
      <c r="B76" s="23" t="n">
        <v>10287100</v>
      </c>
      <c r="C76" s="23" t="n">
        <v>-3403260</v>
      </c>
      <c r="D76" s="23" t="n">
        <v>-3403260</v>
      </c>
      <c r="E76" s="23" t="n">
        <v>-3403260</v>
      </c>
      <c r="F76" s="11" t="n">
        <f aca="false">D76/E76*100</f>
        <v>100</v>
      </c>
      <c r="G76" s="11" t="n">
        <f aca="false">D76/B76*100</f>
        <v>-33.082793012608</v>
      </c>
      <c r="H76" s="12" t="n">
        <f aca="false">D76/C76*100</f>
        <v>100</v>
      </c>
    </row>
    <row r="77" customFormat="false" ht="12" hidden="true" customHeight="true" outlineLevel="0" collapsed="false">
      <c r="A77" s="33" t="s">
        <v>82</v>
      </c>
      <c r="B77" s="23" t="n">
        <v>0</v>
      </c>
      <c r="C77" s="23" t="n">
        <v>0</v>
      </c>
      <c r="D77" s="23" t="n">
        <v>-6000000</v>
      </c>
      <c r="E77" s="23" t="n">
        <v>-6000000</v>
      </c>
      <c r="F77" s="11" t="n">
        <f aca="false">D77/E77*100</f>
        <v>100</v>
      </c>
      <c r="G77" s="11" t="e">
        <f aca="false">D77/B77*100</f>
        <v>#DIV/0!</v>
      </c>
      <c r="H77" s="12" t="e">
        <f aca="false">D77/C77*100</f>
        <v>#DIV/0!</v>
      </c>
    </row>
    <row r="78" customFormat="false" ht="12" hidden="true" customHeight="true" outlineLevel="0" collapsed="false">
      <c r="A78" s="33"/>
      <c r="B78" s="18"/>
      <c r="C78" s="18"/>
      <c r="D78" s="18"/>
      <c r="E78" s="18"/>
      <c r="F78" s="11" t="e">
        <f aca="false">D78/E78*100</f>
        <v>#DIV/0!</v>
      </c>
      <c r="G78" s="11" t="e">
        <f aca="false">D78/B78*100</f>
        <v>#DIV/0!</v>
      </c>
      <c r="H78" s="12" t="e">
        <f aca="false">D78/C78*100</f>
        <v>#DIV/0!</v>
      </c>
    </row>
    <row r="79" customFormat="false" ht="12.75" hidden="true" customHeight="true" outlineLevel="0" collapsed="false">
      <c r="A79" s="17" t="s">
        <v>83</v>
      </c>
      <c r="B79" s="18" t="n">
        <v>12000000</v>
      </c>
      <c r="C79" s="18" t="n">
        <v>8238311.03</v>
      </c>
      <c r="D79" s="18" t="n">
        <v>-35839374.88</v>
      </c>
      <c r="E79" s="18" t="n">
        <v>-35839374.88</v>
      </c>
      <c r="F79" s="11" t="n">
        <f aca="false">D79/E79*100</f>
        <v>100</v>
      </c>
      <c r="G79" s="11" t="n">
        <f aca="false">D79/B79*100</f>
        <v>-298.661457333333</v>
      </c>
      <c r="H79" s="12" t="n">
        <f aca="false">D79/C79*100</f>
        <v>-435.033039533104</v>
      </c>
    </row>
    <row r="80" customFormat="false" ht="13.5" hidden="false" customHeight="false" outlineLevel="0" collapsed="false">
      <c r="A80" s="47" t="s">
        <v>84</v>
      </c>
      <c r="B80" s="48" t="n">
        <f aca="false">B8+B12+B17+B25+B31+B11</f>
        <v>648067670</v>
      </c>
      <c r="C80" s="49" t="n">
        <f aca="false">C8+C12+C17+C25+C31+C11</f>
        <v>648067670</v>
      </c>
      <c r="D80" s="48" t="n">
        <f aca="false">D8+D12+D17+D25+D31+D11</f>
        <v>147363522.92</v>
      </c>
      <c r="E80" s="49" t="n">
        <f aca="false">E8+E12+E17+E25+E31+E11</f>
        <v>105971419.96</v>
      </c>
      <c r="F80" s="11" t="n">
        <f aca="false">D80/E80*100</f>
        <v>139.059685126069</v>
      </c>
      <c r="G80" s="11" t="n">
        <f aca="false">D80/B80*100</f>
        <v>22.7389097993424</v>
      </c>
      <c r="H80" s="12" t="n">
        <f aca="false">D80/C80*100</f>
        <v>22.7389097993424</v>
      </c>
    </row>
    <row r="81" customFormat="false" ht="13.5" hidden="false" customHeight="false" outlineLevel="0" collapsed="false">
      <c r="A81" s="50" t="s">
        <v>85</v>
      </c>
      <c r="B81" s="51" t="n">
        <f aca="false">B7-B80</f>
        <v>77004940</v>
      </c>
      <c r="C81" s="52" t="n">
        <f aca="false">C7-C80</f>
        <v>77004940</v>
      </c>
      <c r="D81" s="51" t="n">
        <f aca="false">D7-D80</f>
        <v>24941347.74</v>
      </c>
      <c r="E81" s="52" t="n">
        <f aca="false">E7-E80</f>
        <v>22919119.81</v>
      </c>
      <c r="F81" s="53" t="n">
        <f aca="false">D81/E81*100</f>
        <v>108.823322827248</v>
      </c>
      <c r="G81" s="53" t="n">
        <f aca="false">D81/B81*100</f>
        <v>32.3892827395229</v>
      </c>
      <c r="H81" s="54" t="n">
        <f aca="false">D81/C81*100</f>
        <v>32.3892827395229</v>
      </c>
    </row>
  </sheetData>
  <mergeCells count="9">
    <mergeCell ref="A1:H1"/>
    <mergeCell ref="A2:H2"/>
    <mergeCell ref="A3:H3"/>
    <mergeCell ref="A5:A6"/>
    <mergeCell ref="B5:C5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85"/>
    <col collapsed="false" customWidth="true" hidden="true" outlineLevel="0" max="2" min="2" style="0" width="13.14"/>
    <col collapsed="false" customWidth="true" hidden="tru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9.28"/>
    <col collapsed="false" customWidth="true" hidden="false" outlineLevel="0" max="8" min="7" style="0" width="7.85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86</v>
      </c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G4" s="0" t="s">
        <v>3</v>
      </c>
    </row>
    <row r="5" customFormat="false" ht="36" hidden="false" customHeight="true" outlineLevel="0" collapsed="false">
      <c r="A5" s="3"/>
      <c r="B5" s="4" t="s">
        <v>87</v>
      </c>
      <c r="C5" s="4"/>
      <c r="D5" s="5" t="s">
        <v>6</v>
      </c>
      <c r="E5" s="5" t="s">
        <v>88</v>
      </c>
      <c r="F5" s="6" t="s">
        <v>89</v>
      </c>
      <c r="G5" s="7" t="s">
        <v>90</v>
      </c>
      <c r="H5" s="7"/>
    </row>
    <row r="6" customFormat="false" ht="36.75" hidden="false" customHeight="true" outlineLevel="0" collapsed="false">
      <c r="A6" s="3"/>
      <c r="B6" s="5" t="s">
        <v>9</v>
      </c>
      <c r="C6" s="8" t="s">
        <v>10</v>
      </c>
      <c r="D6" s="5"/>
      <c r="E6" s="5"/>
      <c r="F6" s="6"/>
      <c r="G6" s="6" t="s">
        <v>11</v>
      </c>
      <c r="H6" s="6" t="s">
        <v>12</v>
      </c>
    </row>
    <row r="7" customFormat="false" ht="13.5" hidden="false" customHeight="false" outlineLevel="0" collapsed="false">
      <c r="A7" s="9" t="s">
        <v>13</v>
      </c>
      <c r="B7" s="10" t="n">
        <f aca="false">B8+B12+B17+B22+B25+B31+B36+B45+B47+B49+B52+B54+B11+B57</f>
        <v>611198239.9</v>
      </c>
      <c r="C7" s="10" t="n">
        <f aca="false">C8+C12+C17+C22+C25+C31+C36+C45+C47+C49+C52+C54+C11+C57</f>
        <v>611198239.9</v>
      </c>
      <c r="D7" s="10" t="n">
        <f aca="false">D8+D12+D17+D22+D25+D31+D36+D45+D47+D49+D52+D54+D11+D57</f>
        <v>552182762.16</v>
      </c>
      <c r="E7" s="10" t="n">
        <f aca="false">E8+E12+E17+E22+E25+E31+E36+E45+E47+E49+E52+E54+E11+E57</f>
        <v>421669239.16</v>
      </c>
      <c r="F7" s="11" t="n">
        <f aca="false">D7/E7*100</f>
        <v>130.951634807413</v>
      </c>
      <c r="G7" s="11" t="n">
        <f aca="false">D7/B7*100</f>
        <v>90.3442984800389</v>
      </c>
      <c r="H7" s="12" t="n">
        <f aca="false">D7/C7*100</f>
        <v>90.3442984800389</v>
      </c>
    </row>
    <row r="8" customFormat="false" ht="13.5" hidden="false" customHeight="false" outlineLevel="0" collapsed="false">
      <c r="A8" s="13" t="s">
        <v>14</v>
      </c>
      <c r="B8" s="14" t="n">
        <f aca="false">B9+B10</f>
        <v>353446858.79</v>
      </c>
      <c r="C8" s="14" t="n">
        <f aca="false">C9+C10</f>
        <v>353446858.79</v>
      </c>
      <c r="D8" s="14" t="n">
        <f aca="false">D9+D10</f>
        <v>271166967.17</v>
      </c>
      <c r="E8" s="14" t="n">
        <f aca="false">E9+E10</f>
        <v>200044287.51</v>
      </c>
      <c r="F8" s="11" t="n">
        <f aca="false">D8/E8*100</f>
        <v>135.553466957383</v>
      </c>
      <c r="G8" s="11" t="n">
        <f aca="false">D8/B8*100</f>
        <v>76.7207178183223</v>
      </c>
      <c r="H8" s="12" t="n">
        <f aca="false">D8/C8*100</f>
        <v>76.7207178183223</v>
      </c>
    </row>
    <row r="9" customFormat="false" ht="13.5" hidden="false" customHeight="false" outlineLevel="0" collapsed="false">
      <c r="A9" s="15" t="s">
        <v>15</v>
      </c>
      <c r="B9" s="16" t="n">
        <v>32000000</v>
      </c>
      <c r="C9" s="16" t="n">
        <v>32000000</v>
      </c>
      <c r="D9" s="16" t="n">
        <v>32483945.79</v>
      </c>
      <c r="E9" s="16" t="n">
        <v>25570490.62</v>
      </c>
      <c r="F9" s="11" t="n">
        <f aca="false">D9/E9*100</f>
        <v>127.036849909296</v>
      </c>
      <c r="G9" s="11" t="n">
        <f aca="false">D9/B9*100</f>
        <v>101.51233059375</v>
      </c>
      <c r="H9" s="12" t="n">
        <f aca="false">D9/C9*100</f>
        <v>101.51233059375</v>
      </c>
    </row>
    <row r="10" customFormat="false" ht="13.5" hidden="false" customHeight="false" outlineLevel="0" collapsed="false">
      <c r="A10" s="17" t="s">
        <v>16</v>
      </c>
      <c r="B10" s="18" t="n">
        <v>321446858.79</v>
      </c>
      <c r="C10" s="18" t="n">
        <v>321446858.79</v>
      </c>
      <c r="D10" s="18" t="n">
        <v>238683021.38</v>
      </c>
      <c r="E10" s="18" t="n">
        <v>174473796.89</v>
      </c>
      <c r="F10" s="11" t="n">
        <f aca="false">D10/E10*100</f>
        <v>136.801643361084</v>
      </c>
      <c r="G10" s="11" t="n">
        <f aca="false">D10/B10*100</f>
        <v>74.252715449906</v>
      </c>
      <c r="H10" s="12" t="n">
        <f aca="false">D10/C10*100</f>
        <v>74.252715449906</v>
      </c>
    </row>
    <row r="11" customFormat="false" ht="13.5" hidden="false" customHeight="false" outlineLevel="0" collapsed="false">
      <c r="A11" s="13" t="s">
        <v>17</v>
      </c>
      <c r="B11" s="14" t="n">
        <v>6440000</v>
      </c>
      <c r="C11" s="14" t="n">
        <v>6440000</v>
      </c>
      <c r="D11" s="14" t="n">
        <v>5775391.44</v>
      </c>
      <c r="E11" s="14" t="n">
        <v>5016710.86</v>
      </c>
      <c r="F11" s="11" t="n">
        <f aca="false">D11/E11*100</f>
        <v>115.123067706557</v>
      </c>
      <c r="G11" s="11" t="n">
        <f aca="false">D11/B11*100</f>
        <v>89.6799913043478</v>
      </c>
      <c r="H11" s="12" t="n">
        <f aca="false">D11/C11*100</f>
        <v>89.6799913043478</v>
      </c>
    </row>
    <row r="12" customFormat="false" ht="13.5" hidden="false" customHeight="false" outlineLevel="0" collapsed="false">
      <c r="A12" s="13" t="s">
        <v>18</v>
      </c>
      <c r="B12" s="14" t="n">
        <f aca="false">B13+B14+B15+B16</f>
        <v>86340000</v>
      </c>
      <c r="C12" s="14" t="n">
        <f aca="false">C13+C14+C15+C16</f>
        <v>86340000</v>
      </c>
      <c r="D12" s="14" t="n">
        <f aca="false">D13+D14+D15+D16</f>
        <v>82777544.54</v>
      </c>
      <c r="E12" s="14" t="n">
        <f aca="false">E13+E14+E15+E16</f>
        <v>66398702.06</v>
      </c>
      <c r="F12" s="11" t="n">
        <f aca="false">D12/E12*100</f>
        <v>124.66741362685</v>
      </c>
      <c r="G12" s="11" t="n">
        <f aca="false">D12/B12*100</f>
        <v>95.873922330322</v>
      </c>
      <c r="H12" s="12" t="n">
        <f aca="false">D12/C12*100</f>
        <v>95.873922330322</v>
      </c>
    </row>
    <row r="13" customFormat="false" ht="13.5" hidden="false" customHeight="false" outlineLevel="0" collapsed="false">
      <c r="A13" s="19" t="s">
        <v>19</v>
      </c>
      <c r="B13" s="20" t="n">
        <v>45200000</v>
      </c>
      <c r="C13" s="20" t="n">
        <v>45200000</v>
      </c>
      <c r="D13" s="21" t="n">
        <v>53838833.95</v>
      </c>
      <c r="E13" s="20" t="n">
        <v>35369287.01</v>
      </c>
      <c r="F13" s="11" t="n">
        <f aca="false">D13/E13*100</f>
        <v>152.219166687692</v>
      </c>
      <c r="G13" s="11" t="n">
        <f aca="false">D13/B13*100</f>
        <v>119.11246449115</v>
      </c>
      <c r="H13" s="12" t="n">
        <f aca="false">D13/C13*100</f>
        <v>119.11246449115</v>
      </c>
    </row>
    <row r="14" customFormat="false" ht="13.5" hidden="false" customHeight="false" outlineLevel="0" collapsed="false">
      <c r="A14" s="22" t="s">
        <v>20</v>
      </c>
      <c r="B14" s="23" t="n">
        <v>39000000</v>
      </c>
      <c r="C14" s="23" t="n">
        <v>39000000</v>
      </c>
      <c r="D14" s="24" t="n">
        <v>27441401.39</v>
      </c>
      <c r="E14" s="23" t="n">
        <v>29593425.52</v>
      </c>
      <c r="F14" s="11" t="n">
        <f aca="false">D14/E14*100</f>
        <v>92.7280330269789</v>
      </c>
      <c r="G14" s="11" t="n">
        <f aca="false">D14/B14*100</f>
        <v>70.3625676666667</v>
      </c>
      <c r="H14" s="12" t="n">
        <f aca="false">D14/C14*100</f>
        <v>70.3625676666667</v>
      </c>
    </row>
    <row r="15" customFormat="false" ht="13.5" hidden="false" customHeight="false" outlineLevel="0" collapsed="false">
      <c r="A15" s="22" t="s">
        <v>21</v>
      </c>
      <c r="B15" s="23" t="n">
        <v>140000</v>
      </c>
      <c r="C15" s="23" t="n">
        <v>140000</v>
      </c>
      <c r="D15" s="24" t="n">
        <v>176855.12</v>
      </c>
      <c r="E15" s="23" t="n">
        <v>141142.93</v>
      </c>
      <c r="F15" s="11" t="n">
        <f aca="false">D15/E15*100</f>
        <v>125.302145846058</v>
      </c>
      <c r="G15" s="11" t="n">
        <f aca="false">D15/B15*100</f>
        <v>126.325085714286</v>
      </c>
      <c r="H15" s="12" t="n">
        <f aca="false">D15/C15*100</f>
        <v>126.325085714286</v>
      </c>
    </row>
    <row r="16" customFormat="false" ht="13.5" hidden="false" customHeight="false" outlineLevel="0" collapsed="false">
      <c r="A16" s="25" t="s">
        <v>22</v>
      </c>
      <c r="B16" s="26" t="n">
        <v>2000000</v>
      </c>
      <c r="C16" s="26" t="n">
        <v>2000000</v>
      </c>
      <c r="D16" s="27" t="n">
        <v>1320454.08</v>
      </c>
      <c r="E16" s="26" t="n">
        <v>1294846.6</v>
      </c>
      <c r="F16" s="11" t="n">
        <f aca="false">D16/E16*100</f>
        <v>101.977645846234</v>
      </c>
      <c r="G16" s="11" t="n">
        <f aca="false">D16/B16*100</f>
        <v>66.022704</v>
      </c>
      <c r="H16" s="12" t="n">
        <f aca="false">D16/C16*100</f>
        <v>66.022704</v>
      </c>
    </row>
    <row r="17" customFormat="false" ht="13.5" hidden="false" customHeight="true" outlineLevel="0" collapsed="false">
      <c r="A17" s="28" t="s">
        <v>23</v>
      </c>
      <c r="B17" s="14" t="n">
        <f aca="false">B19+B20</f>
        <v>76000000</v>
      </c>
      <c r="C17" s="14" t="n">
        <f aca="false">C19+C20</f>
        <v>76000000</v>
      </c>
      <c r="D17" s="14" t="n">
        <f aca="false">D19+D20</f>
        <v>120838611.78</v>
      </c>
      <c r="E17" s="14" t="n">
        <f aca="false">E19+E20</f>
        <v>56106730</v>
      </c>
      <c r="F17" s="11" t="n">
        <f aca="false">D17/E17*100</f>
        <v>215.372757920485</v>
      </c>
      <c r="G17" s="11" t="n">
        <f aca="false">D17/B17*100</f>
        <v>158.998173394737</v>
      </c>
      <c r="H17" s="12" t="n">
        <f aca="false">D17/C17*100</f>
        <v>158.998173394737</v>
      </c>
    </row>
    <row r="18" customFormat="false" ht="3" hidden="true" customHeight="true" outlineLevel="0" collapsed="false">
      <c r="A18" s="29" t="s">
        <v>24</v>
      </c>
      <c r="B18" s="30"/>
      <c r="C18" s="30"/>
      <c r="D18" s="16"/>
      <c r="E18" s="16"/>
      <c r="F18" s="11" t="e">
        <f aca="false">D18/E18*100</f>
        <v>#DIV/0!</v>
      </c>
      <c r="G18" s="11" t="e">
        <f aca="false">D18/B18*100</f>
        <v>#DIV/0!</v>
      </c>
      <c r="H18" s="12" t="e">
        <f aca="false">D18/C18*100</f>
        <v>#DIV/0!</v>
      </c>
    </row>
    <row r="19" customFormat="false" ht="14.25" hidden="false" customHeight="true" outlineLevel="0" collapsed="false">
      <c r="A19" s="31" t="s">
        <v>25</v>
      </c>
      <c r="B19" s="21" t="n">
        <v>76000000</v>
      </c>
      <c r="C19" s="32" t="n">
        <v>76000000</v>
      </c>
      <c r="D19" s="23" t="n">
        <v>120838611.78</v>
      </c>
      <c r="E19" s="23" t="n">
        <v>56106730</v>
      </c>
      <c r="F19" s="11" t="n">
        <f aca="false">D19/E19*100</f>
        <v>215.372757920485</v>
      </c>
      <c r="G19" s="11" t="n">
        <f aca="false">D19/B19*100</f>
        <v>158.998173394737</v>
      </c>
      <c r="H19" s="12" t="n">
        <f aca="false">D19/C19*100</f>
        <v>158.998173394737</v>
      </c>
    </row>
    <row r="20" customFormat="false" ht="1.5" hidden="true" customHeight="true" outlineLevel="0" collapsed="false">
      <c r="A20" s="15" t="s">
        <v>26</v>
      </c>
      <c r="B20" s="21"/>
      <c r="C20" s="16" t="n">
        <v>0</v>
      </c>
      <c r="D20" s="23" t="n">
        <v>0</v>
      </c>
      <c r="E20" s="23" t="n">
        <v>0</v>
      </c>
      <c r="F20" s="11" t="e">
        <f aca="false">D20/E20*100</f>
        <v>#DIV/0!</v>
      </c>
      <c r="G20" s="11" t="e">
        <f aca="false">D20/B20*100</f>
        <v>#DIV/0!</v>
      </c>
      <c r="H20" s="12" t="e">
        <f aca="false">D20/C20*100</f>
        <v>#DIV/0!</v>
      </c>
    </row>
    <row r="21" customFormat="false" ht="11.25" hidden="true" customHeight="true" outlineLevel="0" collapsed="false">
      <c r="A21" s="33" t="s">
        <v>27</v>
      </c>
      <c r="B21" s="24"/>
      <c r="C21" s="23"/>
      <c r="D21" s="23"/>
      <c r="E21" s="23"/>
      <c r="F21" s="11" t="e">
        <f aca="false">D21/E21*100</f>
        <v>#DIV/0!</v>
      </c>
      <c r="G21" s="11" t="e">
        <f aca="false">D21/B21*100</f>
        <v>#DIV/0!</v>
      </c>
      <c r="H21" s="12" t="e">
        <f aca="false">D21/C21*100</f>
        <v>#DIV/0!</v>
      </c>
    </row>
    <row r="22" customFormat="false" ht="10.5" hidden="true" customHeight="true" outlineLevel="0" collapsed="false">
      <c r="A22" s="34" t="s">
        <v>28</v>
      </c>
      <c r="B22" s="27"/>
      <c r="C22" s="35" t="n">
        <v>0</v>
      </c>
      <c r="D22" s="35" t="n">
        <v>0</v>
      </c>
      <c r="E22" s="35" t="n">
        <v>0</v>
      </c>
      <c r="F22" s="11" t="e">
        <f aca="false">D22/E22*100</f>
        <v>#DIV/0!</v>
      </c>
      <c r="G22" s="11" t="e">
        <f aca="false">D22/B22*100</f>
        <v>#DIV/0!</v>
      </c>
      <c r="H22" s="12" t="e">
        <f aca="false">D22/C22*100</f>
        <v>#DIV/0!</v>
      </c>
    </row>
    <row r="23" customFormat="false" ht="9" hidden="true" customHeight="true" outlineLevel="0" collapsed="false">
      <c r="A23" s="33" t="s">
        <v>29</v>
      </c>
      <c r="B23" s="23"/>
      <c r="C23" s="23"/>
      <c r="D23" s="23"/>
      <c r="E23" s="23"/>
      <c r="F23" s="11" t="e">
        <f aca="false">D23/E23*100</f>
        <v>#DIV/0!</v>
      </c>
      <c r="G23" s="11" t="e">
        <f aca="false">D23/B23*100</f>
        <v>#DIV/0!</v>
      </c>
      <c r="H23" s="12" t="e">
        <f aca="false">D23/C23*100</f>
        <v>#DIV/0!</v>
      </c>
    </row>
    <row r="24" customFormat="false" ht="11.25" hidden="true" customHeight="true" outlineLevel="0" collapsed="false">
      <c r="A24" s="17" t="s">
        <v>30</v>
      </c>
      <c r="B24" s="18"/>
      <c r="C24" s="18"/>
      <c r="D24" s="18"/>
      <c r="E24" s="18"/>
      <c r="F24" s="11" t="e">
        <f aca="false">D24/E24*100</f>
        <v>#DIV/0!</v>
      </c>
      <c r="G24" s="11" t="e">
        <f aca="false">D24/B24*100</f>
        <v>#DIV/0!</v>
      </c>
      <c r="H24" s="12" t="e">
        <f aca="false">D24/C24*100</f>
        <v>#DIV/0!</v>
      </c>
    </row>
    <row r="25" customFormat="false" ht="13.5" hidden="false" customHeight="false" outlineLevel="0" collapsed="false">
      <c r="A25" s="13" t="s">
        <v>31</v>
      </c>
      <c r="B25" s="14" t="n">
        <f aca="false">B26+B28+B29</f>
        <v>6200000</v>
      </c>
      <c r="C25" s="14" t="n">
        <f aca="false">C26+C28+C29</f>
        <v>6200000</v>
      </c>
      <c r="D25" s="14" t="n">
        <f aca="false">D26+D28+D29</f>
        <v>5639359.78</v>
      </c>
      <c r="E25" s="14" t="n">
        <f aca="false">E26+E28+E29</f>
        <v>4955084</v>
      </c>
      <c r="F25" s="11" t="n">
        <f aca="false">D25/E25*100</f>
        <v>113.80956972677</v>
      </c>
      <c r="G25" s="11" t="n">
        <f aca="false">D25/B25*100</f>
        <v>90.9574158064516</v>
      </c>
      <c r="H25" s="12" t="n">
        <f aca="false">D25/C25*100</f>
        <v>90.9574158064516</v>
      </c>
    </row>
    <row r="26" customFormat="false" ht="13.5" hidden="false" customHeight="false" outlineLevel="0" collapsed="false">
      <c r="A26" s="15" t="s">
        <v>32</v>
      </c>
      <c r="B26" s="16" t="n">
        <v>6200000</v>
      </c>
      <c r="C26" s="16" t="n">
        <v>6200000</v>
      </c>
      <c r="D26" s="16" t="n">
        <v>5634359.78</v>
      </c>
      <c r="E26" s="16" t="n">
        <v>4955084</v>
      </c>
      <c r="F26" s="11" t="n">
        <f aca="false">D26/E26*100</f>
        <v>113.708663263832</v>
      </c>
      <c r="G26" s="11" t="n">
        <f aca="false">D26/B26*100</f>
        <v>90.8767706451613</v>
      </c>
      <c r="H26" s="12" t="n">
        <f aca="false">D26/C26*100</f>
        <v>90.8767706451613</v>
      </c>
    </row>
    <row r="27" customFormat="false" ht="13.5" hidden="true" customHeight="true" outlineLevel="0" collapsed="false">
      <c r="A27" s="33" t="s">
        <v>33</v>
      </c>
      <c r="B27" s="23"/>
      <c r="C27" s="23"/>
      <c r="D27" s="23"/>
      <c r="E27" s="23"/>
      <c r="F27" s="11" t="e">
        <f aca="false">D27/E27*100</f>
        <v>#DIV/0!</v>
      </c>
      <c r="G27" s="11" t="e">
        <f aca="false">D27/B27*100</f>
        <v>#DIV/0!</v>
      </c>
      <c r="H27" s="12" t="e">
        <f aca="false">D27/C27*100</f>
        <v>#DIV/0!</v>
      </c>
    </row>
    <row r="28" customFormat="false" ht="13.5" hidden="true" customHeight="true" outlineLevel="0" collapsed="false">
      <c r="A28" s="33" t="s">
        <v>34</v>
      </c>
      <c r="B28" s="23" t="n">
        <v>0</v>
      </c>
      <c r="C28" s="23" t="n">
        <v>0</v>
      </c>
      <c r="D28" s="23" t="n">
        <v>0</v>
      </c>
      <c r="E28" s="23" t="n">
        <v>0</v>
      </c>
      <c r="F28" s="11" t="e">
        <f aca="false">D28/E28*100</f>
        <v>#DIV/0!</v>
      </c>
      <c r="G28" s="11" t="e">
        <f aca="false">D28/B28*100</f>
        <v>#DIV/0!</v>
      </c>
      <c r="H28" s="12" t="e">
        <f aca="false">D28/C28*100</f>
        <v>#DIV/0!</v>
      </c>
    </row>
    <row r="29" customFormat="false" ht="12.75" hidden="false" customHeight="true" outlineLevel="0" collapsed="false">
      <c r="A29" s="33" t="s">
        <v>35</v>
      </c>
      <c r="B29" s="23" t="n">
        <v>0</v>
      </c>
      <c r="C29" s="23" t="n">
        <v>0</v>
      </c>
      <c r="D29" s="23" t="n">
        <v>5000</v>
      </c>
      <c r="E29" s="23" t="n">
        <v>0</v>
      </c>
      <c r="F29" s="11" t="n">
        <v>0</v>
      </c>
      <c r="G29" s="11" t="n">
        <v>0</v>
      </c>
      <c r="H29" s="12" t="n">
        <v>0</v>
      </c>
    </row>
    <row r="30" customFormat="false" ht="0.75" hidden="true" customHeight="true" outlineLevel="0" collapsed="false">
      <c r="A30" s="17" t="s">
        <v>36</v>
      </c>
      <c r="B30" s="18"/>
      <c r="C30" s="18"/>
      <c r="D30" s="18"/>
      <c r="E30" s="18"/>
      <c r="F30" s="11" t="e">
        <f aca="false">D30/E30*100</f>
        <v>#DIV/0!</v>
      </c>
      <c r="G30" s="11" t="e">
        <f aca="false">D30/B30*100</f>
        <v>#DIV/0!</v>
      </c>
      <c r="H30" s="12" t="e">
        <f aca="false">D30/C30*100</f>
        <v>#DIV/0!</v>
      </c>
    </row>
    <row r="31" customFormat="false" ht="12" hidden="false" customHeight="true" outlineLevel="0" collapsed="false">
      <c r="A31" s="13" t="s">
        <v>37</v>
      </c>
      <c r="B31" s="14" t="n">
        <f aca="false">B32+B33+B34+B35</f>
        <v>40000</v>
      </c>
      <c r="C31" s="14" t="n">
        <f aca="false">C32+C33+C34+C35</f>
        <v>40000</v>
      </c>
      <c r="D31" s="14" t="n">
        <f aca="false">D35</f>
        <v>0</v>
      </c>
      <c r="E31" s="14" t="n">
        <f aca="false">E35</f>
        <v>40930.27</v>
      </c>
      <c r="F31" s="11" t="n">
        <f aca="false">D31/E31*100</f>
        <v>0</v>
      </c>
      <c r="G31" s="11" t="n">
        <f aca="false">D31/B31*100</f>
        <v>0</v>
      </c>
      <c r="H31" s="12" t="n">
        <f aca="false">D31/C31*100</f>
        <v>0</v>
      </c>
    </row>
    <row r="32" customFormat="false" ht="0.75" hidden="true" customHeight="true" outlineLevel="0" collapsed="false">
      <c r="A32" s="15" t="s">
        <v>38</v>
      </c>
      <c r="B32" s="16"/>
      <c r="C32" s="16"/>
      <c r="D32" s="16"/>
      <c r="E32" s="16"/>
      <c r="F32" s="11" t="e">
        <f aca="false">D32/E32*100</f>
        <v>#DIV/0!</v>
      </c>
      <c r="G32" s="11" t="e">
        <f aca="false">D32/B32*100</f>
        <v>#DIV/0!</v>
      </c>
      <c r="H32" s="12" t="e">
        <f aca="false">D32/C32*100</f>
        <v>#DIV/0!</v>
      </c>
    </row>
    <row r="33" customFormat="false" ht="15.75" hidden="true" customHeight="true" outlineLevel="0" collapsed="false">
      <c r="A33" s="33" t="s">
        <v>39</v>
      </c>
      <c r="B33" s="23"/>
      <c r="C33" s="23"/>
      <c r="D33" s="23"/>
      <c r="E33" s="23"/>
      <c r="F33" s="11" t="e">
        <f aca="false">D33/E33*100</f>
        <v>#DIV/0!</v>
      </c>
      <c r="G33" s="11" t="e">
        <f aca="false">D33/B33*100</f>
        <v>#DIV/0!</v>
      </c>
      <c r="H33" s="12" t="e">
        <f aca="false">D33/C33*100</f>
        <v>#DIV/0!</v>
      </c>
    </row>
    <row r="34" customFormat="false" ht="0.75" hidden="true" customHeight="true" outlineLevel="0" collapsed="false">
      <c r="A34" s="33" t="s">
        <v>40</v>
      </c>
      <c r="B34" s="23"/>
      <c r="C34" s="23"/>
      <c r="D34" s="23"/>
      <c r="E34" s="23"/>
      <c r="F34" s="11" t="e">
        <f aca="false">D34/E34*100</f>
        <v>#DIV/0!</v>
      </c>
      <c r="G34" s="11" t="e">
        <f aca="false">D34/B34*100</f>
        <v>#DIV/0!</v>
      </c>
      <c r="H34" s="12" t="e">
        <f aca="false">D34/C34*100</f>
        <v>#DIV/0!</v>
      </c>
    </row>
    <row r="35" customFormat="false" ht="13.5" hidden="false" customHeight="false" outlineLevel="0" collapsed="false">
      <c r="A35" s="17" t="s">
        <v>41</v>
      </c>
      <c r="B35" s="18" t="n">
        <v>40000</v>
      </c>
      <c r="C35" s="18" t="n">
        <v>40000</v>
      </c>
      <c r="D35" s="18" t="n">
        <v>0</v>
      </c>
      <c r="E35" s="18" t="n">
        <v>40930.27</v>
      </c>
      <c r="F35" s="11" t="n">
        <f aca="false">D35/E35*100</f>
        <v>0</v>
      </c>
      <c r="G35" s="11" t="n">
        <f aca="false">D35/B35*100</f>
        <v>0</v>
      </c>
      <c r="H35" s="12" t="n">
        <f aca="false">D35/C35*100</f>
        <v>0</v>
      </c>
    </row>
    <row r="36" customFormat="false" ht="13.5" hidden="false" customHeight="false" outlineLevel="0" collapsed="false">
      <c r="A36" s="13" t="s">
        <v>42</v>
      </c>
      <c r="B36" s="14" t="n">
        <f aca="false">B37+B38+B43+B44</f>
        <v>17868931.11</v>
      </c>
      <c r="C36" s="14" t="n">
        <f aca="false">C37+C38+C43+C44</f>
        <v>17868931.11</v>
      </c>
      <c r="D36" s="14" t="n">
        <f aca="false">D37+D38+D43+D44</f>
        <v>18828298.63</v>
      </c>
      <c r="E36" s="14" t="n">
        <f aca="false">E37+E38+E43+E44</f>
        <v>23627477.6</v>
      </c>
      <c r="F36" s="11" t="n">
        <f aca="false">D36/E36*100</f>
        <v>79.6881450857877</v>
      </c>
      <c r="G36" s="11" t="n">
        <f aca="false">D36/B36*100</f>
        <v>105.368913865604</v>
      </c>
      <c r="H36" s="12" t="n">
        <f aca="false">D36/C36*100</f>
        <v>105.368913865604</v>
      </c>
    </row>
    <row r="37" customFormat="false" ht="13.5" hidden="true" customHeight="true" outlineLevel="0" collapsed="false">
      <c r="A37" s="15" t="s">
        <v>43</v>
      </c>
      <c r="B37" s="16" t="n">
        <v>0</v>
      </c>
      <c r="C37" s="16" t="n">
        <v>0</v>
      </c>
      <c r="D37" s="16" t="n">
        <v>0</v>
      </c>
      <c r="E37" s="16" t="n">
        <v>0</v>
      </c>
      <c r="F37" s="11" t="e">
        <f aca="false">D37/E37*100</f>
        <v>#DIV/0!</v>
      </c>
      <c r="G37" s="11" t="e">
        <f aca="false">D37/B37*100</f>
        <v>#DIV/0!</v>
      </c>
      <c r="H37" s="12" t="e">
        <f aca="false">D37/C37*100</f>
        <v>#DIV/0!</v>
      </c>
    </row>
    <row r="38" customFormat="false" ht="13.5" hidden="false" customHeight="false" outlineLevel="0" collapsed="false">
      <c r="A38" s="33" t="s">
        <v>44</v>
      </c>
      <c r="B38" s="23" t="n">
        <f aca="false">B39+B40</f>
        <v>17868931.11</v>
      </c>
      <c r="C38" s="23" t="n">
        <f aca="false">C39+C40</f>
        <v>17868931.11</v>
      </c>
      <c r="D38" s="23" t="n">
        <f aca="false">D39+D40</f>
        <v>18828298.63</v>
      </c>
      <c r="E38" s="23" t="n">
        <f aca="false">E39+E40</f>
        <v>23627477.6</v>
      </c>
      <c r="F38" s="11" t="n">
        <f aca="false">D38/E38*100</f>
        <v>79.6881450857877</v>
      </c>
      <c r="G38" s="11" t="n">
        <f aca="false">D38/B38*100</f>
        <v>105.368913865604</v>
      </c>
      <c r="H38" s="12" t="n">
        <f aca="false">D38/C38*100</f>
        <v>105.368913865604</v>
      </c>
    </row>
    <row r="39" customFormat="false" ht="13.5" hidden="false" customHeight="false" outlineLevel="0" collapsed="false">
      <c r="A39" s="33" t="s">
        <v>45</v>
      </c>
      <c r="B39" s="23" t="n">
        <v>16385550</v>
      </c>
      <c r="C39" s="23" t="n">
        <v>16385550</v>
      </c>
      <c r="D39" s="23" t="n">
        <v>18259321.49</v>
      </c>
      <c r="E39" s="23" t="n">
        <v>16704402.69</v>
      </c>
      <c r="F39" s="11" t="n">
        <f aca="false">D39/E39*100</f>
        <v>109.308436996259</v>
      </c>
      <c r="G39" s="11" t="n">
        <f aca="false">D39/B39*100</f>
        <v>111.435511716116</v>
      </c>
      <c r="H39" s="12" t="n">
        <f aca="false">D39/C39*100</f>
        <v>111.435511716116</v>
      </c>
    </row>
    <row r="40" customFormat="false" ht="12" hidden="false" customHeight="true" outlineLevel="0" collapsed="false">
      <c r="A40" s="33" t="s">
        <v>46</v>
      </c>
      <c r="B40" s="23" t="n">
        <v>1483381.11</v>
      </c>
      <c r="C40" s="23" t="n">
        <v>1483381.11</v>
      </c>
      <c r="D40" s="23" t="n">
        <v>568977.14</v>
      </c>
      <c r="E40" s="23" t="n">
        <v>6923074.91</v>
      </c>
      <c r="F40" s="11" t="n">
        <f aca="false">D40/E40*100</f>
        <v>8.21856107866382</v>
      </c>
      <c r="G40" s="11" t="n">
        <f aca="false">D40/B40*100</f>
        <v>38.3567740052993</v>
      </c>
      <c r="H40" s="12" t="n">
        <f aca="false">D40/C40*100</f>
        <v>38.3567740052993</v>
      </c>
    </row>
    <row r="41" customFormat="false" ht="13.5" hidden="true" customHeight="true" outlineLevel="0" collapsed="false">
      <c r="A41" s="33" t="s">
        <v>47</v>
      </c>
      <c r="B41" s="23" t="n">
        <v>6877</v>
      </c>
      <c r="C41" s="23" t="n">
        <v>6877</v>
      </c>
      <c r="D41" s="23" t="n">
        <v>6819.8</v>
      </c>
      <c r="E41" s="23" t="n">
        <v>6819.8</v>
      </c>
      <c r="F41" s="11" t="n">
        <f aca="false">D41/E41*100</f>
        <v>100</v>
      </c>
      <c r="G41" s="11" t="n">
        <f aca="false">D41/B41*100</f>
        <v>99.1682419659735</v>
      </c>
      <c r="H41" s="12" t="n">
        <f aca="false">D41/C41*100</f>
        <v>99.1682419659735</v>
      </c>
    </row>
    <row r="42" customFormat="false" ht="13.5" hidden="true" customHeight="true" outlineLevel="0" collapsed="false">
      <c r="A42" s="33" t="s">
        <v>48</v>
      </c>
      <c r="B42" s="23"/>
      <c r="C42" s="23"/>
      <c r="D42" s="23" t="n">
        <v>23.4</v>
      </c>
      <c r="E42" s="23" t="n">
        <v>23.4</v>
      </c>
      <c r="F42" s="11" t="n">
        <f aca="false">D42/E42*100</f>
        <v>100</v>
      </c>
      <c r="G42" s="11" t="e">
        <f aca="false">D42/B42*100</f>
        <v>#DIV/0!</v>
      </c>
      <c r="H42" s="12" t="e">
        <f aca="false">D42/C42*100</f>
        <v>#DIV/0!</v>
      </c>
    </row>
    <row r="43" customFormat="false" ht="13.5" hidden="false" customHeight="false" outlineLevel="0" collapsed="false">
      <c r="A43" s="33" t="s">
        <v>49</v>
      </c>
      <c r="B43" s="23" t="n">
        <v>0</v>
      </c>
      <c r="C43" s="23" t="n">
        <v>0</v>
      </c>
      <c r="D43" s="23" t="n">
        <v>0</v>
      </c>
      <c r="E43" s="23" t="n">
        <v>0</v>
      </c>
      <c r="F43" s="11" t="n">
        <v>0</v>
      </c>
      <c r="G43" s="11" t="n">
        <v>0</v>
      </c>
      <c r="H43" s="12" t="n">
        <v>0</v>
      </c>
    </row>
    <row r="44" customFormat="false" ht="23.25" hidden="false" customHeight="false" outlineLevel="0" collapsed="false">
      <c r="A44" s="17" t="s">
        <v>50</v>
      </c>
      <c r="B44" s="18" t="n">
        <v>0</v>
      </c>
      <c r="C44" s="18" t="n">
        <v>0</v>
      </c>
      <c r="D44" s="18" t="n">
        <v>0</v>
      </c>
      <c r="E44" s="18" t="n">
        <v>0</v>
      </c>
      <c r="F44" s="11" t="n">
        <v>0</v>
      </c>
      <c r="G44" s="11" t="n">
        <v>0</v>
      </c>
      <c r="H44" s="12" t="n">
        <v>0</v>
      </c>
    </row>
    <row r="45" customFormat="false" ht="14.25" hidden="false" customHeight="true" outlineLevel="0" collapsed="false">
      <c r="A45" s="13" t="s">
        <v>51</v>
      </c>
      <c r="B45" s="14" t="n">
        <f aca="false">B46</f>
        <v>6000000</v>
      </c>
      <c r="C45" s="14" t="n">
        <f aca="false">C46</f>
        <v>6000000</v>
      </c>
      <c r="D45" s="14" t="n">
        <f aca="false">D46</f>
        <v>4861460.51</v>
      </c>
      <c r="E45" s="14" t="n">
        <f aca="false">E46</f>
        <v>4401869</v>
      </c>
      <c r="F45" s="11" t="n">
        <f aca="false">D45/E45*100</f>
        <v>110.440826612514</v>
      </c>
      <c r="G45" s="11" t="n">
        <f aca="false">D45/B45*100</f>
        <v>81.0243418333333</v>
      </c>
      <c r="H45" s="12" t="n">
        <f aca="false">D45/C45*100</f>
        <v>81.0243418333333</v>
      </c>
    </row>
    <row r="46" customFormat="false" ht="13.5" hidden="false" customHeight="false" outlineLevel="0" collapsed="false">
      <c r="A46" s="29" t="s">
        <v>52</v>
      </c>
      <c r="B46" s="30" t="n">
        <v>6000000</v>
      </c>
      <c r="C46" s="30" t="n">
        <v>6000000</v>
      </c>
      <c r="D46" s="30" t="n">
        <v>4861460.51</v>
      </c>
      <c r="E46" s="30" t="n">
        <v>4401869</v>
      </c>
      <c r="F46" s="11" t="n">
        <f aca="false">D46/E46*100</f>
        <v>110.440826612514</v>
      </c>
      <c r="G46" s="11" t="n">
        <f aca="false">D46/B46*100</f>
        <v>81.0243418333333</v>
      </c>
      <c r="H46" s="12" t="n">
        <f aca="false">D46/C46*100</f>
        <v>81.0243418333333</v>
      </c>
    </row>
    <row r="47" customFormat="false" ht="15" hidden="false" customHeight="true" outlineLevel="0" collapsed="false">
      <c r="A47" s="13" t="s">
        <v>53</v>
      </c>
      <c r="B47" s="14" t="n">
        <f aca="false">B48</f>
        <v>31700000</v>
      </c>
      <c r="C47" s="14" t="n">
        <f aca="false">C48</f>
        <v>31700000</v>
      </c>
      <c r="D47" s="14" t="n">
        <f aca="false">D48</f>
        <v>22276022.34</v>
      </c>
      <c r="E47" s="14" t="n">
        <f aca="false">E48</f>
        <v>22069555.33</v>
      </c>
      <c r="F47" s="11" t="n">
        <f aca="false">D47/E47*100</f>
        <v>100.935528636227</v>
      </c>
      <c r="G47" s="11" t="n">
        <f aca="false">D47/B47*100</f>
        <v>70.2713638485804</v>
      </c>
      <c r="H47" s="12" t="n">
        <f aca="false">D47/C47*100</f>
        <v>70.2713638485804</v>
      </c>
    </row>
    <row r="48" customFormat="false" ht="14.25" hidden="false" customHeight="true" outlineLevel="0" collapsed="false">
      <c r="A48" s="29" t="s">
        <v>54</v>
      </c>
      <c r="B48" s="30" t="n">
        <v>31700000</v>
      </c>
      <c r="C48" s="30" t="n">
        <v>31700000</v>
      </c>
      <c r="D48" s="30" t="n">
        <v>22276022.34</v>
      </c>
      <c r="E48" s="30" t="n">
        <v>22069555.33</v>
      </c>
      <c r="F48" s="11" t="n">
        <f aca="false">D48/E48*100</f>
        <v>100.935528636227</v>
      </c>
      <c r="G48" s="11" t="n">
        <f aca="false">D48/B48*100</f>
        <v>70.2713638485804</v>
      </c>
      <c r="H48" s="12" t="n">
        <f aca="false">D48/C48*100</f>
        <v>70.2713638485804</v>
      </c>
    </row>
    <row r="49" customFormat="false" ht="23.25" hidden="false" customHeight="false" outlineLevel="0" collapsed="false">
      <c r="A49" s="13" t="s">
        <v>55</v>
      </c>
      <c r="B49" s="14" t="n">
        <f aca="false">B50+B51</f>
        <v>18862450</v>
      </c>
      <c r="C49" s="14" t="n">
        <f aca="false">C50+C51</f>
        <v>18862450</v>
      </c>
      <c r="D49" s="14" t="n">
        <f aca="false">D50+D51</f>
        <v>16304858.04</v>
      </c>
      <c r="E49" s="14" t="n">
        <f aca="false">E50+E51</f>
        <v>32351398.71</v>
      </c>
      <c r="F49" s="11" t="n">
        <f aca="false">D49/E49*100</f>
        <v>50.3992367877438</v>
      </c>
      <c r="G49" s="11" t="n">
        <f aca="false">D49/B49*100</f>
        <v>86.4408284183656</v>
      </c>
      <c r="H49" s="12" t="n">
        <f aca="false">D49/C49*100</f>
        <v>86.4408284183656</v>
      </c>
    </row>
    <row r="50" customFormat="false" ht="13.5" hidden="false" customHeight="true" outlineLevel="0" collapsed="false">
      <c r="A50" s="15" t="s">
        <v>56</v>
      </c>
      <c r="B50" s="16" t="n">
        <v>350000</v>
      </c>
      <c r="C50" s="16" t="n">
        <v>350000</v>
      </c>
      <c r="D50" s="16" t="n">
        <v>613812.26</v>
      </c>
      <c r="E50" s="16" t="n">
        <v>8256312.42</v>
      </c>
      <c r="F50" s="11" t="n">
        <f aca="false">D50/E50*100</f>
        <v>7.43446018967388</v>
      </c>
      <c r="G50" s="11" t="n">
        <f aca="false">D50/B50*100</f>
        <v>175.374931428571</v>
      </c>
      <c r="H50" s="12" t="n">
        <f aca="false">D50/C50*100</f>
        <v>175.374931428571</v>
      </c>
    </row>
    <row r="51" customFormat="false" ht="13.5" hidden="false" customHeight="true" outlineLevel="0" collapsed="false">
      <c r="A51" s="15" t="s">
        <v>57</v>
      </c>
      <c r="B51" s="30" t="n">
        <v>18512450</v>
      </c>
      <c r="C51" s="30" t="n">
        <v>18512450</v>
      </c>
      <c r="D51" s="30" t="n">
        <v>15691045.78</v>
      </c>
      <c r="E51" s="30" t="n">
        <v>24095086.29</v>
      </c>
      <c r="F51" s="11" t="n">
        <f aca="false">D51/E51*100</f>
        <v>65.1213512628595</v>
      </c>
      <c r="G51" s="11" t="n">
        <f aca="false">D51/B51*100</f>
        <v>84.7594228748761</v>
      </c>
      <c r="H51" s="12" t="n">
        <f aca="false">D51/C51*100</f>
        <v>84.7594228748761</v>
      </c>
    </row>
    <row r="52" customFormat="false" ht="13.5" hidden="false" customHeight="false" outlineLevel="0" collapsed="false">
      <c r="A52" s="13" t="s">
        <v>58</v>
      </c>
      <c r="B52" s="14" t="n">
        <f aca="false">B53</f>
        <v>8300000</v>
      </c>
      <c r="C52" s="14" t="n">
        <f aca="false">C53</f>
        <v>8300000</v>
      </c>
      <c r="D52" s="14" t="n">
        <f aca="false">D53</f>
        <v>3901762.63</v>
      </c>
      <c r="E52" s="14" t="n">
        <f aca="false">E53</f>
        <v>6651738.81</v>
      </c>
      <c r="F52" s="11" t="n">
        <f aca="false">D52/E52*100</f>
        <v>58.6577847003587</v>
      </c>
      <c r="G52" s="11" t="n">
        <f aca="false">D52/B52*100</f>
        <v>47.009188313253</v>
      </c>
      <c r="H52" s="12" t="n">
        <f aca="false">D52/C52*100</f>
        <v>47.009188313253</v>
      </c>
    </row>
    <row r="53" customFormat="false" ht="14.25" hidden="false" customHeight="true" outlineLevel="0" collapsed="false">
      <c r="A53" s="29" t="s">
        <v>59</v>
      </c>
      <c r="B53" s="30" t="n">
        <v>8300000</v>
      </c>
      <c r="C53" s="30" t="n">
        <v>8300000</v>
      </c>
      <c r="D53" s="30" t="n">
        <v>3901762.63</v>
      </c>
      <c r="E53" s="30" t="n">
        <v>6651738.81</v>
      </c>
      <c r="F53" s="11" t="n">
        <f aca="false">D53/E53*100</f>
        <v>58.6577847003587</v>
      </c>
      <c r="G53" s="11" t="n">
        <f aca="false">D53/B53*100</f>
        <v>47.009188313253</v>
      </c>
      <c r="H53" s="12" t="n">
        <f aca="false">D53/C53*100</f>
        <v>47.009188313253</v>
      </c>
    </row>
    <row r="54" customFormat="false" ht="15" hidden="false" customHeight="true" outlineLevel="0" collapsed="false">
      <c r="A54" s="13" t="s">
        <v>60</v>
      </c>
      <c r="B54" s="14" t="n">
        <f aca="false">B55+B56</f>
        <v>0</v>
      </c>
      <c r="C54" s="14" t="n">
        <f aca="false">C55+C56</f>
        <v>0</v>
      </c>
      <c r="D54" s="14" t="n">
        <f aca="false">D55+D56</f>
        <v>-187514.7</v>
      </c>
      <c r="E54" s="14" t="n">
        <f aca="false">E55+E56</f>
        <v>5155</v>
      </c>
      <c r="F54" s="11" t="n">
        <f aca="false">D54/E54*100</f>
        <v>-3637.5305528613</v>
      </c>
      <c r="G54" s="11" t="n">
        <v>0</v>
      </c>
      <c r="H54" s="12" t="n">
        <v>0</v>
      </c>
    </row>
    <row r="55" customFormat="false" ht="15" hidden="false" customHeight="true" outlineLevel="0" collapsed="false">
      <c r="A55" s="15" t="s">
        <v>61</v>
      </c>
      <c r="B55" s="16" t="n">
        <v>0</v>
      </c>
      <c r="C55" s="16" t="n">
        <v>0</v>
      </c>
      <c r="D55" s="16" t="n">
        <v>-256491.31</v>
      </c>
      <c r="E55" s="16" t="n">
        <v>0</v>
      </c>
      <c r="F55" s="11" t="n">
        <v>0</v>
      </c>
      <c r="G55" s="11" t="n">
        <v>0</v>
      </c>
      <c r="H55" s="12" t="n">
        <v>0</v>
      </c>
    </row>
    <row r="56" customFormat="false" ht="14.25" hidden="false" customHeight="true" outlineLevel="0" collapsed="false">
      <c r="A56" s="17" t="s">
        <v>62</v>
      </c>
      <c r="B56" s="18" t="n">
        <v>0</v>
      </c>
      <c r="C56" s="18" t="n">
        <v>0</v>
      </c>
      <c r="D56" s="18" t="n">
        <v>68976.61</v>
      </c>
      <c r="E56" s="18" t="n">
        <v>5155</v>
      </c>
      <c r="F56" s="11" t="n">
        <f aca="false">D56/E56*100</f>
        <v>1338.05257032008</v>
      </c>
      <c r="G56" s="11" t="n">
        <v>0</v>
      </c>
      <c r="H56" s="12" t="n">
        <v>0</v>
      </c>
    </row>
    <row r="57" customFormat="false" ht="21" hidden="false" customHeight="true" outlineLevel="0" collapsed="false">
      <c r="A57" s="13" t="s">
        <v>63</v>
      </c>
      <c r="B57" s="14" t="n">
        <v>0</v>
      </c>
      <c r="C57" s="14" t="n">
        <v>0</v>
      </c>
      <c r="D57" s="14" t="n">
        <v>0</v>
      </c>
      <c r="E57" s="14" t="n">
        <v>-399.99</v>
      </c>
      <c r="F57" s="11" t="n">
        <f aca="false">D57/E57*100</f>
        <v>-0</v>
      </c>
      <c r="G57" s="11" t="n">
        <v>0</v>
      </c>
      <c r="H57" s="12" t="n">
        <v>0</v>
      </c>
    </row>
    <row r="58" customFormat="false" ht="15.75" hidden="false" customHeight="true" outlineLevel="0" collapsed="false">
      <c r="A58" s="13" t="s">
        <v>64</v>
      </c>
      <c r="B58" s="14" t="n">
        <f aca="false">B7</f>
        <v>611198239.9</v>
      </c>
      <c r="C58" s="14" t="n">
        <f aca="false">C7</f>
        <v>611198239.9</v>
      </c>
      <c r="D58" s="14" t="n">
        <f aca="false">D7</f>
        <v>552182762.16</v>
      </c>
      <c r="E58" s="14" t="n">
        <f aca="false">E7</f>
        <v>421669239.16</v>
      </c>
      <c r="F58" s="11" t="n">
        <f aca="false">D58/E58*100</f>
        <v>130.951634807413</v>
      </c>
      <c r="G58" s="11" t="n">
        <f aca="false">D58/B58*100</f>
        <v>90.3442984800389</v>
      </c>
      <c r="H58" s="12" t="n">
        <f aca="false">D58/C58*100</f>
        <v>90.3442984800389</v>
      </c>
    </row>
    <row r="59" customFormat="false" ht="15.75" hidden="false" customHeight="true" outlineLevel="0" collapsed="false">
      <c r="A59" s="13" t="s">
        <v>65</v>
      </c>
      <c r="B59" s="14" t="n">
        <f aca="false">B60+B65+B66+B68+B69</f>
        <v>988620105.04</v>
      </c>
      <c r="C59" s="14" t="n">
        <f aca="false">C60+C65+C66+C68+C69</f>
        <v>1191709216.32</v>
      </c>
      <c r="D59" s="14" t="n">
        <f aca="false">D60+D65+D66+D68+D69</f>
        <v>928176556.99</v>
      </c>
      <c r="E59" s="14" t="n">
        <f aca="false">E60+E65+E66+E68+E69</f>
        <v>687803756.63</v>
      </c>
      <c r="F59" s="11" t="n">
        <f aca="false">D59/E59*100</f>
        <v>134.947875472176</v>
      </c>
      <c r="G59" s="11" t="n">
        <f aca="false">D59/B59*100</f>
        <v>93.8860693059085</v>
      </c>
      <c r="H59" s="12" t="n">
        <f aca="false">D59/C59*100</f>
        <v>77.8861608418378</v>
      </c>
    </row>
    <row r="60" customFormat="false" ht="23.25" hidden="false" customHeight="false" outlineLevel="0" collapsed="false">
      <c r="A60" s="36" t="s">
        <v>66</v>
      </c>
      <c r="B60" s="37" t="n">
        <f aca="false">B61+B62+B63+B64</f>
        <v>987000105.04</v>
      </c>
      <c r="C60" s="37" t="n">
        <f aca="false">C61+C62+C63+C64</f>
        <v>1191935425.84</v>
      </c>
      <c r="D60" s="37" t="n">
        <f aca="false">D61+D62+D63+D64</f>
        <v>928499456.51</v>
      </c>
      <c r="E60" s="37" t="n">
        <f aca="false">E61+E62+E63+E64</f>
        <v>685798719.32</v>
      </c>
      <c r="F60" s="11" t="n">
        <f aca="false">D60/E60*100</f>
        <v>135.38949991488</v>
      </c>
      <c r="G60" s="11" t="n">
        <f aca="false">D60/B60*100</f>
        <v>94.0728832518585</v>
      </c>
      <c r="H60" s="12" t="n">
        <f aca="false">D60/C60*100</f>
        <v>77.898469697354</v>
      </c>
    </row>
    <row r="61" customFormat="false" ht="13.5" hidden="false" customHeight="false" outlineLevel="0" collapsed="false">
      <c r="A61" s="13" t="s">
        <v>67</v>
      </c>
      <c r="B61" s="14" t="n">
        <v>0</v>
      </c>
      <c r="C61" s="14" t="n">
        <v>132000</v>
      </c>
      <c r="D61" s="14" t="n">
        <v>132000</v>
      </c>
      <c r="E61" s="14" t="n">
        <v>0</v>
      </c>
      <c r="F61" s="11" t="n">
        <v>0</v>
      </c>
      <c r="G61" s="11" t="n">
        <v>0</v>
      </c>
      <c r="H61" s="12" t="n">
        <f aca="false">D61/C61*100</f>
        <v>100</v>
      </c>
    </row>
    <row r="62" customFormat="false" ht="13.5" hidden="false" customHeight="false" outlineLevel="0" collapsed="false">
      <c r="A62" s="36" t="s">
        <v>68</v>
      </c>
      <c r="B62" s="37" t="n">
        <v>77676634.04</v>
      </c>
      <c r="C62" s="37" t="n">
        <v>233701448.76</v>
      </c>
      <c r="D62" s="37" t="n">
        <v>198162105.8</v>
      </c>
      <c r="E62" s="37" t="n">
        <v>15751907.14</v>
      </c>
      <c r="F62" s="11" t="n">
        <f aca="false">D62/E62*100</f>
        <v>1258.01976890019</v>
      </c>
      <c r="G62" s="11" t="n">
        <f aca="false">D62/B62*100</f>
        <v>255.111602413095</v>
      </c>
      <c r="H62" s="12" t="n">
        <f aca="false">D62/C62*100</f>
        <v>84.7928443967426</v>
      </c>
    </row>
    <row r="63" customFormat="false" ht="13.5" hidden="false" customHeight="false" outlineLevel="0" collapsed="false">
      <c r="A63" s="13" t="s">
        <v>69</v>
      </c>
      <c r="B63" s="14" t="n">
        <v>869998142</v>
      </c>
      <c r="C63" s="14" t="n">
        <v>903512061</v>
      </c>
      <c r="D63" s="14" t="n">
        <v>686357682.82</v>
      </c>
      <c r="E63" s="14" t="n">
        <v>620739842.68</v>
      </c>
      <c r="F63" s="11" t="n">
        <f aca="false">D63/E63*100</f>
        <v>110.570908394844</v>
      </c>
      <c r="G63" s="11" t="n">
        <f aca="false">D63/B63*100</f>
        <v>78.8918561644469</v>
      </c>
      <c r="H63" s="12" t="n">
        <f aca="false">D63/C63*100</f>
        <v>75.9655252482568</v>
      </c>
    </row>
    <row r="64" customFormat="false" ht="13.5" hidden="false" customHeight="false" outlineLevel="0" collapsed="false">
      <c r="A64" s="36" t="s">
        <v>70</v>
      </c>
      <c r="B64" s="37" t="n">
        <v>39325329</v>
      </c>
      <c r="C64" s="37" t="n">
        <v>54589916.08</v>
      </c>
      <c r="D64" s="37" t="n">
        <v>43847667.89</v>
      </c>
      <c r="E64" s="37" t="n">
        <v>49306969.5</v>
      </c>
      <c r="F64" s="11" t="n">
        <f aca="false">D64/E64*100</f>
        <v>88.927931151802</v>
      </c>
      <c r="G64" s="11" t="n">
        <f aca="false">D64/B64*100</f>
        <v>111.499811965972</v>
      </c>
      <c r="H64" s="12" t="n">
        <f aca="false">D64/C64*100</f>
        <v>80.3219184761934</v>
      </c>
    </row>
    <row r="65" customFormat="false" ht="11.25" hidden="false" customHeight="true" outlineLevel="0" collapsed="false">
      <c r="A65" s="13" t="s">
        <v>71</v>
      </c>
      <c r="B65" s="14" t="n">
        <v>0</v>
      </c>
      <c r="C65" s="14" t="n">
        <v>-4999000</v>
      </c>
      <c r="D65" s="14" t="n">
        <v>-4999000</v>
      </c>
      <c r="E65" s="14" t="n">
        <v>0</v>
      </c>
      <c r="F65" s="11" t="n">
        <v>0</v>
      </c>
      <c r="G65" s="11" t="n">
        <v>0</v>
      </c>
      <c r="H65" s="12" t="n">
        <f aca="false">D65/C65*100</f>
        <v>100</v>
      </c>
    </row>
    <row r="66" customFormat="false" ht="12.75" hidden="false" customHeight="true" outlineLevel="0" collapsed="false">
      <c r="A66" s="38" t="s">
        <v>72</v>
      </c>
      <c r="B66" s="39" t="n">
        <v>1620000</v>
      </c>
      <c r="C66" s="39" t="n">
        <v>1620000</v>
      </c>
      <c r="D66" s="39" t="n">
        <v>1523310</v>
      </c>
      <c r="E66" s="39" t="n">
        <v>2012127.68</v>
      </c>
      <c r="F66" s="11" t="n">
        <f aca="false">D66/E66*100</f>
        <v>75.7064283316256</v>
      </c>
      <c r="G66" s="11" t="n">
        <f aca="false">D66/B66*100</f>
        <v>94.0314814814815</v>
      </c>
      <c r="H66" s="12" t="n">
        <f aca="false">D66/C66*100</f>
        <v>94.0314814814815</v>
      </c>
    </row>
    <row r="67" customFormat="false" ht="13.5" hidden="true" customHeight="true" outlineLevel="0" collapsed="false">
      <c r="A67" s="9" t="s">
        <v>73</v>
      </c>
      <c r="B67" s="10" t="n">
        <v>0</v>
      </c>
      <c r="C67" s="10" t="n">
        <v>0</v>
      </c>
      <c r="D67" s="10" t="n">
        <v>0</v>
      </c>
      <c r="E67" s="10" t="n">
        <v>0</v>
      </c>
      <c r="F67" s="11" t="e">
        <f aca="false">D67/E67*100</f>
        <v>#DIV/0!</v>
      </c>
      <c r="G67" s="11" t="e">
        <f aca="false">D67/B67*100</f>
        <v>#DIV/0!</v>
      </c>
      <c r="H67" s="12" t="e">
        <f aca="false">D67/C67*100</f>
        <v>#DIV/0!</v>
      </c>
    </row>
    <row r="68" customFormat="false" ht="13.5" hidden="false" customHeight="true" outlineLevel="0" collapsed="false">
      <c r="A68" s="13" t="s">
        <v>74</v>
      </c>
      <c r="B68" s="14" t="n">
        <v>0</v>
      </c>
      <c r="C68" s="14" t="n">
        <v>3838929.28</v>
      </c>
      <c r="D68" s="14" t="n">
        <v>3838929.28</v>
      </c>
      <c r="E68" s="14" t="n">
        <v>98138.71</v>
      </c>
      <c r="F68" s="11" t="n">
        <f aca="false">D68/E68*100</f>
        <v>3911.73806951406</v>
      </c>
      <c r="G68" s="11" t="n">
        <v>0</v>
      </c>
      <c r="H68" s="12" t="n">
        <f aca="false">D68/C68*100</f>
        <v>100</v>
      </c>
    </row>
    <row r="69" customFormat="false" ht="12.75" hidden="false" customHeight="true" outlineLevel="0" collapsed="false">
      <c r="A69" s="36" t="s">
        <v>75</v>
      </c>
      <c r="B69" s="37" t="n">
        <v>0</v>
      </c>
      <c r="C69" s="37" t="n">
        <v>-686138.8</v>
      </c>
      <c r="D69" s="37" t="n">
        <v>-686138.8</v>
      </c>
      <c r="E69" s="37" t="n">
        <v>-105229.08</v>
      </c>
      <c r="F69" s="11" t="n">
        <f aca="false">D69/E69*100</f>
        <v>652.042952385405</v>
      </c>
      <c r="G69" s="11" t="n">
        <v>0</v>
      </c>
      <c r="H69" s="12" t="n">
        <f aca="false">D69/C69*100</f>
        <v>100</v>
      </c>
    </row>
    <row r="70" customFormat="false" ht="15" hidden="false" customHeight="true" outlineLevel="0" collapsed="false">
      <c r="A70" s="40" t="s">
        <v>64</v>
      </c>
      <c r="B70" s="41" t="n">
        <f aca="false">B58+B59+B67</f>
        <v>1599818344.94</v>
      </c>
      <c r="C70" s="41" t="n">
        <f aca="false">C58+C59+C67</f>
        <v>1802907456.22</v>
      </c>
      <c r="D70" s="41" t="n">
        <f aca="false">D58+D59+D67</f>
        <v>1480359319.15</v>
      </c>
      <c r="E70" s="41" t="n">
        <f aca="false">E58+E59+E67</f>
        <v>1109472995.79</v>
      </c>
      <c r="F70" s="11" t="n">
        <f aca="false">D70/E70*100</f>
        <v>133.429053682907</v>
      </c>
      <c r="G70" s="11" t="n">
        <f aca="false">D70/B70*100</f>
        <v>92.53296312248</v>
      </c>
      <c r="H70" s="12" t="n">
        <f aca="false">D70/C70*100</f>
        <v>82.1095566521058</v>
      </c>
    </row>
    <row r="71" customFormat="false" ht="15.75" hidden="true" customHeight="true" outlineLevel="0" collapsed="false">
      <c r="A71" s="42" t="s">
        <v>76</v>
      </c>
      <c r="B71" s="35" t="n">
        <v>520472704</v>
      </c>
      <c r="C71" s="43" t="n">
        <v>801239516.45</v>
      </c>
      <c r="D71" s="37" t="n">
        <v>730436033.48</v>
      </c>
      <c r="E71" s="37" t="n">
        <v>730436033.48</v>
      </c>
      <c r="F71" s="11" t="n">
        <f aca="false">D71/E71*100</f>
        <v>100</v>
      </c>
      <c r="G71" s="11" t="n">
        <f aca="false">D71/B71*100</f>
        <v>140.34089162916</v>
      </c>
      <c r="H71" s="12" t="n">
        <f aca="false">D71/C71*100</f>
        <v>91.1632562403182</v>
      </c>
    </row>
    <row r="72" customFormat="false" ht="15.75" hidden="false" customHeight="true" outlineLevel="0" collapsed="false">
      <c r="A72" s="34" t="s">
        <v>77</v>
      </c>
      <c r="B72" s="35" t="n">
        <v>-25147450</v>
      </c>
      <c r="C72" s="44" t="n">
        <v>-8673826.45</v>
      </c>
      <c r="D72" s="45" t="n">
        <v>343574693.06</v>
      </c>
      <c r="E72" s="46" t="n">
        <v>101932939.2</v>
      </c>
      <c r="F72" s="11" t="n">
        <f aca="false">D72/E72*100</f>
        <v>337.059537139296</v>
      </c>
      <c r="G72" s="11" t="n">
        <f aca="false">D72/B72*100</f>
        <v>-1366.24068468175</v>
      </c>
      <c r="H72" s="12" t="n">
        <f aca="false">D72/C72*100</f>
        <v>-3961.05104293388</v>
      </c>
    </row>
    <row r="73" customFormat="false" ht="16.5" hidden="true" customHeight="true" outlineLevel="0" collapsed="false">
      <c r="A73" s="34" t="s">
        <v>78</v>
      </c>
      <c r="B73" s="35" t="n">
        <f aca="false">-B72</f>
        <v>25147450</v>
      </c>
      <c r="C73" s="35" t="n">
        <v>4835051.03</v>
      </c>
      <c r="D73" s="43" t="n">
        <v>-45242634.88</v>
      </c>
      <c r="E73" s="43" t="n">
        <v>-45242634.88</v>
      </c>
      <c r="F73" s="11" t="n">
        <f aca="false">D73/E73*100</f>
        <v>100</v>
      </c>
      <c r="G73" s="11" t="n">
        <f aca="false">D73/B73*100</f>
        <v>-179.909433680154</v>
      </c>
      <c r="H73" s="12" t="n">
        <f aca="false">D73/C73*100</f>
        <v>-935.721972721351</v>
      </c>
    </row>
    <row r="74" customFormat="false" ht="12.75" hidden="true" customHeight="true" outlineLevel="0" collapsed="false">
      <c r="A74" s="33" t="s">
        <v>79</v>
      </c>
      <c r="B74" s="23" t="n">
        <v>0</v>
      </c>
      <c r="C74" s="23" t="n">
        <v>0</v>
      </c>
      <c r="D74" s="23" t="n">
        <v>0</v>
      </c>
      <c r="E74" s="23" t="n">
        <v>0</v>
      </c>
      <c r="F74" s="11" t="e">
        <f aca="false">D74/E74*100</f>
        <v>#DIV/0!</v>
      </c>
      <c r="G74" s="11" t="e">
        <f aca="false">D74/B74*100</f>
        <v>#DIV/0!</v>
      </c>
      <c r="H74" s="12" t="e">
        <f aca="false">D74/C74*100</f>
        <v>#DIV/0!</v>
      </c>
    </row>
    <row r="75" customFormat="false" ht="12.75" hidden="true" customHeight="true" outlineLevel="0" collapsed="false">
      <c r="A75" s="33" t="s">
        <v>80</v>
      </c>
      <c r="B75" s="23" t="n">
        <v>0</v>
      </c>
      <c r="C75" s="23" t="n">
        <v>0</v>
      </c>
      <c r="D75" s="23" t="n">
        <v>0</v>
      </c>
      <c r="E75" s="23" t="n">
        <v>0</v>
      </c>
      <c r="F75" s="11" t="e">
        <f aca="false">D75/E75*100</f>
        <v>#DIV/0!</v>
      </c>
      <c r="G75" s="11" t="e">
        <f aca="false">D75/B75*100</f>
        <v>#DIV/0!</v>
      </c>
      <c r="H75" s="12" t="e">
        <f aca="false">D75/C75*100</f>
        <v>#DIV/0!</v>
      </c>
    </row>
    <row r="76" customFormat="false" ht="12.75" hidden="true" customHeight="true" outlineLevel="0" collapsed="false">
      <c r="A76" s="33" t="s">
        <v>81</v>
      </c>
      <c r="B76" s="23" t="n">
        <v>10287100</v>
      </c>
      <c r="C76" s="23" t="n">
        <v>-3403260</v>
      </c>
      <c r="D76" s="23" t="n">
        <v>-3403260</v>
      </c>
      <c r="E76" s="23" t="n">
        <v>-3403260</v>
      </c>
      <c r="F76" s="11" t="n">
        <f aca="false">D76/E76*100</f>
        <v>100</v>
      </c>
      <c r="G76" s="11" t="n">
        <f aca="false">D76/B76*100</f>
        <v>-33.082793012608</v>
      </c>
      <c r="H76" s="12" t="n">
        <f aca="false">D76/C76*100</f>
        <v>100</v>
      </c>
    </row>
    <row r="77" customFormat="false" ht="12" hidden="true" customHeight="true" outlineLevel="0" collapsed="false">
      <c r="A77" s="33" t="s">
        <v>82</v>
      </c>
      <c r="B77" s="23" t="n">
        <v>0</v>
      </c>
      <c r="C77" s="23" t="n">
        <v>0</v>
      </c>
      <c r="D77" s="23" t="n">
        <v>-6000000</v>
      </c>
      <c r="E77" s="23" t="n">
        <v>-6000000</v>
      </c>
      <c r="F77" s="11" t="n">
        <f aca="false">D77/E77*100</f>
        <v>100</v>
      </c>
      <c r="G77" s="11" t="e">
        <f aca="false">D77/B77*100</f>
        <v>#DIV/0!</v>
      </c>
      <c r="H77" s="12" t="e">
        <f aca="false">D77/C77*100</f>
        <v>#DIV/0!</v>
      </c>
    </row>
    <row r="78" customFormat="false" ht="12" hidden="true" customHeight="true" outlineLevel="0" collapsed="false">
      <c r="A78" s="33"/>
      <c r="B78" s="18"/>
      <c r="C78" s="18"/>
      <c r="D78" s="18"/>
      <c r="E78" s="18"/>
      <c r="F78" s="11" t="e">
        <f aca="false">D78/E78*100</f>
        <v>#DIV/0!</v>
      </c>
      <c r="G78" s="11" t="e">
        <f aca="false">D78/B78*100</f>
        <v>#DIV/0!</v>
      </c>
      <c r="H78" s="12" t="e">
        <f aca="false">D78/C78*100</f>
        <v>#DIV/0!</v>
      </c>
    </row>
    <row r="79" customFormat="false" ht="12.75" hidden="true" customHeight="true" outlineLevel="0" collapsed="false">
      <c r="A79" s="17" t="s">
        <v>83</v>
      </c>
      <c r="B79" s="18" t="n">
        <v>12000000</v>
      </c>
      <c r="C79" s="18" t="n">
        <v>8238311.03</v>
      </c>
      <c r="D79" s="18" t="n">
        <v>-35839374.88</v>
      </c>
      <c r="E79" s="18" t="n">
        <v>-35839374.88</v>
      </c>
      <c r="F79" s="11" t="n">
        <f aca="false">D79/E79*100</f>
        <v>100</v>
      </c>
      <c r="G79" s="11" t="n">
        <f aca="false">D79/B79*100</f>
        <v>-298.661457333333</v>
      </c>
      <c r="H79" s="12" t="n">
        <f aca="false">D79/C79*100</f>
        <v>-435.033039533104</v>
      </c>
    </row>
    <row r="80" customFormat="false" ht="13.5" hidden="false" customHeight="false" outlineLevel="0" collapsed="false">
      <c r="A80" s="47" t="s">
        <v>84</v>
      </c>
      <c r="B80" s="48" t="n">
        <f aca="false">B8+B12+B17+B25+B31+B11</f>
        <v>528466858.79</v>
      </c>
      <c r="C80" s="49" t="n">
        <f aca="false">C8+C12+C17+C25+C31+C11</f>
        <v>528466858.79</v>
      </c>
      <c r="D80" s="48" t="n">
        <f aca="false">D8+D12+D17+D25+D31+D11</f>
        <v>486197874.71</v>
      </c>
      <c r="E80" s="49" t="n">
        <f aca="false">E8+E12+E17+E25+E31+E11</f>
        <v>332562444.7</v>
      </c>
      <c r="F80" s="11" t="n">
        <f aca="false">D80/E80*100</f>
        <v>146.197468312633</v>
      </c>
      <c r="G80" s="11" t="n">
        <f aca="false">D80/B80*100</f>
        <v>92.0015828094157</v>
      </c>
      <c r="H80" s="12" t="n">
        <f aca="false">D80/C80*100</f>
        <v>92.0015828094157</v>
      </c>
    </row>
    <row r="81" customFormat="false" ht="13.5" hidden="false" customHeight="false" outlineLevel="0" collapsed="false">
      <c r="A81" s="50" t="s">
        <v>85</v>
      </c>
      <c r="B81" s="51" t="n">
        <f aca="false">B7-B80</f>
        <v>82731381.11</v>
      </c>
      <c r="C81" s="52" t="n">
        <f aca="false">C7-C80</f>
        <v>82731381.11</v>
      </c>
      <c r="D81" s="51" t="n">
        <f aca="false">D7-D80</f>
        <v>65984887.45</v>
      </c>
      <c r="E81" s="52" t="n">
        <f aca="false">E7-E80</f>
        <v>89106794.46</v>
      </c>
      <c r="F81" s="53" t="n">
        <f aca="false">D81/E81*100</f>
        <v>74.0514658280302</v>
      </c>
      <c r="G81" s="53" t="n">
        <f aca="false">D81/B81*100</f>
        <v>79.757990939697</v>
      </c>
      <c r="H81" s="54" t="n">
        <f aca="false">D81/C81*100</f>
        <v>79.757990939697</v>
      </c>
    </row>
  </sheetData>
  <mergeCells count="9">
    <mergeCell ref="A1:H1"/>
    <mergeCell ref="A2:H2"/>
    <mergeCell ref="A3:H3"/>
    <mergeCell ref="A5:A6"/>
    <mergeCell ref="B5:C5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1:33:55Z</dcterms:created>
  <dc:creator>user</dc:creator>
  <dc:description/>
  <dc:language>en-US</dc:language>
  <cp:lastModifiedBy>User</cp:lastModifiedBy>
  <cp:lastPrinted>2019-04-09T04:50:37Z</cp:lastPrinted>
  <dcterms:modified xsi:type="dcterms:W3CDTF">2019-04-09T04:50:53Z</dcterms:modified>
  <cp:revision>0</cp:revision>
  <dc:subject/>
  <dc:title/>
</cp:coreProperties>
</file>