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 Исполнение расходной части  консолидированного бюджета</t>
  </si>
  <si>
    <t xml:space="preserve">Боровского района  на 1 апреля 2019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апреля  2019 года</t>
  </si>
  <si>
    <t xml:space="preserve">исполнено на 1 апреля 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34" activePane="bottomLeft" state="split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461849249.92</v>
      </c>
      <c r="D7" s="17" t="n">
        <f aca="false">SUM(D8:D14)</f>
        <v>515969485.27</v>
      </c>
      <c r="E7" s="17" t="n">
        <f aca="false">SUM(E8:E14)</f>
        <v>77777731.3</v>
      </c>
      <c r="F7" s="17" t="n">
        <f aca="false">SUM(F8:F14)</f>
        <v>74624320.33</v>
      </c>
      <c r="G7" s="18" t="n">
        <f aca="false">E7/F7*100</f>
        <v>104.225714828698</v>
      </c>
      <c r="H7" s="18" t="n">
        <f aca="false">+E7/C7*100</f>
        <v>16.8405018116782</v>
      </c>
      <c r="I7" s="19" t="n">
        <f aca="false">+E7/D7*100</f>
        <v>15.0740951781867</v>
      </c>
      <c r="J7" s="20" t="n">
        <f aca="false">E7/E63*100</f>
        <v>16.4457260986865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8296331</v>
      </c>
      <c r="D8" s="24" t="n">
        <v>18298221</v>
      </c>
      <c r="E8" s="24" t="n">
        <v>3961795.81</v>
      </c>
      <c r="F8" s="24" t="n">
        <v>4174362.69</v>
      </c>
      <c r="G8" s="25" t="n">
        <f aca="false">E8/F8*100</f>
        <v>94.9078004048565</v>
      </c>
      <c r="H8" s="26" t="n">
        <f aca="false">+E8/C8*100</f>
        <v>21.6534987807118</v>
      </c>
      <c r="I8" s="27" t="n">
        <f aca="false">+E8/D8*100</f>
        <v>21.6512622183326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67228657.33</v>
      </c>
      <c r="D9" s="24" t="n">
        <v>169626014.25</v>
      </c>
      <c r="E9" s="29" t="n">
        <v>33442947.94</v>
      </c>
      <c r="F9" s="29" t="n">
        <v>33427951.59</v>
      </c>
      <c r="G9" s="25" t="n">
        <f aca="false">E9/F9*100</f>
        <v>100.044861707902</v>
      </c>
      <c r="H9" s="26" t="n">
        <f aca="false">+E9/C9*100</f>
        <v>19.9983354970108</v>
      </c>
      <c r="I9" s="27" t="n">
        <f aca="false">+E9/D9*100</f>
        <v>19.7156951944357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4" t="n">
        <v>7300</v>
      </c>
      <c r="E10" s="29" t="n">
        <v>0</v>
      </c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546777</v>
      </c>
      <c r="D11" s="31" t="n">
        <v>5577822</v>
      </c>
      <c r="E11" s="29" t="n">
        <v>1195181.47</v>
      </c>
      <c r="F11" s="29" t="n">
        <v>1270084.52</v>
      </c>
      <c r="G11" s="25" t="n">
        <f aca="false">E11/F11*100</f>
        <v>94.1025145318675</v>
      </c>
      <c r="H11" s="26" t="n">
        <f aca="false">+E11/C11*100</f>
        <v>21.5473142331123</v>
      </c>
      <c r="I11" s="27" t="n">
        <f aca="false">+E11/D11*100</f>
        <v>21.4273863525943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2600000</v>
      </c>
      <c r="D12" s="31" t="n">
        <v>2600000</v>
      </c>
      <c r="E12" s="29" t="n">
        <v>0</v>
      </c>
      <c r="F12" s="29" t="n">
        <v>369210</v>
      </c>
      <c r="G12" s="25" t="n">
        <f aca="false">E12/F12*100</f>
        <v>0</v>
      </c>
      <c r="H12" s="26" t="n">
        <f aca="false">+E12/C12*100</f>
        <v>0</v>
      </c>
      <c r="I12" s="27" t="n">
        <f aca="false">+E12/D12*100</f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950000</v>
      </c>
      <c r="D13" s="31" t="n">
        <v>2870000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65220184.59</v>
      </c>
      <c r="D14" s="29" t="n">
        <v>316990128.02</v>
      </c>
      <c r="E14" s="29" t="n">
        <v>39177806.08</v>
      </c>
      <c r="F14" s="29" t="n">
        <v>35382711.53</v>
      </c>
      <c r="G14" s="25" t="n">
        <f aca="false">E14/F14*100</f>
        <v>110.725844306144</v>
      </c>
      <c r="H14" s="26" t="n">
        <f aca="false">+E14/C14*100</f>
        <v>14.7718040919715</v>
      </c>
      <c r="I14" s="27" t="n">
        <f aca="false">+E14/D14*100</f>
        <v>12.359314255215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7303022</v>
      </c>
      <c r="D15" s="34" t="n">
        <f aca="false">D16+D17</f>
        <v>3651511</v>
      </c>
      <c r="E15" s="34" t="n">
        <f aca="false">E16+E17</f>
        <v>646648.3</v>
      </c>
      <c r="F15" s="34" t="n">
        <f aca="false">SUM(F16:F17)</f>
        <v>640707.41</v>
      </c>
      <c r="G15" s="18" t="n">
        <f aca="false">E15/F15*100</f>
        <v>100.927239158979</v>
      </c>
      <c r="H15" s="18" t="n">
        <f aca="false">+E15/C15*100</f>
        <v>8.85453035743286</v>
      </c>
      <c r="I15" s="19" t="n">
        <f aca="false">+E15/D15*100</f>
        <v>17.7090607148657</v>
      </c>
      <c r="J15" s="20" t="n">
        <f aca="false">E15/E63*100</f>
        <v>0.136730663728954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7303022</v>
      </c>
      <c r="D16" s="24" t="n">
        <v>3651511</v>
      </c>
      <c r="E16" s="24" t="n">
        <v>646648.3</v>
      </c>
      <c r="F16" s="24" t="n">
        <v>640707.41</v>
      </c>
      <c r="G16" s="25" t="n">
        <v>0</v>
      </c>
      <c r="H16" s="26" t="n">
        <f aca="false">+E16/C16*100</f>
        <v>8.85453035743286</v>
      </c>
      <c r="I16" s="27" t="n">
        <f aca="false">+E16/D16*100</f>
        <v>17.7090607148657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 t="n">
        <v>0</v>
      </c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4542353.45</v>
      </c>
      <c r="D18" s="17" t="n">
        <f aca="false">SUM(D19:D23)</f>
        <v>26315050.68</v>
      </c>
      <c r="E18" s="17" t="n">
        <f aca="false">SUM(E19:E23)</f>
        <v>4804301.7</v>
      </c>
      <c r="F18" s="17" t="n">
        <f aca="false">SUM(F19:F23)</f>
        <v>5192275.8</v>
      </c>
      <c r="G18" s="18" t="n">
        <f aca="false">E18/F18*100</f>
        <v>92.5278603266799</v>
      </c>
      <c r="H18" s="18" t="n">
        <f aca="false">+E18/C18*100</f>
        <v>19.5755541936423</v>
      </c>
      <c r="I18" s="19" t="n">
        <f aca="false">+E18/D18*100</f>
        <v>18.2568590059808</v>
      </c>
      <c r="J18" s="20" t="n">
        <f aca="false">E18/E63*100</f>
        <v>1.01584641944492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079563</v>
      </c>
      <c r="D20" s="29" t="n">
        <v>5321790.82</v>
      </c>
      <c r="E20" s="29" t="n">
        <v>977996.61</v>
      </c>
      <c r="F20" s="29" t="n">
        <v>932070.5</v>
      </c>
      <c r="G20" s="25" t="n">
        <f aca="false">E20/F20*100</f>
        <v>104.927321484802</v>
      </c>
      <c r="H20" s="26" t="n">
        <f aca="false">+E20/C20*100</f>
        <v>19.2535580324528</v>
      </c>
      <c r="I20" s="27" t="n">
        <f aca="false">+E20/D20*100</f>
        <v>18.3772087832644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17716790.45</v>
      </c>
      <c r="D21" s="29" t="n">
        <v>19236486.86</v>
      </c>
      <c r="E21" s="29" t="n">
        <v>3594471.33</v>
      </c>
      <c r="F21" s="29" t="n">
        <v>4030371.01</v>
      </c>
      <c r="G21" s="25" t="n">
        <f aca="false">E21/F21*100</f>
        <v>89.1846264545258</v>
      </c>
      <c r="H21" s="26" t="n">
        <f aca="false">+E21/C21*100</f>
        <v>20.2885016907789</v>
      </c>
      <c r="I21" s="27" t="n">
        <f aca="false">+E21/D21*100</f>
        <v>18.6856953463487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746000</v>
      </c>
      <c r="D22" s="31" t="n">
        <v>1756773</v>
      </c>
      <c r="E22" s="29" t="n">
        <v>231833.76</v>
      </c>
      <c r="F22" s="29" t="n">
        <v>229834.29</v>
      </c>
      <c r="G22" s="25" t="n">
        <f aca="false">E22/F22*100</f>
        <v>100.869961571008</v>
      </c>
      <c r="H22" s="26" t="n">
        <f aca="false">+E22/C22*100</f>
        <v>13.2779931271478</v>
      </c>
      <c r="I22" s="27" t="n">
        <f aca="false">+E22/D22*100</f>
        <v>13.1965689363395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8539668.21</v>
      </c>
      <c r="D24" s="17" t="n">
        <f aca="false">SUM(D25:D29)</f>
        <v>177432288.55</v>
      </c>
      <c r="E24" s="17" t="n">
        <f aca="false">SUM(E25:E29)</f>
        <v>20162974.47</v>
      </c>
      <c r="F24" s="17" t="n">
        <f aca="false">SUM(F25:F29)</f>
        <v>15284347.82</v>
      </c>
      <c r="G24" s="18" t="n">
        <f aca="false">E24/F24*100</f>
        <v>131.919102518828</v>
      </c>
      <c r="H24" s="18" t="n">
        <f aca="false">+E24/C24*100</f>
        <v>12.7179365881429</v>
      </c>
      <c r="I24" s="19" t="n">
        <f aca="false">+E24/D24*100</f>
        <v>11.3637572026909</v>
      </c>
      <c r="J24" s="20" t="n">
        <f aca="false">E24/E63*100</f>
        <v>4.26336368940127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993782</v>
      </c>
      <c r="D25" s="29" t="n">
        <v>993782</v>
      </c>
      <c r="E25" s="29" t="n">
        <v>325087.28</v>
      </c>
      <c r="F25" s="29" t="n">
        <v>0</v>
      </c>
      <c r="G25" s="25" t="n">
        <v>0</v>
      </c>
      <c r="H25" s="26" t="n">
        <f aca="false">+E25/C25*100</f>
        <v>32.7121320370061</v>
      </c>
      <c r="I25" s="27" t="n">
        <f aca="false">+E25/D25*100</f>
        <v>32.7121320370061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950000</v>
      </c>
      <c r="D26" s="29" t="n">
        <v>1070000</v>
      </c>
      <c r="E26" s="29" t="n">
        <v>51835.74</v>
      </c>
      <c r="F26" s="29" t="n">
        <v>50858</v>
      </c>
      <c r="G26" s="25" t="n">
        <v>0</v>
      </c>
      <c r="H26" s="26" t="n">
        <f aca="false">+E26/C26*100</f>
        <v>5.45639368421053</v>
      </c>
      <c r="I26" s="27" t="n">
        <f aca="false">+E26/D26*100</f>
        <v>4.84446168224299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8878720</v>
      </c>
      <c r="D27" s="29" t="n">
        <v>8878720</v>
      </c>
      <c r="E27" s="29" t="n">
        <v>1575527.88</v>
      </c>
      <c r="F27" s="29" t="n">
        <v>600000</v>
      </c>
      <c r="G27" s="25" t="n">
        <v>0</v>
      </c>
      <c r="H27" s="26" t="n">
        <f aca="false">+E27/C27*100</f>
        <v>17.7449889173214</v>
      </c>
      <c r="I27" s="27" t="n">
        <f aca="false">+E27/D27*100</f>
        <v>17.7449889173214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9" t="n">
        <v>130743287.62</v>
      </c>
      <c r="D28" s="39" t="n">
        <v>146440803.96</v>
      </c>
      <c r="E28" s="24" t="n">
        <v>17153438.57</v>
      </c>
      <c r="F28" s="24" t="n">
        <v>13760723.42</v>
      </c>
      <c r="G28" s="25" t="n">
        <f aca="false">E28/F28*100</f>
        <v>124.655063883262</v>
      </c>
      <c r="H28" s="25" t="n">
        <f aca="false">+E28/C28*100</f>
        <v>13.1199382257051</v>
      </c>
      <c r="I28" s="27" t="n">
        <f aca="false">+E28/D28*100</f>
        <v>11.7135648713629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6973878.59</v>
      </c>
      <c r="D29" s="29" t="n">
        <v>20048982.59</v>
      </c>
      <c r="E29" s="29" t="n">
        <v>1057085</v>
      </c>
      <c r="F29" s="29" t="n">
        <v>872766.4</v>
      </c>
      <c r="G29" s="25" t="n">
        <f aca="false">E29/F29*100</f>
        <v>121.118892752975</v>
      </c>
      <c r="H29" s="26" t="n">
        <f aca="false">+E29/C29*100</f>
        <v>6.22771627825105</v>
      </c>
      <c r="I29" s="27" t="n">
        <f aca="false">+E29/D29*100</f>
        <v>5.27251193547972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16547814.97</v>
      </c>
      <c r="D30" s="17" t="n">
        <f aca="false">SUM(D31:D33)</f>
        <v>401145104.79</v>
      </c>
      <c r="E30" s="17" t="n">
        <f aca="false">SUM(E31:E33)</f>
        <v>37160390.59</v>
      </c>
      <c r="F30" s="17" t="n">
        <f aca="false">SUM(F31:F33)</f>
        <v>39918033.52</v>
      </c>
      <c r="G30" s="18" t="n">
        <f aca="false">E30/F30*100</f>
        <v>93.091736523999</v>
      </c>
      <c r="H30" s="18" t="n">
        <f aca="false">+E30/C30*100</f>
        <v>11.7392661811682</v>
      </c>
      <c r="I30" s="19" t="n">
        <f aca="false">+E30/D30*100</f>
        <v>9.26357822799645</v>
      </c>
      <c r="J30" s="20" t="n">
        <f aca="false">E30/E63*100</f>
        <v>7.85738533573488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9684837</v>
      </c>
      <c r="D31" s="31" t="n">
        <v>13945377.05</v>
      </c>
      <c r="E31" s="31" t="n">
        <v>3928543.34</v>
      </c>
      <c r="F31" s="31" t="n">
        <v>2058381.72</v>
      </c>
      <c r="G31" s="25" t="n">
        <f aca="false">E31/F31*100</f>
        <v>190.855918599977</v>
      </c>
      <c r="H31" s="26" t="n">
        <f aca="false">+E31/C31*100</f>
        <v>40.5638560566378</v>
      </c>
      <c r="I31" s="27" t="n">
        <f aca="false">+E31/D31*100</f>
        <v>28.1709366904497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28968101.59</v>
      </c>
      <c r="D32" s="31" t="n">
        <v>143460252.49</v>
      </c>
      <c r="E32" s="31" t="n">
        <v>20361696.11</v>
      </c>
      <c r="F32" s="31" t="n">
        <v>23425451.32</v>
      </c>
      <c r="G32" s="25" t="n">
        <f aca="false">E32/F32*100</f>
        <v>86.921254288133</v>
      </c>
      <c r="H32" s="26" t="n">
        <f aca="false">+E32/C32*100</f>
        <v>15.7881645608241</v>
      </c>
      <c r="I32" s="27" t="n">
        <f aca="false">+E32/D32*100</f>
        <v>14.1932666063161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177894876.38</v>
      </c>
      <c r="D33" s="31" t="n">
        <v>243739475.25</v>
      </c>
      <c r="E33" s="31" t="n">
        <v>12870151.14</v>
      </c>
      <c r="F33" s="31" t="n">
        <v>14434200.48</v>
      </c>
      <c r="G33" s="25" t="n">
        <f aca="false">E33/F33*100</f>
        <v>89.1642814427641</v>
      </c>
      <c r="H33" s="26" t="n">
        <f aca="false">+E33/C33*100</f>
        <v>7.23469467018722</v>
      </c>
      <c r="I33" s="27" t="n">
        <f aca="false">+E33/D33*100</f>
        <v>5.28029000095256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1729050</v>
      </c>
      <c r="D34" s="17" t="n">
        <v>2329050</v>
      </c>
      <c r="E34" s="17" t="n">
        <v>380365.57</v>
      </c>
      <c r="F34" s="17" t="n">
        <v>639530.79</v>
      </c>
      <c r="G34" s="18" t="n">
        <f aca="false">E34/F34*100</f>
        <v>59.4757243822459</v>
      </c>
      <c r="H34" s="18" t="n">
        <f aca="false">+E34/C34*100</f>
        <v>21.9985292501663</v>
      </c>
      <c r="I34" s="19" t="n">
        <f aca="false">+E34/D34*100</f>
        <v>16.331361284644</v>
      </c>
      <c r="J34" s="20" t="n">
        <f aca="false">E34/E63*100</f>
        <v>0.0804264649667246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1045241702</v>
      </c>
      <c r="D35" s="17" t="n">
        <f aca="false">SUM(D36:D40)</f>
        <v>1093230050</v>
      </c>
      <c r="E35" s="17" t="n">
        <f aca="false">SUM(E36:E40)</f>
        <v>171808351.27</v>
      </c>
      <c r="F35" s="17" t="n">
        <f aca="false">SUM(F36:F40)</f>
        <v>147688310.98</v>
      </c>
      <c r="G35" s="18" t="n">
        <f aca="false">E35/F35*100</f>
        <v>116.331719233533</v>
      </c>
      <c r="H35" s="18" t="n">
        <f aca="false">+E35/C35*100</f>
        <v>16.4371887326401</v>
      </c>
      <c r="I35" s="19" t="n">
        <f aca="false">+E35/D35*100</f>
        <v>15.7156630729278</v>
      </c>
      <c r="J35" s="20" t="n">
        <f aca="false">E35/E63*100</f>
        <v>36.3280471058602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516152910</v>
      </c>
      <c r="D36" s="31" t="n">
        <v>527863572.81</v>
      </c>
      <c r="E36" s="31" t="n">
        <v>72061289.58</v>
      </c>
      <c r="F36" s="31" t="n">
        <v>57619699.79</v>
      </c>
      <c r="G36" s="25" t="n">
        <f aca="false">E36/F36*100</f>
        <v>125.063632477492</v>
      </c>
      <c r="H36" s="26" t="n">
        <f aca="false">+E36/C36*100</f>
        <v>13.9612289660442</v>
      </c>
      <c r="I36" s="27" t="n">
        <f aca="false">+E36/D36*100</f>
        <v>13.6514988515674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424871492</v>
      </c>
      <c r="D37" s="31" t="n">
        <v>443565485.08</v>
      </c>
      <c r="E37" s="31" t="n">
        <v>87282715.48</v>
      </c>
      <c r="F37" s="31" t="n">
        <v>75114281.32</v>
      </c>
      <c r="G37" s="25" t="n">
        <f aca="false">E37/F37*100</f>
        <v>116.199894275977</v>
      </c>
      <c r="H37" s="26" t="n">
        <f aca="false">+E37/C37*100</f>
        <v>20.5433212450037</v>
      </c>
      <c r="I37" s="27" t="n">
        <f aca="false">+E37/D37*100</f>
        <v>19.6775264117446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64323045</v>
      </c>
      <c r="D38" s="31" t="n">
        <v>79806238.32</v>
      </c>
      <c r="E38" s="31" t="n">
        <v>8706077.1</v>
      </c>
      <c r="F38" s="31" t="n">
        <v>10422368.32</v>
      </c>
      <c r="G38" s="25" t="n">
        <f aca="false">E38/F38*100</f>
        <v>83.5326178532136</v>
      </c>
      <c r="H38" s="26" t="n">
        <f aca="false">+E38/C38*100</f>
        <v>13.5349268679678</v>
      </c>
      <c r="I38" s="27" t="n">
        <f aca="false">+E38/D38*100</f>
        <v>10.9090182462819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13451985</v>
      </c>
      <c r="D39" s="31" t="n">
        <v>13663742</v>
      </c>
      <c r="E39" s="31" t="n">
        <v>86111.1</v>
      </c>
      <c r="F39" s="31" t="n">
        <v>310753.08</v>
      </c>
      <c r="G39" s="25" t="n">
        <f aca="false">E39/F39*100</f>
        <v>27.710457447437</v>
      </c>
      <c r="H39" s="26" t="n">
        <f aca="false">+E39/C39*100</f>
        <v>0.640136753051687</v>
      </c>
      <c r="I39" s="27" t="n">
        <f aca="false">+E39/D39*100</f>
        <v>0.630216085754547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26442270</v>
      </c>
      <c r="D40" s="31" t="n">
        <v>28331011.79</v>
      </c>
      <c r="E40" s="31" t="n">
        <v>3672158.01</v>
      </c>
      <c r="F40" s="31" t="n">
        <v>4221208.47</v>
      </c>
      <c r="G40" s="25" t="n">
        <f aca="false">E40/F40*100</f>
        <v>86.9930503574489</v>
      </c>
      <c r="H40" s="26" t="n">
        <f aca="false">+E40/C40*100</f>
        <v>13.8874537246613</v>
      </c>
      <c r="I40" s="27" t="n">
        <f aca="false">+E40/D40*100</f>
        <v>12.9616197163003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46001035.55</v>
      </c>
      <c r="D41" s="17" t="n">
        <f aca="false">SUM(D42:D44)</f>
        <v>175740666.56</v>
      </c>
      <c r="E41" s="17" t="n">
        <f aca="false">SUM(E42:E44)</f>
        <v>25939802.99</v>
      </c>
      <c r="F41" s="17" t="n">
        <f aca="false">SUM(F42:F44)</f>
        <v>26654326.49</v>
      </c>
      <c r="G41" s="18" t="n">
        <f aca="false">E41/F41*100</f>
        <v>97.3192963616317</v>
      </c>
      <c r="H41" s="18" t="n">
        <f aca="false">+E41/C41*100</f>
        <v>17.7668623323679</v>
      </c>
      <c r="I41" s="19" t="n">
        <f aca="false">+E41/D41*100</f>
        <v>14.760273474406</v>
      </c>
      <c r="J41" s="20" t="n">
        <f aca="false">E41/E63*100</f>
        <v>5.4848462136543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126338762.55</v>
      </c>
      <c r="D42" s="31" t="n">
        <v>154384527</v>
      </c>
      <c r="E42" s="31" t="n">
        <v>22750286.99</v>
      </c>
      <c r="F42" s="31" t="n">
        <v>22358967.44</v>
      </c>
      <c r="G42" s="25" t="n">
        <f aca="false">E42/F42*100</f>
        <v>101.750168253745</v>
      </c>
      <c r="H42" s="26" t="n">
        <f aca="false">+E42/C42*100</f>
        <v>18.0073688635317</v>
      </c>
      <c r="I42" s="27" t="n">
        <f aca="false">+E42/D42*100</f>
        <v>14.73611859432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690944</v>
      </c>
      <c r="D43" s="31" t="n">
        <v>690944</v>
      </c>
      <c r="E43" s="31" t="n">
        <v>105477.72</v>
      </c>
      <c r="F43" s="31" t="n">
        <v>753186.08</v>
      </c>
      <c r="G43" s="25" t="n">
        <f aca="false">E43/F43*100</f>
        <v>14.0042046448867</v>
      </c>
      <c r="H43" s="26" t="n">
        <f aca="false">+E43/C43*100</f>
        <v>15.2657407836236</v>
      </c>
      <c r="I43" s="27" t="n">
        <f aca="false">+E43/D43*100</f>
        <v>15.2657407836236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18971329</v>
      </c>
      <c r="D44" s="31" t="n">
        <v>20665195.56</v>
      </c>
      <c r="E44" s="31" t="n">
        <v>3084038.28</v>
      </c>
      <c r="F44" s="31" t="n">
        <v>3542172.97</v>
      </c>
      <c r="G44" s="25" t="n">
        <f aca="false">E44/F44*100</f>
        <v>87.0662812380955</v>
      </c>
      <c r="H44" s="26" t="n">
        <f aca="false">+E44/C44*100</f>
        <v>16.2563111946454</v>
      </c>
      <c r="I44" s="27" t="n">
        <f aca="false">+E44/D44*100</f>
        <v>14.9238281875712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3384200</v>
      </c>
      <c r="D45" s="17" t="n">
        <f aca="false">SUM(D46:D48)</f>
        <v>12384200</v>
      </c>
      <c r="E45" s="17" t="n">
        <f aca="false">SUM(E46:E48)</f>
        <v>514765.87</v>
      </c>
      <c r="F45" s="17" t="n">
        <f aca="false">SUM(F46:F48)</f>
        <v>995465.58</v>
      </c>
      <c r="G45" s="40" t="n">
        <f aca="false">E45/F45*100</f>
        <v>51.7110666950433</v>
      </c>
      <c r="H45" s="40" t="n">
        <f aca="false">+E45/C45*100</f>
        <v>15.2108584008037</v>
      </c>
      <c r="I45" s="41" t="n">
        <f aca="false">+E45/D45*100</f>
        <v>4.15663401753848</v>
      </c>
      <c r="J45" s="20" t="n">
        <f aca="false">E45/E63*100</f>
        <v>0.108844760080731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3384200</v>
      </c>
      <c r="D46" s="31" t="n">
        <v>12384200</v>
      </c>
      <c r="E46" s="31" t="n">
        <v>514765.87</v>
      </c>
      <c r="F46" s="31" t="n">
        <v>995465.58</v>
      </c>
      <c r="G46" s="25" t="n">
        <f aca="false">E46/F46*100</f>
        <v>51.7110666950433</v>
      </c>
      <c r="H46" s="26" t="n">
        <f aca="false">+E46/C46*100</f>
        <v>15.2108584008037</v>
      </c>
      <c r="I46" s="27" t="n">
        <f aca="false">+E46/D46*100</f>
        <v>4.15663401753848</v>
      </c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4)</f>
        <v>438838078.2</v>
      </c>
      <c r="D49" s="17" t="n">
        <f aca="false">SUM(D50:D54)</f>
        <v>446333850.8</v>
      </c>
      <c r="E49" s="17" t="n">
        <f aca="false">SUM(E50:E54)</f>
        <v>105423842.14</v>
      </c>
      <c r="F49" s="17" t="n">
        <f aca="false">SUM(F50:F54)</f>
        <v>97421477.78</v>
      </c>
      <c r="G49" s="18" t="n">
        <f aca="false">E49/F49*100</f>
        <v>108.214168520489</v>
      </c>
      <c r="H49" s="18" t="n">
        <f aca="false">+E49/C49*100</f>
        <v>24.0234034777523</v>
      </c>
      <c r="I49" s="19" t="n">
        <f aca="false">+E49/D49*100</f>
        <v>23.6199521840076</v>
      </c>
      <c r="J49" s="20" t="n">
        <f aca="false">E49/E63*100</f>
        <v>22.291362876325</v>
      </c>
      <c r="K49" s="21"/>
    </row>
    <row r="50" customFormat="false" ht="12.75" hidden="false" customHeight="false" outlineLevel="0" collapsed="false">
      <c r="A50" s="42" t="s">
        <v>98</v>
      </c>
      <c r="B50" s="43" t="s">
        <v>99</v>
      </c>
      <c r="C50" s="44" t="n">
        <v>599053.2</v>
      </c>
      <c r="D50" s="44" t="n">
        <v>599053.2</v>
      </c>
      <c r="E50" s="44" t="n">
        <v>83869.96</v>
      </c>
      <c r="F50" s="29" t="n">
        <v>172702.35</v>
      </c>
      <c r="G50" s="25" t="n">
        <f aca="false">E50/F50*100</f>
        <v>48.5632998045481</v>
      </c>
      <c r="H50" s="25" t="n">
        <f aca="false">+E50/C50*100</f>
        <v>14.0004193283668</v>
      </c>
      <c r="I50" s="45" t="n">
        <f aca="false">+E50/D50*100</f>
        <v>14.0004193283668</v>
      </c>
      <c r="J50" s="46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v>29378548</v>
      </c>
      <c r="D51" s="31" t="n">
        <v>32176121.15</v>
      </c>
      <c r="E51" s="29" t="n">
        <v>9971200</v>
      </c>
      <c r="F51" s="29" t="n">
        <v>8300400</v>
      </c>
      <c r="G51" s="25" t="n">
        <f aca="false">E51/F51*100</f>
        <v>120.12915040239</v>
      </c>
      <c r="H51" s="26" t="n">
        <f aca="false">+E51/C51*100</f>
        <v>33.9404112143323</v>
      </c>
      <c r="I51" s="27" t="n">
        <f aca="false">+E51/D51*100</f>
        <v>30.9894407517794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68708770</v>
      </c>
      <c r="D52" s="29" t="n">
        <v>269551872</v>
      </c>
      <c r="E52" s="29" t="n">
        <v>61023418.06</v>
      </c>
      <c r="F52" s="29" t="n">
        <v>60179127.98</v>
      </c>
      <c r="G52" s="25" t="n">
        <f aca="false">E52/F52*100</f>
        <v>101.402961638594</v>
      </c>
      <c r="H52" s="26" t="n">
        <f aca="false">+E52/C52*100</f>
        <v>22.709872126615</v>
      </c>
      <c r="I52" s="27" t="n">
        <f aca="false">+E52/D52*100</f>
        <v>22.6388403861651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109273953</v>
      </c>
      <c r="D53" s="29" t="n">
        <v>108230851</v>
      </c>
      <c r="E53" s="29" t="n">
        <v>27956023.68</v>
      </c>
      <c r="F53" s="29" t="n">
        <v>23437892.51</v>
      </c>
      <c r="G53" s="25" t="n">
        <f aca="false">E53/F53*100</f>
        <v>119.277036824332</v>
      </c>
      <c r="H53" s="26" t="n">
        <f aca="false">+E53/C53*100</f>
        <v>25.583428541292</v>
      </c>
      <c r="I53" s="27" t="n">
        <f aca="false">+E53/D53*100</f>
        <v>25.8299952570825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30877754</v>
      </c>
      <c r="D54" s="31" t="n">
        <v>35775953.45</v>
      </c>
      <c r="E54" s="29" t="n">
        <v>6389330.44</v>
      </c>
      <c r="F54" s="44" t="n">
        <v>5331354.94</v>
      </c>
      <c r="G54" s="25" t="n">
        <f aca="false">E54/F54*100</f>
        <v>119.844401881072</v>
      </c>
      <c r="H54" s="26" t="n">
        <f aca="false">+E54/C54*100</f>
        <v>20.6923419365282</v>
      </c>
      <c r="I54" s="27" t="n">
        <f aca="false">+E54/D54*100</f>
        <v>17.8592876607178</v>
      </c>
      <c r="J54" s="32"/>
      <c r="K54" s="21"/>
    </row>
    <row r="55" customFormat="false" ht="12.75" hidden="false" customHeight="false" outlineLevel="0" collapsed="false">
      <c r="A55" s="47" t="s">
        <v>108</v>
      </c>
      <c r="B55" s="48" t="s">
        <v>109</v>
      </c>
      <c r="C55" s="34" t="n">
        <f aca="false">C56+C57</f>
        <v>101608346.47</v>
      </c>
      <c r="D55" s="34" t="n">
        <f aca="false">D56+D57</f>
        <v>131187114.57</v>
      </c>
      <c r="E55" s="34" t="n">
        <f aca="false">E56+E57</f>
        <v>21086741.23</v>
      </c>
      <c r="F55" s="34" t="n">
        <f aca="false">F56+F57</f>
        <v>12949549.15</v>
      </c>
      <c r="G55" s="18" t="n">
        <f aca="false">E55/F55*100</f>
        <v>162.837647749304</v>
      </c>
      <c r="H55" s="18" t="n">
        <f aca="false">+E55/C55*100</f>
        <v>20.7529617030289</v>
      </c>
      <c r="I55" s="19" t="n">
        <f aca="false">+E55/D55*100</f>
        <v>16.0737899443229</v>
      </c>
      <c r="J55" s="20" t="n">
        <f aca="false">E55/E63*100</f>
        <v>4.45868971473149</v>
      </c>
      <c r="K55" s="21"/>
    </row>
    <row r="56" customFormat="false" ht="12.75" hidden="false" customHeight="false" outlineLevel="0" collapsed="false">
      <c r="A56" s="49" t="s">
        <v>110</v>
      </c>
      <c r="B56" s="50" t="s">
        <v>111</v>
      </c>
      <c r="C56" s="24" t="n">
        <v>87115157.47</v>
      </c>
      <c r="D56" s="24" t="n">
        <v>116693925.57</v>
      </c>
      <c r="E56" s="24" t="n">
        <v>21086741.23</v>
      </c>
      <c r="F56" s="24" t="n">
        <v>12949549.15</v>
      </c>
      <c r="G56" s="26" t="n">
        <f aca="false">E56/F56*100</f>
        <v>162.837647749304</v>
      </c>
      <c r="H56" s="26" t="n">
        <f aca="false">+E56/C56*100</f>
        <v>24.2055938856125</v>
      </c>
      <c r="I56" s="27" t="n">
        <f aca="false">+E56/D56*100</f>
        <v>18.0701275811918</v>
      </c>
      <c r="J56" s="51"/>
    </row>
    <row r="57" customFormat="false" ht="12.75" hidden="false" customHeight="false" outlineLevel="0" collapsed="false">
      <c r="A57" s="49" t="s">
        <v>112</v>
      </c>
      <c r="B57" s="50" t="s">
        <v>113</v>
      </c>
      <c r="C57" s="24" t="n">
        <v>14493189</v>
      </c>
      <c r="D57" s="24" t="n">
        <v>14493189</v>
      </c>
      <c r="E57" s="24" t="n">
        <v>0</v>
      </c>
      <c r="F57" s="52"/>
      <c r="G57" s="26" t="n">
        <v>0</v>
      </c>
      <c r="H57" s="26" t="n">
        <f aca="false">+E57/C57*100</f>
        <v>0</v>
      </c>
      <c r="I57" s="27" t="n">
        <f aca="false">+E57/D57*100</f>
        <v>0</v>
      </c>
      <c r="J57" s="51"/>
      <c r="K57" s="21"/>
    </row>
    <row r="58" customFormat="false" ht="12.75" hidden="false" customHeight="false" outlineLevel="0" collapsed="false">
      <c r="A58" s="15" t="s">
        <v>114</v>
      </c>
      <c r="B58" s="53" t="s">
        <v>115</v>
      </c>
      <c r="C58" s="34" t="n">
        <f aca="false">SUM(C59:C60)</f>
        <v>16280909.28</v>
      </c>
      <c r="D58" s="34" t="n">
        <f aca="false">SUM(D59:D60)</f>
        <v>21362143.89</v>
      </c>
      <c r="E58" s="34" t="n">
        <f aca="false">SUM(E59:E60)</f>
        <v>6425060.32</v>
      </c>
      <c r="F58" s="34" t="n">
        <f aca="false">SUM(F59:F60)</f>
        <v>7683472.91</v>
      </c>
      <c r="G58" s="54" t="n">
        <f aca="false">E58/F58*100</f>
        <v>83.6218256413427</v>
      </c>
      <c r="H58" s="18" t="n">
        <f aca="false">+E58/C58*100</f>
        <v>39.4637683283006</v>
      </c>
      <c r="I58" s="19" t="n">
        <f aca="false">+E58/D58*100</f>
        <v>30.076851616975</v>
      </c>
      <c r="J58" s="20" t="n">
        <f aca="false">E58/E63*100</f>
        <v>1.35854801141852</v>
      </c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16280909.28</v>
      </c>
      <c r="D60" s="31" t="n">
        <v>21362143.89</v>
      </c>
      <c r="E60" s="31" t="n">
        <v>6425060.32</v>
      </c>
      <c r="F60" s="55" t="n">
        <v>7683472.91</v>
      </c>
      <c r="G60" s="25" t="n">
        <f aca="false">E60/F60*100</f>
        <v>83.6218256413427</v>
      </c>
      <c r="H60" s="26" t="n">
        <f aca="false">+E60/C60*100</f>
        <v>39.4637683283006</v>
      </c>
      <c r="I60" s="27" t="n">
        <f aca="false">+E60/D60*100</f>
        <v>30.076851616975</v>
      </c>
      <c r="J60" s="32"/>
      <c r="K60" s="21"/>
    </row>
    <row r="61" customFormat="false" ht="12.75" hidden="false" customHeight="false" outlineLevel="0" collapsed="false">
      <c r="A61" s="15" t="s">
        <v>120</v>
      </c>
      <c r="B61" s="56" t="s">
        <v>121</v>
      </c>
      <c r="C61" s="57" t="n">
        <v>2930434</v>
      </c>
      <c r="D61" s="57" t="n">
        <v>2210123.14</v>
      </c>
      <c r="E61" s="57" t="n">
        <v>804854.71</v>
      </c>
      <c r="F61" s="58" t="n">
        <v>2881423.01</v>
      </c>
      <c r="G61" s="54" t="n">
        <f aca="false">E61/F61*100</f>
        <v>27.9325426085218</v>
      </c>
      <c r="H61" s="18" t="n">
        <f aca="false">+E61/C61*100</f>
        <v>27.4653757771033</v>
      </c>
      <c r="I61" s="19" t="n">
        <f aca="false">+E61/D61*100</f>
        <v>36.4167360376128</v>
      </c>
      <c r="J61" s="20" t="n">
        <f aca="false">E61/E63*100</f>
        <v>0.170182645966401</v>
      </c>
    </row>
    <row r="62" customFormat="false" ht="13.5" hidden="false" customHeight="false" outlineLevel="0" collapsed="false">
      <c r="A62" s="15" t="s">
        <v>122</v>
      </c>
      <c r="B62" s="37" t="s">
        <v>123</v>
      </c>
      <c r="C62" s="17"/>
      <c r="D62" s="17"/>
      <c r="E62" s="17"/>
      <c r="F62" s="59"/>
      <c r="G62" s="18"/>
      <c r="H62" s="18"/>
      <c r="I62" s="19"/>
      <c r="J62" s="60"/>
      <c r="K62" s="21"/>
    </row>
    <row r="63" customFormat="false" ht="13.5" hidden="false" customHeight="false" outlineLevel="0" collapsed="false">
      <c r="A63" s="61"/>
      <c r="B63" s="62" t="s">
        <v>124</v>
      </c>
      <c r="C63" s="59" t="n">
        <f aca="false">C62+C61+C58+C55+C49+C45+C41+C35+C34+C30+C24+C18+C15+C7</f>
        <v>2724795864.05</v>
      </c>
      <c r="D63" s="59" t="n">
        <f aca="false">D62+D61+D58+D55+D49+D45+D41+D35+D34+D30+D24+D18+D15+D7</f>
        <v>3009290639.25</v>
      </c>
      <c r="E63" s="59" t="n">
        <f aca="false">E62+E61+E58+E55+E49+E45+E41+E35+E34+E30+E24+E18+E15+E7</f>
        <v>472935830.46</v>
      </c>
      <c r="F63" s="59" t="n">
        <f aca="false">F62+F61+F58+F55+F49+F45+F41+F35+F34+F30+F24+F18+F15+F7</f>
        <v>432573241.57</v>
      </c>
      <c r="G63" s="63" t="n">
        <f aca="false">E63/F63*100</f>
        <v>109.33081037179</v>
      </c>
      <c r="H63" s="63" t="n">
        <f aca="false">+E63/C63*100</f>
        <v>17.3567435527831</v>
      </c>
      <c r="I63" s="64" t="n">
        <f aca="false">+E63/D63*100</f>
        <v>15.7158575609656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8-11-09T08:10:19Z</cp:lastPrinted>
  <dcterms:modified xsi:type="dcterms:W3CDTF">2019-04-10T07:13:01Z</dcterms:modified>
  <cp:revision>0</cp:revision>
  <dc:subject/>
  <dc:title/>
</cp:coreProperties>
</file>