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19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Расходы по МО МР "Боровский район" за  1 квартал 2019 год</t>
  </si>
  <si>
    <t xml:space="preserve">Всего фактические расходы (руб.)</t>
  </si>
  <si>
    <t xml:space="preserve">Зарплата  (211)</t>
  </si>
  <si>
    <t xml:space="preserve">Начисления на з/п (213)</t>
  </si>
  <si>
    <t xml:space="preserve">План</t>
  </si>
  <si>
    <t xml:space="preserve">Факт. численность</t>
  </si>
  <si>
    <t xml:space="preserve">Районное Собрание</t>
  </si>
  <si>
    <t xml:space="preserve">Глава МО</t>
  </si>
  <si>
    <t xml:space="preserve">Аппарат</t>
  </si>
  <si>
    <t xml:space="preserve">Депутаты (ст.226)</t>
  </si>
  <si>
    <t xml:space="preserve">Администрация МО МР</t>
  </si>
  <si>
    <t xml:space="preserve">Глава администрации</t>
  </si>
  <si>
    <t xml:space="preserve">ЗАГС (субвенция)</t>
  </si>
  <si>
    <t xml:space="preserve">ЗАГС </t>
  </si>
  <si>
    <t xml:space="preserve">Архив (субвенция)</t>
  </si>
  <si>
    <t xml:space="preserve">Архив </t>
  </si>
  <si>
    <t xml:space="preserve">Контрольный орган </t>
  </si>
  <si>
    <t xml:space="preserve">Председатель</t>
  </si>
  <si>
    <t xml:space="preserve">Образование</t>
  </si>
  <si>
    <t xml:space="preserve">Культура</t>
  </si>
  <si>
    <t xml:space="preserve">ОСЗН и опека  (субвенция)</t>
  </si>
  <si>
    <t xml:space="preserve">ОСЗН</t>
  </si>
  <si>
    <t xml:space="preserve">Опека </t>
  </si>
  <si>
    <t xml:space="preserve">ИТОГО</t>
  </si>
  <si>
    <t xml:space="preserve">в т.ч. Субвенц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6.56"/>
    <col collapsed="false" customWidth="true" hidden="false" outlineLevel="0" max="3" min="3" style="0" width="14.99"/>
    <col collapsed="false" customWidth="true" hidden="false" outlineLevel="0" max="4" min="4" style="0" width="14.41"/>
    <col collapsed="false" customWidth="true" hidden="false" outlineLevel="0" max="5" min="5" style="0" width="12.28"/>
    <col collapsed="false" customWidth="true" hidden="false" outlineLevel="0" max="6" min="6" style="0" width="10.85"/>
  </cols>
  <sheetData>
    <row r="3" customFormat="false" ht="18.75" hidden="false" customHeight="false" outlineLevel="0" collapsed="false">
      <c r="A3" s="1" t="s">
        <v>0</v>
      </c>
      <c r="B3" s="1"/>
      <c r="C3" s="1"/>
      <c r="D3" s="1"/>
      <c r="E3" s="1"/>
    </row>
    <row r="5" customFormat="false" ht="45" hidden="false" customHeight="false" outlineLevel="0" collapsed="false">
      <c r="A5" s="2"/>
      <c r="B5" s="3" t="s">
        <v>1</v>
      </c>
      <c r="C5" s="3" t="s">
        <v>2</v>
      </c>
      <c r="D5" s="3" t="s">
        <v>3</v>
      </c>
      <c r="E5" s="3" t="s">
        <v>4</v>
      </c>
      <c r="F5" s="3" t="s">
        <v>5</v>
      </c>
    </row>
    <row r="6" customFormat="false" ht="15.75" hidden="false" customHeight="false" outlineLevel="0" collapsed="false">
      <c r="A6" s="4" t="s">
        <v>6</v>
      </c>
      <c r="B6" s="5" t="n">
        <f aca="false">B7+B8+B9</f>
        <v>1425622.54</v>
      </c>
      <c r="C6" s="5" t="n">
        <f aca="false">C7+C8+C9</f>
        <v>544740.15</v>
      </c>
      <c r="D6" s="5" t="n">
        <f aca="false">D7+D8+D9</f>
        <v>164508.84</v>
      </c>
      <c r="E6" s="6" t="n">
        <v>6</v>
      </c>
      <c r="F6" s="6" t="n">
        <v>5</v>
      </c>
    </row>
    <row r="7" customFormat="false" ht="15.75" hidden="false" customHeight="false" outlineLevel="0" collapsed="false">
      <c r="A7" s="2" t="s">
        <v>7</v>
      </c>
      <c r="B7" s="7" t="n">
        <v>293461.91</v>
      </c>
      <c r="C7" s="7" t="n">
        <v>225395.25</v>
      </c>
      <c r="D7" s="7" t="n">
        <v>68066.66</v>
      </c>
      <c r="E7" s="8" t="n">
        <v>1</v>
      </c>
      <c r="F7" s="9" t="n">
        <v>1</v>
      </c>
    </row>
    <row r="8" customFormat="false" ht="15.75" hidden="false" customHeight="false" outlineLevel="0" collapsed="false">
      <c r="A8" s="2" t="s">
        <v>8</v>
      </c>
      <c r="B8" s="7" t="n">
        <v>458763.08</v>
      </c>
      <c r="C8" s="7" t="n">
        <v>319344.9</v>
      </c>
      <c r="D8" s="7" t="n">
        <v>96442.18</v>
      </c>
      <c r="E8" s="10" t="n">
        <v>5</v>
      </c>
      <c r="F8" s="11" t="n">
        <v>4</v>
      </c>
    </row>
    <row r="9" customFormat="false" ht="15.75" hidden="false" customHeight="false" outlineLevel="0" collapsed="false">
      <c r="A9" s="2" t="s">
        <v>9</v>
      </c>
      <c r="B9" s="7" t="n">
        <v>673397.55</v>
      </c>
      <c r="C9" s="7"/>
      <c r="D9" s="7"/>
      <c r="E9" s="8"/>
      <c r="F9" s="9"/>
    </row>
    <row r="10" customFormat="false" ht="15" hidden="false" customHeight="false" outlineLevel="0" collapsed="false">
      <c r="A10" s="4" t="s">
        <v>10</v>
      </c>
      <c r="B10" s="5" t="n">
        <f aca="false">B11+B12+B13+B14+B15+B16</f>
        <v>16881455.18</v>
      </c>
      <c r="C10" s="5" t="n">
        <f aca="false">C11+C12+C13+C14+C15+C16</f>
        <v>12463894.49</v>
      </c>
      <c r="D10" s="5" t="n">
        <f aca="false">D11+D12+D13+D14+D15+D16</f>
        <v>2626711.18</v>
      </c>
      <c r="E10" s="12" t="n">
        <v>136</v>
      </c>
      <c r="F10" s="12" t="n">
        <v>136</v>
      </c>
    </row>
    <row r="11" customFormat="false" ht="15.75" hidden="false" customHeight="false" outlineLevel="0" collapsed="false">
      <c r="A11" s="2" t="s">
        <v>11</v>
      </c>
      <c r="B11" s="7" t="n">
        <v>297150.84</v>
      </c>
      <c r="C11" s="7" t="n">
        <v>251419.46</v>
      </c>
      <c r="D11" s="7" t="n">
        <v>45731.38</v>
      </c>
      <c r="E11" s="13" t="n">
        <v>1</v>
      </c>
      <c r="F11" s="11" t="n">
        <v>1</v>
      </c>
    </row>
    <row r="12" customFormat="false" ht="15.75" hidden="false" customHeight="false" outlineLevel="0" collapsed="false">
      <c r="A12" s="2" t="s">
        <v>8</v>
      </c>
      <c r="B12" s="7" t="n">
        <f aca="false">12637550.03+2487052.18</f>
        <v>15124602.21</v>
      </c>
      <c r="C12" s="7" t="n">
        <f aca="false">9368382.7+1836728.52</f>
        <v>11205111.22</v>
      </c>
      <c r="D12" s="7" t="n">
        <f aca="false">1844405.28+548114.15</f>
        <v>2392519.43</v>
      </c>
      <c r="E12" s="14" t="n">
        <v>123</v>
      </c>
      <c r="F12" s="14" t="n">
        <v>123</v>
      </c>
    </row>
    <row r="13" customFormat="false" ht="15.75" hidden="false" customHeight="false" outlineLevel="0" collapsed="false">
      <c r="A13" s="2" t="s">
        <v>12</v>
      </c>
      <c r="B13" s="7" t="n">
        <v>799362.85</v>
      </c>
      <c r="C13" s="7" t="n">
        <f aca="false">558991.64+111107.27</f>
        <v>670098.91</v>
      </c>
      <c r="D13" s="7" t="n">
        <f aca="false">107281.38+21982.56</f>
        <v>129263.94</v>
      </c>
      <c r="E13" s="13" t="n">
        <v>8</v>
      </c>
      <c r="F13" s="11" t="n">
        <v>8</v>
      </c>
    </row>
    <row r="14" customFormat="false" ht="15.75" hidden="false" customHeight="false" outlineLevel="0" collapsed="false">
      <c r="A14" s="2" t="s">
        <v>13</v>
      </c>
      <c r="B14" s="7" t="n">
        <v>178633.76</v>
      </c>
      <c r="C14" s="7" t="n">
        <v>66390</v>
      </c>
      <c r="D14" s="7" t="n">
        <v>13278</v>
      </c>
      <c r="E14" s="10" t="n">
        <v>1</v>
      </c>
      <c r="F14" s="11" t="n">
        <v>1</v>
      </c>
    </row>
    <row r="15" customFormat="false" ht="15.75" hidden="false" customHeight="false" outlineLevel="0" collapsed="false">
      <c r="A15" s="2" t="s">
        <v>14</v>
      </c>
      <c r="B15" s="7" t="n">
        <v>116236.64</v>
      </c>
      <c r="C15" s="7" t="n">
        <v>75731.46</v>
      </c>
      <c r="D15" s="7" t="n">
        <v>8269.52</v>
      </c>
      <c r="E15" s="10" t="n">
        <v>3</v>
      </c>
      <c r="F15" s="11" t="n">
        <v>3</v>
      </c>
    </row>
    <row r="16" customFormat="false" ht="15.75" hidden="false" customHeight="false" outlineLevel="0" collapsed="false">
      <c r="A16" s="2" t="s">
        <v>15</v>
      </c>
      <c r="B16" s="7" t="n">
        <v>365468.88</v>
      </c>
      <c r="C16" s="7" t="n">
        <v>195143.44</v>
      </c>
      <c r="D16" s="7" t="n">
        <v>37648.91</v>
      </c>
      <c r="E16" s="8"/>
      <c r="F16" s="9"/>
    </row>
    <row r="17" customFormat="false" ht="15" hidden="false" customHeight="false" outlineLevel="0" collapsed="false">
      <c r="A17" s="4" t="s">
        <v>16</v>
      </c>
      <c r="B17" s="5" t="n">
        <f aca="false">B18+B19</f>
        <v>741576.21</v>
      </c>
      <c r="C17" s="5" t="n">
        <f aca="false">C18+C19</f>
        <v>500932.24</v>
      </c>
      <c r="D17" s="5" t="n">
        <f aca="false">D18+D19</f>
        <v>149699.15</v>
      </c>
      <c r="E17" s="15" t="n">
        <v>5</v>
      </c>
      <c r="F17" s="15" t="n">
        <v>5</v>
      </c>
    </row>
    <row r="18" customFormat="false" ht="15.75" hidden="false" customHeight="false" outlineLevel="0" collapsed="false">
      <c r="A18" s="2" t="s">
        <v>17</v>
      </c>
      <c r="B18" s="7" t="n">
        <v>235859.9</v>
      </c>
      <c r="C18" s="7" t="n">
        <v>181152</v>
      </c>
      <c r="D18" s="7" t="n">
        <v>54707</v>
      </c>
      <c r="E18" s="13" t="n">
        <v>1</v>
      </c>
      <c r="F18" s="11" t="n">
        <v>1</v>
      </c>
    </row>
    <row r="19" customFormat="false" ht="15.75" hidden="false" customHeight="false" outlineLevel="0" collapsed="false">
      <c r="A19" s="2" t="s">
        <v>8</v>
      </c>
      <c r="B19" s="7" t="n">
        <v>505716.31</v>
      </c>
      <c r="C19" s="7" t="n">
        <v>319780.24</v>
      </c>
      <c r="D19" s="7" t="n">
        <v>94992.15</v>
      </c>
      <c r="E19" s="13" t="n">
        <v>4</v>
      </c>
      <c r="F19" s="11" t="n">
        <v>4</v>
      </c>
    </row>
    <row r="20" customFormat="false" ht="15.75" hidden="false" customHeight="false" outlineLevel="0" collapsed="false">
      <c r="A20" s="16" t="s">
        <v>18</v>
      </c>
      <c r="B20" s="17" t="n">
        <v>817752.64</v>
      </c>
      <c r="C20" s="17" t="n">
        <v>666185.76</v>
      </c>
      <c r="D20" s="17" t="n">
        <v>151366.88</v>
      </c>
      <c r="E20" s="13" t="n">
        <v>10</v>
      </c>
      <c r="F20" s="11" t="n">
        <v>8</v>
      </c>
    </row>
    <row r="21" customFormat="false" ht="15.75" hidden="false" customHeight="false" outlineLevel="0" collapsed="false">
      <c r="A21" s="16" t="s">
        <v>19</v>
      </c>
      <c r="B21" s="17" t="n">
        <v>586674.84</v>
      </c>
      <c r="C21" s="17" t="n">
        <v>472271.96</v>
      </c>
      <c r="D21" s="17" t="n">
        <v>114200.83</v>
      </c>
      <c r="E21" s="13" t="n">
        <v>6</v>
      </c>
      <c r="F21" s="11" t="n">
        <v>6</v>
      </c>
    </row>
    <row r="22" customFormat="false" ht="15.75" hidden="false" customHeight="false" outlineLevel="0" collapsed="false">
      <c r="A22" s="16" t="s">
        <v>20</v>
      </c>
      <c r="B22" s="17" t="n">
        <f aca="false">2163865.09+876071.43</f>
        <v>3039936.52</v>
      </c>
      <c r="C22" s="17" t="n">
        <f aca="false">1646635.96+738209.51</f>
        <v>2384845.47</v>
      </c>
      <c r="D22" s="17" t="n">
        <f aca="false">137861.92+350923.97</f>
        <v>488785.89</v>
      </c>
      <c r="E22" s="13" t="n">
        <v>31</v>
      </c>
      <c r="F22" s="11" t="n">
        <v>31</v>
      </c>
    </row>
    <row r="23" customFormat="false" ht="15.75" hidden="false" customHeight="false" outlineLevel="0" collapsed="false">
      <c r="A23" s="16" t="s">
        <v>21</v>
      </c>
      <c r="B23" s="17" t="n">
        <v>123208.22</v>
      </c>
      <c r="C23" s="17" t="n">
        <v>99205.1</v>
      </c>
      <c r="D23" s="17" t="n">
        <v>23919.95</v>
      </c>
      <c r="E23" s="13"/>
      <c r="F23" s="9"/>
    </row>
    <row r="24" customFormat="false" ht="15.75" hidden="false" customHeight="false" outlineLevel="0" collapsed="false">
      <c r="A24" s="16" t="s">
        <v>22</v>
      </c>
      <c r="B24" s="17" t="n">
        <v>22044.26</v>
      </c>
      <c r="C24" s="17" t="n">
        <v>0</v>
      </c>
      <c r="D24" s="17" t="n">
        <v>0</v>
      </c>
      <c r="E24" s="13"/>
      <c r="F24" s="18"/>
    </row>
    <row r="25" customFormat="false" ht="15" hidden="false" customHeight="false" outlineLevel="0" collapsed="false">
      <c r="A25" s="4" t="s">
        <v>23</v>
      </c>
      <c r="B25" s="5" t="n">
        <f aca="false">B6+B10+B17+B20+B21+B22+B23+B24</f>
        <v>23638270.41</v>
      </c>
      <c r="C25" s="5" t="n">
        <f aca="false">C6+C10+C17+C20+C21+C22+C23+C24</f>
        <v>17132075.17</v>
      </c>
      <c r="D25" s="5" t="n">
        <f aca="false">D6+D10+D17+D20+D21+D22+D23+D24</f>
        <v>3719192.72</v>
      </c>
      <c r="E25" s="15" t="n">
        <v>194</v>
      </c>
      <c r="F25" s="15" t="n">
        <v>191</v>
      </c>
    </row>
    <row r="26" customFormat="false" ht="15.75" hidden="false" customHeight="false" outlineLevel="0" collapsed="false">
      <c r="A26" s="19" t="s">
        <v>24</v>
      </c>
      <c r="B26" s="7" t="n">
        <f aca="false">B13+B22+B15</f>
        <v>3955536.01</v>
      </c>
      <c r="C26" s="7" t="n">
        <f aca="false">C13+C22+C15</f>
        <v>3130675.84</v>
      </c>
      <c r="D26" s="7" t="n">
        <f aca="false">D13+D22+D15</f>
        <v>626319.35</v>
      </c>
      <c r="E26" s="8"/>
      <c r="F26" s="20"/>
    </row>
  </sheetData>
  <mergeCells count="1"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4-26T06:15:29Z</dcterms:modified>
  <cp:revision>0</cp:revision>
  <dc:subject/>
  <dc:title/>
</cp:coreProperties>
</file>