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  <sheet name="Анализ НДФЛ" sheetId="2" state="visible" r:id="rId3"/>
    <sheet name="Анализ УСН" sheetId="3" state="visible" r:id="rId4"/>
    <sheet name="Анализ земельного налога" sheetId="4" state="visible" r:id="rId5"/>
    <sheet name="Анализ налога на имущество ЮЛ" sheetId="5" state="visible" r:id="rId6"/>
  </sheets>
  <definedNames>
    <definedName function="false" hidden="false" localSheetId="0" name="_xlnm.Print_Titles" vbProcedure="false">Консолидация!$4:$5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5">
  <si>
    <t xml:space="preserve">Исполнение  доходов консолидированного бюджета Боровского района на 01.04.2019 года.</t>
  </si>
  <si>
    <t xml:space="preserve">(руб.)</t>
  </si>
  <si>
    <t xml:space="preserve">Утверждено на 2019 год</t>
  </si>
  <si>
    <t xml:space="preserve">Исполнено в 2019 году</t>
  </si>
  <si>
    <t xml:space="preserve">Исполнено в 2018 году</t>
  </si>
  <si>
    <t xml:space="preserve">Исполнение 2019 г. к 2018 г.</t>
  </si>
  <si>
    <t xml:space="preserve">% исполнения бюджета на 2019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-ций</t>
  </si>
  <si>
    <t xml:space="preserve">Прочие безвозмеэ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Динамика поступления НДФЛ за январь 2016-2017 гг.</t>
  </si>
  <si>
    <t xml:space="preserve">Наименование</t>
  </si>
  <si>
    <t xml:space="preserve">Период</t>
  </si>
  <si>
    <t xml:space="preserve">Отклонения</t>
  </si>
  <si>
    <t xml:space="preserve">Удельный вес в общем объеме,%</t>
  </si>
  <si>
    <t xml:space="preserve">на 01.02.2016</t>
  </si>
  <si>
    <t xml:space="preserve">на 01.02.2017</t>
  </si>
  <si>
    <t xml:space="preserve">руб.</t>
  </si>
  <si>
    <t xml:space="preserve">%</t>
  </si>
  <si>
    <t xml:space="preserve">Темп,%</t>
  </si>
  <si>
    <t xml:space="preserve">МО ГП г.Балабаново</t>
  </si>
  <si>
    <t xml:space="preserve">МО ГП г.Боровск</t>
  </si>
  <si>
    <t xml:space="preserve">МО ГП г.Ермолино</t>
  </si>
  <si>
    <t xml:space="preserve">МО СП д.Асеньевское</t>
  </si>
  <si>
    <t xml:space="preserve">МО СП с.совхоз "Боровский"</t>
  </si>
  <si>
    <t xml:space="preserve">МО СП с.Ворсино</t>
  </si>
  <si>
    <t xml:space="preserve">МО СП д.Кривское</t>
  </si>
  <si>
    <t xml:space="preserve">МО СП д.Совьяки</t>
  </si>
  <si>
    <t xml:space="preserve">ИТОГО по ГП и СП</t>
  </si>
  <si>
    <t xml:space="preserve">ИТОГО</t>
  </si>
  <si>
    <t xml:space="preserve">Динамика поступления налога, взимаемого с применением УСН за январь-октябрь 2017-2018 гг.</t>
  </si>
  <si>
    <t xml:space="preserve">на 01.11.2017</t>
  </si>
  <si>
    <t xml:space="preserve">на 01.11.2018</t>
  </si>
  <si>
    <t xml:space="preserve">МО МР "Боровский район"</t>
  </si>
  <si>
    <t xml:space="preserve">Динамика поступления земельного налога за январь-июль 2014-2015 гг.</t>
  </si>
  <si>
    <t xml:space="preserve">на 01.08.2014</t>
  </si>
  <si>
    <t xml:space="preserve">на 01.08.2015</t>
  </si>
  <si>
    <t xml:space="preserve">Динамика поступления налога на имущество организаций за январь 2016-2017 гг.</t>
  </si>
  <si>
    <t xml:space="preserve">на 01.02.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customFormat="false" ht="36.75" hidden="false" customHeight="true" outlineLevel="0" collapsed="false">
      <c r="A4" s="3"/>
      <c r="B4" s="4" t="s">
        <v>2</v>
      </c>
      <c r="C4" s="4"/>
      <c r="D4" s="5" t="s">
        <v>3</v>
      </c>
      <c r="E4" s="5" t="s">
        <v>4</v>
      </c>
      <c r="F4" s="6" t="s">
        <v>5</v>
      </c>
      <c r="G4" s="7" t="s">
        <v>6</v>
      </c>
      <c r="H4" s="7"/>
    </row>
    <row r="5" customFormat="false" ht="39" hidden="false" customHeight="true" outlineLevel="0" collapsed="false">
      <c r="A5" s="3"/>
      <c r="B5" s="5" t="s">
        <v>7</v>
      </c>
      <c r="C5" s="8" t="s">
        <v>8</v>
      </c>
      <c r="D5" s="5"/>
      <c r="E5" s="5"/>
      <c r="F5" s="6"/>
      <c r="G5" s="6" t="s">
        <v>9</v>
      </c>
      <c r="H5" s="6" t="s">
        <v>10</v>
      </c>
    </row>
    <row r="6" customFormat="false" ht="16.5" hidden="false" customHeight="true" outlineLevel="0" collapsed="false">
      <c r="A6" s="9" t="s">
        <v>11</v>
      </c>
      <c r="B6" s="10" t="n">
        <f aca="false">B8+B12+B17+B22+B25+B31+B36+B45+B47+B49+B53+B54+B56+B11+B59</f>
        <v>1395231715</v>
      </c>
      <c r="C6" s="11" t="n">
        <f aca="false">C8+C12+C17+C22+C25+C31+C36+C45+C47+C49+C53+C54+C56+C11+C59</f>
        <v>1421961313.71</v>
      </c>
      <c r="D6" s="10" t="n">
        <f aca="false">D8+D12+D17+D22+D25+D31+D36+D45+D47+D49+D53+D54+D56+D11+D59</f>
        <v>311766872.22</v>
      </c>
      <c r="E6" s="11" t="n">
        <f aca="false">E8+E12+E17+E22+E25+E31+E36+E45+E47+E49+E53+E54+E56+E11+E59</f>
        <v>260094708.02</v>
      </c>
      <c r="F6" s="12" t="n">
        <f aca="false">D6/E6*100</f>
        <v>119.866672641424</v>
      </c>
      <c r="G6" s="13" t="n">
        <f aca="false">D6/B6*100</f>
        <v>22.3451681085102</v>
      </c>
      <c r="H6" s="12" t="n">
        <f aca="false">D6/C6*100</f>
        <v>21.9251303965913</v>
      </c>
    </row>
    <row r="7" customFormat="false" ht="3.75" hidden="true" customHeight="true" outlineLevel="0" collapsed="false">
      <c r="A7" s="9" t="s">
        <v>12</v>
      </c>
      <c r="B7" s="10" t="n">
        <f aca="false">B8+B12+B17+B25+B31+B11</f>
        <v>1230566915</v>
      </c>
      <c r="C7" s="11" t="n">
        <f aca="false">C8+C12+C17+C25+C31</f>
        <v>1218668939.41</v>
      </c>
      <c r="D7" s="10" t="n">
        <f aca="false">D8+D12+D17+D25+D31</f>
        <v>267442749.88</v>
      </c>
      <c r="E7" s="11" t="n">
        <f aca="false">E8+E12+E17+E25+E31</f>
        <v>218601925.23</v>
      </c>
      <c r="F7" s="12" t="n">
        <f aca="false">D7/E7*100</f>
        <v>122.342357963505</v>
      </c>
      <c r="G7" s="13" t="n">
        <f aca="false">D7/B7*100</f>
        <v>21.7332959809016</v>
      </c>
      <c r="H7" s="12" t="n">
        <f aca="false">D7/C7*100</f>
        <v>21.9454801243624</v>
      </c>
    </row>
    <row r="8" customFormat="false" ht="13.5" hidden="false" customHeight="false" outlineLevel="0" collapsed="false">
      <c r="A8" s="9" t="s">
        <v>13</v>
      </c>
      <c r="B8" s="10" t="n">
        <f aca="false">B9+B10</f>
        <v>605791370</v>
      </c>
      <c r="C8" s="11" t="n">
        <f aca="false">C9+C10</f>
        <v>605791370</v>
      </c>
      <c r="D8" s="10" t="n">
        <f aca="false">D9+D10</f>
        <v>133347785.82</v>
      </c>
      <c r="E8" s="11" t="n">
        <f aca="false">E9+E10</f>
        <v>91683045.65</v>
      </c>
      <c r="F8" s="12" t="n">
        <f aca="false">D8/E8*100</f>
        <v>145.444323838297</v>
      </c>
      <c r="G8" s="13" t="n">
        <f aca="false">D8/B8*100</f>
        <v>22.0121633327329</v>
      </c>
      <c r="H8" s="12" t="n">
        <f aca="false">D8/C8*100</f>
        <v>22.0121633327329</v>
      </c>
    </row>
    <row r="9" customFormat="false" ht="13.5" hidden="false" customHeight="false" outlineLevel="0" collapsed="false">
      <c r="A9" s="14" t="s">
        <v>14</v>
      </c>
      <c r="B9" s="15" t="n">
        <v>47000000</v>
      </c>
      <c r="C9" s="16" t="n">
        <v>47000000</v>
      </c>
      <c r="D9" s="15" t="n">
        <v>14064115.23</v>
      </c>
      <c r="E9" s="16" t="n">
        <v>9617513.19</v>
      </c>
      <c r="F9" s="12" t="n">
        <f aca="false">D9/E9*100</f>
        <v>146.234426219695</v>
      </c>
      <c r="G9" s="13" t="n">
        <f aca="false">D9/B9*100</f>
        <v>29.9236494255319</v>
      </c>
      <c r="H9" s="12" t="n">
        <f aca="false">D9/C9*100</f>
        <v>29.9236494255319</v>
      </c>
    </row>
    <row r="10" customFormat="false" ht="13.5" hidden="false" customHeight="false" outlineLevel="0" collapsed="false">
      <c r="A10" s="17" t="s">
        <v>15</v>
      </c>
      <c r="B10" s="18" t="n">
        <v>558791370</v>
      </c>
      <c r="C10" s="19" t="n">
        <v>558791370</v>
      </c>
      <c r="D10" s="18" t="n">
        <v>119283670.59</v>
      </c>
      <c r="E10" s="19" t="n">
        <v>82065532.46</v>
      </c>
      <c r="F10" s="12" t="n">
        <f aca="false">D10/E10*100</f>
        <v>145.351729300167</v>
      </c>
      <c r="G10" s="13" t="n">
        <f aca="false">D10/B10*100</f>
        <v>21.3467274181418</v>
      </c>
      <c r="H10" s="12" t="n">
        <f aca="false">D10/C10*100</f>
        <v>21.3467274181418</v>
      </c>
    </row>
    <row r="11" customFormat="false" ht="13.5" hidden="false" customHeight="false" outlineLevel="0" collapsed="false">
      <c r="A11" s="9" t="s">
        <v>16</v>
      </c>
      <c r="B11" s="10" t="n">
        <v>11995975</v>
      </c>
      <c r="C11" s="11" t="n">
        <v>11995975</v>
      </c>
      <c r="D11" s="10" t="n">
        <v>3361170.62</v>
      </c>
      <c r="E11" s="11" t="n">
        <v>2483176.82</v>
      </c>
      <c r="F11" s="12" t="n">
        <f aca="false">D11/E11*100</f>
        <v>135.357683469355</v>
      </c>
      <c r="G11" s="13" t="n">
        <f aca="false">D11/B11*100</f>
        <v>28.0191532576552</v>
      </c>
      <c r="H11" s="12" t="n">
        <f aca="false">D11/C11*100</f>
        <v>28.0191532576552</v>
      </c>
    </row>
    <row r="12" customFormat="false" ht="13.5" hidden="false" customHeight="false" outlineLevel="0" collapsed="false">
      <c r="A12" s="9" t="s">
        <v>17</v>
      </c>
      <c r="B12" s="10" t="n">
        <f aca="false">B13+B14+B15+B16</f>
        <v>204222639</v>
      </c>
      <c r="C12" s="11" t="n">
        <f aca="false">C13+C14+C15+C16</f>
        <v>204222639</v>
      </c>
      <c r="D12" s="10" t="n">
        <f aca="false">D13+D14+D15+D16</f>
        <v>65222892.1</v>
      </c>
      <c r="E12" s="11" t="n">
        <f aca="false">E13+E14+E15+E16</f>
        <v>33266234.83</v>
      </c>
      <c r="F12" s="12" t="n">
        <f aca="false">D12/E12*100</f>
        <v>196.063343006227</v>
      </c>
      <c r="G12" s="13" t="n">
        <f aca="false">D12/B12*100</f>
        <v>31.9371507582957</v>
      </c>
      <c r="H12" s="12" t="n">
        <f aca="false">D12/C12*100</f>
        <v>31.9371507582957</v>
      </c>
    </row>
    <row r="13" customFormat="false" ht="13.5" hidden="false" customHeight="false" outlineLevel="0" collapsed="false">
      <c r="A13" s="14" t="s">
        <v>18</v>
      </c>
      <c r="B13" s="15" t="n">
        <v>167388274</v>
      </c>
      <c r="C13" s="16" t="n">
        <v>167388274</v>
      </c>
      <c r="D13" s="15" t="n">
        <v>56218496.2</v>
      </c>
      <c r="E13" s="16" t="n">
        <v>23160537.06</v>
      </c>
      <c r="F13" s="12" t="n">
        <f aca="false">D13/E13*100</f>
        <v>242.73399211063</v>
      </c>
      <c r="G13" s="13" t="n">
        <f aca="false">D13/B13*100</f>
        <v>33.5856836662286</v>
      </c>
      <c r="H13" s="12" t="n">
        <f aca="false">D13/C13*100</f>
        <v>33.5856836662286</v>
      </c>
    </row>
    <row r="14" customFormat="false" ht="15.75" hidden="false" customHeight="true" outlineLevel="0" collapsed="false">
      <c r="A14" s="20" t="s">
        <v>19</v>
      </c>
      <c r="B14" s="21" t="n">
        <v>35000000</v>
      </c>
      <c r="C14" s="22" t="n">
        <v>35000000</v>
      </c>
      <c r="D14" s="23" t="n">
        <v>8481462.64</v>
      </c>
      <c r="E14" s="22" t="n">
        <v>9208773.66</v>
      </c>
      <c r="F14" s="12" t="n">
        <f aca="false">D14/E14*100</f>
        <v>92.1019774526634</v>
      </c>
      <c r="G14" s="13" t="n">
        <f aca="false">D14/B14*100</f>
        <v>24.2327504</v>
      </c>
      <c r="H14" s="12" t="n">
        <f aca="false">D14/C14*100</f>
        <v>24.2327504</v>
      </c>
    </row>
    <row r="15" customFormat="false" ht="16.5" hidden="false" customHeight="true" outlineLevel="0" collapsed="false">
      <c r="A15" s="20" t="s">
        <v>20</v>
      </c>
      <c r="B15" s="21" t="n">
        <v>234365</v>
      </c>
      <c r="C15" s="22" t="n">
        <v>234365</v>
      </c>
      <c r="D15" s="23" t="n">
        <v>76293</v>
      </c>
      <c r="E15" s="22" t="n">
        <v>137633.4</v>
      </c>
      <c r="F15" s="12" t="n">
        <f aca="false">D15/E15*100</f>
        <v>55.432039025411</v>
      </c>
      <c r="G15" s="13" t="n">
        <f aca="false">D15/B15*100</f>
        <v>32.5530689309411</v>
      </c>
      <c r="H15" s="12" t="n">
        <f aca="false">D15/C15*100</f>
        <v>32.5530689309411</v>
      </c>
    </row>
    <row r="16" customFormat="false" ht="17.25" hidden="false" customHeight="true" outlineLevel="0" collapsed="false">
      <c r="A16" s="17" t="s">
        <v>21</v>
      </c>
      <c r="B16" s="24" t="n">
        <v>1600000</v>
      </c>
      <c r="C16" s="19" t="n">
        <v>1600000</v>
      </c>
      <c r="D16" s="18" t="n">
        <v>446640.26</v>
      </c>
      <c r="E16" s="19" t="n">
        <v>759290.71</v>
      </c>
      <c r="F16" s="12" t="n">
        <f aca="false">D16/E16*100</f>
        <v>58.823353705987</v>
      </c>
      <c r="G16" s="13" t="n">
        <f aca="false">D16/B16*100</f>
        <v>27.91501625</v>
      </c>
      <c r="H16" s="12" t="n">
        <f aca="false">D16/C16*100</f>
        <v>27.91501625</v>
      </c>
    </row>
    <row r="17" customFormat="false" ht="14.25" hidden="false" customHeight="true" outlineLevel="0" collapsed="false">
      <c r="A17" s="9" t="s">
        <v>22</v>
      </c>
      <c r="B17" s="10" t="n">
        <f aca="false">B19+B20+B18+B21</f>
        <v>401556931</v>
      </c>
      <c r="C17" s="11" t="n">
        <f aca="false">C19+C20+C18+C21</f>
        <v>401654930.41</v>
      </c>
      <c r="D17" s="10" t="n">
        <f aca="false">D19+D20+D18+D21</f>
        <v>67241036.38</v>
      </c>
      <c r="E17" s="11" t="n">
        <f aca="false">E19+E20+E18+E21</f>
        <v>92299361.58</v>
      </c>
      <c r="F17" s="12" t="n">
        <f aca="false">D17/E17*100</f>
        <v>72.8510308510847</v>
      </c>
      <c r="G17" s="13" t="n">
        <f aca="false">D17/B17*100</f>
        <v>16.7450817528038</v>
      </c>
      <c r="H17" s="12" t="n">
        <f aca="false">D17/C17*100</f>
        <v>16.7409961360021</v>
      </c>
    </row>
    <row r="18" customFormat="false" ht="13.5" hidden="false" customHeight="true" outlineLevel="0" collapsed="false">
      <c r="A18" s="14" t="s">
        <v>23</v>
      </c>
      <c r="B18" s="15" t="n">
        <v>14824551</v>
      </c>
      <c r="C18" s="16" t="n">
        <v>14824551</v>
      </c>
      <c r="D18" s="15" t="n">
        <v>1068238.05</v>
      </c>
      <c r="E18" s="16" t="n">
        <v>697438.38</v>
      </c>
      <c r="F18" s="12" t="n">
        <f aca="false">D18/E18*100</f>
        <v>153.165939907121</v>
      </c>
      <c r="G18" s="13" t="n">
        <f aca="false">D18/B18*100</f>
        <v>7.205871192996</v>
      </c>
      <c r="H18" s="12" t="n">
        <f aca="false">D18/C18*100</f>
        <v>7.205871192996</v>
      </c>
    </row>
    <row r="19" customFormat="false" ht="13.5" hidden="false" customHeight="false" outlineLevel="0" collapsed="false">
      <c r="A19" s="20" t="s">
        <v>24</v>
      </c>
      <c r="B19" s="23" t="n">
        <v>82160000</v>
      </c>
      <c r="C19" s="22" t="n">
        <v>82160000</v>
      </c>
      <c r="D19" s="23" t="n">
        <v>11723343.7</v>
      </c>
      <c r="E19" s="22" t="n">
        <v>11188893.32</v>
      </c>
      <c r="F19" s="12" t="n">
        <f aca="false">D19/E19*100</f>
        <v>104.776615208625</v>
      </c>
      <c r="G19" s="13" t="n">
        <f aca="false">D19/B19*100</f>
        <v>14.2689188169426</v>
      </c>
      <c r="H19" s="12" t="n">
        <f aca="false">D19/C19*100</f>
        <v>14.2689188169426</v>
      </c>
    </row>
    <row r="20" customFormat="false" ht="15" hidden="true" customHeight="true" outlineLevel="0" collapsed="false">
      <c r="A20" s="20" t="s">
        <v>25</v>
      </c>
      <c r="B20" s="23" t="n">
        <v>0</v>
      </c>
      <c r="C20" s="22" t="n">
        <v>0</v>
      </c>
      <c r="D20" s="23" t="n">
        <v>0</v>
      </c>
      <c r="E20" s="22" t="n">
        <v>0</v>
      </c>
      <c r="F20" s="12" t="e">
        <f aca="false">D20/E20*100</f>
        <v>#DIV/0!</v>
      </c>
      <c r="G20" s="13" t="e">
        <f aca="false">D20/B20*100</f>
        <v>#DIV/0!</v>
      </c>
      <c r="H20" s="12" t="e">
        <f aca="false">D20/C20*100</f>
        <v>#DIV/0!</v>
      </c>
    </row>
    <row r="21" customFormat="false" ht="13.5" hidden="false" customHeight="true" outlineLevel="0" collapsed="false">
      <c r="A21" s="20" t="s">
        <v>26</v>
      </c>
      <c r="B21" s="23" t="n">
        <v>304572380</v>
      </c>
      <c r="C21" s="22" t="n">
        <v>304670379.41</v>
      </c>
      <c r="D21" s="23" t="n">
        <v>54449454.63</v>
      </c>
      <c r="E21" s="22" t="n">
        <v>80413029.88</v>
      </c>
      <c r="F21" s="12" t="n">
        <f aca="false">D21/E21*100</f>
        <v>67.7122286167487</v>
      </c>
      <c r="G21" s="13" t="n">
        <f aca="false">D21/B21*100</f>
        <v>17.8773448301517</v>
      </c>
      <c r="H21" s="12" t="n">
        <f aca="false">D21/C21*100</f>
        <v>17.8715944541253</v>
      </c>
    </row>
    <row r="22" customFormat="false" ht="18.75" hidden="true" customHeight="true" outlineLevel="0" collapsed="false">
      <c r="A22" s="25" t="s">
        <v>27</v>
      </c>
      <c r="B22" s="26" t="n">
        <v>0</v>
      </c>
      <c r="C22" s="27" t="n">
        <v>0</v>
      </c>
      <c r="D22" s="26" t="n">
        <v>0</v>
      </c>
      <c r="E22" s="27" t="n">
        <v>0</v>
      </c>
      <c r="F22" s="12" t="e">
        <f aca="false">D22/E22*100</f>
        <v>#DIV/0!</v>
      </c>
      <c r="G22" s="13" t="e">
        <f aca="false">D22/B22*100</f>
        <v>#DIV/0!</v>
      </c>
      <c r="H22" s="12" t="e">
        <f aca="false">D22/C22*100</f>
        <v>#DIV/0!</v>
      </c>
    </row>
    <row r="23" customFormat="false" ht="15.75" hidden="true" customHeight="true" outlineLevel="0" collapsed="false">
      <c r="A23" s="20" t="s">
        <v>28</v>
      </c>
      <c r="B23" s="23"/>
      <c r="C23" s="22"/>
      <c r="D23" s="23"/>
      <c r="E23" s="22"/>
      <c r="F23" s="12" t="e">
        <f aca="false">D23/E23*100</f>
        <v>#DIV/0!</v>
      </c>
      <c r="G23" s="13" t="e">
        <f aca="false">D23/B23*100</f>
        <v>#DIV/0!</v>
      </c>
      <c r="H23" s="12" t="e">
        <f aca="false">D23/C23*100</f>
        <v>#DIV/0!</v>
      </c>
    </row>
    <row r="24" customFormat="false" ht="15" hidden="true" customHeight="true" outlineLevel="0" collapsed="false">
      <c r="A24" s="17" t="s">
        <v>29</v>
      </c>
      <c r="B24" s="18"/>
      <c r="C24" s="19"/>
      <c r="D24" s="18"/>
      <c r="E24" s="19"/>
      <c r="F24" s="12" t="e">
        <f aca="false">D24/E24*100</f>
        <v>#DIV/0!</v>
      </c>
      <c r="G24" s="13" t="e">
        <f aca="false">D24/B24*100</f>
        <v>#DIV/0!</v>
      </c>
      <c r="H24" s="12" t="e">
        <f aca="false">D24/C24*100</f>
        <v>#DIV/0!</v>
      </c>
    </row>
    <row r="25" customFormat="false" ht="13.5" hidden="false" customHeight="false" outlineLevel="0" collapsed="false">
      <c r="A25" s="9" t="s">
        <v>30</v>
      </c>
      <c r="B25" s="10" t="n">
        <f aca="false">B26+B28+B29+B27</f>
        <v>7000000</v>
      </c>
      <c r="C25" s="11" t="n">
        <f aca="false">C26+C28+C29+C27</f>
        <v>7000000</v>
      </c>
      <c r="D25" s="10" t="n">
        <f aca="false">D26+D28+D29+D27</f>
        <v>1631035.57</v>
      </c>
      <c r="E25" s="11" t="n">
        <f aca="false">E26+E28+E29+E27</f>
        <v>1353283.17</v>
      </c>
      <c r="F25" s="12" t="n">
        <f aca="false">D25/E25*100</f>
        <v>120.524337120072</v>
      </c>
      <c r="G25" s="13" t="n">
        <f aca="false">D25/B25*100</f>
        <v>23.3005081428571</v>
      </c>
      <c r="H25" s="12" t="n">
        <f aca="false">D25/C25*100</f>
        <v>23.3005081428571</v>
      </c>
    </row>
    <row r="26" customFormat="false" ht="15" hidden="false" customHeight="true" outlineLevel="0" collapsed="false">
      <c r="A26" s="14" t="s">
        <v>31</v>
      </c>
      <c r="B26" s="15" t="n">
        <v>7000000</v>
      </c>
      <c r="C26" s="16" t="n">
        <v>7000000</v>
      </c>
      <c r="D26" s="15" t="n">
        <v>1631035.57</v>
      </c>
      <c r="E26" s="16" t="n">
        <v>1353283.17</v>
      </c>
      <c r="F26" s="12" t="n">
        <f aca="false">D26/E26*100</f>
        <v>120.524337120072</v>
      </c>
      <c r="G26" s="13" t="n">
        <f aca="false">D26/B26*100</f>
        <v>23.3005081428571</v>
      </c>
      <c r="H26" s="12" t="n">
        <f aca="false">D26/C26*100</f>
        <v>23.3005081428571</v>
      </c>
    </row>
    <row r="27" customFormat="false" ht="14.25" hidden="false" customHeight="true" outlineLevel="0" collapsed="false">
      <c r="A27" s="20" t="s">
        <v>32</v>
      </c>
      <c r="B27" s="23" t="n">
        <v>0</v>
      </c>
      <c r="C27" s="22" t="n">
        <v>0</v>
      </c>
      <c r="D27" s="23" t="n">
        <v>0</v>
      </c>
      <c r="E27" s="22" t="n">
        <v>0</v>
      </c>
      <c r="F27" s="12" t="n">
        <v>0</v>
      </c>
      <c r="G27" s="13" t="n">
        <v>0</v>
      </c>
      <c r="H27" s="12" t="n">
        <v>0</v>
      </c>
    </row>
    <row r="28" customFormat="false" ht="13.5" hidden="true" customHeight="true" outlineLevel="0" collapsed="false">
      <c r="A28" s="20" t="s">
        <v>33</v>
      </c>
      <c r="B28" s="23" t="n">
        <v>0</v>
      </c>
      <c r="C28" s="22" t="n">
        <v>0</v>
      </c>
      <c r="D28" s="23" t="n">
        <v>0</v>
      </c>
      <c r="E28" s="22" t="n">
        <v>0</v>
      </c>
      <c r="F28" s="12" t="e">
        <f aca="false">D28/E28*100</f>
        <v>#DIV/0!</v>
      </c>
      <c r="G28" s="13" t="e">
        <f aca="false">D28/B28*100</f>
        <v>#DIV/0!</v>
      </c>
      <c r="H28" s="12" t="e">
        <f aca="false">D28/C28*100</f>
        <v>#DIV/0!</v>
      </c>
    </row>
    <row r="29" customFormat="false" ht="15" hidden="false" customHeight="true" outlineLevel="0" collapsed="false">
      <c r="A29" s="20" t="s">
        <v>34</v>
      </c>
      <c r="B29" s="23" t="n">
        <v>0</v>
      </c>
      <c r="C29" s="22" t="n">
        <v>0</v>
      </c>
      <c r="D29" s="23" t="n">
        <v>0</v>
      </c>
      <c r="E29" s="22" t="n">
        <v>0</v>
      </c>
      <c r="F29" s="12" t="n">
        <v>0</v>
      </c>
      <c r="G29" s="13" t="n">
        <v>0</v>
      </c>
      <c r="H29" s="12" t="n">
        <v>0</v>
      </c>
    </row>
    <row r="30" customFormat="false" ht="12" hidden="true" customHeight="true" outlineLevel="0" collapsed="false">
      <c r="A30" s="17" t="s">
        <v>35</v>
      </c>
      <c r="B30" s="18"/>
      <c r="C30" s="19"/>
      <c r="D30" s="18"/>
      <c r="E30" s="19"/>
      <c r="F30" s="12" t="e">
        <f aca="false">D30/E30*100</f>
        <v>#DIV/0!</v>
      </c>
      <c r="G30" s="13" t="e">
        <f aca="false">D30/B30*100</f>
        <v>#DIV/0!</v>
      </c>
      <c r="H30" s="12" t="e">
        <f aca="false">D30/C30*100</f>
        <v>#DIV/0!</v>
      </c>
    </row>
    <row r="31" customFormat="false" ht="13.5" hidden="false" customHeight="true" outlineLevel="0" collapsed="false">
      <c r="A31" s="9" t="s">
        <v>36</v>
      </c>
      <c r="B31" s="10" t="n">
        <v>0</v>
      </c>
      <c r="C31" s="11" t="n">
        <v>0</v>
      </c>
      <c r="D31" s="10" t="n">
        <v>0.01</v>
      </c>
      <c r="E31" s="11" t="n">
        <v>0</v>
      </c>
      <c r="F31" s="12" t="n">
        <v>0</v>
      </c>
      <c r="G31" s="13" t="n">
        <v>0</v>
      </c>
      <c r="H31" s="12" t="n">
        <v>0</v>
      </c>
    </row>
    <row r="32" customFormat="false" ht="0.75" hidden="true" customHeight="true" outlineLevel="0" collapsed="false">
      <c r="A32" s="14" t="s">
        <v>37</v>
      </c>
      <c r="B32" s="15"/>
      <c r="C32" s="16"/>
      <c r="D32" s="15"/>
      <c r="E32" s="16"/>
      <c r="F32" s="12" t="e">
        <f aca="false">D32/E32*100</f>
        <v>#DIV/0!</v>
      </c>
      <c r="G32" s="13" t="e">
        <f aca="false">D32/B32*100</f>
        <v>#DIV/0!</v>
      </c>
      <c r="H32" s="12" t="e">
        <f aca="false">D32/C32*100</f>
        <v>#DIV/0!</v>
      </c>
    </row>
    <row r="33" customFormat="false" ht="14.25" hidden="true" customHeight="true" outlineLevel="0" collapsed="false">
      <c r="A33" s="20" t="s">
        <v>38</v>
      </c>
      <c r="B33" s="23"/>
      <c r="C33" s="22"/>
      <c r="D33" s="23"/>
      <c r="E33" s="22"/>
      <c r="F33" s="12" t="e">
        <f aca="false">D33/E33*100</f>
        <v>#DIV/0!</v>
      </c>
      <c r="G33" s="13" t="e">
        <f aca="false">D33/B33*100</f>
        <v>#DIV/0!</v>
      </c>
      <c r="H33" s="12" t="e">
        <f aca="false">D33/C33*100</f>
        <v>#DIV/0!</v>
      </c>
    </row>
    <row r="34" customFormat="false" ht="13.5" hidden="true" customHeight="true" outlineLevel="0" collapsed="false">
      <c r="A34" s="20" t="s">
        <v>39</v>
      </c>
      <c r="B34" s="23"/>
      <c r="C34" s="22"/>
      <c r="D34" s="23"/>
      <c r="E34" s="22"/>
      <c r="F34" s="12" t="e">
        <f aca="false">D34/E34*100</f>
        <v>#DIV/0!</v>
      </c>
      <c r="G34" s="13" t="e">
        <f aca="false">D34/B34*100</f>
        <v>#DIV/0!</v>
      </c>
      <c r="H34" s="12" t="e">
        <f aca="false">D34/C34*100</f>
        <v>#DIV/0!</v>
      </c>
    </row>
    <row r="35" customFormat="false" ht="13.5" hidden="true" customHeight="true" outlineLevel="0" collapsed="false">
      <c r="A35" s="17" t="s">
        <v>40</v>
      </c>
      <c r="B35" s="18" t="n">
        <v>53400</v>
      </c>
      <c r="C35" s="19" t="n">
        <v>50831.48</v>
      </c>
      <c r="D35" s="18" t="n">
        <v>41572.39</v>
      </c>
      <c r="E35" s="19" t="n">
        <v>41572.39</v>
      </c>
      <c r="F35" s="12" t="n">
        <f aca="false">D35/E35*100</f>
        <v>100</v>
      </c>
      <c r="G35" s="13" t="n">
        <f aca="false">D35/B35*100</f>
        <v>77.8509176029963</v>
      </c>
      <c r="H35" s="12" t="n">
        <f aca="false">D35/C35*100</f>
        <v>81.7847326105791</v>
      </c>
    </row>
    <row r="36" customFormat="false" ht="12.75" hidden="false" customHeight="true" outlineLevel="0" collapsed="false">
      <c r="A36" s="9" t="s">
        <v>41</v>
      </c>
      <c r="B36" s="10" t="n">
        <f aca="false">B37+B38+B43+B44</f>
        <v>51586678</v>
      </c>
      <c r="C36" s="11" t="n">
        <f aca="false">C37+C38+C43+C44</f>
        <v>51418277.3</v>
      </c>
      <c r="D36" s="10" t="n">
        <f aca="false">D37+D38+D43+D44</f>
        <v>11884325.51</v>
      </c>
      <c r="E36" s="11" t="n">
        <f aca="false">E37+E38+E43+E44</f>
        <v>10372161.05</v>
      </c>
      <c r="F36" s="12" t="n">
        <f aca="false">D36/E36*100</f>
        <v>114.579068457484</v>
      </c>
      <c r="G36" s="13" t="n">
        <f aca="false">D36/B36*100</f>
        <v>23.0375863900366</v>
      </c>
      <c r="H36" s="12" t="n">
        <f aca="false">D36/C36*100</f>
        <v>23.1130371028591</v>
      </c>
    </row>
    <row r="37" customFormat="false" ht="14.25" hidden="true" customHeight="true" outlineLevel="0" collapsed="false">
      <c r="A37" s="14" t="s">
        <v>42</v>
      </c>
      <c r="B37" s="15" t="n">
        <v>0</v>
      </c>
      <c r="C37" s="16" t="n">
        <v>0</v>
      </c>
      <c r="D37" s="15" t="n">
        <v>0</v>
      </c>
      <c r="E37" s="16" t="n">
        <v>0</v>
      </c>
      <c r="F37" s="12" t="e">
        <f aca="false">D37/E37*100</f>
        <v>#DIV/0!</v>
      </c>
      <c r="G37" s="13" t="e">
        <f aca="false">D37/B37*100</f>
        <v>#DIV/0!</v>
      </c>
      <c r="H37" s="12" t="e">
        <f aca="false">D37/C37*100</f>
        <v>#DIV/0!</v>
      </c>
    </row>
    <row r="38" customFormat="false" ht="13.5" hidden="false" customHeight="false" outlineLevel="0" collapsed="false">
      <c r="A38" s="20" t="s">
        <v>43</v>
      </c>
      <c r="B38" s="23" t="n">
        <f aca="false">B39+B40</f>
        <v>35957605</v>
      </c>
      <c r="C38" s="22" t="n">
        <f aca="false">C39+C40</f>
        <v>35789204.3</v>
      </c>
      <c r="D38" s="23" t="n">
        <f aca="false">D39+D40</f>
        <v>9472790.04</v>
      </c>
      <c r="E38" s="22" t="n">
        <f aca="false">E39+E40</f>
        <v>8441673.18</v>
      </c>
      <c r="F38" s="12" t="n">
        <f aca="false">D38/E38*100</f>
        <v>112.214602934913</v>
      </c>
      <c r="G38" s="13" t="n">
        <f aca="false">D38/B38*100</f>
        <v>26.3443297739101</v>
      </c>
      <c r="H38" s="12" t="n">
        <f aca="false">D38/C38*100</f>
        <v>26.4682890421232</v>
      </c>
    </row>
    <row r="39" customFormat="false" ht="13.5" hidden="false" customHeight="false" outlineLevel="0" collapsed="false">
      <c r="A39" s="20" t="s">
        <v>44</v>
      </c>
      <c r="B39" s="21" t="n">
        <v>25487775</v>
      </c>
      <c r="C39" s="22" t="n">
        <v>25319374.3</v>
      </c>
      <c r="D39" s="23" t="n">
        <v>7075610.73</v>
      </c>
      <c r="E39" s="22" t="n">
        <v>6709893.71</v>
      </c>
      <c r="F39" s="12" t="n">
        <f aca="false">D39/E39*100</f>
        <v>105.450414504405</v>
      </c>
      <c r="G39" s="13" t="n">
        <f aca="false">D39/B39*100</f>
        <v>27.7608019138587</v>
      </c>
      <c r="H39" s="12" t="n">
        <f aca="false">D39/C39*100</f>
        <v>27.945440697561</v>
      </c>
    </row>
    <row r="40" customFormat="false" ht="12" hidden="false" customHeight="true" outlineLevel="0" collapsed="false">
      <c r="A40" s="20" t="s">
        <v>45</v>
      </c>
      <c r="B40" s="21" t="n">
        <v>10469830</v>
      </c>
      <c r="C40" s="22" t="n">
        <v>10469830</v>
      </c>
      <c r="D40" s="23" t="n">
        <v>2397179.31</v>
      </c>
      <c r="E40" s="22" t="n">
        <v>1731779.47</v>
      </c>
      <c r="F40" s="12" t="n">
        <f aca="false">D40/E40*100</f>
        <v>138.422896883054</v>
      </c>
      <c r="G40" s="13" t="n">
        <f aca="false">D40/B40*100</f>
        <v>22.8960671758758</v>
      </c>
      <c r="H40" s="12" t="n">
        <f aca="false">D40/C40*100</f>
        <v>22.8960671758758</v>
      </c>
    </row>
    <row r="41" customFormat="false" ht="13.5" hidden="true" customHeight="true" outlineLevel="0" collapsed="false">
      <c r="A41" s="20" t="s">
        <v>46</v>
      </c>
      <c r="B41" s="21" t="n">
        <v>6877</v>
      </c>
      <c r="C41" s="22" t="n">
        <v>6877</v>
      </c>
      <c r="D41" s="23" t="n">
        <v>6819.8</v>
      </c>
      <c r="E41" s="22" t="n">
        <v>6819.8</v>
      </c>
      <c r="F41" s="12" t="n">
        <f aca="false">D41/E41*100</f>
        <v>100</v>
      </c>
      <c r="G41" s="13" t="n">
        <f aca="false">D41/B41*100</f>
        <v>99.1682419659735</v>
      </c>
      <c r="H41" s="12" t="n">
        <f aca="false">D41/C41*100</f>
        <v>99.1682419659735</v>
      </c>
    </row>
    <row r="42" customFormat="false" ht="13.5" hidden="true" customHeight="true" outlineLevel="0" collapsed="false">
      <c r="A42" s="20" t="s">
        <v>47</v>
      </c>
      <c r="B42" s="21"/>
      <c r="C42" s="22"/>
      <c r="D42" s="23" t="n">
        <v>23.4</v>
      </c>
      <c r="E42" s="22" t="n">
        <v>23.4</v>
      </c>
      <c r="F42" s="12" t="n">
        <f aca="false">D42/E42*100</f>
        <v>100</v>
      </c>
      <c r="G42" s="13" t="e">
        <f aca="false">D42/B42*100</f>
        <v>#DIV/0!</v>
      </c>
      <c r="H42" s="12" t="e">
        <f aca="false">D42/C42*100</f>
        <v>#DIV/0!</v>
      </c>
    </row>
    <row r="43" customFormat="false" ht="13.5" hidden="false" customHeight="false" outlineLevel="0" collapsed="false">
      <c r="A43" s="20" t="s">
        <v>48</v>
      </c>
      <c r="B43" s="21" t="n">
        <v>10050642</v>
      </c>
      <c r="C43" s="22" t="n">
        <v>10050642</v>
      </c>
      <c r="D43" s="23" t="n">
        <v>1200000</v>
      </c>
      <c r="E43" s="22" t="n">
        <v>1160231.16</v>
      </c>
      <c r="F43" s="12" t="n">
        <f aca="false">D43/E43*100</f>
        <v>103.42766522492</v>
      </c>
      <c r="G43" s="13" t="n">
        <f aca="false">D43/B43*100</f>
        <v>11.9395358027875</v>
      </c>
      <c r="H43" s="12" t="n">
        <f aca="false">D43/C43*100</f>
        <v>11.9395358027875</v>
      </c>
    </row>
    <row r="44" customFormat="false" ht="13.5" hidden="false" customHeight="false" outlineLevel="0" collapsed="false">
      <c r="A44" s="17" t="s">
        <v>49</v>
      </c>
      <c r="B44" s="24" t="n">
        <v>5578431</v>
      </c>
      <c r="C44" s="19" t="n">
        <v>5578431</v>
      </c>
      <c r="D44" s="18" t="n">
        <v>1211535.47</v>
      </c>
      <c r="E44" s="19" t="n">
        <v>770256.71</v>
      </c>
      <c r="F44" s="12" t="n">
        <f aca="false">D44/E44*100</f>
        <v>157.289830036015</v>
      </c>
      <c r="G44" s="13" t="n">
        <f aca="false">D44/B44*100</f>
        <v>21.7182119846961</v>
      </c>
      <c r="H44" s="12" t="n">
        <f aca="false">D44/C44*100</f>
        <v>21.7182119846961</v>
      </c>
    </row>
    <row r="45" customFormat="false" ht="13.5" hidden="false" customHeight="false" outlineLevel="0" collapsed="false">
      <c r="A45" s="9" t="s">
        <v>50</v>
      </c>
      <c r="B45" s="10" t="n">
        <f aca="false">B46</f>
        <v>6000000</v>
      </c>
      <c r="C45" s="11" t="n">
        <f aca="false">C46</f>
        <v>6000000</v>
      </c>
      <c r="D45" s="10" t="n">
        <f aca="false">D46</f>
        <v>4108818.24</v>
      </c>
      <c r="E45" s="11" t="n">
        <f aca="false">E46</f>
        <v>2086051.21</v>
      </c>
      <c r="F45" s="12" t="n">
        <f aca="false">D45/E45*100</f>
        <v>196.966317044537</v>
      </c>
      <c r="G45" s="13" t="n">
        <f aca="false">D45/B45*100</f>
        <v>68.480304</v>
      </c>
      <c r="H45" s="12" t="n">
        <f aca="false">D45/C45*100</f>
        <v>68.480304</v>
      </c>
    </row>
    <row r="46" customFormat="false" ht="13.5" hidden="false" customHeight="false" outlineLevel="0" collapsed="false">
      <c r="A46" s="28" t="s">
        <v>51</v>
      </c>
      <c r="B46" s="29" t="n">
        <v>6000000</v>
      </c>
      <c r="C46" s="30" t="n">
        <v>6000000</v>
      </c>
      <c r="D46" s="29" t="n">
        <v>4108818.24</v>
      </c>
      <c r="E46" s="30" t="n">
        <v>2086051.21</v>
      </c>
      <c r="F46" s="12" t="n">
        <f aca="false">D46/E46*100</f>
        <v>196.966317044537</v>
      </c>
      <c r="G46" s="13" t="n">
        <f aca="false">D46/B46*100</f>
        <v>68.480304</v>
      </c>
      <c r="H46" s="12" t="n">
        <f aca="false">D46/C46*100</f>
        <v>68.480304</v>
      </c>
    </row>
    <row r="47" customFormat="false" ht="15" hidden="false" customHeight="true" outlineLevel="0" collapsed="false">
      <c r="A47" s="9" t="s">
        <v>52</v>
      </c>
      <c r="B47" s="10" t="n">
        <f aca="false">B48</f>
        <v>34370000</v>
      </c>
      <c r="C47" s="11" t="n">
        <f aca="false">C48</f>
        <v>34370000</v>
      </c>
      <c r="D47" s="10" t="n">
        <f aca="false">D48</f>
        <v>9796710.13</v>
      </c>
      <c r="E47" s="11" t="n">
        <f aca="false">E48</f>
        <v>9519526.43</v>
      </c>
      <c r="F47" s="12" t="n">
        <f aca="false">D47/E47*100</f>
        <v>102.911738331084</v>
      </c>
      <c r="G47" s="13" t="n">
        <f aca="false">D47/B47*100</f>
        <v>28.5036663660169</v>
      </c>
      <c r="H47" s="12" t="n">
        <f aca="false">D47/C47*100</f>
        <v>28.5036663660169</v>
      </c>
    </row>
    <row r="48" customFormat="false" ht="14.25" hidden="false" customHeight="true" outlineLevel="0" collapsed="false">
      <c r="A48" s="28" t="s">
        <v>53</v>
      </c>
      <c r="B48" s="31" t="n">
        <v>34370000</v>
      </c>
      <c r="C48" s="30" t="n">
        <v>34370000</v>
      </c>
      <c r="D48" s="29" t="n">
        <v>9796710.13</v>
      </c>
      <c r="E48" s="30" t="n">
        <v>9519526.43</v>
      </c>
      <c r="F48" s="12" t="n">
        <f aca="false">D48/E48*100</f>
        <v>102.911738331084</v>
      </c>
      <c r="G48" s="13" t="n">
        <f aca="false">D48/B48*100</f>
        <v>28.5036663660169</v>
      </c>
      <c r="H48" s="12" t="n">
        <f aca="false">D48/C48*100</f>
        <v>28.5036663660169</v>
      </c>
    </row>
    <row r="49" customFormat="false" ht="15.75" hidden="false" customHeight="true" outlineLevel="0" collapsed="false">
      <c r="A49" s="9" t="s">
        <v>54</v>
      </c>
      <c r="B49" s="10" t="n">
        <f aca="false">B51+B52+B50</f>
        <v>66493122</v>
      </c>
      <c r="C49" s="11" t="n">
        <f aca="false">C51+C52+C50</f>
        <v>93293122</v>
      </c>
      <c r="D49" s="32" t="n">
        <f aca="false">D50+D51+D52</f>
        <v>14491350.26</v>
      </c>
      <c r="E49" s="11" t="n">
        <f aca="false">E51+E52+E50</f>
        <v>16195611.74</v>
      </c>
      <c r="F49" s="12" t="n">
        <f aca="false">D49/E49*100</f>
        <v>89.4770169391576</v>
      </c>
      <c r="G49" s="13" t="n">
        <f aca="false">D49/B49*100</f>
        <v>21.7937582476576</v>
      </c>
      <c r="H49" s="12" t="n">
        <f aca="false">D49/C49*100</f>
        <v>15.5331389381524</v>
      </c>
    </row>
    <row r="50" customFormat="false" ht="15" hidden="false" customHeight="true" outlineLevel="0" collapsed="false">
      <c r="A50" s="14" t="s">
        <v>55</v>
      </c>
      <c r="B50" s="15" t="n">
        <v>0</v>
      </c>
      <c r="C50" s="16" t="n">
        <v>0</v>
      </c>
      <c r="D50" s="15" t="n">
        <v>0</v>
      </c>
      <c r="E50" s="16" t="n">
        <v>0</v>
      </c>
      <c r="F50" s="12" t="n">
        <v>0</v>
      </c>
      <c r="G50" s="13" t="n">
        <v>0</v>
      </c>
      <c r="H50" s="12" t="n">
        <v>0</v>
      </c>
    </row>
    <row r="51" customFormat="false" ht="15" hidden="false" customHeight="true" outlineLevel="0" collapsed="false">
      <c r="A51" s="14" t="s">
        <v>56</v>
      </c>
      <c r="B51" s="33" t="n">
        <v>38059801</v>
      </c>
      <c r="C51" s="16" t="n">
        <v>38059801</v>
      </c>
      <c r="D51" s="15" t="n">
        <v>5609959</v>
      </c>
      <c r="E51" s="16" t="n">
        <v>5614816.34</v>
      </c>
      <c r="F51" s="12" t="n">
        <f aca="false">D51/E51*100</f>
        <v>99.913490669937</v>
      </c>
      <c r="G51" s="13" t="n">
        <f aca="false">D51/B51*100</f>
        <v>14.7398537370177</v>
      </c>
      <c r="H51" s="12" t="n">
        <f aca="false">D51/C51*100</f>
        <v>14.7398537370177</v>
      </c>
    </row>
    <row r="52" customFormat="false" ht="14.25" hidden="false" customHeight="true" outlineLevel="0" collapsed="false">
      <c r="A52" s="20" t="s">
        <v>57</v>
      </c>
      <c r="B52" s="21" t="n">
        <v>28433321</v>
      </c>
      <c r="C52" s="22" t="n">
        <v>55233321</v>
      </c>
      <c r="D52" s="23" t="n">
        <v>8881391.26</v>
      </c>
      <c r="E52" s="22" t="n">
        <v>10580795.4</v>
      </c>
      <c r="F52" s="12" t="n">
        <f aca="false">D52/E52*100</f>
        <v>83.9387864923652</v>
      </c>
      <c r="G52" s="13" t="n">
        <f aca="false">D52/B52*100</f>
        <v>31.235856198437</v>
      </c>
      <c r="H52" s="12" t="n">
        <f aca="false">D52/C52*100</f>
        <v>16.0797705066476</v>
      </c>
    </row>
    <row r="53" customFormat="false" ht="15" hidden="true" customHeight="true" outlineLevel="0" collapsed="false">
      <c r="A53" s="34" t="s">
        <v>58</v>
      </c>
      <c r="B53" s="35"/>
      <c r="C53" s="36"/>
      <c r="D53" s="35" t="n">
        <v>0</v>
      </c>
      <c r="E53" s="36" t="n">
        <v>0</v>
      </c>
      <c r="F53" s="12" t="e">
        <f aca="false">D53/E53*100</f>
        <v>#DIV/0!</v>
      </c>
      <c r="G53" s="13" t="e">
        <f aca="false">D53/B53*100</f>
        <v>#DIV/0!</v>
      </c>
      <c r="H53" s="12" t="e">
        <f aca="false">D53/C53*100</f>
        <v>#DIV/0!</v>
      </c>
    </row>
    <row r="54" customFormat="false" ht="13.5" hidden="false" customHeight="false" outlineLevel="0" collapsed="false">
      <c r="A54" s="9" t="s">
        <v>59</v>
      </c>
      <c r="B54" s="10" t="n">
        <f aca="false">B55</f>
        <v>6195000</v>
      </c>
      <c r="C54" s="11" t="n">
        <f aca="false">C55</f>
        <v>6195000</v>
      </c>
      <c r="D54" s="10" t="n">
        <f aca="false">D55</f>
        <v>603505.58</v>
      </c>
      <c r="E54" s="11" t="n">
        <f aca="false">E55</f>
        <v>1130132.37</v>
      </c>
      <c r="F54" s="12" t="n">
        <f aca="false">D54/E54*100</f>
        <v>53.4013179358804</v>
      </c>
      <c r="G54" s="13" t="n">
        <f aca="false">D54/B54*100</f>
        <v>9.74181727199354</v>
      </c>
      <c r="H54" s="12" t="n">
        <f aca="false">D54/C54*100</f>
        <v>9.74181727199354</v>
      </c>
    </row>
    <row r="55" customFormat="false" ht="13.5" hidden="false" customHeight="false" outlineLevel="0" collapsed="false">
      <c r="A55" s="28" t="s">
        <v>60</v>
      </c>
      <c r="B55" s="31" t="n">
        <v>6195000</v>
      </c>
      <c r="C55" s="30" t="n">
        <v>6195000</v>
      </c>
      <c r="D55" s="29" t="n">
        <v>603505.58</v>
      </c>
      <c r="E55" s="30" t="n">
        <v>1130132.37</v>
      </c>
      <c r="F55" s="12" t="n">
        <f aca="false">D55/E55*100</f>
        <v>53.4013179358804</v>
      </c>
      <c r="G55" s="13" t="n">
        <f aca="false">D55/B55*100</f>
        <v>9.74181727199354</v>
      </c>
      <c r="H55" s="12" t="n">
        <f aca="false">D55/C55*100</f>
        <v>9.74181727199354</v>
      </c>
    </row>
    <row r="56" customFormat="false" ht="13.5" hidden="false" customHeight="false" outlineLevel="0" collapsed="false">
      <c r="A56" s="9" t="s">
        <v>61</v>
      </c>
      <c r="B56" s="10" t="n">
        <f aca="false">B57+B58</f>
        <v>20000</v>
      </c>
      <c r="C56" s="11" t="n">
        <f aca="false">C57+C58</f>
        <v>20000</v>
      </c>
      <c r="D56" s="10" t="n">
        <f aca="false">D57+D58</f>
        <v>78242</v>
      </c>
      <c r="E56" s="11" t="n">
        <f aca="false">E57+E58</f>
        <v>-293876.83</v>
      </c>
      <c r="F56" s="12" t="n">
        <f aca="false">D56/E56*100</f>
        <v>-26.6240792103277</v>
      </c>
      <c r="G56" s="13" t="n">
        <f aca="false">D56/B56*100</f>
        <v>391.21</v>
      </c>
      <c r="H56" s="12" t="n">
        <f aca="false">D56/C56*100</f>
        <v>391.21</v>
      </c>
    </row>
    <row r="57" customFormat="false" ht="14.25" hidden="false" customHeight="true" outlineLevel="0" collapsed="false">
      <c r="A57" s="14" t="s">
        <v>62</v>
      </c>
      <c r="B57" s="15" t="n">
        <v>0</v>
      </c>
      <c r="C57" s="16" t="n">
        <v>0</v>
      </c>
      <c r="D57" s="15" t="n">
        <v>19984.36</v>
      </c>
      <c r="E57" s="16" t="n">
        <v>-293876.83</v>
      </c>
      <c r="F57" s="12" t="n">
        <f aca="false">D57/E57*100</f>
        <v>-6.80025029533632</v>
      </c>
      <c r="G57" s="13" t="n">
        <v>0</v>
      </c>
      <c r="H57" s="12" t="n">
        <v>0</v>
      </c>
    </row>
    <row r="58" customFormat="false" ht="13.5" hidden="false" customHeight="true" outlineLevel="0" collapsed="false">
      <c r="A58" s="17" t="s">
        <v>63</v>
      </c>
      <c r="B58" s="18" t="n">
        <v>20000</v>
      </c>
      <c r="C58" s="19" t="n">
        <v>20000</v>
      </c>
      <c r="D58" s="18" t="n">
        <v>58257.64</v>
      </c>
      <c r="E58" s="19" t="n">
        <v>0</v>
      </c>
      <c r="F58" s="12" t="n">
        <v>0</v>
      </c>
      <c r="G58" s="13" t="n">
        <f aca="false">D58/B58*100</f>
        <v>291.2882</v>
      </c>
      <c r="H58" s="12" t="n">
        <f aca="false">D58/C58*100</f>
        <v>291.2882</v>
      </c>
    </row>
    <row r="59" customFormat="false" ht="17.25" hidden="true" customHeight="true" outlineLevel="0" collapsed="false">
      <c r="A59" s="9" t="s">
        <v>64</v>
      </c>
      <c r="B59" s="10" t="n">
        <v>0</v>
      </c>
      <c r="C59" s="11" t="n">
        <v>0</v>
      </c>
      <c r="D59" s="10" t="n">
        <v>0</v>
      </c>
      <c r="E59" s="11" t="n">
        <v>0</v>
      </c>
      <c r="F59" s="12" t="e">
        <f aca="false">D59/E59*100</f>
        <v>#DIV/0!</v>
      </c>
      <c r="G59" s="13" t="e">
        <f aca="false">D59/B59*100</f>
        <v>#DIV/0!</v>
      </c>
      <c r="H59" s="12" t="e">
        <f aca="false">D59/C59*100</f>
        <v>#DIV/0!</v>
      </c>
    </row>
    <row r="60" customFormat="false" ht="17.25" hidden="false" customHeight="true" outlineLevel="0" collapsed="false">
      <c r="A60" s="9" t="s">
        <v>65</v>
      </c>
      <c r="B60" s="10" t="n">
        <f aca="false">B6</f>
        <v>1395231715</v>
      </c>
      <c r="C60" s="11" t="n">
        <f aca="false">C6</f>
        <v>1421961313.71</v>
      </c>
      <c r="D60" s="10" t="n">
        <f aca="false">D6</f>
        <v>311766872.22</v>
      </c>
      <c r="E60" s="11" t="n">
        <f aca="false">E6</f>
        <v>260094708.02</v>
      </c>
      <c r="F60" s="12" t="n">
        <f aca="false">D60/E60*100</f>
        <v>119.866672641424</v>
      </c>
      <c r="G60" s="13" t="n">
        <f aca="false">D60/B60*100</f>
        <v>22.3451681085102</v>
      </c>
      <c r="H60" s="12" t="n">
        <f aca="false">D60/C60*100</f>
        <v>21.9251303965913</v>
      </c>
    </row>
    <row r="61" customFormat="false" ht="15" hidden="false" customHeight="true" outlineLevel="0" collapsed="false">
      <c r="A61" s="34" t="s">
        <v>66</v>
      </c>
      <c r="B61" s="35" t="n">
        <f aca="false">B62+B67+B68+B69+B70</f>
        <v>1245317358.66</v>
      </c>
      <c r="C61" s="36" t="n">
        <f aca="false">C62+C67+C68+C69+C70</f>
        <v>1412373231.49</v>
      </c>
      <c r="D61" s="35" t="n">
        <f aca="false">D62+D67+D68+D69+D70</f>
        <v>425148531.76</v>
      </c>
      <c r="E61" s="36" t="n">
        <f aca="false">E62+E67+E68+E69+E70</f>
        <v>323542058.56</v>
      </c>
      <c r="F61" s="12" t="n">
        <f aca="false">D61/E61*100</f>
        <v>131.40440956957</v>
      </c>
      <c r="G61" s="13" t="n">
        <f aca="false">D61/B61*100</f>
        <v>34.1397739944357</v>
      </c>
      <c r="H61" s="12" t="n">
        <f aca="false">D61/C61*100</f>
        <v>30.1017126550526</v>
      </c>
    </row>
    <row r="62" customFormat="false" ht="23.25" hidden="false" customHeight="false" outlineLevel="0" collapsed="false">
      <c r="A62" s="37" t="s">
        <v>67</v>
      </c>
      <c r="B62" s="10" t="n">
        <f aca="false">B63+B64+B65+B66</f>
        <v>1243417358.66</v>
      </c>
      <c r="C62" s="11" t="n">
        <f aca="false">C63+C64+C65+C66</f>
        <v>1410840624.09</v>
      </c>
      <c r="D62" s="10" t="n">
        <f aca="false">D63+D64+D65+D66</f>
        <v>424769436.36</v>
      </c>
      <c r="E62" s="11" t="n">
        <f aca="false">E63+E64+E65+E66</f>
        <v>323290012.36</v>
      </c>
      <c r="F62" s="12" t="n">
        <f aca="false">D62/E62*100</f>
        <v>131.389594518929</v>
      </c>
      <c r="G62" s="13" t="n">
        <f aca="false">D62/B62*100</f>
        <v>34.1614529829118</v>
      </c>
      <c r="H62" s="12" t="n">
        <f aca="false">D62/C62*100</f>
        <v>30.107542206192</v>
      </c>
    </row>
    <row r="63" customFormat="false" ht="17.25" hidden="false" customHeight="true" outlineLevel="0" collapsed="false">
      <c r="A63" s="38" t="s">
        <v>68</v>
      </c>
      <c r="B63" s="39" t="n">
        <v>0</v>
      </c>
      <c r="C63" s="40" t="n">
        <v>0</v>
      </c>
      <c r="D63" s="39" t="n">
        <v>0</v>
      </c>
      <c r="E63" s="40" t="n">
        <v>0</v>
      </c>
      <c r="F63" s="12" t="n">
        <v>0</v>
      </c>
      <c r="G63" s="13" t="n">
        <v>0</v>
      </c>
      <c r="H63" s="12" t="n">
        <v>0</v>
      </c>
    </row>
    <row r="64" customFormat="false" ht="16.5" hidden="false" customHeight="true" outlineLevel="0" collapsed="false">
      <c r="A64" s="9" t="s">
        <v>69</v>
      </c>
      <c r="B64" s="41" t="n">
        <v>271047933.66</v>
      </c>
      <c r="C64" s="11" t="n">
        <v>435471399.09</v>
      </c>
      <c r="D64" s="10" t="n">
        <v>185402682.24</v>
      </c>
      <c r="E64" s="11" t="n">
        <v>78290347.8</v>
      </c>
      <c r="F64" s="12" t="n">
        <f aca="false">D64/E64*100</f>
        <v>236.814227359966</v>
      </c>
      <c r="G64" s="13" t="n">
        <f aca="false">D64/B64*100</f>
        <v>68.4021751195371</v>
      </c>
      <c r="H64" s="12" t="n">
        <f aca="false">D64/C64*100</f>
        <v>42.5751685707567</v>
      </c>
    </row>
    <row r="65" customFormat="false" ht="15.75" hidden="false" customHeight="true" outlineLevel="0" collapsed="false">
      <c r="A65" s="38" t="s">
        <v>70</v>
      </c>
      <c r="B65" s="41" t="n">
        <v>972369425</v>
      </c>
      <c r="C65" s="11" t="n">
        <v>972369425</v>
      </c>
      <c r="D65" s="39" t="n">
        <v>238973703.3</v>
      </c>
      <c r="E65" s="11" t="n">
        <v>244604952.98</v>
      </c>
      <c r="F65" s="12" t="n">
        <f aca="false">D65/E65*100</f>
        <v>97.6978186208435</v>
      </c>
      <c r="G65" s="13" t="n">
        <f aca="false">D65/B65*100</f>
        <v>24.5764312570811</v>
      </c>
      <c r="H65" s="12" t="n">
        <f aca="false">D65/C65*100</f>
        <v>24.5764312570811</v>
      </c>
    </row>
    <row r="66" customFormat="false" ht="14.25" hidden="false" customHeight="true" outlineLevel="0" collapsed="false">
      <c r="A66" s="9" t="s">
        <v>71</v>
      </c>
      <c r="B66" s="10" t="n">
        <v>0</v>
      </c>
      <c r="C66" s="11" t="n">
        <v>2999800</v>
      </c>
      <c r="D66" s="10" t="n">
        <v>393050.82</v>
      </c>
      <c r="E66" s="11" t="n">
        <v>394711.58</v>
      </c>
      <c r="F66" s="12" t="n">
        <f aca="false">D66/E66*100</f>
        <v>99.5792472062766</v>
      </c>
      <c r="G66" s="13" t="n">
        <v>0</v>
      </c>
      <c r="H66" s="12" t="n">
        <f aca="false">D66/C66*100</f>
        <v>13.1025675045003</v>
      </c>
    </row>
    <row r="67" customFormat="false" ht="16.5" hidden="true" customHeight="true" outlineLevel="0" collapsed="false">
      <c r="A67" s="38" t="s">
        <v>72</v>
      </c>
      <c r="B67" s="10" t="n">
        <v>0</v>
      </c>
      <c r="C67" s="11" t="n">
        <v>0</v>
      </c>
      <c r="D67" s="39" t="n">
        <v>0</v>
      </c>
      <c r="E67" s="40" t="n">
        <v>0</v>
      </c>
      <c r="F67" s="12" t="e">
        <f aca="false">D67/E67*100</f>
        <v>#DIV/0!</v>
      </c>
      <c r="G67" s="13" t="e">
        <f aca="false">D67/B67*100</f>
        <v>#DIV/0!</v>
      </c>
      <c r="H67" s="12" t="e">
        <f aca="false">D67/C67*100</f>
        <v>#DIV/0!</v>
      </c>
    </row>
    <row r="68" customFormat="false" ht="15.75" hidden="false" customHeight="true" outlineLevel="0" collapsed="false">
      <c r="A68" s="42" t="s">
        <v>73</v>
      </c>
      <c r="B68" s="43" t="n">
        <v>1900000</v>
      </c>
      <c r="C68" s="44" t="n">
        <v>1900000</v>
      </c>
      <c r="D68" s="45" t="n">
        <v>751120</v>
      </c>
      <c r="E68" s="46" t="n">
        <v>869205</v>
      </c>
      <c r="F68" s="12" t="n">
        <f aca="false">D68/E68*100</f>
        <v>86.4145972469095</v>
      </c>
      <c r="G68" s="13" t="n">
        <f aca="false">D68/B68*100</f>
        <v>39.5326315789474</v>
      </c>
      <c r="H68" s="12" t="n">
        <f aca="false">D68/C68*100</f>
        <v>39.5326315789474</v>
      </c>
    </row>
    <row r="69" customFormat="false" ht="15" hidden="false" customHeight="true" outlineLevel="0" collapsed="false">
      <c r="A69" s="9" t="s">
        <v>74</v>
      </c>
      <c r="B69" s="45" t="n">
        <v>0</v>
      </c>
      <c r="C69" s="46" t="n">
        <v>468400.7</v>
      </c>
      <c r="D69" s="10" t="n">
        <v>470698.7</v>
      </c>
      <c r="E69" s="11" t="n">
        <v>0</v>
      </c>
      <c r="F69" s="12" t="n">
        <v>0</v>
      </c>
      <c r="G69" s="13" t="n">
        <v>0</v>
      </c>
      <c r="H69" s="12" t="n">
        <f aca="false">D69/C69*100</f>
        <v>100.4906055862</v>
      </c>
    </row>
    <row r="70" customFormat="false" ht="15" hidden="false" customHeight="true" outlineLevel="0" collapsed="false">
      <c r="A70" s="38" t="s">
        <v>75</v>
      </c>
      <c r="B70" s="10" t="n">
        <v>0</v>
      </c>
      <c r="C70" s="11" t="n">
        <v>-835793.3</v>
      </c>
      <c r="D70" s="39" t="n">
        <v>-842723.3</v>
      </c>
      <c r="E70" s="40" t="n">
        <v>-617158.8</v>
      </c>
      <c r="F70" s="12" t="n">
        <f aca="false">D70/E70*100</f>
        <v>136.548859061882</v>
      </c>
      <c r="G70" s="13" t="n">
        <v>0</v>
      </c>
      <c r="H70" s="12" t="n">
        <f aca="false">D70/C70*100</f>
        <v>100.829152375354</v>
      </c>
    </row>
    <row r="71" customFormat="false" ht="15" hidden="false" customHeight="true" outlineLevel="0" collapsed="false">
      <c r="A71" s="47" t="s">
        <v>76</v>
      </c>
      <c r="B71" s="48" t="n">
        <f aca="false">B60+B61</f>
        <v>2640549073.66</v>
      </c>
      <c r="C71" s="49" t="n">
        <f aca="false">C60+C61</f>
        <v>2834334545.2</v>
      </c>
      <c r="D71" s="48" t="n">
        <f aca="false">D60+D61</f>
        <v>736915403.98</v>
      </c>
      <c r="E71" s="49" t="n">
        <f aca="false">E60+E61</f>
        <v>583636766.58</v>
      </c>
      <c r="F71" s="12" t="n">
        <f aca="false">D71/E71*100</f>
        <v>126.262676749819</v>
      </c>
      <c r="G71" s="13" t="n">
        <f aca="false">D71/B71*100</f>
        <v>27.9076579689761</v>
      </c>
      <c r="H71" s="12" t="n">
        <f aca="false">D71/C71*100</f>
        <v>25.9995915170981</v>
      </c>
    </row>
    <row r="72" customFormat="false" ht="15" hidden="true" customHeight="true" outlineLevel="0" collapsed="false">
      <c r="A72" s="50" t="s">
        <v>77</v>
      </c>
      <c r="B72" s="26" t="n">
        <v>899022059.04</v>
      </c>
      <c r="C72" s="44" t="n">
        <v>1023654143.73</v>
      </c>
      <c r="D72" s="43" t="n">
        <v>986295340.95</v>
      </c>
      <c r="E72" s="44" t="n">
        <v>986295340.95</v>
      </c>
      <c r="F72" s="12" t="n">
        <f aca="false">D72/E72*100</f>
        <v>100</v>
      </c>
      <c r="G72" s="13" t="n">
        <f aca="false">D72/B72*100</f>
        <v>109.70757958967</v>
      </c>
      <c r="H72" s="12" t="n">
        <f aca="false">D72/C72*100</f>
        <v>96.3504467784528</v>
      </c>
    </row>
    <row r="73" customFormat="false" ht="15" hidden="false" customHeight="true" outlineLevel="0" collapsed="false">
      <c r="A73" s="25" t="s">
        <v>78</v>
      </c>
      <c r="B73" s="26" t="n">
        <v>-63871589.39</v>
      </c>
      <c r="C73" s="27" t="n">
        <v>-174956094.05</v>
      </c>
      <c r="D73" s="51" t="n">
        <v>-263979573.52</v>
      </c>
      <c r="E73" s="52" t="n">
        <v>151063525.01</v>
      </c>
      <c r="F73" s="12" t="n">
        <f aca="false">D73/E73*100</f>
        <v>-174.747394185675</v>
      </c>
      <c r="G73" s="13" t="n">
        <f aca="false">D73/B73*100</f>
        <v>413.29732991008</v>
      </c>
      <c r="H73" s="12" t="n">
        <f aca="false">D73/C73*100</f>
        <v>150.883325872923</v>
      </c>
    </row>
    <row r="74" customFormat="false" ht="0.75" hidden="true" customHeight="true" outlineLevel="0" collapsed="false">
      <c r="A74" s="25" t="s">
        <v>79</v>
      </c>
      <c r="B74" s="26" t="n">
        <f aca="false">-B73</f>
        <v>63871589.39</v>
      </c>
      <c r="C74" s="27" t="n">
        <f aca="false">-C73</f>
        <v>174956094.05</v>
      </c>
      <c r="D74" s="26"/>
      <c r="E74" s="27"/>
      <c r="F74" s="12" t="e">
        <f aca="false">D74/E74*100</f>
        <v>#DIV/0!</v>
      </c>
      <c r="G74" s="13" t="n">
        <f aca="false">D74/B74*100</f>
        <v>0</v>
      </c>
      <c r="H74" s="12" t="n">
        <f aca="false">D74/C74*100</f>
        <v>0</v>
      </c>
    </row>
    <row r="75" customFormat="false" ht="13.5" hidden="true" customHeight="true" outlineLevel="0" collapsed="false">
      <c r="A75" s="20" t="s">
        <v>80</v>
      </c>
      <c r="B75" s="23" t="n">
        <v>1040000</v>
      </c>
      <c r="C75" s="22" t="n">
        <v>1040000</v>
      </c>
      <c r="D75" s="23" t="n">
        <v>0</v>
      </c>
      <c r="E75" s="22" t="n">
        <v>0</v>
      </c>
      <c r="F75" s="12" t="e">
        <f aca="false">D75/E75*100</f>
        <v>#DIV/0!</v>
      </c>
      <c r="G75" s="13" t="n">
        <f aca="false">D75/B75*100</f>
        <v>0</v>
      </c>
      <c r="H75" s="12" t="n">
        <f aca="false">D75/C75*100</f>
        <v>0</v>
      </c>
    </row>
    <row r="76" customFormat="false" ht="12" hidden="true" customHeight="true" outlineLevel="0" collapsed="false">
      <c r="A76" s="20" t="s">
        <v>81</v>
      </c>
      <c r="B76" s="23" t="n">
        <v>0</v>
      </c>
      <c r="C76" s="22" t="n">
        <v>0</v>
      </c>
      <c r="D76" s="23" t="n">
        <v>0</v>
      </c>
      <c r="E76" s="22" t="n">
        <v>0</v>
      </c>
      <c r="F76" s="12" t="e">
        <f aca="false">D76/E76*100</f>
        <v>#DIV/0!</v>
      </c>
      <c r="G76" s="13" t="e">
        <f aca="false">D76/B76*100</f>
        <v>#DIV/0!</v>
      </c>
      <c r="H76" s="12" t="e">
        <f aca="false">D76/C76*100</f>
        <v>#DIV/0!</v>
      </c>
    </row>
    <row r="77" customFormat="false" ht="12" hidden="true" customHeight="true" outlineLevel="0" collapsed="false">
      <c r="A77" s="20" t="s">
        <v>82</v>
      </c>
      <c r="B77" s="23" t="n">
        <v>18800000</v>
      </c>
      <c r="C77" s="22" t="n">
        <v>1800000</v>
      </c>
      <c r="D77" s="23" t="n">
        <v>1800000</v>
      </c>
      <c r="E77" s="22" t="n">
        <v>1800000</v>
      </c>
      <c r="F77" s="12" t="n">
        <f aca="false">D77/E77*100</f>
        <v>100</v>
      </c>
      <c r="G77" s="13" t="n">
        <f aca="false">D77/B77*100</f>
        <v>9.57446808510638</v>
      </c>
      <c r="H77" s="12" t="n">
        <f aca="false">D77/C77*100</f>
        <v>100</v>
      </c>
    </row>
    <row r="78" customFormat="false" ht="12" hidden="true" customHeight="true" outlineLevel="0" collapsed="false">
      <c r="A78" s="20" t="s">
        <v>83</v>
      </c>
      <c r="B78" s="23" t="n">
        <v>0</v>
      </c>
      <c r="C78" s="22" t="n">
        <v>0</v>
      </c>
      <c r="D78" s="23" t="n">
        <v>0</v>
      </c>
      <c r="E78" s="22" t="n">
        <v>0</v>
      </c>
      <c r="F78" s="12" t="e">
        <f aca="false">D78/E78*100</f>
        <v>#DIV/0!</v>
      </c>
      <c r="G78" s="13" t="e">
        <f aca="false">D78/B78*100</f>
        <v>#DIV/0!</v>
      </c>
      <c r="H78" s="12" t="e">
        <f aca="false">D78/C78*100</f>
        <v>#DIV/0!</v>
      </c>
    </row>
    <row r="79" customFormat="false" ht="12.75" hidden="true" customHeight="true" outlineLevel="0" collapsed="false">
      <c r="A79" s="20"/>
      <c r="B79" s="18"/>
      <c r="C79" s="19"/>
      <c r="D79" s="18"/>
      <c r="E79" s="19"/>
      <c r="F79" s="12" t="e">
        <f aca="false">D79/E79*100</f>
        <v>#DIV/0!</v>
      </c>
      <c r="G79" s="13" t="e">
        <f aca="false">D79/B79*100</f>
        <v>#DIV/0!</v>
      </c>
      <c r="H79" s="12" t="e">
        <f aca="false">D79/C79*100</f>
        <v>#DIV/0!</v>
      </c>
    </row>
    <row r="80" customFormat="false" ht="13.5" hidden="true" customHeight="true" outlineLevel="0" collapsed="false">
      <c r="A80" s="17" t="s">
        <v>84</v>
      </c>
      <c r="B80" s="18" t="n">
        <f aca="false">B74-B77-B78-B75</f>
        <v>44031589.39</v>
      </c>
      <c r="C80" s="19" t="n">
        <f aca="false">C74-C77-C78-C75</f>
        <v>172116094.05</v>
      </c>
      <c r="D80" s="18" t="n">
        <f aca="false">D74-D77-D78</f>
        <v>-1800000</v>
      </c>
      <c r="E80" s="19" t="n">
        <f aca="false">E74-E77-E78</f>
        <v>-1800000</v>
      </c>
      <c r="F80" s="12" t="n">
        <f aca="false">D80/E80*100</f>
        <v>100</v>
      </c>
      <c r="G80" s="13" t="n">
        <f aca="false">D80/B80*100</f>
        <v>-4.0879741679477</v>
      </c>
      <c r="H80" s="12" t="n">
        <f aca="false">D80/C80*100</f>
        <v>-1.04580574520654</v>
      </c>
    </row>
    <row r="81" customFormat="false" ht="13.5" hidden="false" customHeight="false" outlineLevel="0" collapsed="false">
      <c r="A81" s="53" t="s">
        <v>12</v>
      </c>
      <c r="B81" s="10" t="n">
        <f aca="false">B8+B12+B17+B25+B31+B11</f>
        <v>1230566915</v>
      </c>
      <c r="C81" s="11" t="n">
        <f aca="false">C8+C12+C17+C25+C31+C11</f>
        <v>1230664914.41</v>
      </c>
      <c r="D81" s="10" t="n">
        <f aca="false">D8+D12+D17+D25+D31+D11</f>
        <v>270803920.5</v>
      </c>
      <c r="E81" s="11" t="n">
        <f aca="false">E8+E12+E17+E25+E31+E11</f>
        <v>221085102.05</v>
      </c>
      <c r="F81" s="12" t="n">
        <f aca="false">D81/E81*100</f>
        <v>122.488543094485</v>
      </c>
      <c r="G81" s="13" t="n">
        <f aca="false">D81/B81*100</f>
        <v>22.0064359929586</v>
      </c>
      <c r="H81" s="12" t="n">
        <f aca="false">D81/C81*100</f>
        <v>22.0046835925137</v>
      </c>
    </row>
    <row r="82" customFormat="false" ht="13.5" hidden="false" customHeight="false" outlineLevel="0" collapsed="false">
      <c r="A82" s="53" t="s">
        <v>85</v>
      </c>
      <c r="B82" s="10" t="n">
        <f aca="false">B6-B81</f>
        <v>164664800</v>
      </c>
      <c r="C82" s="11" t="n">
        <f aca="false">C6-C81</f>
        <v>191296399.3</v>
      </c>
      <c r="D82" s="32" t="n">
        <f aca="false">D6-D81</f>
        <v>40962951.72</v>
      </c>
      <c r="E82" s="11" t="n">
        <f aca="false">E6-E81</f>
        <v>39009605.97</v>
      </c>
      <c r="F82" s="54" t="n">
        <f aca="false">D82/E82*100</f>
        <v>105.00734550229</v>
      </c>
      <c r="G82" s="54" t="n">
        <f aca="false">D82/B82*100</f>
        <v>24.8765684712215</v>
      </c>
      <c r="H82" s="55" t="n">
        <f aca="false">D82/C82*100</f>
        <v>21.4133417408239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8" min="8" style="0" width="10.99"/>
    <col collapsed="false" customWidth="true" hidden="false" outlineLevel="0" max="9" min="9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56" t="s">
        <v>8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5" customFormat="false" ht="12.75" hidden="false" customHeight="true" outlineLevel="0" collapsed="false">
      <c r="A5" s="57" t="s">
        <v>87</v>
      </c>
      <c r="B5" s="57" t="s">
        <v>88</v>
      </c>
      <c r="C5" s="57"/>
      <c r="D5" s="57" t="s">
        <v>89</v>
      </c>
      <c r="E5" s="57"/>
      <c r="F5" s="57"/>
      <c r="G5" s="57"/>
      <c r="H5" s="57"/>
      <c r="I5" s="57"/>
      <c r="J5" s="58" t="s">
        <v>90</v>
      </c>
      <c r="K5" s="58"/>
    </row>
    <row r="6" customFormat="false" ht="12.75" hidden="false" customHeight="false" outlineLevel="0" collapsed="false">
      <c r="A6" s="57"/>
      <c r="B6" s="57" t="s">
        <v>91</v>
      </c>
      <c r="C6" s="57" t="s">
        <v>92</v>
      </c>
      <c r="D6" s="57" t="s">
        <v>93</v>
      </c>
      <c r="E6" s="57"/>
      <c r="F6" s="57"/>
      <c r="G6" s="57"/>
      <c r="H6" s="57" t="s">
        <v>94</v>
      </c>
      <c r="I6" s="57" t="s">
        <v>95</v>
      </c>
      <c r="J6" s="57" t="s">
        <v>91</v>
      </c>
      <c r="K6" s="57" t="s">
        <v>92</v>
      </c>
    </row>
    <row r="7" customFormat="false" ht="12.75" hidden="false" customHeight="false" outlineLevel="0" collapsed="false">
      <c r="A7" s="59" t="s">
        <v>96</v>
      </c>
      <c r="B7" s="60" t="n">
        <v>1857582.16</v>
      </c>
      <c r="C7" s="61" t="n">
        <v>2098156.28</v>
      </c>
      <c r="D7" s="62" t="n">
        <f aca="false">C7-B7</f>
        <v>240574.12</v>
      </c>
      <c r="E7" s="62"/>
      <c r="F7" s="62"/>
      <c r="G7" s="62"/>
      <c r="H7" s="62" t="n">
        <f aca="false">C7/B7*100</f>
        <v>112.950927564894</v>
      </c>
      <c r="I7" s="62" t="n">
        <f aca="false">H7-100</f>
        <v>12.9509275648944</v>
      </c>
      <c r="J7" s="62" t="n">
        <f aca="false">B7/B15*100</f>
        <v>28.4693086586983</v>
      </c>
      <c r="K7" s="62" t="n">
        <f aca="false">C7/C15*100</f>
        <v>50.9500637713484</v>
      </c>
    </row>
    <row r="8" customFormat="false" ht="12.75" hidden="false" customHeight="false" outlineLevel="0" collapsed="false">
      <c r="A8" s="59" t="s">
        <v>97</v>
      </c>
      <c r="B8" s="60" t="n">
        <v>753225.47</v>
      </c>
      <c r="C8" s="61" t="n">
        <v>1140153.34</v>
      </c>
      <c r="D8" s="62" t="n">
        <f aca="false">C8-B8</f>
        <v>386927.87</v>
      </c>
      <c r="E8" s="62"/>
      <c r="F8" s="62"/>
      <c r="G8" s="62"/>
      <c r="H8" s="62" t="n">
        <f aca="false">C8/B8*100</f>
        <v>151.369461789443</v>
      </c>
      <c r="I8" s="62" t="n">
        <f aca="false">H8-100</f>
        <v>51.3694617894427</v>
      </c>
      <c r="J8" s="62" t="n">
        <f aca="false">B8/B15*100</f>
        <v>11.5439353675872</v>
      </c>
      <c r="K8" s="62" t="n">
        <f aca="false">C8/C15*100</f>
        <v>27.6866341825195</v>
      </c>
    </row>
    <row r="9" customFormat="false" ht="12.75" hidden="false" customHeight="false" outlineLevel="0" collapsed="false">
      <c r="A9" s="59" t="s">
        <v>98</v>
      </c>
      <c r="B9" s="60" t="n">
        <v>3378239.7</v>
      </c>
      <c r="C9" s="61" t="n">
        <v>372746.68</v>
      </c>
      <c r="D9" s="62" t="n">
        <f aca="false">C9-B9</f>
        <v>-3005493.02</v>
      </c>
      <c r="E9" s="62"/>
      <c r="F9" s="62"/>
      <c r="G9" s="62"/>
      <c r="H9" s="62" t="n">
        <f aca="false">C9/B9*100</f>
        <v>11.0337546503879</v>
      </c>
      <c r="I9" s="62" t="n">
        <f aca="false">H9-100</f>
        <v>-88.9662453496121</v>
      </c>
      <c r="J9" s="62" t="n">
        <f aca="false">B9/B15*100</f>
        <v>51.7749097796936</v>
      </c>
      <c r="K9" s="62" t="n">
        <f aca="false">C9/C15*100</f>
        <v>9.05150264429226</v>
      </c>
    </row>
    <row r="10" customFormat="false" ht="12.75" hidden="false" customHeight="false" outlineLevel="0" collapsed="false">
      <c r="A10" s="59" t="s">
        <v>99</v>
      </c>
      <c r="B10" s="60" t="n">
        <v>16283.54</v>
      </c>
      <c r="C10" s="61" t="n">
        <v>24567.96</v>
      </c>
      <c r="D10" s="62" t="n">
        <f aca="false">C10-B10</f>
        <v>8284.42</v>
      </c>
      <c r="E10" s="62"/>
      <c r="F10" s="62"/>
      <c r="G10" s="62"/>
      <c r="H10" s="62" t="n">
        <f aca="false">C10/B10*100</f>
        <v>150.876038011391</v>
      </c>
      <c r="I10" s="62" t="n">
        <f aca="false">H10-100</f>
        <v>50.8760380113906</v>
      </c>
      <c r="J10" s="62" t="n">
        <f aca="false">B10/B15*100</f>
        <v>0.249561573263742</v>
      </c>
      <c r="K10" s="62" t="n">
        <f aca="false">C10/C15*100</f>
        <v>0.596590035100692</v>
      </c>
    </row>
    <row r="11" customFormat="false" ht="12.75" hidden="false" customHeight="false" outlineLevel="0" collapsed="false">
      <c r="A11" s="59" t="s">
        <v>100</v>
      </c>
      <c r="B11" s="60" t="n">
        <v>8954.64</v>
      </c>
      <c r="C11" s="61" t="n">
        <v>26376.73</v>
      </c>
      <c r="D11" s="62" t="n">
        <f aca="false">C11-B11</f>
        <v>17422.09</v>
      </c>
      <c r="E11" s="62"/>
      <c r="F11" s="62"/>
      <c r="G11" s="62"/>
      <c r="H11" s="62" t="n">
        <f aca="false">C11/B11*100</f>
        <v>294.559356936739</v>
      </c>
      <c r="I11" s="62" t="n">
        <f aca="false">H11-100</f>
        <v>194.559356936739</v>
      </c>
      <c r="J11" s="62" t="n">
        <f aca="false">B11/B15*100</f>
        <v>0.13723883420991</v>
      </c>
      <c r="K11" s="62" t="n">
        <f aca="false">C11/C15*100</f>
        <v>0.640512858069676</v>
      </c>
    </row>
    <row r="12" customFormat="false" ht="12.75" hidden="false" customHeight="false" outlineLevel="0" collapsed="false">
      <c r="A12" s="59" t="s">
        <v>101</v>
      </c>
      <c r="B12" s="60" t="n">
        <v>482715.93</v>
      </c>
      <c r="C12" s="61" t="n">
        <v>431326.25</v>
      </c>
      <c r="D12" s="62" t="n">
        <f aca="false">C12-B12</f>
        <v>-51389.68</v>
      </c>
      <c r="E12" s="62"/>
      <c r="F12" s="62"/>
      <c r="G12" s="62"/>
      <c r="H12" s="62" t="n">
        <f aca="false">C12/B12*100</f>
        <v>89.3540534284833</v>
      </c>
      <c r="I12" s="62" t="n">
        <f aca="false">H12-100</f>
        <v>-10.6459465715167</v>
      </c>
      <c r="J12" s="62" t="n">
        <f aca="false">B12/B15*100</f>
        <v>7.39810550594468</v>
      </c>
      <c r="K12" s="62" t="n">
        <f aca="false">C12/C15*100</f>
        <v>10.4740052746484</v>
      </c>
    </row>
    <row r="13" customFormat="false" ht="12.75" hidden="false" customHeight="false" outlineLevel="0" collapsed="false">
      <c r="A13" s="59" t="s">
        <v>102</v>
      </c>
      <c r="B13" s="60" t="n">
        <v>14638.83</v>
      </c>
      <c r="C13" s="61" t="n">
        <v>17988.84</v>
      </c>
      <c r="D13" s="62" t="n">
        <f aca="false">C13-B13</f>
        <v>3350.01</v>
      </c>
      <c r="E13" s="62"/>
      <c r="F13" s="62"/>
      <c r="G13" s="62"/>
      <c r="H13" s="62" t="n">
        <f aca="false">C13/B13*100</f>
        <v>122.884410844309</v>
      </c>
      <c r="I13" s="62" t="n">
        <f aca="false">H13-100</f>
        <v>22.8844108443093</v>
      </c>
      <c r="J13" s="62" t="n">
        <f aca="false">B13/B15*100</f>
        <v>0.22435474384197</v>
      </c>
      <c r="K13" s="62" t="n">
        <f aca="false">C13/C15*100</f>
        <v>0.436827587110234</v>
      </c>
    </row>
    <row r="14" customFormat="false" ht="12.75" hidden="false" customHeight="false" outlineLevel="0" collapsed="false">
      <c r="A14" s="59" t="s">
        <v>103</v>
      </c>
      <c r="B14" s="60" t="n">
        <v>13218.42</v>
      </c>
      <c r="C14" s="61" t="n">
        <v>6748.01</v>
      </c>
      <c r="D14" s="62" t="n">
        <f aca="false">C14-B14</f>
        <v>-6470.41</v>
      </c>
      <c r="E14" s="62"/>
      <c r="F14" s="62"/>
      <c r="G14" s="62"/>
      <c r="H14" s="62" t="n">
        <f aca="false">C14/B14*100</f>
        <v>51.0500498546725</v>
      </c>
      <c r="I14" s="62" t="n">
        <f aca="false">H14-100</f>
        <v>-48.9499501453275</v>
      </c>
      <c r="J14" s="62" t="n">
        <f aca="false">B14/B15*100</f>
        <v>0.20258553676049</v>
      </c>
      <c r="K14" s="62" t="n">
        <f aca="false">C14/C15*100</f>
        <v>0.163863646910847</v>
      </c>
    </row>
    <row r="15" customFormat="false" ht="12.75" hidden="false" customHeight="false" outlineLevel="0" collapsed="false">
      <c r="A15" s="59" t="s">
        <v>104</v>
      </c>
      <c r="B15" s="62" t="n">
        <f aca="false">SUM(B7:B14)</f>
        <v>6524858.69</v>
      </c>
      <c r="C15" s="62" t="n">
        <f aca="false">SUM(C7:C14)</f>
        <v>4118064.09</v>
      </c>
      <c r="D15" s="62" t="n">
        <f aca="false">C15-B15</f>
        <v>-2406794.6</v>
      </c>
      <c r="E15" s="62"/>
      <c r="F15" s="62"/>
      <c r="G15" s="62"/>
      <c r="H15" s="62" t="n">
        <f aca="false">C15/B15*100</f>
        <v>63.1134601629204</v>
      </c>
      <c r="I15" s="62" t="n">
        <f aca="false">H15-100</f>
        <v>-36.8865398370796</v>
      </c>
      <c r="J15" s="63"/>
      <c r="K15" s="63"/>
    </row>
    <row r="16" customFormat="false" ht="12.75" hidden="false" customHeight="false" outlineLevel="0" collapsed="false">
      <c r="A16" s="59" t="s">
        <v>105</v>
      </c>
      <c r="B16" s="62" t="n">
        <f aca="false">SUM(B7:B14)</f>
        <v>6524858.69</v>
      </c>
      <c r="C16" s="62" t="n">
        <f aca="false">SUM(C7:C14)</f>
        <v>4118064.09</v>
      </c>
      <c r="D16" s="62" t="n">
        <f aca="false">SUM(D7:D14)</f>
        <v>-2406794.6</v>
      </c>
      <c r="E16" s="62"/>
      <c r="F16" s="62"/>
      <c r="G16" s="62"/>
      <c r="H16" s="62" t="n">
        <f aca="false">C16/B16*100</f>
        <v>63.1134601629204</v>
      </c>
      <c r="I16" s="62" t="n">
        <f aca="false">H16-100</f>
        <v>-36.8865398370796</v>
      </c>
      <c r="J16" s="63"/>
      <c r="K16" s="63"/>
    </row>
    <row r="21" customFormat="false" ht="12.75" hidden="false" customHeight="false" outlineLevel="0" collapsed="false">
      <c r="A21" s="59"/>
      <c r="B21" s="63"/>
    </row>
    <row r="22" customFormat="false" ht="12.75" hidden="false" customHeight="false" outlineLevel="0" collapsed="false">
      <c r="A22" s="59" t="s">
        <v>96</v>
      </c>
      <c r="B22" s="62" t="n">
        <v>240574.12</v>
      </c>
    </row>
    <row r="23" customFormat="false" ht="12.75" hidden="false" customHeight="false" outlineLevel="0" collapsed="false">
      <c r="A23" s="59" t="s">
        <v>97</v>
      </c>
      <c r="B23" s="62" t="n">
        <v>386927.87</v>
      </c>
    </row>
    <row r="24" customFormat="false" ht="12.75" hidden="false" customHeight="false" outlineLevel="0" collapsed="false">
      <c r="A24" s="59" t="s">
        <v>98</v>
      </c>
      <c r="B24" s="62" t="n">
        <v>-3005493.02</v>
      </c>
    </row>
    <row r="25" customFormat="false" ht="12.75" hidden="false" customHeight="false" outlineLevel="0" collapsed="false">
      <c r="A25" s="59" t="s">
        <v>99</v>
      </c>
      <c r="B25" s="62" t="n">
        <v>8284.42</v>
      </c>
    </row>
    <row r="26" customFormat="false" ht="12.75" hidden="false" customHeight="false" outlineLevel="0" collapsed="false">
      <c r="A26" s="59" t="s">
        <v>100</v>
      </c>
      <c r="B26" s="62" t="n">
        <v>17422.09</v>
      </c>
    </row>
    <row r="27" customFormat="false" ht="12.75" hidden="false" customHeight="false" outlineLevel="0" collapsed="false">
      <c r="A27" s="59" t="s">
        <v>101</v>
      </c>
      <c r="B27" s="62" t="n">
        <v>-51389.68</v>
      </c>
    </row>
    <row r="28" customFormat="false" ht="12.75" hidden="false" customHeight="false" outlineLevel="0" collapsed="false">
      <c r="A28" s="59" t="s">
        <v>102</v>
      </c>
      <c r="B28" s="62" t="n">
        <v>3350.01</v>
      </c>
    </row>
    <row r="29" customFormat="false" ht="12.75" hidden="false" customHeight="false" outlineLevel="0" collapsed="false">
      <c r="A29" s="59" t="s">
        <v>103</v>
      </c>
      <c r="B29" s="62" t="n">
        <v>-6470.41</v>
      </c>
    </row>
    <row r="30" customFormat="false" ht="12.75" hidden="false" customHeight="false" outlineLevel="0" collapsed="false">
      <c r="B30" s="64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</row>
  </sheetData>
  <mergeCells count="6">
    <mergeCell ref="A3:K3"/>
    <mergeCell ref="A5:A6"/>
    <mergeCell ref="B5:C5"/>
    <mergeCell ref="D5:I5"/>
    <mergeCell ref="J5:K5"/>
    <mergeCell ref="A33:K33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56" t="s">
        <v>106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5" customFormat="false" ht="12.75" hidden="false" customHeight="true" outlineLevel="0" collapsed="false">
      <c r="A5" s="57" t="s">
        <v>87</v>
      </c>
      <c r="B5" s="57" t="s">
        <v>88</v>
      </c>
      <c r="C5" s="57"/>
      <c r="D5" s="57" t="s">
        <v>89</v>
      </c>
      <c r="E5" s="57"/>
      <c r="F5" s="57"/>
      <c r="G5" s="57"/>
      <c r="H5" s="57"/>
      <c r="I5" s="57"/>
      <c r="J5" s="58" t="s">
        <v>90</v>
      </c>
      <c r="K5" s="58"/>
    </row>
    <row r="6" customFormat="false" ht="12.75" hidden="false" customHeight="false" outlineLevel="0" collapsed="false">
      <c r="A6" s="57"/>
      <c r="B6" s="57" t="s">
        <v>107</v>
      </c>
      <c r="C6" s="57" t="s">
        <v>108</v>
      </c>
      <c r="D6" s="57" t="s">
        <v>93</v>
      </c>
      <c r="E6" s="57"/>
      <c r="F6" s="57"/>
      <c r="G6" s="57"/>
      <c r="H6" s="57" t="s">
        <v>94</v>
      </c>
      <c r="I6" s="57" t="s">
        <v>95</v>
      </c>
      <c r="J6" s="57" t="s">
        <v>107</v>
      </c>
      <c r="K6" s="57" t="s">
        <v>108</v>
      </c>
    </row>
    <row r="7" customFormat="false" ht="12.75" hidden="false" customHeight="false" outlineLevel="0" collapsed="false">
      <c r="A7" s="59" t="s">
        <v>109</v>
      </c>
      <c r="B7" s="61" t="n">
        <v>48253437.92</v>
      </c>
      <c r="C7" s="65" t="n">
        <v>72388279.26</v>
      </c>
      <c r="D7" s="62" t="n">
        <f aca="false">C7-B7</f>
        <v>24134841.34</v>
      </c>
      <c r="E7" s="62"/>
      <c r="F7" s="62"/>
      <c r="G7" s="62"/>
      <c r="H7" s="62" t="n">
        <f aca="false">C7/B7*100</f>
        <v>150.016832748816</v>
      </c>
      <c r="I7" s="62" t="n">
        <f aca="false">H7-100</f>
        <v>50.0168327488157</v>
      </c>
      <c r="J7" s="63"/>
      <c r="K7" s="63"/>
    </row>
    <row r="8" customFormat="false" ht="12.75" hidden="false" customHeight="false" outlineLevel="0" collapsed="false">
      <c r="A8" s="59" t="s">
        <v>96</v>
      </c>
      <c r="B8" s="61" t="n">
        <v>22657437.16</v>
      </c>
      <c r="C8" s="65" t="n">
        <v>29636091.62</v>
      </c>
      <c r="D8" s="62" t="n">
        <f aca="false">C8-B8</f>
        <v>6978654.46</v>
      </c>
      <c r="E8" s="62"/>
      <c r="F8" s="62"/>
      <c r="G8" s="62"/>
      <c r="H8" s="62" t="n">
        <f aca="false">C8/B8*100</f>
        <v>130.800723006397</v>
      </c>
      <c r="I8" s="62" t="n">
        <f aca="false">H8-100</f>
        <v>30.8007230063967</v>
      </c>
      <c r="J8" s="62" t="n">
        <f aca="false">B8/B16*100</f>
        <v>38.4177872670898</v>
      </c>
      <c r="K8" s="62" t="n">
        <f aca="false">C8/C16*100</f>
        <v>33.4967367201557</v>
      </c>
    </row>
    <row r="9" customFormat="false" ht="12.75" hidden="false" customHeight="false" outlineLevel="0" collapsed="false">
      <c r="A9" s="59" t="s">
        <v>97</v>
      </c>
      <c r="B9" s="61" t="n">
        <v>12068911.78</v>
      </c>
      <c r="C9" s="65" t="n">
        <v>16194983.24</v>
      </c>
      <c r="D9" s="62" t="n">
        <f aca="false">C9-B9</f>
        <v>4126071.46</v>
      </c>
      <c r="E9" s="62"/>
      <c r="F9" s="62"/>
      <c r="G9" s="62"/>
      <c r="H9" s="62" t="n">
        <f aca="false">C9/B9*100</f>
        <v>134.187601460784</v>
      </c>
      <c r="I9" s="62" t="n">
        <f aca="false">H9-100</f>
        <v>34.1876014607839</v>
      </c>
      <c r="J9" s="62" t="n">
        <f aca="false">B9/B16*100</f>
        <v>20.4639598925104</v>
      </c>
      <c r="K9" s="62" t="n">
        <f aca="false">C9/C16*100</f>
        <v>18.3046771731371</v>
      </c>
    </row>
    <row r="10" customFormat="false" ht="12.75" hidden="false" customHeight="false" outlineLevel="0" collapsed="false">
      <c r="A10" s="59" t="s">
        <v>98</v>
      </c>
      <c r="B10" s="61" t="n">
        <v>4743798.24</v>
      </c>
      <c r="C10" s="65" t="n">
        <v>5377581.5</v>
      </c>
      <c r="D10" s="62" t="n">
        <f aca="false">C10-B10</f>
        <v>633783.26</v>
      </c>
      <c r="E10" s="62"/>
      <c r="F10" s="62"/>
      <c r="G10" s="62"/>
      <c r="H10" s="62" t="n">
        <f aca="false">C10/B10*100</f>
        <v>113.360249064893</v>
      </c>
      <c r="I10" s="62" t="n">
        <f aca="false">H10-100</f>
        <v>13.3602490648928</v>
      </c>
      <c r="J10" s="62" t="n">
        <f aca="false">B10/B16*100</f>
        <v>8.04355013037648</v>
      </c>
      <c r="K10" s="62" t="n">
        <f aca="false">C10/C16*100</f>
        <v>6.07811023148267</v>
      </c>
    </row>
    <row r="11" customFormat="false" ht="12.75" hidden="false" customHeight="false" outlineLevel="0" collapsed="false">
      <c r="A11" s="59" t="s">
        <v>99</v>
      </c>
      <c r="B11" s="61" t="n">
        <v>4082565.46</v>
      </c>
      <c r="C11" s="65" t="n">
        <v>1712044.67</v>
      </c>
      <c r="D11" s="62" t="n">
        <f aca="false">C11-B11</f>
        <v>-2370520.79</v>
      </c>
      <c r="E11" s="62"/>
      <c r="F11" s="62"/>
      <c r="G11" s="62"/>
      <c r="H11" s="62" t="n">
        <f aca="false">C11/B11*100</f>
        <v>41.935510569866</v>
      </c>
      <c r="I11" s="62" t="n">
        <f aca="false">H11-100</f>
        <v>-58.064489430134</v>
      </c>
      <c r="J11" s="62" t="n">
        <f aca="false">B11/B16*100</f>
        <v>6.9223685908812</v>
      </c>
      <c r="K11" s="62" t="n">
        <f aca="false">C11/C16*100</f>
        <v>1.93506992418104</v>
      </c>
    </row>
    <row r="12" customFormat="false" ht="12.75" hidden="false" customHeight="false" outlineLevel="0" collapsed="false">
      <c r="A12" s="59" t="s">
        <v>100</v>
      </c>
      <c r="B12" s="61" t="n">
        <v>4847484.15</v>
      </c>
      <c r="C12" s="65" t="n">
        <v>16314065.12</v>
      </c>
      <c r="D12" s="62" t="n">
        <f aca="false">C12-B12</f>
        <v>11466580.97</v>
      </c>
      <c r="E12" s="62"/>
      <c r="F12" s="62"/>
      <c r="G12" s="62"/>
      <c r="H12" s="62" t="n">
        <f aca="false">C12/B12*100</f>
        <v>336.547054413783</v>
      </c>
      <c r="I12" s="62" t="n">
        <f aca="false">H12-100</f>
        <v>236.547054413783</v>
      </c>
      <c r="J12" s="62" t="n">
        <f aca="false">B12/B16*100</f>
        <v>8.21935921261492</v>
      </c>
      <c r="K12" s="62" t="n">
        <f aca="false">C12/C16*100</f>
        <v>18.4392716545433</v>
      </c>
    </row>
    <row r="13" customFormat="false" ht="12.75" hidden="false" customHeight="false" outlineLevel="0" collapsed="false">
      <c r="A13" s="59" t="s">
        <v>101</v>
      </c>
      <c r="B13" s="61" t="n">
        <v>1925023.77</v>
      </c>
      <c r="C13" s="65" t="n">
        <v>6172234.05</v>
      </c>
      <c r="D13" s="62" t="n">
        <f aca="false">C13-B13</f>
        <v>4247210.28</v>
      </c>
      <c r="E13" s="62"/>
      <c r="F13" s="62"/>
      <c r="G13" s="62"/>
      <c r="H13" s="62" t="n">
        <f aca="false">C13/B13*100</f>
        <v>320.63157588958</v>
      </c>
      <c r="I13" s="62" t="n">
        <f aca="false">H13-100</f>
        <v>220.63157588958</v>
      </c>
      <c r="J13" s="62" t="n">
        <f aca="false">B13/B16*100</f>
        <v>3.26405644017468</v>
      </c>
      <c r="K13" s="62" t="n">
        <f aca="false">C13/C16*100</f>
        <v>6.97628086722828</v>
      </c>
    </row>
    <row r="14" customFormat="false" ht="12.75" hidden="false" customHeight="false" outlineLevel="0" collapsed="false">
      <c r="A14" s="59" t="s">
        <v>102</v>
      </c>
      <c r="B14" s="61" t="n">
        <v>3540193.96</v>
      </c>
      <c r="C14" s="65" t="n">
        <v>3963378.73</v>
      </c>
      <c r="D14" s="62" t="n">
        <f aca="false">C14-B14</f>
        <v>423184.77</v>
      </c>
      <c r="E14" s="62"/>
      <c r="F14" s="62"/>
      <c r="G14" s="62"/>
      <c r="H14" s="62" t="n">
        <f aca="false">C14/B14*100</f>
        <v>111.953717078259</v>
      </c>
      <c r="I14" s="62" t="n">
        <f aca="false">H14-100</f>
        <v>11.9537170782586</v>
      </c>
      <c r="J14" s="62" t="n">
        <f aca="false">B14/B16*100</f>
        <v>6.00272738170163</v>
      </c>
      <c r="K14" s="62" t="n">
        <f aca="false">C14/C16*100</f>
        <v>4.4796815836364</v>
      </c>
    </row>
    <row r="15" customFormat="false" ht="12.75" hidden="false" customHeight="false" outlineLevel="0" collapsed="false">
      <c r="A15" s="59" t="s">
        <v>103</v>
      </c>
      <c r="B15" s="61" t="n">
        <v>5111009.61</v>
      </c>
      <c r="C15" s="65" t="n">
        <v>9104184.63</v>
      </c>
      <c r="D15" s="62" t="n">
        <f aca="false">C15-B15</f>
        <v>3993175.02</v>
      </c>
      <c r="E15" s="62"/>
      <c r="F15" s="62"/>
      <c r="G15" s="62"/>
      <c r="H15" s="62" t="n">
        <f aca="false">C15/B15*100</f>
        <v>178.128888902637</v>
      </c>
      <c r="I15" s="62" t="n">
        <f aca="false">H15-100</f>
        <v>78.128888902637</v>
      </c>
      <c r="J15" s="62" t="n">
        <f aca="false">B15/B16*100</f>
        <v>8.66619108465097</v>
      </c>
      <c r="K15" s="62" t="n">
        <f aca="false">C15/C16*100</f>
        <v>10.2901718456355</v>
      </c>
    </row>
    <row r="16" customFormat="false" ht="12.75" hidden="false" customHeight="false" outlineLevel="0" collapsed="false">
      <c r="A16" s="59" t="s">
        <v>104</v>
      </c>
      <c r="B16" s="62" t="n">
        <f aca="false">SUM(B8:B15)</f>
        <v>58976424.13</v>
      </c>
      <c r="C16" s="62" t="n">
        <f aca="false">SUM(C8:C15)</f>
        <v>88474563.56</v>
      </c>
      <c r="D16" s="62" t="n">
        <f aca="false">C16-B16</f>
        <v>29498139.43</v>
      </c>
      <c r="E16" s="62"/>
      <c r="F16" s="62"/>
      <c r="G16" s="62"/>
      <c r="H16" s="62" t="n">
        <f aca="false">C16/B16*100</f>
        <v>150.016832768596</v>
      </c>
      <c r="I16" s="62" t="n">
        <f aca="false">H16-100</f>
        <v>50.016832768596</v>
      </c>
      <c r="J16" s="63"/>
      <c r="K16" s="63"/>
    </row>
    <row r="17" customFormat="false" ht="12.75" hidden="false" customHeight="false" outlineLevel="0" collapsed="false">
      <c r="A17" s="59" t="s">
        <v>105</v>
      </c>
      <c r="B17" s="62" t="n">
        <f aca="false">SUM(B7:B15)</f>
        <v>107229862.05</v>
      </c>
      <c r="C17" s="62" t="n">
        <f aca="false">SUM(C7:C15)</f>
        <v>160862842.82</v>
      </c>
      <c r="D17" s="62" t="n">
        <f aca="false">SUM(D7:D15)</f>
        <v>53632980.77</v>
      </c>
      <c r="E17" s="62"/>
      <c r="F17" s="62"/>
      <c r="G17" s="62"/>
      <c r="H17" s="62" t="n">
        <f aca="false">C17/B17*100</f>
        <v>150.016832759695</v>
      </c>
      <c r="I17" s="62" t="n">
        <f aca="false">H17-100</f>
        <v>50.0168327596949</v>
      </c>
      <c r="J17" s="63"/>
      <c r="K17" s="63"/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56" t="s">
        <v>110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5" customFormat="false" ht="12.75" hidden="false" customHeight="true" outlineLevel="0" collapsed="false">
      <c r="A5" s="57" t="s">
        <v>87</v>
      </c>
      <c r="B5" s="57" t="s">
        <v>88</v>
      </c>
      <c r="C5" s="57"/>
      <c r="D5" s="57" t="s">
        <v>89</v>
      </c>
      <c r="E5" s="57"/>
      <c r="F5" s="57"/>
      <c r="G5" s="57"/>
      <c r="H5" s="57"/>
      <c r="I5" s="57"/>
      <c r="J5" s="58" t="s">
        <v>90</v>
      </c>
      <c r="K5" s="58"/>
    </row>
    <row r="6" customFormat="false" ht="12.75" hidden="false" customHeight="false" outlineLevel="0" collapsed="false">
      <c r="A6" s="57"/>
      <c r="B6" s="57" t="s">
        <v>111</v>
      </c>
      <c r="C6" s="57" t="s">
        <v>112</v>
      </c>
      <c r="D6" s="57" t="s">
        <v>93</v>
      </c>
      <c r="E6" s="57"/>
      <c r="F6" s="57"/>
      <c r="G6" s="57"/>
      <c r="H6" s="57" t="s">
        <v>94</v>
      </c>
      <c r="I6" s="57" t="s">
        <v>95</v>
      </c>
      <c r="J6" s="57" t="s">
        <v>111</v>
      </c>
      <c r="K6" s="57" t="s">
        <v>112</v>
      </c>
    </row>
    <row r="7" customFormat="false" ht="12.75" hidden="false" customHeight="false" outlineLevel="0" collapsed="false">
      <c r="A7" s="59" t="s">
        <v>96</v>
      </c>
      <c r="B7" s="66" t="n">
        <v>25105509.59</v>
      </c>
      <c r="C7" s="66" t="n">
        <v>25805414.25</v>
      </c>
      <c r="D7" s="62" t="n">
        <f aca="false">C7-B7</f>
        <v>699904.66</v>
      </c>
      <c r="E7" s="62"/>
      <c r="F7" s="62"/>
      <c r="G7" s="62"/>
      <c r="H7" s="62" t="n">
        <f aca="false">C7/B7*100</f>
        <v>102.78785283163</v>
      </c>
      <c r="I7" s="62" t="n">
        <f aca="false">H7-100</f>
        <v>2.78785283163016</v>
      </c>
      <c r="J7" s="62" t="n">
        <f aca="false">B7/B15*100</f>
        <v>23.4073224492208</v>
      </c>
      <c r="K7" s="62" t="n">
        <f aca="false">C7/C15*100</f>
        <v>24.4934719803482</v>
      </c>
    </row>
    <row r="8" customFormat="false" ht="12.75" hidden="false" customHeight="false" outlineLevel="0" collapsed="false">
      <c r="A8" s="59" t="s">
        <v>97</v>
      </c>
      <c r="B8" s="66" t="n">
        <v>12926415.04</v>
      </c>
      <c r="C8" s="66" t="n">
        <v>17313013.66</v>
      </c>
      <c r="D8" s="62" t="n">
        <f aca="false">C8-B8</f>
        <v>4386598.62</v>
      </c>
      <c r="E8" s="62"/>
      <c r="F8" s="62"/>
      <c r="G8" s="62"/>
      <c r="H8" s="62" t="n">
        <f aca="false">C8/B8*100</f>
        <v>133.935152216805</v>
      </c>
      <c r="I8" s="62" t="n">
        <f aca="false">H8-100</f>
        <v>33.9351522168052</v>
      </c>
      <c r="J8" s="62" t="n">
        <f aca="false">B8/B15*100</f>
        <v>12.0520463394321</v>
      </c>
      <c r="K8" s="62" t="n">
        <f aca="false">C8/C15*100</f>
        <v>16.4328233938967</v>
      </c>
    </row>
    <row r="9" customFormat="false" ht="12.75" hidden="false" customHeight="false" outlineLevel="0" collapsed="false">
      <c r="A9" s="59" t="s">
        <v>98</v>
      </c>
      <c r="B9" s="66" t="n">
        <v>11355462.61</v>
      </c>
      <c r="C9" s="66" t="n">
        <v>7695036.28</v>
      </c>
      <c r="D9" s="62" t="n">
        <f aca="false">C9-B9</f>
        <v>-3660426.33</v>
      </c>
      <c r="E9" s="62"/>
      <c r="F9" s="62"/>
      <c r="G9" s="62"/>
      <c r="H9" s="62" t="n">
        <f aca="false">C9/B9*100</f>
        <v>67.7650620171431</v>
      </c>
      <c r="I9" s="62" t="n">
        <f aca="false">H9-100</f>
        <v>-32.2349379828569</v>
      </c>
      <c r="J9" s="62" t="n">
        <f aca="false">B9/B15*100</f>
        <v>10.5873562900398</v>
      </c>
      <c r="K9" s="62" t="n">
        <f aca="false">C9/C15*100</f>
        <v>7.30382212376004</v>
      </c>
    </row>
    <row r="10" customFormat="false" ht="12.75" hidden="false" customHeight="false" outlineLevel="0" collapsed="false">
      <c r="A10" s="59" t="s">
        <v>99</v>
      </c>
      <c r="B10" s="66" t="n">
        <v>2439092.53</v>
      </c>
      <c r="C10" s="66" t="n">
        <v>3504421.88</v>
      </c>
      <c r="D10" s="62" t="n">
        <f aca="false">C10-B10</f>
        <v>1065329.35</v>
      </c>
      <c r="E10" s="62"/>
      <c r="F10" s="62"/>
      <c r="G10" s="62"/>
      <c r="H10" s="62" t="n">
        <f aca="false">C10/B10*100</f>
        <v>143.677283124638</v>
      </c>
      <c r="I10" s="62" t="n">
        <f aca="false">H10-100</f>
        <v>43.6772831246382</v>
      </c>
      <c r="J10" s="62" t="n">
        <f aca="false">B10/B15*100</f>
        <v>2.27410740771965</v>
      </c>
      <c r="K10" s="62" t="n">
        <f aca="false">C10/C15*100</f>
        <v>3.32625774938292</v>
      </c>
    </row>
    <row r="11" customFormat="false" ht="12.75" hidden="false" customHeight="false" outlineLevel="0" collapsed="false">
      <c r="A11" s="59" t="s">
        <v>100</v>
      </c>
      <c r="B11" s="66" t="n">
        <v>1705051.22</v>
      </c>
      <c r="C11" s="66" t="n">
        <v>3961131.09</v>
      </c>
      <c r="D11" s="62" t="n">
        <f aca="false">C11-B11</f>
        <v>2256079.87</v>
      </c>
      <c r="E11" s="62"/>
      <c r="F11" s="62"/>
      <c r="G11" s="62"/>
      <c r="H11" s="62" t="n">
        <f aca="false">C11/B11*100</f>
        <v>232.317425044862</v>
      </c>
      <c r="I11" s="62" t="n">
        <f aca="false">H11-100</f>
        <v>132.317425044862</v>
      </c>
      <c r="J11" s="62" t="n">
        <f aca="false">B11/B15*100</f>
        <v>1.58971812764456</v>
      </c>
      <c r="K11" s="62" t="n">
        <f aca="false">C11/C15*100</f>
        <v>3.75974795147499</v>
      </c>
    </row>
    <row r="12" customFormat="false" ht="12.75" hidden="false" customHeight="false" outlineLevel="0" collapsed="false">
      <c r="A12" s="59" t="s">
        <v>101</v>
      </c>
      <c r="B12" s="66" t="n">
        <v>39610015.08</v>
      </c>
      <c r="C12" s="66" t="n">
        <v>31799690.95</v>
      </c>
      <c r="D12" s="62" t="n">
        <f aca="false">C12-B12</f>
        <v>-7810324.13</v>
      </c>
      <c r="E12" s="62"/>
      <c r="F12" s="62"/>
      <c r="G12" s="62"/>
      <c r="H12" s="62" t="n">
        <f aca="false">C12/B12*100</f>
        <v>80.2819460830157</v>
      </c>
      <c r="I12" s="62" t="n">
        <f aca="false">H12-100</f>
        <v>-19.7180539169843</v>
      </c>
      <c r="J12" s="62" t="n">
        <f aca="false">B12/B15*100</f>
        <v>36.9307140280222</v>
      </c>
      <c r="K12" s="62" t="n">
        <f aca="false">C12/C15*100</f>
        <v>30.1830008122251</v>
      </c>
    </row>
    <row r="13" customFormat="false" ht="12.75" hidden="false" customHeight="false" outlineLevel="0" collapsed="false">
      <c r="A13" s="59" t="s">
        <v>102</v>
      </c>
      <c r="B13" s="66" t="n">
        <v>4579913.13</v>
      </c>
      <c r="C13" s="66" t="n">
        <v>2417895.83</v>
      </c>
      <c r="D13" s="62" t="n">
        <f aca="false">C13-B13</f>
        <v>-2162017.3</v>
      </c>
      <c r="E13" s="62"/>
      <c r="F13" s="62"/>
      <c r="G13" s="62"/>
      <c r="H13" s="62" t="n">
        <f aca="false">C13/B13*100</f>
        <v>52.7934867183824</v>
      </c>
      <c r="I13" s="62" t="n">
        <f aca="false">H13-100</f>
        <v>-47.2065132816176</v>
      </c>
      <c r="J13" s="62" t="n">
        <f aca="false">B13/B15*100</f>
        <v>4.27011859843034</v>
      </c>
      <c r="K13" s="62" t="n">
        <f aca="false">C13/C15*100</f>
        <v>2.29497047362864</v>
      </c>
    </row>
    <row r="14" customFormat="false" ht="12.75" hidden="false" customHeight="false" outlineLevel="0" collapsed="false">
      <c r="A14" s="59" t="s">
        <v>103</v>
      </c>
      <c r="B14" s="66" t="n">
        <v>9533480.55</v>
      </c>
      <c r="C14" s="66" t="n">
        <v>12859689.65</v>
      </c>
      <c r="D14" s="62" t="n">
        <f aca="false">C14-B14</f>
        <v>3326209.1</v>
      </c>
      <c r="E14" s="62"/>
      <c r="F14" s="62"/>
      <c r="G14" s="62"/>
      <c r="H14" s="62" t="n">
        <f aca="false">C14/B14*100</f>
        <v>134.889766466246</v>
      </c>
      <c r="I14" s="62" t="n">
        <f aca="false">H14-100</f>
        <v>34.8897664662462</v>
      </c>
      <c r="J14" s="62" t="n">
        <f aca="false">B14/B15*100</f>
        <v>8.88861675949056</v>
      </c>
      <c r="K14" s="62" t="n">
        <f aca="false">C14/C15*100</f>
        <v>12.2059055152834</v>
      </c>
    </row>
    <row r="15" customFormat="false" ht="12.75" hidden="false" customHeight="false" outlineLevel="0" collapsed="false">
      <c r="A15" s="59" t="s">
        <v>104</v>
      </c>
      <c r="B15" s="62" t="n">
        <f aca="false">SUM(B7:B14)</f>
        <v>107254939.75</v>
      </c>
      <c r="C15" s="62" t="n">
        <f aca="false">SUM(C7:C14)</f>
        <v>105356293.59</v>
      </c>
      <c r="D15" s="62" t="n">
        <f aca="false">C15-B15</f>
        <v>-1898646.16</v>
      </c>
      <c r="E15" s="62"/>
      <c r="F15" s="62"/>
      <c r="G15" s="62"/>
      <c r="H15" s="62" t="n">
        <f aca="false">C15/B15*100</f>
        <v>98.2297820833003</v>
      </c>
      <c r="I15" s="62" t="n">
        <f aca="false">H15-100</f>
        <v>-1.77021791669972</v>
      </c>
      <c r="J15" s="63"/>
      <c r="K15" s="63"/>
    </row>
    <row r="16" customFormat="false" ht="12.75" hidden="false" customHeight="false" outlineLevel="0" collapsed="false">
      <c r="A16" s="59" t="s">
        <v>105</v>
      </c>
      <c r="B16" s="62" t="n">
        <f aca="false">SUM(B7:B14)</f>
        <v>107254939.75</v>
      </c>
      <c r="C16" s="62" t="n">
        <f aca="false">SUM(C7:C14)</f>
        <v>105356293.59</v>
      </c>
      <c r="D16" s="62" t="n">
        <f aca="false">SUM(D7:D14)</f>
        <v>-1898646.16</v>
      </c>
      <c r="E16" s="62"/>
      <c r="F16" s="62"/>
      <c r="G16" s="62"/>
      <c r="H16" s="62" t="n">
        <f aca="false">C16/B16*100</f>
        <v>98.2297820833003</v>
      </c>
      <c r="I16" s="62" t="n">
        <f aca="false">H16-100</f>
        <v>-1.77021791669972</v>
      </c>
      <c r="J16" s="63"/>
      <c r="K16" s="63"/>
    </row>
    <row r="21" customFormat="false" ht="12.75" hidden="false" customHeight="false" outlineLevel="0" collapsed="false">
      <c r="A21" s="59" t="s">
        <v>96</v>
      </c>
      <c r="B21" s="62" t="n">
        <v>353571.97</v>
      </c>
    </row>
    <row r="22" customFormat="false" ht="12.75" hidden="false" customHeight="false" outlineLevel="0" collapsed="false">
      <c r="A22" s="59" t="s">
        <v>97</v>
      </c>
      <c r="B22" s="62" t="n">
        <v>4039967.31</v>
      </c>
    </row>
    <row r="23" customFormat="false" ht="12.75" hidden="false" customHeight="false" outlineLevel="0" collapsed="false">
      <c r="A23" s="59" t="s">
        <v>98</v>
      </c>
      <c r="B23" s="62" t="n">
        <v>2292554.08</v>
      </c>
    </row>
    <row r="24" customFormat="false" ht="12.75" hidden="false" customHeight="false" outlineLevel="0" collapsed="false">
      <c r="A24" s="59" t="s">
        <v>99</v>
      </c>
      <c r="B24" s="62" t="n">
        <v>537036.6</v>
      </c>
    </row>
    <row r="25" customFormat="false" ht="12.75" hidden="false" customHeight="false" outlineLevel="0" collapsed="false">
      <c r="A25" s="59" t="s">
        <v>100</v>
      </c>
      <c r="B25" s="62" t="n">
        <v>601571.84</v>
      </c>
    </row>
    <row r="26" customFormat="false" ht="12.75" hidden="false" customHeight="false" outlineLevel="0" collapsed="false">
      <c r="A26" s="59" t="s">
        <v>101</v>
      </c>
      <c r="B26" s="62" t="n">
        <v>2778209.46</v>
      </c>
    </row>
    <row r="27" customFormat="false" ht="12.75" hidden="false" customHeight="false" outlineLevel="0" collapsed="false">
      <c r="A27" s="59" t="s">
        <v>102</v>
      </c>
      <c r="B27" s="62" t="n">
        <v>1107362.57</v>
      </c>
    </row>
    <row r="28" customFormat="false" ht="12.75" hidden="false" customHeight="false" outlineLevel="0" collapsed="false">
      <c r="A28" s="59" t="s">
        <v>103</v>
      </c>
      <c r="B28" s="62" t="n">
        <v>-1277514.24</v>
      </c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56" t="s">
        <v>113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5" customFormat="false" ht="12.75" hidden="false" customHeight="true" outlineLevel="0" collapsed="false">
      <c r="A5" s="57" t="s">
        <v>87</v>
      </c>
      <c r="B5" s="57" t="s">
        <v>88</v>
      </c>
      <c r="C5" s="57"/>
      <c r="D5" s="57" t="s">
        <v>89</v>
      </c>
      <c r="E5" s="57"/>
      <c r="F5" s="57"/>
      <c r="G5" s="57"/>
      <c r="H5" s="57"/>
      <c r="I5" s="57"/>
      <c r="J5" s="58" t="s">
        <v>90</v>
      </c>
      <c r="K5" s="58"/>
    </row>
    <row r="6" customFormat="false" ht="12.75" hidden="false" customHeight="false" outlineLevel="0" collapsed="false">
      <c r="A6" s="57"/>
      <c r="B6" s="57" t="s">
        <v>114</v>
      </c>
      <c r="C6" s="57" t="s">
        <v>112</v>
      </c>
      <c r="D6" s="57" t="s">
        <v>93</v>
      </c>
      <c r="E6" s="57"/>
      <c r="F6" s="57"/>
      <c r="G6" s="57"/>
      <c r="H6" s="57" t="s">
        <v>94</v>
      </c>
      <c r="I6" s="57" t="s">
        <v>95</v>
      </c>
      <c r="J6" s="57" t="s">
        <v>111</v>
      </c>
      <c r="K6" s="57" t="s">
        <v>112</v>
      </c>
    </row>
    <row r="7" customFormat="false" ht="12.75" hidden="false" customHeight="false" outlineLevel="0" collapsed="false">
      <c r="A7" s="59" t="s">
        <v>96</v>
      </c>
      <c r="B7" s="66" t="n">
        <v>25105509.59</v>
      </c>
      <c r="C7" s="66" t="n">
        <v>25805414.25</v>
      </c>
      <c r="D7" s="62" t="n">
        <f aca="false">C7-B7</f>
        <v>699904.66</v>
      </c>
      <c r="E7" s="62"/>
      <c r="F7" s="62"/>
      <c r="G7" s="62"/>
      <c r="H7" s="62" t="n">
        <f aca="false">C7/B7*100</f>
        <v>102.78785283163</v>
      </c>
      <c r="I7" s="62" t="n">
        <f aca="false">H7-100</f>
        <v>2.78785283163016</v>
      </c>
      <c r="J7" s="62" t="n">
        <f aca="false">B7/B15*100</f>
        <v>23.4073224492208</v>
      </c>
      <c r="K7" s="62" t="n">
        <f aca="false">C7/C15*100</f>
        <v>24.4934719803482</v>
      </c>
    </row>
    <row r="8" customFormat="false" ht="12.75" hidden="false" customHeight="false" outlineLevel="0" collapsed="false">
      <c r="A8" s="59" t="s">
        <v>97</v>
      </c>
      <c r="B8" s="66" t="n">
        <v>12926415.04</v>
      </c>
      <c r="C8" s="66" t="n">
        <v>17313013.66</v>
      </c>
      <c r="D8" s="62" t="n">
        <f aca="false">C8-B8</f>
        <v>4386598.62</v>
      </c>
      <c r="E8" s="62"/>
      <c r="F8" s="62"/>
      <c r="G8" s="62"/>
      <c r="H8" s="62" t="n">
        <f aca="false">C8/B8*100</f>
        <v>133.935152216805</v>
      </c>
      <c r="I8" s="62" t="n">
        <f aca="false">H8-100</f>
        <v>33.9351522168052</v>
      </c>
      <c r="J8" s="62" t="n">
        <f aca="false">B8/B15*100</f>
        <v>12.0520463394321</v>
      </c>
      <c r="K8" s="62" t="n">
        <f aca="false">C8/C15*100</f>
        <v>16.4328233938967</v>
      </c>
    </row>
    <row r="9" customFormat="false" ht="12.75" hidden="false" customHeight="false" outlineLevel="0" collapsed="false">
      <c r="A9" s="59" t="s">
        <v>98</v>
      </c>
      <c r="B9" s="66" t="n">
        <v>11355462.61</v>
      </c>
      <c r="C9" s="66" t="n">
        <v>7695036.28</v>
      </c>
      <c r="D9" s="62" t="n">
        <f aca="false">C9-B9</f>
        <v>-3660426.33</v>
      </c>
      <c r="E9" s="62"/>
      <c r="F9" s="62"/>
      <c r="G9" s="62"/>
      <c r="H9" s="62" t="n">
        <f aca="false">C9/B9*100</f>
        <v>67.7650620171431</v>
      </c>
      <c r="I9" s="62" t="n">
        <f aca="false">H9-100</f>
        <v>-32.2349379828569</v>
      </c>
      <c r="J9" s="62" t="n">
        <f aca="false">B9/B15*100</f>
        <v>10.5873562900398</v>
      </c>
      <c r="K9" s="62" t="n">
        <f aca="false">C9/C15*100</f>
        <v>7.30382212376004</v>
      </c>
    </row>
    <row r="10" customFormat="false" ht="12.75" hidden="false" customHeight="false" outlineLevel="0" collapsed="false">
      <c r="A10" s="59" t="s">
        <v>99</v>
      </c>
      <c r="B10" s="66" t="n">
        <v>2439092.53</v>
      </c>
      <c r="C10" s="66" t="n">
        <v>3504421.88</v>
      </c>
      <c r="D10" s="62" t="n">
        <f aca="false">C10-B10</f>
        <v>1065329.35</v>
      </c>
      <c r="E10" s="62"/>
      <c r="F10" s="62"/>
      <c r="G10" s="62"/>
      <c r="H10" s="62" t="n">
        <f aca="false">C10/B10*100</f>
        <v>143.677283124638</v>
      </c>
      <c r="I10" s="62" t="n">
        <f aca="false">H10-100</f>
        <v>43.6772831246382</v>
      </c>
      <c r="J10" s="62" t="n">
        <f aca="false">B10/B15*100</f>
        <v>2.27410740771965</v>
      </c>
      <c r="K10" s="62" t="n">
        <f aca="false">C10/C15*100</f>
        <v>3.32625774938292</v>
      </c>
    </row>
    <row r="11" customFormat="false" ht="12.75" hidden="false" customHeight="false" outlineLevel="0" collapsed="false">
      <c r="A11" s="59" t="s">
        <v>100</v>
      </c>
      <c r="B11" s="66" t="n">
        <v>1705051.22</v>
      </c>
      <c r="C11" s="66" t="n">
        <v>3961131.09</v>
      </c>
      <c r="D11" s="62" t="n">
        <f aca="false">C11-B11</f>
        <v>2256079.87</v>
      </c>
      <c r="E11" s="62"/>
      <c r="F11" s="62"/>
      <c r="G11" s="62"/>
      <c r="H11" s="62" t="n">
        <f aca="false">C11/B11*100</f>
        <v>232.317425044862</v>
      </c>
      <c r="I11" s="62" t="n">
        <f aca="false">H11-100</f>
        <v>132.317425044862</v>
      </c>
      <c r="J11" s="62" t="n">
        <f aca="false">B11/B15*100</f>
        <v>1.58971812764456</v>
      </c>
      <c r="K11" s="62" t="n">
        <f aca="false">C11/C15*100</f>
        <v>3.75974795147499</v>
      </c>
    </row>
    <row r="12" customFormat="false" ht="12.75" hidden="false" customHeight="false" outlineLevel="0" collapsed="false">
      <c r="A12" s="59" t="s">
        <v>101</v>
      </c>
      <c r="B12" s="66" t="n">
        <v>39610015.08</v>
      </c>
      <c r="C12" s="66" t="n">
        <v>31799690.95</v>
      </c>
      <c r="D12" s="62" t="n">
        <f aca="false">C12-B12</f>
        <v>-7810324.13</v>
      </c>
      <c r="E12" s="62"/>
      <c r="F12" s="62"/>
      <c r="G12" s="62"/>
      <c r="H12" s="62" t="n">
        <f aca="false">C12/B12*100</f>
        <v>80.2819460830157</v>
      </c>
      <c r="I12" s="62" t="n">
        <f aca="false">H12-100</f>
        <v>-19.7180539169843</v>
      </c>
      <c r="J12" s="62" t="n">
        <f aca="false">B12/B15*100</f>
        <v>36.9307140280222</v>
      </c>
      <c r="K12" s="62" t="n">
        <f aca="false">C12/C15*100</f>
        <v>30.1830008122251</v>
      </c>
    </row>
    <row r="13" customFormat="false" ht="12.75" hidden="false" customHeight="false" outlineLevel="0" collapsed="false">
      <c r="A13" s="59" t="s">
        <v>102</v>
      </c>
      <c r="B13" s="66" t="n">
        <v>4579913.13</v>
      </c>
      <c r="C13" s="66" t="n">
        <v>2417895.83</v>
      </c>
      <c r="D13" s="62" t="n">
        <f aca="false">C13-B13</f>
        <v>-2162017.3</v>
      </c>
      <c r="E13" s="62"/>
      <c r="F13" s="62"/>
      <c r="G13" s="62"/>
      <c r="H13" s="62" t="n">
        <f aca="false">C13/B13*100</f>
        <v>52.7934867183824</v>
      </c>
      <c r="I13" s="62" t="n">
        <f aca="false">H13-100</f>
        <v>-47.2065132816176</v>
      </c>
      <c r="J13" s="62" t="n">
        <f aca="false">B13/B15*100</f>
        <v>4.27011859843034</v>
      </c>
      <c r="K13" s="62" t="n">
        <f aca="false">C13/C15*100</f>
        <v>2.29497047362864</v>
      </c>
    </row>
    <row r="14" customFormat="false" ht="12.75" hidden="false" customHeight="false" outlineLevel="0" collapsed="false">
      <c r="A14" s="59" t="s">
        <v>103</v>
      </c>
      <c r="B14" s="66" t="n">
        <v>9533480.55</v>
      </c>
      <c r="C14" s="66" t="n">
        <v>12859689.65</v>
      </c>
      <c r="D14" s="62" t="n">
        <f aca="false">C14-B14</f>
        <v>3326209.1</v>
      </c>
      <c r="E14" s="62"/>
      <c r="F14" s="62"/>
      <c r="G14" s="62"/>
      <c r="H14" s="62" t="n">
        <f aca="false">C14/B14*100</f>
        <v>134.889766466246</v>
      </c>
      <c r="I14" s="62" t="n">
        <f aca="false">H14-100</f>
        <v>34.8897664662462</v>
      </c>
      <c r="J14" s="62" t="n">
        <f aca="false">B14/B15*100</f>
        <v>8.88861675949056</v>
      </c>
      <c r="K14" s="62" t="n">
        <f aca="false">C14/C15*100</f>
        <v>12.2059055152834</v>
      </c>
    </row>
    <row r="15" customFormat="false" ht="12.75" hidden="false" customHeight="false" outlineLevel="0" collapsed="false">
      <c r="A15" s="59" t="s">
        <v>104</v>
      </c>
      <c r="B15" s="62" t="n">
        <f aca="false">SUM(B7:B14)</f>
        <v>107254939.75</v>
      </c>
      <c r="C15" s="62" t="n">
        <f aca="false">SUM(C7:C14)</f>
        <v>105356293.59</v>
      </c>
      <c r="D15" s="62" t="n">
        <f aca="false">C15-B15</f>
        <v>-1898646.16</v>
      </c>
      <c r="E15" s="62"/>
      <c r="F15" s="62"/>
      <c r="G15" s="62"/>
      <c r="H15" s="62" t="n">
        <f aca="false">C15/B15*100</f>
        <v>98.2297820833003</v>
      </c>
      <c r="I15" s="62" t="n">
        <f aca="false">H15-100</f>
        <v>-1.77021791669972</v>
      </c>
      <c r="J15" s="63"/>
      <c r="K15" s="63"/>
    </row>
    <row r="16" customFormat="false" ht="12.75" hidden="false" customHeight="false" outlineLevel="0" collapsed="false">
      <c r="A16" s="59" t="s">
        <v>105</v>
      </c>
      <c r="B16" s="62" t="n">
        <f aca="false">SUM(B7:B14)</f>
        <v>107254939.75</v>
      </c>
      <c r="C16" s="62" t="n">
        <f aca="false">SUM(C7:C14)</f>
        <v>105356293.59</v>
      </c>
      <c r="D16" s="62" t="n">
        <f aca="false">SUM(D7:D14)</f>
        <v>-1898646.16</v>
      </c>
      <c r="E16" s="62"/>
      <c r="F16" s="62"/>
      <c r="G16" s="62"/>
      <c r="H16" s="62" t="n">
        <f aca="false">C16/B16*100</f>
        <v>98.2297820833003</v>
      </c>
      <c r="I16" s="62" t="n">
        <f aca="false">H16-100</f>
        <v>-1.77021791669972</v>
      </c>
      <c r="J16" s="63"/>
      <c r="K16" s="63"/>
    </row>
    <row r="21" customFormat="false" ht="12.75" hidden="false" customHeight="false" outlineLevel="0" collapsed="false">
      <c r="A21" s="59" t="s">
        <v>96</v>
      </c>
      <c r="B21" s="62" t="n">
        <v>353571.97</v>
      </c>
    </row>
    <row r="22" customFormat="false" ht="12.75" hidden="false" customHeight="false" outlineLevel="0" collapsed="false">
      <c r="A22" s="59" t="s">
        <v>97</v>
      </c>
      <c r="B22" s="62" t="n">
        <v>4039967.31</v>
      </c>
    </row>
    <row r="23" customFormat="false" ht="12.75" hidden="false" customHeight="false" outlineLevel="0" collapsed="false">
      <c r="A23" s="59" t="s">
        <v>98</v>
      </c>
      <c r="B23" s="62" t="n">
        <v>2292554.08</v>
      </c>
    </row>
    <row r="24" customFormat="false" ht="12.75" hidden="false" customHeight="false" outlineLevel="0" collapsed="false">
      <c r="A24" s="59" t="s">
        <v>99</v>
      </c>
      <c r="B24" s="62" t="n">
        <v>537036.6</v>
      </c>
    </row>
    <row r="25" customFormat="false" ht="12.75" hidden="false" customHeight="false" outlineLevel="0" collapsed="false">
      <c r="A25" s="59" t="s">
        <v>100</v>
      </c>
      <c r="B25" s="62" t="n">
        <v>601571.84</v>
      </c>
    </row>
    <row r="26" customFormat="false" ht="12.75" hidden="false" customHeight="false" outlineLevel="0" collapsed="false">
      <c r="A26" s="59" t="s">
        <v>101</v>
      </c>
      <c r="B26" s="62" t="n">
        <v>2778209.46</v>
      </c>
    </row>
    <row r="27" customFormat="false" ht="12.75" hidden="false" customHeight="false" outlineLevel="0" collapsed="false">
      <c r="A27" s="59" t="s">
        <v>102</v>
      </c>
      <c r="B27" s="62" t="n">
        <v>1107362.57</v>
      </c>
    </row>
    <row r="28" customFormat="false" ht="12.75" hidden="false" customHeight="false" outlineLevel="0" collapsed="false">
      <c r="A28" s="59" t="s">
        <v>103</v>
      </c>
      <c r="B28" s="62" t="n">
        <v>-1277514.24</v>
      </c>
    </row>
  </sheetData>
  <mergeCells count="5">
    <mergeCell ref="A3:K3"/>
    <mergeCell ref="A5:A6"/>
    <mergeCell ref="B5:C5"/>
    <mergeCell ref="D5:I5"/>
    <mergeCell ref="J5:K5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9-04-09T05:30:00Z</cp:lastPrinted>
  <dcterms:modified xsi:type="dcterms:W3CDTF">2019-04-09T05:35:39Z</dcterms:modified>
  <cp:revision>0</cp:revision>
  <dc:subject/>
  <dc:title/>
</cp:coreProperties>
</file>